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Лист1" sheetId="30" state="visible" r:id="rId31"/>
  </sheets>
  <definedNames>
    <definedName function="false" hidden="false" localSheetId="0" name="_xlnm.Print_Area" vbProcedure="false">'1'!$A$1:$F$25</definedName>
    <definedName function="false" hidden="false" localSheetId="10" name="_xlnm.Print_Area" vbProcedure="false">'11'!$A$1:$Q$118</definedName>
    <definedName function="false" hidden="false" localSheetId="10" name="_xlnm.Print_Titles" vbProcedure="false">'11'!$9:$11</definedName>
    <definedName function="false" hidden="false" localSheetId="12" name="_xlnm.Print_Area" vbProcedure="false">'13'!$A$1:$F$15</definedName>
    <definedName function="false" hidden="false" localSheetId="1" name="_xlnm.Print_Titles" vbProcedure="false">'2'!$8:$10</definedName>
    <definedName function="false" hidden="false" localSheetId="2" name="_xlnm.Print_Titles" vbProcedure="false">'3'!$8:$9</definedName>
    <definedName function="false" hidden="false" localSheetId="3" name="_xlnm.Print_Titles" vbProcedure="false">'4'!$8:$9</definedName>
    <definedName function="false" hidden="true" localSheetId="3" name="_xlnm._FilterDatabase" vbProcedure="false">'4'!$A$9:$L$1210</definedName>
    <definedName function="false" hidden="false" localSheetId="4" name="_xlnm.Print_Titles" vbProcedure="false">'5'!$9:$10</definedName>
    <definedName function="false" hidden="true" localSheetId="4" name="_xlnm._FilterDatabase" vbProcedure="false">'5'!$A$11:$G$1502</definedName>
    <definedName function="false" hidden="false" localSheetId="5" name="_xlnm.Print_Area" vbProcedure="false">'6'!$A$1:$G$17</definedName>
    <definedName function="false" hidden="false" localSheetId="6" name="_xlnm.Print_Area" vbProcedure="false">'7'!$A$1:$L$19</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1" uniqueCount="1227">
  <si>
    <t xml:space="preserve">Приложение №1</t>
  </si>
  <si>
    <t xml:space="preserve"> к решению Кежемского районного</t>
  </si>
  <si>
    <t xml:space="preserve">Совета депутатов 
</t>
  </si>
  <si>
    <t xml:space="preserve">от 23.06.2020 г. № 52-467</t>
  </si>
  <si>
    <t xml:space="preserve">Источники внутреннего финансирования дефицита районного бюджета</t>
  </si>
  <si>
    <t xml:space="preserve">в  2019 году </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Утверждено решением о бюджете (от 06 декабря 2018 г. № 34-342)</t>
  </si>
  <si>
    <t xml:space="preserve">Утверждено решением о бюджете (в ред.12.12.2019 №47-423)</t>
  </si>
  <si>
    <t xml:space="preserve">исполнено</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а</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2</t>
  </si>
  <si>
    <t xml:space="preserve">Доходы районного бюджета в 2019 году</t>
  </si>
  <si>
    <t xml:space="preserve"> </t>
  </si>
  <si>
    <t xml:space="preserve">тыс.руб.</t>
  </si>
  <si>
    <t xml:space="preserve">№</t>
  </si>
  <si>
    <t xml:space="preserve">Код бюджетной классификации</t>
  </si>
  <si>
    <t xml:space="preserve">Наименование кода классификации доходов бюджета</t>
  </si>
  <si>
    <t xml:space="preserve">Уточненный план</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ой территории</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903</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990</t>
  </si>
  <si>
    <t xml:space="preserve">Прочие доходы от оказания платных услуг (работ)</t>
  </si>
  <si>
    <t xml:space="preserve">905</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Прочие доходы от компенсации затрат государства</t>
  </si>
  <si>
    <t xml:space="preserve">901</t>
  </si>
  <si>
    <t xml:space="preserve">Прочие доходы от компенсации затрат бюджетов муниципальных районов</t>
  </si>
  <si>
    <t xml:space="preserve">907</t>
  </si>
  <si>
    <t xml:space="preserve">14</t>
  </si>
  <si>
    <t xml:space="preserve">ДОХОДЫ ОТ ПРОДАЖИ МАТЕРИАЛЬНЫХ И НЕМАТЕРИАЛЬНЫХ АКТИВОВ </t>
  </si>
  <si>
    <t xml:space="preserve">1 </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t>
  </si>
  <si>
    <t xml:space="preserve">Денежные взыскания (штрафы) за нарушение бюджетного законодательства Российской Федерации</t>
  </si>
  <si>
    <t xml:space="preserve">908</t>
  </si>
  <si>
    <t xml:space="preserve">050</t>
  </si>
  <si>
    <t xml:space="preserve">Денежные взыскания (штрафы) за нарушение бюджетного законодательства (в части бюджетов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Денежные взыскания (штрафы) за нарушение лесного законодательства</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141</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 (штрафы) за правонарушения в области дорожного движения</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t>
  </si>
  <si>
    <t xml:space="preserve">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Прочие денежные взыскания (штрафы) за правонарушение в области дорожного движения</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 в части бюджетов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98</t>
  </si>
  <si>
    <t xml:space="preserve">41</t>
  </si>
  <si>
    <t xml:space="preserve">Денежные взыскания (штрафы) за нарушение законодательства Российской Федерации об электроэнергетике</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Невыясненные поступления, зачисляемые в бюджеты муниципальных районов</t>
  </si>
  <si>
    <t xml:space="preserve">Прочие неналоговые доходы </t>
  </si>
  <si>
    <t xml:space="preserve">900</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150</t>
  </si>
  <si>
    <t xml:space="preserve">Дотации бюджетам субъектов Российской Федерации и муниципальных образований</t>
  </si>
  <si>
    <t xml:space="preserve">15</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20</t>
  </si>
  <si>
    <t xml:space="preserve">Субсидии бюджетам субъектов Российской  Федерации и муниципальных образований ( межбюджетные субсидии )</t>
  </si>
  <si>
    <t xml:space="preserve">467</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999</t>
  </si>
  <si>
    <t xml:space="preserve">Прочие субсидии</t>
  </si>
  <si>
    <t xml:space="preserve">Прочие субсидии бюджетам муниципальных районов</t>
  </si>
  <si>
    <t xml:space="preserve">30</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5</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Прочие безвозмездные поступления от негосударственных организаций </t>
  </si>
  <si>
    <t xml:space="preserve">099</t>
  </si>
  <si>
    <t xml:space="preserve">Прочие безвозмездные поступления от негосударственных организаций в бюджеты муниципальных районов</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085</t>
  </si>
  <si>
    <t xml:space="preserve">Возврат остатков субсидий на мероприятия по поддерже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6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3</t>
  </si>
  <si>
    <t xml:space="preserve">Распределение бюджетных ассигнований по разделам,подразделам классификации расходов бюджетов Российской Федерации за 2019 год </t>
  </si>
  <si>
    <t xml:space="preserve">№ строки</t>
  </si>
  <si>
    <t xml:space="preserve">Наименование показателя бюджетной классификации</t>
  </si>
  <si>
    <t xml:space="preserve">Раздел</t>
  </si>
  <si>
    <t xml:space="preserve">Подраздел</t>
  </si>
  <si>
    <t xml:space="preserve">Бюджетная роспись с учетом изменений</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Транспорт</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Другие вопросы в области охраны окружающей среды</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4</t>
  </si>
  <si>
    <t xml:space="preserve">к решению Кежемского районного</t>
  </si>
  <si>
    <t xml:space="preserve">Совета депутатов</t>
  </si>
  <si>
    <t xml:space="preserve"> от 23.06.2020 № 52-467</t>
  </si>
  <si>
    <t xml:space="preserve">Ведомственная структура расходов районного бюджета  за 2019 год </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непрограммных расходов</t>
  </si>
  <si>
    <t xml:space="preserve">30 2 00 103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Расходы на выплату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1038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Исполнение судебных актов</t>
  </si>
  <si>
    <t xml:space="preserve">8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1 00 1021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воздушным транспортом)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90</t>
  </si>
  <si>
    <t xml:space="preserve">Подпрограмма "Создание условий для эффективного и ответв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реализацию мероприятий, направленных на повышение безопасности дорожного движ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920</t>
  </si>
  <si>
    <t xml:space="preserve">Иные межбюджетные трансферты на ремонт автомобильных дорог общего пользования местного значения, являющихся подъездами к садоводческим, огородническим и дачным некоммерческим объединениям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5070</t>
  </si>
  <si>
    <t xml:space="preserve">Ины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Иные 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 </t>
  </si>
  <si>
    <t xml:space="preserve">11 1 D2 76450</t>
  </si>
  <si>
    <t xml:space="preserve">Иные межбюджетные трансферт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66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Подпрограмма "Создание условий для эффективного и отве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рганизацию (строительство) мест (площадок) накопления отходов потребления 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21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490</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отрасли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519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380</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в рамках непрограммных расходов</t>
  </si>
  <si>
    <t xml:space="preserve">30 2 00 103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е в сфере установленных функций органов  местного самоуправления в рамках непрограммных расходов</t>
  </si>
  <si>
    <t xml:space="preserve"> 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30 2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непрограммных расходов</t>
  </si>
  <si>
    <t xml:space="preserve">30 2 00 10230</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Расходы за счет безвозмездных поступлений от приносящей доход деятельности в рамках непрограммных расходов</t>
  </si>
  <si>
    <t xml:space="preserve">30 1 00 08110</t>
  </si>
  <si>
    <t xml:space="preserve">Руководство и управление в сфере установленных функций органов местного самоуправления в рамках непрограммных расходов </t>
  </si>
  <si>
    <t xml:space="preserve">Публичные нормативные выплаты гражданам несоциального характера</t>
  </si>
  <si>
    <t xml:space="preserve">33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Закупка товаров, работ и услуг для государственных (муниципальных) нужд</t>
  </si>
  <si>
    <t xml:space="preserve">Публичные нормативные социальные выплаты гражданам</t>
  </si>
  <si>
    <t xml:space="preserve">3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Иные межбюджетные трансферты выделяемые из бюджета Недоку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20</t>
  </si>
  <si>
    <t xml:space="preserve">Иные межбюджетные трансферты выделяемые из бюджета Им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30</t>
  </si>
  <si>
    <t xml:space="preserve">Иные межбюджетные трансферты выделяемые из бюджета Ярк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40</t>
  </si>
  <si>
    <t xml:space="preserve">Иные межбюджетные трансферты выделяемые из бюджета Ирбин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50</t>
  </si>
  <si>
    <t xml:space="preserve">Иные межбюджетные трансферты выделяемые из бюджета Тагар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60</t>
  </si>
  <si>
    <t xml:space="preserve">Иные межбюджетные трансферты выделяемые из бюджета Заледеевского сельсовета в районный бюджет на осуществление (возмещение) расходов по региональным выплатам и выплатам, обеспечивающим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t>
  </si>
  <si>
    <t xml:space="preserve">30 2 00 4848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Расходы на выплаты персоналу государственных
(муниципальных) органов</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1038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 Закупка товаров, работ и услуг для государственных (муниципальных) нужд</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Расходы по проектированию и составлению анализа соответствия мостового перехода через р. Кова правилам Российского речного регистра в рамках подпрограммы "Дороги Кежемского района" муниципальной программы "Развитие транспортной системы Кежемского района"</t>
  </si>
  <si>
    <t xml:space="preserve">08 1 00 43380</t>
  </si>
  <si>
    <t xml:space="preserve">Муниципальная программа "Развитие сельского хозяйства в Кежемском районе"</t>
  </si>
  <si>
    <t xml:space="preserve">Подпрограмма "Устойчивое равзвитие сельских территорий"</t>
  </si>
  <si>
    <t xml:space="preserve">09 2 00 00000</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Устойчивое рав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еализация мероприятий, предусмотренных муниципальными программами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Другие вопросы в области жилищно-коммунального хозяйства"</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S571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t>
  </si>
  <si>
    <t xml:space="preserve">03 2 00 006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10380</t>
  </si>
  <si>
    <t xml:space="preserve">Отдельные мероприятия</t>
  </si>
  <si>
    <t xml:space="preserve">03 9 00 00000</t>
  </si>
  <si>
    <t xml:space="preserve">Расходы на проведение проектно-изыскательных работ, привязки проекта к месту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9 00 43270</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10230</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по министерству финансов Красноярского края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на территории Кежемского района»</t>
  </si>
  <si>
    <t xml:space="preserve">05 5 00 1037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1048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10380</t>
  </si>
  <si>
    <t xml:space="preserve">Поддержка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7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непрограммных расходов</t>
  </si>
  <si>
    <t xml:space="preserve">30 3 00 75520</t>
  </si>
  <si>
    <t xml:space="preserve">Культура, кинематография</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00 1049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05 2 00 48280</t>
  </si>
  <si>
    <t xml:space="preserve">Иные межбюджетные трансферты выделяемые из бюджета Недокурского сельсовета в районный бюджет на повышение размеров оплаты труда основного и административно-управленческого персонала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20</t>
  </si>
  <si>
    <t xml:space="preserve">Иные межбюджетные трансферты выделяемые из бюджета Имбин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30</t>
  </si>
  <si>
    <t xml:space="preserve">Иные межбюджетные трансферты выделяемые из бюджета Яркин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40</t>
  </si>
  <si>
    <t xml:space="preserve">Иные межбюджетные трансферты выделяемые из бюджета Ирбин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50</t>
  </si>
  <si>
    <t xml:space="preserve">Иные межбюджетные трансферты выделяемые из бюджета Тагар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60</t>
  </si>
  <si>
    <t xml:space="preserve">Иные межбюджетные трансферты выделяемые из бюджета Заледеевского сельсовета в районный бюджет на увеличение размеров оплаты труда работников учрежден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380</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L4670</t>
  </si>
  <si>
    <t xml:space="preserve">Поддержка отрасли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L519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10490</t>
  </si>
  <si>
    <t xml:space="preserve">Реализация социокультурных проектов муниципальными учреждениями культуры и образовательными организациями в области культуры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S48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в рамках 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10310</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10490</t>
  </si>
  <si>
    <t xml:space="preserve">Поддержка отрасли культуры в рамках подпрограммы " Обеспечение деятельности и развитие учреждений библиотечного типа"муниципальной программы "Развитие культуры и туризма на территории Кежемского района"</t>
  </si>
  <si>
    <t xml:space="preserve">05 4 00 L519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Государственная поддержка отрасли культуры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I 55193</t>
  </si>
  <si>
    <t xml:space="preserve">Подпрограмма "Развитие внутреннего и въездного туризма"</t>
  </si>
  <si>
    <t xml:space="preserve">05 7 00 00000</t>
  </si>
  <si>
    <t xml:space="preserve">Расходы за счет безвозмездных поступлений от приносящей доход деятельности в рамках подпрограммы "Развитие внутреннего и въездного туризма" муниципальной программы "Развитие культуры и туризма на территории Кежемского района"</t>
  </si>
  <si>
    <t xml:space="preserve">05 7 00 08110 </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 </t>
  </si>
  <si>
    <t xml:space="preserve">Премии и гранты</t>
  </si>
  <si>
    <t xml:space="preserve">350</t>
  </si>
  <si>
    <t xml:space="preserve">Организация и проведение акарицидных обработок мест массового отдыха населения в рамках непрограммных расходов</t>
  </si>
  <si>
    <t xml:space="preserve">30 3 00 S5550</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t>
  </si>
  <si>
    <t xml:space="preserve">30 3 00 7555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Муниципальная программа «Развитие физической культуры и спорта в Кежемском районе»</t>
  </si>
  <si>
    <t xml:space="preserve">06 3 00 006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1038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1048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Развитие детско-юношеского спорта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S654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 Расходы на выплаты персоналу государственных
(муниципальных) органов</t>
  </si>
  <si>
    <t xml:space="preserve"> Закупка товаров, работ и услуг обеспечение для государственных (муниципальных) нужд</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Муниципальная программа «Развитие физической культуры и спорта в Кежемском районе»</t>
  </si>
  <si>
    <t xml:space="preserve">06 1 00 00610</t>
  </si>
  <si>
    <t xml:space="preserve">Субсидии автономны учреждениям</t>
  </si>
  <si>
    <t xml:space="preserve">62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21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380</t>
  </si>
  <si>
    <t xml:space="preserve">Модернизация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370</t>
  </si>
  <si>
    <t xml:space="preserve">Бюджетные инвестиции Администрации Кежемского района на приобретение объектов недвижимого имущества: центра спорта и отдыха «Чадобец, расположенного по адресу: Красноярский край, Кежемский район д.Чадобец» для проведения спортивных мероприят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180</t>
  </si>
  <si>
    <t xml:space="preserve">Капитальные вложения в объекты государственной (муниципальной) собственности</t>
  </si>
  <si>
    <t xml:space="preserve">400</t>
  </si>
  <si>
    <t xml:space="preserve">Бюджетные инвестиции на приобретение объектов недвижимого имущества в государственную (муниципальную) собственность</t>
  </si>
  <si>
    <t xml:space="preserve">410</t>
  </si>
  <si>
    <t xml:space="preserve">Управление имущественных отношений Администрации Кежемского района</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 Расходы на выплаты персоналу государственных (муниципальных) органов</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1038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R0820</t>
  </si>
  <si>
    <t xml:space="preserve">Бюджетные инвестиции</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по министерству финансов Красноярского кра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230</t>
  </si>
  <si>
    <t xml:space="preserve">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110</t>
  </si>
  <si>
    <t xml:space="preserve">01 1 00 S5110</t>
  </si>
  <si>
    <t xml:space="preserve">Иные межбюджетные трансферты за содействие развитию налогового потенциал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74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за счет безвозмездных поступлений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1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Иные межбюджетные трансферты, предоставляемые из бюджета города в районный бюджет на софинансирование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9740</t>
  </si>
  <si>
    <t xml:space="preserve">Развитие инфраструктуры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31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380</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048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сидии бюджетам муниципальных образований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3970</t>
  </si>
  <si>
    <t xml:space="preserve">Софинансирование субсидии бюджетам муниципальных образований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397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Социальное обеспечение и иные выплаты гражданам</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210</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по министерству финансов Красноярского кра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1038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по министерству финансов Красноярского кра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10480</t>
  </si>
  <si>
    <t xml:space="preserve">Выполнение требований федеральных стандартов спортивной подготовк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65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Поддержка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180</t>
  </si>
  <si>
    <t xml:space="preserve">Управление социальной защиты населения Администрации Кежемского района</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Муниципальная программа «Система социальной защиты населения Кежемского района»</t>
  </si>
  <si>
    <t xml:space="preserve">Подпрограмма «Повышение качества и доступности социальных услуг населению»</t>
  </si>
  <si>
    <t xml:space="preserve">02 4 00 00000</t>
  </si>
  <si>
    <t xml:space="preserve">Субвенции бюджетам муниципальных образований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 в рамках подпрограммы «Повышение качества и доступности социальных услуг населению» муниципальной программы "Система социальной защиты населения Кежемского района"</t>
  </si>
  <si>
    <t xml:space="preserve">02 4 00 01510</t>
  </si>
  <si>
    <t xml:space="preserve">Подпрограмма «Социальная поддержка семей, имеющих детей»</t>
  </si>
  <si>
    <t xml:space="preserve">02 2 00 0000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в рамках подпрограммы «Социальная поддержка семей, имеющих детей» муниципальной программы Кежемского района «Система социальной защиты населения Кежемского района»</t>
  </si>
  <si>
    <t xml:space="preserve">02 2 00 00640</t>
  </si>
  <si>
    <t xml:space="preserve">Подпрограмма " Повышение качества жизни отдельных категорий граждан,в т.ч.инвалидов,степени их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Иные выплаты населению</t>
  </si>
  <si>
    <t xml:space="preserve">02 5 00 00000</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в рамках подпрограммы «Обеспечение реализации муниципальной программы и прочие мероприятия» муниципальной программы Кежемского района «Система социальной поддержки населения Кежемского района»</t>
  </si>
  <si>
    <t xml:space="preserve">02 5 00 751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государственных (муниципальных) органов </t>
  </si>
  <si>
    <t xml:space="preserve"> Закупка товаров, 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 Иные бюджетные ассигнования
</t>
  </si>
  <si>
    <t xml:space="preserve"> Закупка товаров, работ и услуг обеспечения для государственных
(муниципальных) нужд</t>
  </si>
  <si>
    <t xml:space="preserve">Ревизионная комиссия Кежемского района</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еой сферы не ниже размера минимальной заработной платы (минимального размера оплаты труда)  в рамках непрограммных расходов</t>
  </si>
  <si>
    <t xml:space="preserve">Иные межбюджетные трансферты выделяемые из бюджетов поселений в районный бюджет на осуществление полномочий по внешнему муниципальному финансовому контролю в рамках непрограммных расходов</t>
  </si>
  <si>
    <t xml:space="preserve">30 4 00 48090</t>
  </si>
  <si>
    <t xml:space="preserve">Приложение №5</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в 2019 году</t>
  </si>
  <si>
    <t xml:space="preserve">Наименование муниципальной программы и наименование показателей бюджетной классификации</t>
  </si>
  <si>
    <t xml:space="preserve">                                                                                                                                                                                                                                                                                                                                                                                                                                                                                                                                                                                                                                                                                                                                                                                                                                                                                                                                                                                                                                                                                                                                                                                                                                                                                                                                                                                                                                                                                                                                                                                                                                                                                                                                                                                                                                                                                                                                          </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Подпрограмма " Повышение качества жизни отдельных категорий граждан,в т.ч.инвалидов,степени их  социальной защищенности"</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Кежемского район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государственными внебюджетными фондами</t>
  </si>
  <si>
    <t xml:space="preserve">Подпрограмма "Модернизация, реконструкция и капитальный ремонт объектов коммунальной инфраструктуры Кежем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Расходы на выплаты персоналу государственныхь (муниципальных) органов</t>
  </si>
  <si>
    <t xml:space="preserve">Подпрограмма "Обеспечение деятельности и развитие учреждений  клубного тип"</t>
  </si>
  <si>
    <t xml:space="preserve">05 7 00 43190</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Кежемского района"</t>
  </si>
  <si>
    <t xml:space="preserve">Подпрограмма «Обеспечение реализации муниципальной программы и прочие мероприятия »</t>
  </si>
  <si>
    <t xml:space="preserve">Подпрограмма «Улучшение жилищных условий отдельных категорий граждан, проживающих на территории Кежемского района»</t>
  </si>
  <si>
    <t xml:space="preserve"> Социальные выплаты гражданам, кроме публичных нормативных социальных выплат</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Субсидии юридическим лицам (кроме некоммерческих организаций), индивидуальным предпринимателям, физическим лицам</t>
  </si>
  <si>
    <t xml:space="preserve">14 0 00 00000 </t>
  </si>
  <si>
    <t xml:space="preserve">14 0 00 44050 </t>
  </si>
  <si>
    <t xml:space="preserve">Расходы на проведение мероприятий в области профилактики террористической и экстремистской деятельности в рамках муниципально йпрограммы </t>
  </si>
  <si>
    <t xml:space="preserve">Председатель районного Совета депутатов в рамках непрограммных расходов</t>
  </si>
  <si>
    <t xml:space="preserve">Закупка товаров, работ и услуг для  обеспечения государственных (муниципальных) нужд</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Приложение №6</t>
  </si>
  <si>
    <t xml:space="preserve">Публичные нормативные обязательства Кежемского района за 2019 год </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7</t>
  </si>
  <si>
    <t xml:space="preserve">     Распределение дотаций на выравнивание бюджетной обеспеченности поселений за 2019 год </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 Приложение №8</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тыс. руб.</t>
  </si>
  <si>
    <t xml:space="preserve">№ п/п</t>
  </si>
  <si>
    <t xml:space="preserve"> Приложение №9</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за 2019 год </t>
  </si>
  <si>
    <t xml:space="preserve">ИТОГО:</t>
  </si>
  <si>
    <t xml:space="preserve"> Приложение №10</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в 2019 году</t>
  </si>
  <si>
    <t xml:space="preserve">Приложение № 11</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за 2019 год </t>
  </si>
  <si>
    <t xml:space="preserve">Наименование </t>
  </si>
  <si>
    <t xml:space="preserve">2019 год</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одержание автомобильных дорог общего пользования местного значения за счет средств дорожного фонда Красноярского края</t>
  </si>
  <si>
    <t xml:space="preserve">поселения</t>
  </si>
  <si>
    <t xml:space="preserve">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 Ремонт автомобильных дорог общего пользования местного значения, являющихся подъездами к садоводческим, огородническим и дачным некоммерческим объединениям, за счет средств дорожного фонда Красноярского края</t>
  </si>
  <si>
    <t xml:space="preserve">Подпрограмма «Повышение безопасности дорожного движения»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t>
  </si>
  <si>
    <t xml:space="preserve">Управление образования</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Субсидии бюджетам муниципальных районов и городских округов Красноярского края на поддержку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Субсидии бюджетам муниципальных образований Красноярского края на развитие детско-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t>
  </si>
  <si>
    <t xml:space="preserve">Финансовое управление </t>
  </si>
  <si>
    <t xml:space="preserve">Управление имущественных отношений</t>
  </si>
  <si>
    <t xml:space="preserve">Ревизионная комиссия</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на создание условий для развития услуг связи в малочисленных и труднодоступных населенных пунктах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организацию (строительство) мест (площадок) накопления отходов потребления 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на реализацию Закона края от 27 декабря 2005 года N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t>
  </si>
  <si>
    <t xml:space="preserve">Управление социальной защиты населения</t>
  </si>
  <si>
    <t xml:space="preserve">Субвенции бюджетам муниципальных образований края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на реализацию Закона края от 25 января 2007 года N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Субвенции на реализацию Закона Российской Федерации от 9 июня 1993 года N 5142-1 "О донорстве крови и ее компонентов"</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пунктом 8.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я бюджету муниципального образования Кежемский район на обеспечение деятельности специалистов, осуществляющих переданные государственные полномочия по переселению граждан из поселка Таежный Кежемского района на 2016-2017 годы</t>
  </si>
  <si>
    <t xml:space="preserve">Итого субвенций</t>
  </si>
  <si>
    <t xml:space="preserve">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предоставляемые из бюджета города в районный бюджет на софинансирование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ВСЕГО</t>
  </si>
  <si>
    <t xml:space="preserve">Приложение № 12</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за 2019 год </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5 "Жилищно-коммунальное хозяйство"</t>
  </si>
  <si>
    <t xml:space="preserve">Раздел 08 "Культура"</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муниципального  финансового контроля (Администрация Кежемского района)</t>
  </si>
  <si>
    <t xml:space="preserve">создание условий для организации досуга и обеспечения жителей поселения услугами организаций культуры (Администрация Кежемского района)</t>
  </si>
  <si>
    <t xml:space="preserve">по организации в границах поселения коммунальных услуг (Администрация Кежемского района)</t>
  </si>
  <si>
    <t xml:space="preserve">на обеспечение развития и укрепления материально-технической базы домов культуры в населенных пунктах с числом жителей до 50 тысяч человек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дминистрация Кежемского района)</t>
  </si>
  <si>
    <t xml:space="preserve">На увеличение размеров оплаты труда работников учреждений культуры (Администрация Кежемского района)</t>
  </si>
  <si>
    <t xml:space="preserve">Поддержка отрасли культуры (Администрация Кежемского района)</t>
  </si>
  <si>
    <t xml:space="preserve"> Приложение №13</t>
  </si>
  <si>
    <t xml:space="preserve">Программа муниципальных внутренних заимствований Кежемского района за 2019 год </t>
  </si>
  <si>
    <t xml:space="preserve">Внутренние заимствования (привлечение/погашение)</t>
  </si>
  <si>
    <t xml:space="preserve">1.1</t>
  </si>
  <si>
    <t xml:space="preserve">получение</t>
  </si>
  <si>
    <t xml:space="preserve">1.2</t>
  </si>
  <si>
    <t xml:space="preserve">погашение</t>
  </si>
  <si>
    <t xml:space="preserve"> Приложение №14</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t>
  </si>
  <si>
    <t xml:space="preserve">Утверждено решением о бюджете (в ред.12.12.2019 №47-423)2019</t>
  </si>
  <si>
    <t xml:space="preserve">Всего</t>
  </si>
  <si>
    <t xml:space="preserve">в том числе</t>
  </si>
  <si>
    <t xml:space="preserve">за счет средств федерального бюджета</t>
  </si>
  <si>
    <t xml:space="preserve">за счет средств краевого бюджета</t>
  </si>
  <si>
    <t xml:space="preserve">за счет средств районного бюджета</t>
  </si>
  <si>
    <t xml:space="preserve"> Приложение №15</t>
  </si>
  <si>
    <t xml:space="preserve">Средства районного бюджета, направляемые в 2019 году  на бюджетные инвестиции
</t>
  </si>
  <si>
    <t xml:space="preserve">Направление расходования средств</t>
  </si>
  <si>
    <t xml:space="preserve">Получатель бюджетных средств</t>
  </si>
  <si>
    <t xml:space="preserve">на приобретение объектов недвижимого имущества: центра спорта и отдыха «Чадобец, расположенного по адресу: Красноярский край, Кежемский район д.Чадобец» для проведения спортивных мероприятий</t>
  </si>
  <si>
    <t xml:space="preserve"> Приложение №16</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в 2019 году</t>
  </si>
  <si>
    <t xml:space="preserve">Приложение №17</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на ремонт автомобильных дорог общего пользования местного значения, являющихся подъездами к садоводческим, огородническим и дачным некоммерческим объединениям</t>
  </si>
  <si>
    <t xml:space="preserve"> Приложение №18</t>
  </si>
  <si>
    <t xml:space="preserve">Иные межбюджетные трансферты на реализацию мероприятий, направленных на повышение безопасности дорожного движения</t>
  </si>
  <si>
    <t xml:space="preserve"> Приложение №19</t>
  </si>
  <si>
    <t xml:space="preserve">Иные межбюджетные трансферты для реализации проектов по благоустройству территорий поселений</t>
  </si>
  <si>
    <t xml:space="preserve"> Приложение №20</t>
  </si>
  <si>
    <t xml:space="preserve">Иные межбюджетные трансферты на обеспечение первичных мер пожарной безопасности</t>
  </si>
  <si>
    <t xml:space="preserve"> Приложение №21</t>
  </si>
  <si>
    <t xml:space="preserve">Иные межбюджетные трансферты на создание условий для развития услуг связи в малочисленных и труднодоступных населенных пунктах Красноярского края</t>
  </si>
  <si>
    <t xml:space="preserve">в том числе:</t>
  </si>
  <si>
    <t xml:space="preserve"> Приложение №22</t>
  </si>
  <si>
    <t xml:space="preserve">Иные межбюджетные трансферт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за счет средств федерального и краевого бюджета</t>
  </si>
  <si>
    <t xml:space="preserve"> Приложение №23</t>
  </si>
  <si>
    <t xml:space="preserve"> Приложение №24</t>
  </si>
  <si>
    <t xml:space="preserve">Иные межбюджетные трансферты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 Приложение №25</t>
  </si>
  <si>
    <t xml:space="preserve">Иные межбюджетные трансферты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 Приложение №26</t>
  </si>
  <si>
    <t xml:space="preserve">Иные межбюджетные трансферты на организацию (строительство) мест (площадок) накопления отходов потребления и приобретение контейнерного оборудования</t>
  </si>
  <si>
    <t xml:space="preserve"> Приложение №27</t>
  </si>
  <si>
    <t xml:space="preserve">Иные межбюджетные трансферты на поддержку отрасли культуры</t>
  </si>
  <si>
    <t xml:space="preserve"> Приложение №28</t>
  </si>
  <si>
    <t xml:space="preserve">Иные межбюджетные трансферты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t>
  </si>
  <si>
    <t xml:space="preserve">Приложение №29</t>
  </si>
  <si>
    <t xml:space="preserve">Иные межбюджетные трансферты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у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t>
  </si>
</sst>
</file>

<file path=xl/styles.xml><?xml version="1.0" encoding="utf-8"?>
<styleSheet xmlns="http://schemas.openxmlformats.org/spreadsheetml/2006/main">
  <numFmts count="17">
    <numFmt numFmtId="164" formatCode="General"/>
    <numFmt numFmtId="165" formatCode="_(* #,##0.00_);_(* \(#,##0.00\);_(* \-??_);_(@_)"/>
    <numFmt numFmtId="166" formatCode="@"/>
    <numFmt numFmtId="167" formatCode="#,##0.000"/>
    <numFmt numFmtId="168" formatCode="#,##0.000_ ;\-#,##0.000\ "/>
    <numFmt numFmtId="169" formatCode="0.00"/>
    <numFmt numFmtId="170" formatCode="0"/>
    <numFmt numFmtId="171" formatCode="0%"/>
    <numFmt numFmtId="172" formatCode="0.0"/>
    <numFmt numFmtId="173" formatCode="0.000"/>
    <numFmt numFmtId="174" formatCode="#,##0.00000"/>
    <numFmt numFmtId="175" formatCode="#,##0"/>
    <numFmt numFmtId="176" formatCode="_-* #,##0.00_р_._-;\-* #,##0.00_р_._-;_-* \-??_р_._-;_-@_-"/>
    <numFmt numFmtId="177" formatCode="#,##0.000000"/>
    <numFmt numFmtId="178" formatCode="#,##0.00"/>
    <numFmt numFmtId="179" formatCode="General"/>
    <numFmt numFmtId="180" formatCode="_-* #,##0.000_р_._-;\-* #,##0.000_р_._-;_-* \-??_р_._-;_-@_-"/>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000000"/>
      <name val="Calibri"/>
      <family val="2"/>
    </font>
    <font>
      <sz val="8"/>
      <color rgb="FF0000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b val="true"/>
      <sz val="12"/>
      <color rgb="FF0000FF"/>
      <name val="Times New Roman"/>
      <family val="1"/>
      <charset val="204"/>
    </font>
    <font>
      <b val="true"/>
      <sz val="12"/>
      <color rgb="FF008000"/>
      <name val="Times New Roman"/>
      <family val="1"/>
      <charset val="204"/>
    </font>
    <font>
      <sz val="12"/>
      <name val="Times New Roman"/>
      <family val="1"/>
      <charset val="204"/>
    </font>
    <font>
      <sz val="12"/>
      <color rgb="FF008000"/>
      <name val="Times New Roman"/>
      <family val="1"/>
      <charset val="204"/>
    </font>
    <font>
      <sz val="10"/>
      <color rgb="FF008000"/>
      <name val="Times New Roman"/>
      <family val="1"/>
      <charset val="204"/>
    </font>
    <font>
      <sz val="12"/>
      <color rgb="FF000000"/>
      <name val="Times New Roman"/>
      <family val="1"/>
      <charset val="204"/>
    </font>
    <font>
      <b val="true"/>
      <i val="true"/>
      <sz val="12"/>
      <name val="Times New Roman"/>
      <family val="1"/>
      <charset val="204"/>
    </font>
    <font>
      <b val="true"/>
      <i val="true"/>
      <sz val="12"/>
      <color rgb="FF003366"/>
      <name val="Times New Roman"/>
      <family val="1"/>
      <charset val="204"/>
    </font>
    <font>
      <b val="true"/>
      <sz val="12"/>
      <color rgb="FF000000"/>
      <name val="Times New Roman"/>
      <family val="1"/>
      <charset val="204"/>
    </font>
    <font>
      <b val="true"/>
      <sz val="10"/>
      <color rgb="FF0000FF"/>
      <name val="Times New Roman"/>
      <family val="1"/>
      <charset val="204"/>
    </font>
    <font>
      <i val="true"/>
      <sz val="12"/>
      <color rgb="FF000000"/>
      <name val="Times New Roman"/>
      <family val="1"/>
      <charset val="204"/>
    </font>
    <font>
      <b val="true"/>
      <i val="true"/>
      <sz val="12"/>
      <color rgb="FF000000"/>
      <name val="Times New Roman"/>
      <family val="1"/>
      <charset val="204"/>
    </font>
    <font>
      <b val="true"/>
      <sz val="11"/>
      <color rgb="FF000000"/>
      <name val="Times New Roman"/>
      <family val="1"/>
      <charset val="204"/>
    </font>
    <font>
      <i val="true"/>
      <sz val="12"/>
      <name val="Times New Roman"/>
      <family val="1"/>
      <charset val="204"/>
    </font>
    <font>
      <i val="true"/>
      <sz val="10"/>
      <name val="Times New Roman"/>
      <family val="1"/>
      <charset val="204"/>
    </font>
    <font>
      <sz val="11"/>
      <color rgb="FF000000"/>
      <name val="Times New Roman"/>
      <family val="1"/>
      <charset val="204"/>
    </font>
    <font>
      <b val="true"/>
      <sz val="10"/>
      <color rgb="FF000000"/>
      <name val="Times New Roman"/>
      <family val="1"/>
      <charset val="204"/>
    </font>
    <font>
      <sz val="11"/>
      <name val="Times New Roman"/>
      <family val="1"/>
      <charset val="204"/>
    </font>
    <font>
      <i val="true"/>
      <sz val="11"/>
      <name val="Times New Roman"/>
      <family val="1"/>
      <charset val="204"/>
    </font>
    <font>
      <b val="true"/>
      <sz val="10"/>
      <name val="Arial Cyr"/>
      <family val="0"/>
      <charset val="204"/>
    </font>
    <font>
      <b val="true"/>
      <sz val="10"/>
      <color rgb="FF000080"/>
      <name val="Times New Roman"/>
      <family val="1"/>
      <charset val="204"/>
    </font>
    <font>
      <sz val="10"/>
      <color rgb="FF000000"/>
      <name val="Times New Roman"/>
      <family val="1"/>
      <charset val="204"/>
    </font>
    <font>
      <sz val="8"/>
      <name val="Arial Cyr"/>
      <family val="0"/>
      <charset val="204"/>
    </font>
    <font>
      <b val="true"/>
      <sz val="9"/>
      <name val="Arial Cyr"/>
      <family val="0"/>
      <charset val="204"/>
    </font>
    <font>
      <sz val="9"/>
      <name val="Arial Cyr"/>
      <family val="2"/>
      <charset val="204"/>
    </font>
    <font>
      <sz val="9"/>
      <name val="Arial Cyr"/>
      <family val="0"/>
      <charset val="204"/>
    </font>
    <font>
      <sz val="14"/>
      <name val="Times New Roman"/>
      <family val="1"/>
      <charset val="204"/>
    </font>
    <font>
      <b val="true"/>
      <sz val="11"/>
      <name val="Arial"/>
      <family val="2"/>
      <charset val="204"/>
    </font>
    <font>
      <sz val="11"/>
      <name val="Arial"/>
      <family val="2"/>
      <charset val="204"/>
    </font>
    <font>
      <sz val="12"/>
      <name val="Arial Cyr"/>
      <family val="0"/>
      <charset val="204"/>
    </font>
    <font>
      <b val="true"/>
      <sz val="12"/>
      <name val="Arial Cyr"/>
      <family val="0"/>
      <charset val="204"/>
    </font>
    <font>
      <b val="true"/>
      <sz val="11"/>
      <name val="Times New Roman"/>
      <family val="1"/>
      <charset val="204"/>
    </font>
    <font>
      <sz val="9"/>
      <name val="Times New Roman"/>
      <family val="1"/>
      <charset val="204"/>
    </font>
    <font>
      <b val="true"/>
      <sz val="9"/>
      <name val="Times New Roman"/>
      <family val="1"/>
      <charset val="204"/>
    </font>
    <font>
      <sz val="9"/>
      <name val="Arial"/>
      <family val="2"/>
      <charset val="204"/>
    </font>
    <font>
      <sz val="11"/>
      <name val="Arial Cyr"/>
      <family val="0"/>
      <charset val="204"/>
    </font>
    <font>
      <b val="true"/>
      <sz val="11"/>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5" fontId="0" fillId="0" borderId="0" applyFont="true" applyBorder="false" applyAlignment="false" applyProtection="false"/>
    <xf numFmtId="164" fontId="24" fillId="4"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true"/>
      <protection locked="true" hidden="false"/>
    </xf>
    <xf numFmtId="166" fontId="25" fillId="0" borderId="10" xfId="0" applyFont="true" applyBorder="true" applyAlignment="true" applyProtection="false">
      <alignment horizontal="center" vertical="top" textRotation="0" wrapText="true" indent="0" shrinkToFit="tru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6" fontId="29" fillId="24" borderId="10" xfId="0" applyFont="true" applyBorder="true" applyAlignment="true" applyProtection="false">
      <alignment horizontal="center" vertical="top" textRotation="0" wrapText="true" indent="0" shrinkToFit="false"/>
      <protection locked="true" hidden="false"/>
    </xf>
    <xf numFmtId="164" fontId="29" fillId="24" borderId="10" xfId="0" applyFont="true" applyBorder="true" applyAlignment="true" applyProtection="false">
      <alignment horizontal="general" vertical="top" textRotation="0" wrapText="true" indent="0" shrinkToFit="false"/>
      <protection locked="true" hidden="false"/>
    </xf>
    <xf numFmtId="167" fontId="29" fillId="0" borderId="10" xfId="0" applyFont="true" applyBorder="true" applyAlignment="true" applyProtection="false">
      <alignment horizontal="center" vertical="bottom" textRotation="0" wrapText="false" indent="0" shrinkToFit="false"/>
      <protection locked="true" hidden="false"/>
    </xf>
    <xf numFmtId="166" fontId="30" fillId="24" borderId="10" xfId="0" applyFont="true" applyBorder="true" applyAlignment="true" applyProtection="false">
      <alignment horizontal="center" vertical="top" textRotation="0" wrapText="true" indent="0" shrinkToFit="false"/>
      <protection locked="true" hidden="false"/>
    </xf>
    <xf numFmtId="164" fontId="30" fillId="24" borderId="10" xfId="0" applyFont="true" applyBorder="true" applyAlignment="true" applyProtection="false">
      <alignment horizontal="general" vertical="top" textRotation="0" wrapText="true" indent="0" shrinkToFit="false"/>
      <protection locked="true" hidden="false"/>
    </xf>
    <xf numFmtId="167" fontId="30" fillId="0" borderId="10" xfId="0" applyFont="true" applyBorder="true" applyAlignment="true" applyProtection="false">
      <alignment horizontal="center" vertical="bottom" textRotation="0" wrapText="false" indent="0" shrinkToFit="false"/>
      <protection locked="true" hidden="false"/>
    </xf>
    <xf numFmtId="166" fontId="31" fillId="24" borderId="10" xfId="0" applyFont="true" applyBorder="true" applyAlignment="true" applyProtection="false">
      <alignment horizontal="center" vertical="top" textRotation="0" wrapText="true" indent="0" shrinkToFit="false"/>
      <protection locked="true" hidden="false"/>
    </xf>
    <xf numFmtId="164" fontId="31" fillId="24" borderId="10" xfId="0" applyFont="true" applyBorder="true" applyAlignment="true" applyProtection="false">
      <alignment horizontal="general" vertical="top" textRotation="0" wrapText="true" indent="0" shrinkToFit="false"/>
      <protection locked="true" hidden="false"/>
    </xf>
    <xf numFmtId="167" fontId="31"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32" fillId="24"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7" fillId="24"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general"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8" fontId="34" fillId="0" borderId="10" xfId="0" applyFont="true" applyBorder="true" applyAlignment="true" applyProtection="false">
      <alignment horizontal="center" vertical="bottom" textRotation="0" wrapText="false" indent="0" shrinkToFit="tru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7" fontId="36" fillId="0" borderId="10" xfId="0" applyFont="true" applyBorder="true" applyAlignment="true" applyProtection="false">
      <alignment horizontal="center" vertical="bottom" textRotation="0" wrapText="true" indent="0" shrinkToFit="false"/>
      <protection locked="true" hidden="false"/>
    </xf>
    <xf numFmtId="166"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true" indent="0" shrinkToFit="false"/>
      <protection locked="true" hidden="false"/>
    </xf>
    <xf numFmtId="164" fontId="25" fillId="24" borderId="0" xfId="77" applyFont="true" applyBorder="false" applyAlignment="false" applyProtection="true">
      <alignment horizontal="general" vertical="bottom" textRotation="0" wrapText="false" indent="0" shrinkToFit="false"/>
      <protection locked="false" hidden="false"/>
    </xf>
    <xf numFmtId="167" fontId="25" fillId="0" borderId="0" xfId="77" applyFont="true" applyBorder="true" applyAlignment="false" applyProtection="true">
      <alignment horizontal="general" vertical="bottom" textRotation="0" wrapText="false" indent="0" shrinkToFit="false"/>
      <protection locked="false" hidden="false"/>
    </xf>
    <xf numFmtId="164" fontId="25" fillId="24" borderId="0" xfId="77" applyFont="true" applyBorder="true" applyAlignment="false" applyProtection="false">
      <alignment horizontal="general" vertical="bottom" textRotation="0" wrapText="false" indent="0" shrinkToFit="false"/>
      <protection locked="true" hidden="false"/>
    </xf>
    <xf numFmtId="164" fontId="25" fillId="24" borderId="0" xfId="7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24" borderId="0" xfId="77" applyFont="true" applyBorder="false" applyAlignment="false" applyProtection="true">
      <alignment horizontal="general" vertical="bottom" textRotation="0" wrapText="false" indent="0" shrinkToFit="false"/>
      <protection locked="false" hidden="false"/>
    </xf>
    <xf numFmtId="167" fontId="31" fillId="0" borderId="0" xfId="77" applyFont="true" applyBorder="true" applyAlignment="false" applyProtection="true">
      <alignment horizontal="general" vertical="bottom" textRotation="0" wrapText="false" indent="0" shrinkToFit="false"/>
      <protection locked="false" hidden="false"/>
    </xf>
    <xf numFmtId="164" fontId="31" fillId="24" borderId="0" xfId="77" applyFont="true" applyBorder="true" applyAlignment="false" applyProtection="false">
      <alignment horizontal="general" vertical="bottom" textRotation="0" wrapText="false" indent="0" shrinkToFit="false"/>
      <protection locked="true" hidden="false"/>
    </xf>
    <xf numFmtId="164" fontId="27" fillId="24" borderId="0" xfId="77" applyFont="true" applyBorder="true" applyAlignment="true" applyProtection="true">
      <alignment horizontal="center" vertical="bottom" textRotation="0" wrapText="false" indent="0" shrinkToFit="false"/>
      <protection locked="false" hidden="false"/>
    </xf>
    <xf numFmtId="164" fontId="25" fillId="24" borderId="0" xfId="77" applyFont="true" applyBorder="true" applyAlignment="false" applyProtection="true">
      <alignment horizontal="general" vertical="bottom" textRotation="0" wrapText="false" indent="0" shrinkToFit="false"/>
      <protection locked="false" hidden="false"/>
    </xf>
    <xf numFmtId="164" fontId="27" fillId="24" borderId="0" xfId="77" applyFont="true" applyBorder="false" applyAlignment="false" applyProtection="true">
      <alignment horizontal="general" vertical="bottom" textRotation="0" wrapText="false" indent="0" shrinkToFit="false"/>
      <protection locked="false" hidden="false"/>
    </xf>
    <xf numFmtId="167" fontId="31" fillId="24" borderId="0" xfId="77" applyFont="true" applyBorder="true" applyAlignment="true" applyProtection="true">
      <alignment horizontal="right" vertical="bottom" textRotation="0" wrapText="false" indent="0" shrinkToFit="false"/>
      <protection locked="false" hidden="false"/>
    </xf>
    <xf numFmtId="164" fontId="26" fillId="24" borderId="0" xfId="77" applyFont="true" applyBorder="true" applyAlignment="true" applyProtection="true">
      <alignment horizontal="center" vertical="bottom" textRotation="0" wrapText="false" indent="0" shrinkToFit="false"/>
      <protection locked="false" hidden="false"/>
    </xf>
    <xf numFmtId="164" fontId="26" fillId="24" borderId="0" xfId="77" applyFont="true" applyBorder="true" applyAlignment="false" applyProtection="true">
      <alignment horizontal="general" vertical="bottom" textRotation="0" wrapText="false" indent="0" shrinkToFit="false"/>
      <protection locked="false" hidden="false"/>
    </xf>
    <xf numFmtId="169" fontId="31" fillId="24" borderId="11" xfId="77" applyFont="true" applyBorder="true" applyAlignment="true" applyProtection="true">
      <alignment horizontal="center" vertical="center" textRotation="0" wrapText="false" indent="0" shrinkToFit="false"/>
      <protection locked="false" hidden="false"/>
    </xf>
    <xf numFmtId="164" fontId="31" fillId="24" borderId="10" xfId="77" applyFont="true" applyBorder="true" applyAlignment="true" applyProtection="true">
      <alignment horizontal="center" vertical="top" textRotation="0" wrapText="false" indent="0" shrinkToFit="false"/>
      <protection locked="false" hidden="false"/>
    </xf>
    <xf numFmtId="164" fontId="31" fillId="24" borderId="10" xfId="77"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24" borderId="0" xfId="77" applyFont="true" applyBorder="true" applyAlignment="true" applyProtection="true">
      <alignment horizontal="center" vertical="top" textRotation="0" wrapText="true" indent="0" shrinkToFit="false"/>
      <protection locked="false" hidden="false"/>
    </xf>
    <xf numFmtId="164" fontId="25" fillId="24" borderId="0" xfId="77" applyFont="true" applyBorder="true" applyAlignment="true" applyProtection="false">
      <alignment horizontal="center" vertical="top" textRotation="0" wrapText="true" indent="0" shrinkToFit="false"/>
      <protection locked="true" hidden="false"/>
    </xf>
    <xf numFmtId="164" fontId="26" fillId="24" borderId="0" xfId="77" applyFont="true" applyBorder="true" applyAlignment="true" applyProtection="true">
      <alignment horizontal="center" vertical="bottom" textRotation="0" wrapText="true" indent="0" shrinkToFit="false"/>
      <protection locked="false" hidden="false"/>
    </xf>
    <xf numFmtId="164" fontId="26" fillId="24" borderId="0" xfId="77" applyFont="true" applyBorder="true" applyAlignment="true" applyProtection="true">
      <alignment horizontal="center" vertical="top" textRotation="0" wrapText="true" indent="0" shrinkToFit="false"/>
      <protection locked="false" hidden="false"/>
    </xf>
    <xf numFmtId="164" fontId="25" fillId="24" borderId="0" xfId="77" applyFont="true" applyBorder="true" applyAlignment="true" applyProtection="true">
      <alignment horizontal="center" vertical="bottom" textRotation="0" wrapText="false" indent="0" shrinkToFit="false"/>
      <protection locked="false" hidden="false"/>
    </xf>
    <xf numFmtId="169" fontId="31" fillId="24" borderId="12" xfId="77" applyFont="true" applyBorder="true" applyAlignment="true" applyProtection="true">
      <alignment horizontal="center" vertical="center" textRotation="0" wrapText="false" indent="0" shrinkToFit="false"/>
      <protection locked="false" hidden="false"/>
    </xf>
    <xf numFmtId="164" fontId="31" fillId="24" borderId="10" xfId="77" applyFont="true" applyBorder="true" applyAlignment="true" applyProtection="true">
      <alignment horizontal="general" vertical="bottom" textRotation="90" wrapText="true" indent="0" shrinkToFit="false"/>
      <protection locked="false" hidden="false"/>
    </xf>
    <xf numFmtId="164" fontId="25" fillId="24" borderId="0" xfId="77" applyFont="true" applyBorder="true" applyAlignment="true" applyProtection="true">
      <alignment horizontal="left" vertical="center" textRotation="0" wrapText="true" indent="0" shrinkToFit="false"/>
      <protection locked="false" hidden="false"/>
    </xf>
    <xf numFmtId="164" fontId="25" fillId="24" borderId="0" xfId="77" applyFont="true" applyBorder="true" applyAlignment="true" applyProtection="false">
      <alignment horizontal="left" vertical="center" textRotation="0" wrapText="true" indent="0" shrinkToFit="false"/>
      <protection locked="true" hidden="false"/>
    </xf>
    <xf numFmtId="164" fontId="27" fillId="24" borderId="13" xfId="77" applyFont="true" applyBorder="true" applyAlignment="true" applyProtection="true">
      <alignment horizontal="center" vertical="bottom" textRotation="0" wrapText="false" indent="0" shrinkToFit="false"/>
      <protection locked="false" hidden="false"/>
    </xf>
    <xf numFmtId="164" fontId="25" fillId="24" borderId="10" xfId="77" applyFont="true" applyBorder="true" applyAlignment="true" applyProtection="true">
      <alignment horizontal="center" vertical="bottom" textRotation="0" wrapText="false" indent="0" shrinkToFit="false"/>
      <protection locked="false" hidden="false"/>
    </xf>
    <xf numFmtId="164" fontId="27" fillId="24" borderId="14" xfId="77" applyFont="true" applyBorder="true" applyAlignment="true" applyProtection="true">
      <alignment horizontal="center" vertical="bottom" textRotation="0" wrapText="false" indent="0" shrinkToFit="false"/>
      <protection locked="fals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true" applyProtection="false">
      <alignment horizontal="center" vertical="bottom" textRotation="0" wrapText="false" indent="0" shrinkToFit="false"/>
      <protection locked="true" hidden="false"/>
    </xf>
    <xf numFmtId="170" fontId="37" fillId="0" borderId="10" xfId="0" applyFont="true" applyBorder="true" applyAlignment="true" applyProtection="false">
      <alignment horizontal="center" vertical="bottom" textRotation="0" wrapText="false" indent="0" shrinkToFit="false"/>
      <protection locked="true" hidden="false"/>
    </xf>
    <xf numFmtId="170" fontId="38" fillId="24" borderId="0" xfId="77" applyFont="true" applyBorder="true" applyAlignment="false" applyProtection="true">
      <alignment horizontal="general" vertical="bottom" textRotation="0" wrapText="false" indent="0" shrinkToFit="false"/>
      <protection locked="false" hidden="false"/>
    </xf>
    <xf numFmtId="170" fontId="26" fillId="24" borderId="0" xfId="77" applyFont="true" applyBorder="true" applyAlignment="false" applyProtection="true">
      <alignment horizontal="general" vertical="bottom" textRotation="0" wrapText="false" indent="0" shrinkToFit="false"/>
      <protection locked="false" hidden="false"/>
    </xf>
    <xf numFmtId="170" fontId="25" fillId="24" borderId="0" xfId="77" applyFont="true" applyBorder="true" applyAlignment="false" applyProtection="true">
      <alignment horizontal="general" vertical="bottom" textRotation="0" wrapText="false" indent="0" shrinkToFit="false"/>
      <protection locked="false" hidden="false"/>
    </xf>
    <xf numFmtId="164" fontId="25" fillId="24" borderId="10" xfId="77" applyFont="true" applyBorder="true" applyAlignment="false" applyProtection="false">
      <alignment horizontal="general" vertical="bottom" textRotation="0" wrapText="false" indent="0" shrinkToFit="false"/>
      <protection locked="true" hidden="false"/>
    </xf>
    <xf numFmtId="164" fontId="27" fillId="24" borderId="15" xfId="77" applyFont="true" applyBorder="true" applyAlignment="false" applyProtection="true">
      <alignment horizontal="general" vertical="bottom" textRotation="0" wrapText="false" indent="0" shrinkToFit="false"/>
      <protection locked="false" hidden="false"/>
    </xf>
    <xf numFmtId="164" fontId="27" fillId="24" borderId="14" xfId="77" applyFont="true" applyBorder="true" applyAlignment="false" applyProtection="true">
      <alignment horizontal="general" vertical="bottom" textRotation="0" wrapText="false" indent="0" shrinkToFit="false"/>
      <protection locked="false" hidden="false"/>
    </xf>
    <xf numFmtId="164" fontId="35" fillId="24" borderId="14" xfId="77" applyFont="true" applyBorder="true" applyAlignment="true" applyProtection="true">
      <alignment horizontal="general" vertical="top" textRotation="0" wrapText="false" indent="0" shrinkToFit="false"/>
      <protection locked="fals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67" fontId="39" fillId="0" borderId="10" xfId="0" applyFont="true" applyBorder="true" applyAlignment="true" applyProtection="false">
      <alignment horizontal="center" vertical="bottom" textRotation="0" wrapText="false" indent="0" shrinkToFit="false"/>
      <protection locked="true" hidden="false"/>
    </xf>
    <xf numFmtId="170" fontId="39" fillId="0" borderId="10" xfId="0" applyFont="true" applyBorder="true" applyAlignment="true" applyProtection="false">
      <alignment horizontal="center" vertical="bottom" textRotation="0" wrapText="false" indent="0" shrinkToFit="false"/>
      <protection locked="true" hidden="false"/>
    </xf>
    <xf numFmtId="166"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7" fontId="34" fillId="0" borderId="10" xfId="0" applyFont="true" applyBorder="true" applyAlignment="true" applyProtection="false">
      <alignment horizontal="center" vertical="bottom" textRotation="0" wrapText="false" indent="0" shrinkToFit="false"/>
      <protection locked="true" hidden="false"/>
    </xf>
    <xf numFmtId="170" fontId="34" fillId="0" borderId="10" xfId="0" applyFont="true" applyBorder="true" applyAlignment="true" applyProtection="false">
      <alignment horizontal="center" vertical="bottom" textRotation="0" wrapText="false" indent="0" shrinkToFit="false"/>
      <protection locked="true" hidden="false"/>
    </xf>
    <xf numFmtId="164" fontId="35" fillId="24" borderId="14" xfId="77" applyFont="true" applyBorder="true" applyAlignment="false" applyProtection="true">
      <alignment horizontal="general" vertical="bottom" textRotation="0" wrapText="false" indent="0" shrinkToFit="false"/>
      <protection locked="false" hidden="false"/>
    </xf>
    <xf numFmtId="167" fontId="40" fillId="0" borderId="10" xfId="0" applyFont="true" applyBorder="true" applyAlignment="true" applyProtection="false">
      <alignment horizontal="center" vertical="bottom" textRotation="0" wrapText="false" indent="0" shrinkToFit="false"/>
      <protection locked="true" hidden="false"/>
    </xf>
    <xf numFmtId="170" fontId="28" fillId="24" borderId="0" xfId="77" applyFont="true" applyBorder="true" applyAlignment="false" applyProtection="true">
      <alignment horizontal="general" vertical="bottom" textRotation="0" wrapText="false" indent="0" shrinkToFit="false"/>
      <protection locked="false" hidden="false"/>
    </xf>
    <xf numFmtId="171" fontId="28" fillId="24" borderId="0" xfId="77" applyFont="true" applyBorder="true" applyAlignment="true" applyProtection="true">
      <alignment horizontal="left" vertical="bottom" textRotation="0" wrapText="false" indent="0" shrinkToFit="false"/>
      <protection locked="fals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31" fillId="24" borderId="14" xfId="77" applyFont="true" applyBorder="true" applyAlignment="false" applyProtection="true">
      <alignment horizontal="general" vertical="bottom" textRotation="0" wrapText="false" indent="0" shrinkToFit="false"/>
      <protection locked="false" hidden="false"/>
    </xf>
    <xf numFmtId="171" fontId="25" fillId="24" borderId="0" xfId="77" applyFont="true" applyBorder="true" applyAlignment="false" applyProtection="true">
      <alignment horizontal="general" vertical="bottom" textRotation="0" wrapText="false" indent="0" shrinkToFit="false"/>
      <protection locked="false" hidden="false"/>
    </xf>
    <xf numFmtId="166" fontId="41" fillId="0" borderId="10" xfId="0" applyFont="true" applyBorder="true" applyAlignment="true" applyProtection="false">
      <alignment horizontal="center" vertical="top" textRotation="0" wrapText="fals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71" fontId="26" fillId="24" borderId="0" xfId="77" applyFont="true" applyBorder="true" applyAlignment="false" applyProtection="true">
      <alignment horizontal="general" vertical="bottom" textRotation="0" wrapText="false" indent="0" shrinkToFit="false"/>
      <protection locked="false" hidden="false"/>
    </xf>
    <xf numFmtId="164" fontId="26" fillId="24" borderId="0" xfId="77" applyFont="true" applyBorder="true" applyAlignment="false" applyProtection="false">
      <alignment horizontal="general" vertical="bottom" textRotation="0" wrapText="false" indent="0" shrinkToFit="false"/>
      <protection locked="true" hidden="false"/>
    </xf>
    <xf numFmtId="164" fontId="26" fillId="24" borderId="0" xfId="77" applyFont="true" applyBorder="false" applyAlignment="false" applyProtection="false">
      <alignment horizontal="general" vertical="bottom" textRotation="0" wrapText="false" indent="0" shrinkToFit="false"/>
      <protection locked="true" hidden="false"/>
    </xf>
    <xf numFmtId="164" fontId="27" fillId="24" borderId="14" xfId="77" applyFont="true" applyBorder="true" applyAlignment="true" applyProtection="true">
      <alignment horizontal="general" vertical="top" textRotation="0" wrapText="false" indent="0" shrinkToFit="false"/>
      <protection locked="fals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1" fillId="24" borderId="14" xfId="77" applyFont="true" applyBorder="true" applyAlignment="true" applyProtection="true">
      <alignment horizontal="general" vertical="top" textRotation="0" wrapText="true" indent="0" shrinkToFit="false"/>
      <protection locked="false" hidden="false"/>
    </xf>
    <xf numFmtId="170" fontId="25" fillId="24" borderId="0" xfId="77" applyFont="true" applyBorder="true" applyAlignment="true" applyProtection="true">
      <alignment horizontal="left" vertical="bottom" textRotation="0" wrapText="false" indent="0" shrinkToFit="false"/>
      <protection locked="false" hidden="false"/>
    </xf>
    <xf numFmtId="164" fontId="42" fillId="24" borderId="14" xfId="77" applyFont="true" applyBorder="true" applyAlignment="true" applyProtection="true">
      <alignment horizontal="general" vertical="top" textRotation="0" wrapText="false" indent="0" shrinkToFit="false"/>
      <protection locked="fals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25" fillId="24" borderId="0" xfId="77" applyFont="true" applyBorder="true" applyAlignment="true" applyProtection="true">
      <alignment horizontal="general" vertical="top" textRotation="0" wrapText="false" indent="0" shrinkToFit="false"/>
      <protection locked="false" hidden="false"/>
    </xf>
    <xf numFmtId="170" fontId="25" fillId="24" borderId="0" xfId="77" applyFont="true" applyBorder="true" applyAlignment="true" applyProtection="true">
      <alignment horizontal="general" vertical="top" textRotation="0" wrapText="false" indent="0" shrinkToFit="false"/>
      <protection locked="false" hidden="false"/>
    </xf>
    <xf numFmtId="167" fontId="25" fillId="24" borderId="0" xfId="77" applyFont="true" applyBorder="true" applyAlignment="true" applyProtection="true">
      <alignment horizontal="center" vertical="center" textRotation="0" wrapText="false" indent="0" shrinkToFit="false"/>
      <protection locked="fals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70" fontId="40" fillId="0" borderId="10" xfId="0" applyFont="true" applyBorder="true" applyAlignment="true" applyProtection="false">
      <alignment horizontal="center" vertical="bottom" textRotation="0" wrapText="false" indent="0" shrinkToFit="false"/>
      <protection locked="true" hidden="false"/>
    </xf>
    <xf numFmtId="170" fontId="26" fillId="24" borderId="0" xfId="77" applyFont="true" applyBorder="true" applyAlignment="true" applyProtection="true">
      <alignment horizontal="left" vertical="bottom" textRotation="0" wrapText="false" indent="0" shrinkToFit="false"/>
      <protection locked="fals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7" fontId="39" fillId="0" borderId="10" xfId="0" applyFont="true" applyBorder="true" applyAlignment="true" applyProtection="false">
      <alignment horizontal="center" vertical="bottom" textRotation="0" wrapText="true" indent="0" shrinkToFit="false"/>
      <protection locked="true" hidden="false"/>
    </xf>
    <xf numFmtId="170" fontId="39" fillId="0" borderId="10" xfId="0" applyFont="true" applyBorder="true" applyAlignment="true" applyProtection="false">
      <alignment horizontal="center" vertical="bottom" textRotation="0" wrapText="true" indent="0" shrinkToFit="false"/>
      <protection locked="true" hidden="false"/>
    </xf>
    <xf numFmtId="164" fontId="31" fillId="24" borderId="14" xfId="77" applyFont="true" applyBorder="true" applyAlignment="true" applyProtection="true">
      <alignment horizontal="general" vertical="top" textRotation="0" wrapText="false" indent="0" shrinkToFit="false"/>
      <protection locked="fals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4" fontId="25" fillId="24" borderId="0" xfId="77" applyFont="true" applyBorder="true" applyAlignment="true" applyProtection="true">
      <alignment horizontal="left" vertical="bottom" textRotation="0" wrapText="false" indent="0" shrinkToFit="false"/>
      <protection locked="false" hidden="false"/>
    </xf>
    <xf numFmtId="172" fontId="43" fillId="24" borderId="16" xfId="77" applyFont="true" applyBorder="true" applyAlignment="true" applyProtection="true">
      <alignment horizontal="general" vertical="top" textRotation="0" wrapText="false" indent="0" shrinkToFit="false"/>
      <protection locked="false" hidden="false"/>
    </xf>
    <xf numFmtId="167" fontId="34" fillId="0" borderId="10" xfId="0" applyFont="true" applyBorder="true" applyAlignment="true" applyProtection="false">
      <alignment horizontal="center" vertical="bottom" textRotation="0" wrapText="true" indent="0" shrinkToFit="false"/>
      <protection locked="true" hidden="false"/>
    </xf>
    <xf numFmtId="170" fontId="34" fillId="0" borderId="10" xfId="0" applyFont="true" applyBorder="true" applyAlignment="true" applyProtection="false">
      <alignment horizontal="center" vertical="bottom" textRotation="0" wrapText="true" indent="0" shrinkToFit="false"/>
      <protection locked="true" hidden="false"/>
    </xf>
    <xf numFmtId="172" fontId="43" fillId="24" borderId="0" xfId="77" applyFont="true" applyBorder="true" applyAlignment="true" applyProtection="true">
      <alignment horizontal="general" vertical="top" textRotation="0" wrapText="false" indent="0" shrinkToFit="false"/>
      <protection locked="false" hidden="false"/>
    </xf>
    <xf numFmtId="172" fontId="26" fillId="24" borderId="0" xfId="77"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42" fillId="24" borderId="14" xfId="77" applyFont="true" applyBorder="true" applyAlignment="false" applyProtection="true">
      <alignment horizontal="general" vertical="bottom" textRotation="0" wrapText="false" indent="0" shrinkToFit="false"/>
      <protection locked="false" hidden="false"/>
    </xf>
    <xf numFmtId="164" fontId="43" fillId="24" borderId="0" xfId="77" applyFont="true" applyBorder="true" applyAlignment="false" applyProtection="true">
      <alignment horizontal="general" vertical="bottom" textRotation="0" wrapText="false" indent="0" shrinkToFit="false"/>
      <protection locked="false" hidden="false"/>
    </xf>
    <xf numFmtId="164" fontId="43" fillId="24" borderId="0" xfId="77" applyFont="true" applyBorder="true" applyAlignment="false" applyProtection="false">
      <alignment horizontal="general" vertical="bottom" textRotation="0" wrapText="false" indent="0" shrinkToFit="false"/>
      <protection locked="true" hidden="false"/>
    </xf>
    <xf numFmtId="164" fontId="43" fillId="24" borderId="0" xfId="77" applyFont="true" applyBorder="false" applyAlignment="false" applyProtection="false">
      <alignment horizontal="general" vertical="bottom"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73" fontId="40" fillId="0" borderId="10" xfId="0" applyFont="true" applyBorder="true" applyAlignment="true" applyProtection="false">
      <alignment horizontal="center" vertical="bottom" textRotation="0" wrapText="false" indent="0" shrinkToFit="false"/>
      <protection locked="true" hidden="false"/>
    </xf>
    <xf numFmtId="173" fontId="34" fillId="0" borderId="10" xfId="0" applyFont="true" applyBorder="true" applyAlignment="true" applyProtection="false">
      <alignment horizontal="center" vertical="bottom" textRotation="0" wrapText="false" indent="0" shrinkToFit="false"/>
      <protection locked="true" hidden="false"/>
    </xf>
    <xf numFmtId="173" fontId="34" fillId="0" borderId="10" xfId="0" applyFont="true" applyBorder="true" applyAlignment="true" applyProtection="false">
      <alignment horizontal="center" vertical="bottom" textRotation="0" wrapText="false" indent="0" shrinkToFit="false"/>
      <protection locked="true" hidden="false"/>
    </xf>
    <xf numFmtId="170" fontId="34" fillId="0" borderId="10" xfId="0" applyFont="true" applyBorder="true" applyAlignment="true" applyProtection="false">
      <alignment horizontal="center" vertical="bottom" textRotation="0" wrapText="false" indent="0" shrinkToFit="false"/>
      <protection locked="true" hidden="false"/>
    </xf>
    <xf numFmtId="166" fontId="34" fillId="0" borderId="10" xfId="0" applyFont="true" applyBorder="true" applyAlignment="true" applyProtection="false">
      <alignment horizontal="center" vertical="center" textRotation="0" wrapText="false" indent="0" shrinkToFit="false"/>
      <protection locked="true" hidden="false"/>
    </xf>
    <xf numFmtId="166" fontId="44" fillId="0" borderId="10" xfId="0" applyFont="true" applyBorder="true" applyAlignment="true" applyProtection="false">
      <alignment horizontal="center" vertical="top" textRotation="0" wrapText="false" indent="0" shrinkToFit="false"/>
      <protection locked="true" hidden="false"/>
    </xf>
    <xf numFmtId="166" fontId="34" fillId="0" borderId="10" xfId="0" applyFont="true" applyBorder="true" applyAlignment="true" applyProtection="false">
      <alignment horizontal="center" vertical="top" textRotation="0" wrapText="false" indent="0" shrinkToFit="false"/>
      <protection locked="true" hidden="false"/>
    </xf>
    <xf numFmtId="167" fontId="37" fillId="0" borderId="10" xfId="0" applyFont="true" applyBorder="true" applyAlignment="true" applyProtection="false">
      <alignment horizontal="center" vertical="bottom" textRotation="0" wrapText="true" indent="0" shrinkToFit="false"/>
      <protection locked="true" hidden="false"/>
    </xf>
    <xf numFmtId="170" fontId="40" fillId="0" borderId="10" xfId="0" applyFont="true" applyBorder="true" applyAlignment="true" applyProtection="false">
      <alignment horizontal="center" vertical="bottom" textRotation="0" wrapText="true" indent="0" shrinkToFit="false"/>
      <protection locked="true" hidden="false"/>
    </xf>
    <xf numFmtId="170" fontId="37" fillId="0" borderId="10" xfId="0" applyFont="true" applyBorder="true" applyAlignment="true" applyProtection="false">
      <alignment horizontal="center" vertical="bottom" textRotation="0" wrapText="true" indent="0" shrinkToFit="false"/>
      <protection locked="true" hidden="false"/>
    </xf>
    <xf numFmtId="166" fontId="39" fillId="0" borderId="10" xfId="0" applyFont="true" applyBorder="true" applyAlignment="true" applyProtection="false">
      <alignment horizontal="center" vertical="center" textRotation="0" wrapText="false" indent="0" shrinkToFit="false"/>
      <protection locked="true" hidden="false"/>
    </xf>
    <xf numFmtId="164" fontId="28" fillId="24" borderId="0" xfId="77" applyFont="true" applyBorder="true" applyAlignment="false" applyProtection="true">
      <alignment horizontal="general" vertical="bottom" textRotation="0" wrapText="false" indent="0" shrinkToFit="false"/>
      <protection locked="false" hidden="false"/>
    </xf>
    <xf numFmtId="164" fontId="28" fillId="24" borderId="0" xfId="77" applyFont="true" applyBorder="true" applyAlignment="false" applyProtection="false">
      <alignment horizontal="general" vertical="bottom" textRotation="0" wrapText="false" indent="0" shrinkToFit="false"/>
      <protection locked="true" hidden="false"/>
    </xf>
    <xf numFmtId="164" fontId="28" fillId="24" borderId="0" xfId="77"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31" fillId="24" borderId="17" xfId="77" applyFont="true" applyBorder="true" applyAlignment="false" applyProtection="true">
      <alignment horizontal="general" vertical="bottom" textRotation="0" wrapText="false" indent="0" shrinkToFit="false"/>
      <protection locked="false" hidden="false"/>
    </xf>
    <xf numFmtId="166" fontId="27" fillId="0" borderId="10" xfId="0" applyFont="true" applyBorder="true" applyAlignment="true" applyProtection="false">
      <alignment horizontal="center" vertical="top" textRotation="0" wrapText="false" indent="0" shrinkToFit="false"/>
      <protection locked="true" hidden="false"/>
    </xf>
    <xf numFmtId="166" fontId="37" fillId="24" borderId="10" xfId="77" applyFont="true" applyBorder="true" applyAlignment="false" applyProtection="true">
      <alignment horizontal="general" vertical="bottom" textRotation="0" wrapText="false" indent="0" shrinkToFit="false"/>
      <protection locked="false" hidden="false"/>
    </xf>
    <xf numFmtId="166" fontId="37" fillId="24" borderId="10" xfId="77" applyFont="true" applyBorder="true" applyAlignment="true" applyProtection="true">
      <alignment horizontal="right" vertical="bottom" textRotation="0" wrapText="false" indent="0" shrinkToFit="false"/>
      <protection locked="false" hidden="false"/>
    </xf>
    <xf numFmtId="164" fontId="37" fillId="24" borderId="10" xfId="77" applyFont="true" applyBorder="true" applyAlignment="true" applyProtection="true">
      <alignment horizontal="general" vertical="top" textRotation="0" wrapText="true" indent="0" shrinkToFit="false"/>
      <protection locked="fals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42" fillId="24" borderId="17" xfId="77" applyFont="true" applyBorder="true" applyAlignment="false" applyProtection="true">
      <alignment horizontal="general" vertical="bottom" textRotation="0" wrapText="false" indent="0" shrinkToFit="false"/>
      <protection locked="false" hidden="false"/>
    </xf>
    <xf numFmtId="166" fontId="27" fillId="24" borderId="10" xfId="77" applyFont="true" applyBorder="true" applyAlignment="true" applyProtection="true">
      <alignment horizontal="general" vertical="top" textRotation="0" wrapText="false" indent="0" shrinkToFit="false"/>
      <protection locked="false" hidden="false"/>
    </xf>
    <xf numFmtId="166" fontId="27" fillId="24" borderId="10" xfId="77" applyFont="true" applyBorder="true" applyAlignment="true" applyProtection="true">
      <alignment horizontal="right" vertical="top" textRotation="0" wrapText="false" indent="0" shrinkToFit="false"/>
      <protection locked="false" hidden="false"/>
    </xf>
    <xf numFmtId="164" fontId="27" fillId="24" borderId="10" xfId="77" applyFont="true" applyBorder="true" applyAlignment="true" applyProtection="true">
      <alignment horizontal="general" vertical="top" textRotation="0" wrapText="true" indent="0" shrinkToFit="false"/>
      <protection locked="false" hidden="false"/>
    </xf>
    <xf numFmtId="166" fontId="42" fillId="0" borderId="10" xfId="0" applyFont="true" applyBorder="true" applyAlignment="true" applyProtection="false">
      <alignment horizontal="center" vertical="top" textRotation="0" wrapText="false" indent="0" shrinkToFit="false"/>
      <protection locked="true" hidden="false"/>
    </xf>
    <xf numFmtId="166" fontId="42" fillId="24" borderId="10" xfId="77" applyFont="true" applyBorder="true" applyAlignment="true" applyProtection="true">
      <alignment horizontal="general" vertical="top" textRotation="0" wrapText="false" indent="0" shrinkToFit="false"/>
      <protection locked="false" hidden="false"/>
    </xf>
    <xf numFmtId="166" fontId="42" fillId="24" borderId="10" xfId="77" applyFont="true" applyBorder="true" applyAlignment="true" applyProtection="true">
      <alignment horizontal="right" vertical="top" textRotation="0" wrapText="false" indent="0" shrinkToFit="false"/>
      <protection locked="false" hidden="false"/>
    </xf>
    <xf numFmtId="164" fontId="42" fillId="24" borderId="10" xfId="77" applyFont="true" applyBorder="true" applyAlignment="true" applyProtection="true">
      <alignment horizontal="general" vertical="top" textRotation="0" wrapText="true" indent="0" shrinkToFit="false"/>
      <protection locked="false" hidden="false"/>
    </xf>
    <xf numFmtId="167" fontId="42" fillId="0" borderId="10" xfId="0" applyFont="true" applyBorder="true" applyAlignment="true" applyProtection="false">
      <alignment horizontal="center" vertical="bottom" textRotation="0" wrapText="false" indent="0" shrinkToFit="false"/>
      <protection locked="true" hidden="false"/>
    </xf>
    <xf numFmtId="170" fontId="42" fillId="0" borderId="10" xfId="0" applyFont="true" applyBorder="true" applyAlignment="true" applyProtection="false">
      <alignment horizontal="center" vertical="bottom" textRotation="0" wrapText="false" indent="0" shrinkToFit="false"/>
      <protection locked="true" hidden="false"/>
    </xf>
    <xf numFmtId="167" fontId="31" fillId="0" borderId="10" xfId="0" applyFont="true" applyBorder="true" applyAlignment="true" applyProtection="false">
      <alignment horizontal="center" vertical="bottom" textRotation="0" wrapText="false" indent="0" shrinkToFit="false"/>
      <protection locked="true" hidden="false"/>
    </xf>
    <xf numFmtId="170" fontId="31" fillId="0" borderId="10" xfId="0" applyFont="true" applyBorder="true" applyAlignment="true" applyProtection="false">
      <alignment horizontal="center" vertical="bottom" textRotation="0" wrapText="false" indent="0" shrinkToFit="false"/>
      <protection locked="true" hidden="false"/>
    </xf>
    <xf numFmtId="170" fontId="43" fillId="24" borderId="0" xfId="77" applyFont="true" applyBorder="true" applyAlignment="false" applyProtection="true">
      <alignment horizontal="general" vertical="bottom" textRotation="0" wrapText="false" indent="0" shrinkToFit="false"/>
      <protection locked="false" hidden="false"/>
    </xf>
    <xf numFmtId="173" fontId="43" fillId="24" borderId="0" xfId="77" applyFont="true" applyBorder="true" applyAlignment="false" applyProtection="true">
      <alignment horizontal="general" vertical="bottom" textRotation="0" wrapText="false" indent="0" shrinkToFit="false"/>
      <protection locked="false" hidden="false"/>
    </xf>
    <xf numFmtId="164" fontId="31" fillId="24" borderId="10" xfId="77" applyFont="true" applyBorder="true" applyAlignment="true" applyProtection="true">
      <alignment horizontal="general" vertical="top" textRotation="0" wrapText="true" indent="0" shrinkToFit="false"/>
      <protection locked="false" hidden="false"/>
    </xf>
    <xf numFmtId="173" fontId="25" fillId="24" borderId="0" xfId="77" applyFont="true" applyBorder="true" applyAlignment="false" applyProtection="true">
      <alignment horizontal="general" vertical="bottom" textRotation="0" wrapText="false" indent="0" shrinkToFit="false"/>
      <protection locked="false" hidden="false"/>
    </xf>
    <xf numFmtId="166" fontId="31" fillId="24" borderId="10" xfId="77" applyFont="true" applyBorder="true" applyAlignment="true" applyProtection="true">
      <alignment horizontal="general" vertical="top" textRotation="0" wrapText="false" indent="0" shrinkToFit="false"/>
      <protection locked="false" hidden="false"/>
    </xf>
    <xf numFmtId="166" fontId="31" fillId="24" borderId="10" xfId="77" applyFont="true" applyBorder="true" applyAlignment="true" applyProtection="true">
      <alignment horizontal="right" vertical="top" textRotation="0" wrapText="false" indent="0" shrinkToFit="false"/>
      <protection locked="false" hidden="false"/>
    </xf>
    <xf numFmtId="164" fontId="45" fillId="24" borderId="0" xfId="77" applyFont="true" applyBorder="false" applyAlignment="false" applyProtection="true">
      <alignment horizontal="general" vertical="bottom" textRotation="0" wrapText="false" indent="0" shrinkToFit="false"/>
      <protection locked="false" hidden="false"/>
    </xf>
    <xf numFmtId="164" fontId="45" fillId="24" borderId="0" xfId="77" applyFont="true" applyBorder="true" applyAlignment="false" applyProtection="false">
      <alignment horizontal="general" vertical="bottom" textRotation="0" wrapText="false" indent="0" shrinkToFit="false"/>
      <protection locked="true" hidden="false"/>
    </xf>
    <xf numFmtId="164" fontId="45" fillId="24" borderId="0" xfId="77"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justify" vertical="center" textRotation="0" wrapText="true" indent="0" shrinkToFit="false"/>
      <protection locked="true" hidden="false"/>
    </xf>
    <xf numFmtId="164" fontId="47" fillId="0" borderId="10" xfId="0" applyFont="true" applyBorder="true" applyAlignment="true" applyProtection="false">
      <alignment horizontal="justify" vertical="center" textRotation="0" wrapText="true" indent="0" shrinkToFit="false"/>
      <protection locked="true" hidden="false"/>
    </xf>
    <xf numFmtId="166" fontId="42" fillId="24" borderId="10" xfId="0" applyFont="true" applyBorder="true" applyAlignment="true" applyProtection="false">
      <alignment horizontal="center" vertical="top" textRotation="0" wrapText="false" indent="0" shrinkToFit="false"/>
      <protection locked="true" hidden="false"/>
    </xf>
    <xf numFmtId="166" fontId="31" fillId="24" borderId="10" xfId="0" applyFont="true" applyBorder="true" applyAlignment="true" applyProtection="true">
      <alignment horizontal="general" vertical="top" textRotation="0" wrapText="false" indent="0" shrinkToFit="false"/>
      <protection locked="false" hidden="false"/>
    </xf>
    <xf numFmtId="166" fontId="31" fillId="24" borderId="10" xfId="0" applyFont="true" applyBorder="true" applyAlignment="true" applyProtection="true">
      <alignment horizontal="right" vertical="top" textRotation="0" wrapText="false" indent="0" shrinkToFit="false"/>
      <protection locked="false" hidden="false"/>
    </xf>
    <xf numFmtId="164" fontId="31" fillId="24" borderId="10" xfId="0" applyFont="true" applyBorder="true" applyAlignment="true" applyProtection="true">
      <alignment horizontal="general" vertical="top" textRotation="0" wrapText="true" indent="0" shrinkToFit="false"/>
      <protection locked="false" hidden="false"/>
    </xf>
    <xf numFmtId="167" fontId="31" fillId="24" borderId="10" xfId="0" applyFont="true" applyBorder="true" applyAlignment="true" applyProtection="false">
      <alignment horizontal="center" vertical="bottom" textRotation="0" wrapText="false" indent="0" shrinkToFit="false"/>
      <protection locked="true" hidden="false"/>
    </xf>
    <xf numFmtId="170" fontId="31" fillId="24" borderId="10" xfId="0" applyFont="true" applyBorder="true" applyAlignment="true" applyProtection="false">
      <alignment horizontal="center" vertical="bottom" textRotation="0" wrapText="false" indent="0" shrinkToFit="false"/>
      <protection locked="true" hidden="false"/>
    </xf>
    <xf numFmtId="169" fontId="31" fillId="24" borderId="10" xfId="77" applyFont="true" applyBorder="true" applyAlignment="true" applyProtection="true">
      <alignment horizontal="general" vertical="top" textRotation="0" wrapText="true" indent="0" shrinkToFit="false"/>
      <protection locked="false" hidden="false"/>
    </xf>
    <xf numFmtId="174" fontId="31" fillId="24" borderId="10" xfId="0" applyFont="true" applyBorder="true" applyAlignment="true" applyProtection="false">
      <alignment horizontal="center" vertical="bottom" textRotation="0" wrapText="false" indent="0" shrinkToFit="false"/>
      <protection locked="true" hidden="false"/>
    </xf>
    <xf numFmtId="166" fontId="31" fillId="24" borderId="10" xfId="77" applyFont="true" applyBorder="true" applyAlignment="true" applyProtection="true">
      <alignment horizontal="center" vertical="center" textRotation="0" wrapText="false" indent="0" shrinkToFit="false"/>
      <protection locked="false" hidden="false"/>
    </xf>
    <xf numFmtId="166" fontId="42" fillId="24" borderId="10" xfId="77" applyFont="true" applyBorder="true" applyAlignment="true" applyProtection="true">
      <alignment horizontal="center" vertical="center" textRotation="0" wrapText="false" indent="0" shrinkToFit="false"/>
      <protection locked="false" hidden="false"/>
    </xf>
    <xf numFmtId="166" fontId="37" fillId="0" borderId="10" xfId="0" applyFont="true" applyBorder="true" applyAlignment="true" applyProtection="false">
      <alignment horizontal="center" vertical="top" textRotation="0" wrapText="false" indent="0" shrinkToFit="false"/>
      <protection locked="true" hidden="false"/>
    </xf>
    <xf numFmtId="167" fontId="3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75"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70"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true">
      <alignment horizontal="left" vertical="top" textRotation="0" wrapText="true" indent="0" shrinkToFit="false"/>
      <protection locked="false" hidden="false"/>
    </xf>
    <xf numFmtId="166" fontId="26" fillId="0"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true">
      <alignment horizontal="left" vertical="top" textRotation="0" wrapText="true" indent="0" shrinkToFit="false"/>
      <protection locked="fals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left" vertical="top" textRotation="0" wrapText="true" indent="0" shrinkToFit="false"/>
      <protection locked="true" hidden="false"/>
    </xf>
    <xf numFmtId="164" fontId="25" fillId="0" borderId="10" xfId="78" applyFont="true" applyBorder="true" applyAlignment="true" applyProtection="false">
      <alignment horizontal="left" vertical="center" textRotation="0" wrapText="true" indent="0" shrinkToFit="false"/>
      <protection locked="true" hidden="false"/>
    </xf>
    <xf numFmtId="166" fontId="25" fillId="0" borderId="10" xfId="78" applyFont="true" applyBorder="true" applyAlignment="true" applyProtection="false">
      <alignment horizontal="center" vertical="center" textRotation="0" wrapText="true" indent="0" shrinkToFit="false"/>
      <protection locked="true" hidden="false"/>
    </xf>
    <xf numFmtId="167" fontId="25" fillId="0" borderId="10" xfId="78" applyFont="true" applyBorder="true" applyAlignment="true" applyProtection="false">
      <alignment horizontal="center" vertical="center" textRotation="0" wrapText="true" indent="0" shrinkToFit="false"/>
      <protection locked="true" hidden="false"/>
    </xf>
    <xf numFmtId="170" fontId="25" fillId="0" borderId="10" xfId="78"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true" applyProtection="false">
      <alignment horizontal="center" vertical="center" textRotation="0" wrapText="true" indent="0" shrinkToFit="false"/>
      <protection locked="true" hidden="false"/>
    </xf>
    <xf numFmtId="167" fontId="25" fillId="24" borderId="10" xfId="0" applyFont="true" applyBorder="true" applyAlignment="true" applyProtection="false">
      <alignment horizontal="center" vertical="center" textRotation="0" wrapText="true" indent="0" shrinkToFit="false"/>
      <protection locked="true" hidden="false"/>
    </xf>
    <xf numFmtId="164" fontId="25" fillId="0" borderId="10" xfId="78"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63" applyFont="true" applyBorder="true" applyAlignment="true" applyProtection="false">
      <alignment horizontal="center" vertical="center" textRotation="0" wrapText="true" indent="0" shrinkToFit="false"/>
      <protection locked="true" hidden="false"/>
    </xf>
    <xf numFmtId="170" fontId="25" fillId="0" borderId="10" xfId="63"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center" vertical="top" textRotation="0" wrapText="true" indent="0" shrinkToFit="false"/>
      <protection locked="true" hidden="false"/>
    </xf>
    <xf numFmtId="167" fontId="25" fillId="0" borderId="0" xfId="0" applyFont="true" applyBorder="false" applyAlignment="true" applyProtection="false">
      <alignment horizontal="center" vertical="top" textRotation="0" wrapText="tru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6" fontId="25" fillId="24" borderId="0" xfId="0" applyFont="true" applyBorder="false" applyAlignment="true" applyProtection="false">
      <alignment horizontal="general" vertical="top" textRotation="0" wrapText="true" indent="0" shrinkToFit="false"/>
      <protection locked="true" hidden="false"/>
    </xf>
    <xf numFmtId="166" fontId="25" fillId="24" borderId="0" xfId="0" applyFont="true" applyBorder="false" applyAlignment="true" applyProtection="false">
      <alignment horizontal="center" vertical="top" textRotation="0" wrapText="tru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25" fillId="24" borderId="10" xfId="74" applyFont="true" applyBorder="true" applyAlignment="true" applyProtection="false">
      <alignment horizontal="center" vertical="center" textRotation="0" wrapText="true" indent="0" shrinkToFit="false"/>
      <protection locked="true" hidden="false"/>
    </xf>
    <xf numFmtId="166" fontId="25" fillId="24" borderId="10" xfId="74"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24" borderId="10" xfId="74" applyFont="true" applyBorder="true" applyAlignment="true" applyProtection="false">
      <alignment horizontal="center" vertical="center" textRotation="0" wrapText="false" indent="0" shrinkToFit="false"/>
      <protection locked="true" hidden="false"/>
    </xf>
    <xf numFmtId="175" fontId="25" fillId="24" borderId="10" xfId="74" applyFont="true" applyBorder="true" applyAlignment="true" applyProtection="false">
      <alignment horizontal="center" vertical="center" textRotation="0" wrapText="true" indent="0" shrinkToFit="false"/>
      <protection locked="true" hidden="false"/>
    </xf>
    <xf numFmtId="164" fontId="25" fillId="24" borderId="10" xfId="63" applyFont="true" applyBorder="true" applyAlignment="true" applyProtection="false">
      <alignment horizontal="center" vertical="center" textRotation="0" wrapText="false" indent="0" shrinkToFit="false"/>
      <protection locked="true" hidden="false"/>
    </xf>
    <xf numFmtId="164" fontId="26" fillId="6" borderId="10" xfId="63" applyFont="true" applyBorder="true" applyAlignment="true" applyProtection="false">
      <alignment horizontal="left" vertical="center" textRotation="0" wrapText="true" indent="0" shrinkToFit="false"/>
      <protection locked="true" hidden="false"/>
    </xf>
    <xf numFmtId="164" fontId="26" fillId="6" borderId="10" xfId="63" applyFont="true" applyBorder="true" applyAlignment="true" applyProtection="false">
      <alignment horizontal="center" vertical="center" textRotation="0" wrapText="false" indent="0" shrinkToFit="false"/>
      <protection locked="true" hidden="false"/>
    </xf>
    <xf numFmtId="166" fontId="26" fillId="6" borderId="10" xfId="63" applyFont="true" applyBorder="true" applyAlignment="true" applyProtection="false">
      <alignment horizontal="center" vertical="center" textRotation="0" wrapText="true" indent="0" shrinkToFit="false"/>
      <protection locked="true" hidden="false"/>
    </xf>
    <xf numFmtId="167" fontId="26" fillId="6" borderId="10" xfId="63" applyFont="true" applyBorder="true" applyAlignment="true" applyProtection="false">
      <alignment horizontal="center" vertical="center" textRotation="0" wrapText="true" indent="0" shrinkToFit="false"/>
      <protection locked="true" hidden="false"/>
    </xf>
    <xf numFmtId="170" fontId="26" fillId="6" borderId="10" xfId="0" applyFont="true" applyBorder="true" applyAlignment="true" applyProtection="false">
      <alignment horizontal="center" vertical="bottom" textRotation="0" wrapText="false" indent="0" shrinkToFit="false"/>
      <protection locked="true" hidden="false"/>
    </xf>
    <xf numFmtId="164" fontId="25" fillId="24" borderId="10" xfId="63" applyFont="true" applyBorder="true" applyAlignment="true" applyProtection="false">
      <alignment horizontal="left" vertical="center" textRotation="0" wrapText="true" indent="0" shrinkToFit="false"/>
      <protection locked="true" hidden="false"/>
    </xf>
    <xf numFmtId="166" fontId="25" fillId="24" borderId="10" xfId="63" applyFont="true" applyBorder="true" applyAlignment="true" applyProtection="false">
      <alignment horizontal="center" vertical="center" textRotation="0" wrapText="false" indent="0" shrinkToFit="false"/>
      <protection locked="true" hidden="false"/>
    </xf>
    <xf numFmtId="166" fontId="25" fillId="24" borderId="10" xfId="63" applyFont="true" applyBorder="true" applyAlignment="true" applyProtection="false">
      <alignment horizontal="center" vertical="center" textRotation="0" wrapText="true" indent="0" shrinkToFit="false"/>
      <protection locked="true" hidden="false"/>
    </xf>
    <xf numFmtId="167" fontId="25" fillId="24" borderId="10" xfId="63"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false" applyProtection="false">
      <alignment horizontal="general" vertical="bottom" textRotation="0" wrapText="false" indent="0" shrinkToFit="false"/>
      <protection locked="true" hidden="false"/>
    </xf>
    <xf numFmtId="169" fontId="25" fillId="24"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left" vertical="top"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6" fontId="26" fillId="6" borderId="10" xfId="0" applyFont="true" applyBorder="true" applyAlignment="true" applyProtection="false">
      <alignment horizontal="center" vertical="center" textRotation="0" wrapText="true" indent="0" shrinkToFit="false"/>
      <protection locked="true" hidden="false"/>
    </xf>
    <xf numFmtId="167" fontId="26" fillId="6" borderId="10" xfId="0" applyFont="true" applyBorder="true" applyAlignment="true" applyProtection="false">
      <alignment horizontal="center" vertical="center" textRotation="0" wrapText="true" indent="0" shrinkToFit="false"/>
      <protection locked="true" hidden="false"/>
    </xf>
    <xf numFmtId="170" fontId="26" fillId="6"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73" fontId="25" fillId="24" borderId="10" xfId="0" applyFont="true" applyBorder="true" applyAlignment="true" applyProtection="false">
      <alignment horizontal="center" vertical="center" textRotation="0" wrapText="true" indent="0" shrinkToFit="false"/>
      <protection locked="true" hidden="false"/>
    </xf>
    <xf numFmtId="170" fontId="25" fillId="24" borderId="10" xfId="0" applyFont="true" applyBorder="true" applyAlignment="true" applyProtection="false">
      <alignment horizontal="center" vertical="center" textRotation="0" wrapText="true" indent="0" shrinkToFit="false"/>
      <protection locked="true" hidden="false"/>
    </xf>
    <xf numFmtId="170"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5" fillId="24" borderId="10" xfId="0" applyFont="true" applyBorder="true" applyAlignment="true" applyProtection="false">
      <alignment horizontal="center" vertical="center" textRotation="0" wrapText="false" indent="0" shrinkToFit="false"/>
      <protection locked="true" hidden="false"/>
    </xf>
    <xf numFmtId="166" fontId="25" fillId="24" borderId="10" xfId="79" applyFont="true" applyBorder="true" applyAlignment="true" applyProtection="false">
      <alignment horizontal="center" vertical="center" textRotation="0" wrapText="true" indent="0" shrinkToFit="false"/>
      <protection locked="true" hidden="false"/>
    </xf>
    <xf numFmtId="166" fontId="26" fillId="6" borderId="10" xfId="63" applyFont="true" applyBorder="true" applyAlignment="true" applyProtection="false">
      <alignment horizontal="center" vertical="center" textRotation="0" wrapText="false" indent="0" shrinkToFit="false"/>
      <protection locked="true" hidden="false"/>
    </xf>
    <xf numFmtId="164" fontId="25" fillId="24" borderId="10" xfId="78" applyFont="true" applyBorder="true" applyAlignment="true" applyProtection="false">
      <alignment horizontal="general" vertical="center" textRotation="0" wrapText="true" indent="0" shrinkToFit="false"/>
      <protection locked="true" hidden="false"/>
    </xf>
    <xf numFmtId="164" fontId="25" fillId="24" borderId="10" xfId="0" applyFont="true" applyBorder="true" applyAlignment="true" applyProtection="false">
      <alignment horizontal="justify" vertical="center" textRotation="0" wrapText="true" indent="0" shrinkToFit="false"/>
      <protection locked="true" hidden="false"/>
    </xf>
    <xf numFmtId="164" fontId="50" fillId="24" borderId="10" xfId="0" applyFont="true" applyBorder="true" applyAlignment="true" applyProtection="false">
      <alignment horizontal="general" vertical="top" textRotation="0" wrapText="true" indent="0" shrinkToFit="false"/>
      <protection locked="true" hidden="false"/>
    </xf>
    <xf numFmtId="167" fontId="25" fillId="24" borderId="10" xfId="15" applyFont="true" applyBorder="true" applyAlignment="true" applyProtection="true">
      <alignment horizontal="center" vertical="center" textRotation="0" wrapText="true" indent="0" shrinkToFit="false"/>
      <protection locked="true" hidden="false"/>
    </xf>
    <xf numFmtId="164" fontId="25" fillId="24" borderId="10" xfId="0" applyFont="true" applyBorder="true" applyAlignment="true" applyProtection="false">
      <alignment horizontal="general"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false" applyProtection="false">
      <alignment horizontal="general" vertical="bottom" textRotation="0" wrapText="false" indent="0" shrinkToFit="false"/>
      <protection locked="true" hidden="false"/>
    </xf>
    <xf numFmtId="170" fontId="25" fillId="24" borderId="10" xfId="15" applyFont="true" applyBorder="true" applyAlignment="true" applyProtection="true">
      <alignment horizontal="center" vertical="center" textRotation="0" wrapText="true" indent="0" shrinkToFit="false"/>
      <protection locked="true" hidden="false"/>
    </xf>
    <xf numFmtId="164" fontId="25" fillId="24" borderId="10" xfId="78" applyFont="true" applyBorder="true" applyAlignment="true" applyProtection="false">
      <alignment horizontal="left" vertical="center" textRotation="0" wrapText="true" indent="0" shrinkToFit="false"/>
      <protection locked="true" hidden="false"/>
    </xf>
    <xf numFmtId="170" fontId="25" fillId="24" borderId="10" xfId="63" applyFont="true" applyBorder="true" applyAlignment="true" applyProtection="false">
      <alignment horizontal="center" vertical="center" textRotation="0" wrapText="true" indent="0" shrinkToFit="false"/>
      <protection locked="true" hidden="false"/>
    </xf>
    <xf numFmtId="166" fontId="26" fillId="6" borderId="10" xfId="0" applyFont="true" applyBorder="true" applyAlignment="true" applyProtection="false">
      <alignment horizontal="center" vertical="center" textRotation="0" wrapText="false" indent="0" shrinkToFit="false"/>
      <protection locked="true" hidden="false"/>
    </xf>
    <xf numFmtId="166" fontId="25" fillId="24" borderId="10" xfId="0" applyFont="true" applyBorder="true" applyAlignment="true" applyProtection="false">
      <alignment horizontal="center" vertical="center" textRotation="0" wrapText="false" indent="0" shrinkToFit="false"/>
      <protection locked="true" hidden="false"/>
    </xf>
    <xf numFmtId="164" fontId="26" fillId="6" borderId="10" xfId="78" applyFont="true" applyBorder="true" applyAlignment="true" applyProtection="false">
      <alignment horizontal="left" vertical="center" textRotation="0" wrapText="true" indent="0" shrinkToFit="false"/>
      <protection locked="true" hidden="false"/>
    </xf>
    <xf numFmtId="166" fontId="26" fillId="6" borderId="10" xfId="78" applyFont="true" applyBorder="true" applyAlignment="true" applyProtection="false">
      <alignment horizontal="center" vertical="center" textRotation="0" wrapText="false" indent="0" shrinkToFit="false"/>
      <protection locked="true" hidden="false"/>
    </xf>
    <xf numFmtId="166" fontId="25" fillId="6" borderId="10" xfId="63" applyFont="true" applyBorder="true" applyAlignment="true" applyProtection="false">
      <alignment horizontal="center" vertical="center" textRotation="0" wrapText="true" indent="0" shrinkToFit="false"/>
      <protection locked="true" hidden="false"/>
    </xf>
    <xf numFmtId="166" fontId="26" fillId="6" borderId="10" xfId="78" applyFont="true" applyBorder="true" applyAlignment="true" applyProtection="false">
      <alignment horizontal="center" vertical="center" textRotation="0" wrapText="true" indent="0" shrinkToFit="false"/>
      <protection locked="true" hidden="false"/>
    </xf>
    <xf numFmtId="167" fontId="26" fillId="6" borderId="10" xfId="78" applyFont="true" applyBorder="true" applyAlignment="true" applyProtection="false">
      <alignment horizontal="center" vertical="center" textRotation="0" wrapText="true" indent="0" shrinkToFit="false"/>
      <protection locked="true" hidden="false"/>
    </xf>
    <xf numFmtId="166" fontId="25" fillId="24" borderId="10" xfId="78" applyFont="true" applyBorder="true" applyAlignment="true" applyProtection="false">
      <alignment horizontal="center" vertical="center" textRotation="0" wrapText="false" indent="0" shrinkToFit="false"/>
      <protection locked="true" hidden="false"/>
    </xf>
    <xf numFmtId="166" fontId="25" fillId="24" borderId="10" xfId="78" applyFont="true" applyBorder="true" applyAlignment="true" applyProtection="false">
      <alignment horizontal="center" vertical="center" textRotation="0" wrapText="true" indent="0" shrinkToFit="false"/>
      <protection locked="true" hidden="false"/>
    </xf>
    <xf numFmtId="167" fontId="25" fillId="24" borderId="10" xfId="78" applyFont="true" applyBorder="true" applyAlignment="true" applyProtection="false">
      <alignment horizontal="center" vertical="center" textRotation="0" wrapText="true" indent="0" shrinkToFit="false"/>
      <protection locked="true" hidden="false"/>
    </xf>
    <xf numFmtId="169" fontId="25" fillId="24" borderId="10" xfId="68" applyFont="true" applyBorder="true" applyAlignment="true" applyProtection="false">
      <alignment horizontal="general" vertical="top" textRotation="0" wrapText="true" indent="0" shrinkToFit="false"/>
      <protection locked="true" hidden="false"/>
    </xf>
    <xf numFmtId="166" fontId="25" fillId="24" borderId="10" xfId="78" applyFont="true" applyBorder="true" applyAlignment="true" applyProtection="false">
      <alignment horizontal="center" vertical="top" textRotation="0" wrapText="true" indent="0" shrinkToFit="false"/>
      <protection locked="true" hidden="false"/>
    </xf>
    <xf numFmtId="170" fontId="25" fillId="24" borderId="10" xfId="78" applyFont="true" applyBorder="true" applyAlignment="true" applyProtection="false">
      <alignment horizontal="center" vertical="center" textRotation="0" wrapText="true" indent="0" shrinkToFit="false"/>
      <protection locked="true" hidden="false"/>
    </xf>
    <xf numFmtId="167" fontId="25" fillId="24" borderId="10" xfId="87" applyFont="true" applyBorder="true" applyAlignment="true" applyProtection="true">
      <alignment horizontal="center" vertical="center" textRotation="0" wrapText="true" indent="0" shrinkToFit="false"/>
      <protection locked="true" hidden="false"/>
    </xf>
    <xf numFmtId="164" fontId="25" fillId="24" borderId="10" xfId="68" applyFont="true" applyBorder="true" applyAlignment="true" applyProtection="false">
      <alignment horizontal="general" vertical="bottom" textRotation="0" wrapText="true" indent="0" shrinkToFit="false"/>
      <protection locked="true" hidden="false"/>
    </xf>
    <xf numFmtId="166" fontId="25" fillId="24" borderId="10" xfId="68" applyFont="true" applyBorder="true" applyAlignment="true" applyProtection="false">
      <alignment horizontal="center" vertical="center" textRotation="0" wrapText="true" indent="0" shrinkToFit="false"/>
      <protection locked="true" hidden="false"/>
    </xf>
    <xf numFmtId="164" fontId="25" fillId="24" borderId="10" xfId="68" applyFont="true" applyBorder="true" applyAlignment="true" applyProtection="false">
      <alignment horizontal="general" vertical="distributed" textRotation="0" wrapText="true" indent="0" shrinkToFit="false"/>
      <protection locked="true" hidden="false"/>
    </xf>
    <xf numFmtId="164" fontId="25" fillId="24" borderId="10" xfId="78" applyFont="true" applyBorder="true" applyAlignment="true" applyProtection="false">
      <alignment horizontal="left" vertical="top" textRotation="0" wrapText="true" indent="0" shrinkToFit="false"/>
      <protection locked="true" hidden="false"/>
    </xf>
    <xf numFmtId="164" fontId="26" fillId="6" borderId="10" xfId="0" applyFont="true" applyBorder="true" applyAlignment="true" applyProtection="false">
      <alignment horizontal="left" vertical="center" textRotation="0" wrapText="true" indent="0" shrinkToFit="false"/>
      <protection locked="true" hidden="false"/>
    </xf>
    <xf numFmtId="170" fontId="25" fillId="6" borderId="10"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general" vertical="distributed" textRotation="0" wrapText="tru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4" fontId="25" fillId="24" borderId="10" xfId="63" applyFont="true" applyBorder="true" applyAlignment="true" applyProtection="false">
      <alignment horizontal="left" vertical="center" textRotation="0" wrapText="false" indent="0" shrinkToFit="false"/>
      <protection locked="true" hidden="false"/>
    </xf>
    <xf numFmtId="166" fontId="26" fillId="24" borderId="10" xfId="78"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top" textRotation="0" wrapText="true" indent="0" shrinkToFit="false"/>
      <protection locked="true" hidden="false"/>
    </xf>
    <xf numFmtId="167" fontId="26"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6" fontId="25" fillId="0" borderId="0" xfId="0" applyFont="true" applyBorder="false" applyAlignment="true" applyProtection="false">
      <alignment horizontal="general"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70" fontId="0" fillId="24" borderId="0" xfId="0" applyFont="fals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false" applyAlignment="true" applyProtection="false">
      <alignment horizontal="left" vertical="bottom" textRotation="0" wrapText="false" indent="0" shrinkToFit="false"/>
      <protection locked="true" hidden="false"/>
    </xf>
    <xf numFmtId="167" fontId="25" fillId="24" borderId="0" xfId="0" applyFont="true" applyBorder="false" applyAlignment="true" applyProtection="false">
      <alignment horizontal="center" vertical="top" textRotation="0" wrapText="true" indent="0" shrinkToFit="false"/>
      <protection locked="true" hidden="false"/>
    </xf>
    <xf numFmtId="170" fontId="25" fillId="24" borderId="0" xfId="0" applyFont="true" applyBorder="false" applyAlignment="true" applyProtection="false">
      <alignment horizontal="center" vertical="center" textRotation="0" wrapText="fals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6" fillId="24" borderId="0" xfId="0" applyFont="true" applyBorder="false" applyAlignment="true" applyProtection="false">
      <alignment horizontal="center" vertical="bottom" textRotation="0" wrapText="true" indent="0" shrinkToFit="false"/>
      <protection locked="true" hidden="false"/>
    </xf>
    <xf numFmtId="177" fontId="25" fillId="24" borderId="0" xfId="0" applyFont="true" applyBorder="false" applyAlignment="true" applyProtection="false">
      <alignment horizontal="right"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70" fontId="25" fillId="24" borderId="10" xfId="0" applyFont="true" applyBorder="true" applyAlignment="true" applyProtection="false">
      <alignment horizontal="center" vertical="center" textRotation="0" wrapText="false" indent="0" shrinkToFit="false"/>
      <protection locked="true" hidden="false"/>
    </xf>
    <xf numFmtId="178" fontId="25" fillId="24" borderId="10" xfId="78" applyFont="true" applyBorder="true" applyAlignment="true" applyProtection="false">
      <alignment horizontal="center" vertical="center" textRotation="0" wrapText="true" indent="0" shrinkToFit="false"/>
      <protection locked="true" hidden="false"/>
    </xf>
    <xf numFmtId="167" fontId="25" fillId="24" borderId="10"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70" fontId="0" fillId="24" borderId="10" xfId="0" applyFont="fals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70" fontId="26" fillId="24"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false" applyProtection="true">
      <alignment horizontal="general" vertical="bottom" textRotation="0" wrapText="false" indent="0" shrinkToFit="false"/>
      <protection locked="false" hidden="false"/>
    </xf>
    <xf numFmtId="164" fontId="54" fillId="24"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73"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73" fontId="31"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73" fontId="31"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79" fontId="27" fillId="0" borderId="1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78" fontId="2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left" vertical="bottom" textRotation="0" wrapText="false" indent="0" shrinkToFit="false"/>
      <protection locked="true" hidden="false"/>
    </xf>
    <xf numFmtId="178" fontId="25" fillId="24"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false">
      <alignment horizontal="center" vertical="bottom" textRotation="0" wrapText="false" indent="0" shrinkToFit="false"/>
      <protection locked="true" hidden="false"/>
    </xf>
    <xf numFmtId="178" fontId="26" fillId="24" borderId="10" xfId="0" applyFont="true" applyBorder="true" applyAlignment="true" applyProtection="false">
      <alignment horizontal="center" vertical="bottom" textRotation="0" wrapText="false" indent="0" shrinkToFit="false"/>
      <protection locked="true" hidden="false"/>
    </xf>
    <xf numFmtId="178"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70" fontId="59" fillId="0" borderId="1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3"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left" vertical="bottom" textRotation="0" wrapText="false" indent="0" shrinkToFit="false"/>
      <protection locked="true" hidden="false"/>
    </xf>
    <xf numFmtId="180" fontId="46" fillId="0" borderId="10" xfId="15" applyFont="true" applyBorder="true" applyAlignment="true" applyProtection="tru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80" fontId="60" fillId="0" borderId="10" xfId="15" applyFont="true" applyBorder="true" applyAlignment="true" applyProtection="true">
      <alignment horizontal="general" vertical="bottom" textRotation="0" wrapText="false" indent="0" shrinkToFit="false"/>
      <protection locked="true" hidden="false"/>
    </xf>
    <xf numFmtId="179" fontId="60" fillId="0" borderId="1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3"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73" fontId="61" fillId="24" borderId="10" xfId="0" applyFont="true" applyBorder="true" applyAlignment="true" applyProtection="false">
      <alignment horizontal="center" vertical="center" textRotation="0" wrapText="true" indent="0" shrinkToFit="false"/>
      <protection locked="true" hidden="false"/>
    </xf>
    <xf numFmtId="173" fontId="61" fillId="24" borderId="10" xfId="0" applyFont="true" applyBorder="true" applyAlignment="true" applyProtection="false">
      <alignment horizontal="center" vertical="center" textRotation="0" wrapText="false" indent="0" shrinkToFit="false"/>
      <protection locked="true" hidden="false"/>
    </xf>
    <xf numFmtId="166" fontId="61" fillId="24" borderId="10" xfId="0" applyFont="true" applyBorder="true" applyAlignment="true" applyProtection="false">
      <alignment horizontal="center" vertical="center" textRotation="0" wrapText="false" indent="0" shrinkToFit="false"/>
      <protection locked="true" hidden="false"/>
    </xf>
    <xf numFmtId="170" fontId="61" fillId="24" borderId="10" xfId="0" applyFont="true" applyBorder="true" applyAlignment="true" applyProtection="false">
      <alignment horizontal="center" vertical="center" textRotation="0" wrapText="false" indent="0" shrinkToFit="false"/>
      <protection locked="true" hidden="false"/>
    </xf>
    <xf numFmtId="164" fontId="61" fillId="24" borderId="10" xfId="0" applyFont="true" applyBorder="true" applyAlignment="true" applyProtection="false">
      <alignment horizontal="justify" vertical="center" textRotation="0" wrapText="true" indent="0" shrinkToFit="false"/>
      <protection locked="true" hidden="false"/>
    </xf>
    <xf numFmtId="166" fontId="61" fillId="24" borderId="10" xfId="0" applyFont="true" applyBorder="true" applyAlignment="true" applyProtection="false">
      <alignment horizontal="center" vertical="center" textRotation="0" wrapText="true" indent="0" shrinkToFit="false"/>
      <protection locked="true" hidden="false"/>
    </xf>
    <xf numFmtId="167" fontId="61" fillId="24" borderId="10" xfId="0" applyFont="true" applyBorder="true" applyAlignment="true" applyProtection="false">
      <alignment horizontal="center" vertical="bottom" textRotation="0" wrapText="true" indent="0" shrinkToFit="false"/>
      <protection locked="true" hidden="false"/>
    </xf>
    <xf numFmtId="164" fontId="61" fillId="24" borderId="10" xfId="0" applyFont="true" applyBorder="true" applyAlignment="true" applyProtection="false">
      <alignment horizontal="center" vertical="center" textRotation="0" wrapText="true" indent="0" shrinkToFit="false"/>
      <protection locked="true" hidden="false"/>
    </xf>
    <xf numFmtId="173" fontId="61" fillId="24" borderId="10" xfId="0" applyFont="true" applyBorder="true" applyAlignment="true" applyProtection="false">
      <alignment horizontal="right" vertical="bottom" textRotation="0" wrapText="true" indent="0" shrinkToFit="false"/>
      <protection locked="true" hidden="false"/>
    </xf>
    <xf numFmtId="173" fontId="61" fillId="24" borderId="10" xfId="0" applyFont="true" applyBorder="true" applyAlignment="true" applyProtection="false">
      <alignment horizontal="general" vertical="bottom" textRotation="0" wrapText="true" indent="0" shrinkToFit="false"/>
      <protection locked="true" hidden="false"/>
    </xf>
    <xf numFmtId="167" fontId="61" fillId="24" borderId="10" xfId="0" applyFont="true" applyBorder="true" applyAlignment="true" applyProtection="false">
      <alignment horizontal="right" vertical="bottom" textRotation="0" wrapText="true" indent="0" shrinkToFit="false"/>
      <protection locked="true" hidden="false"/>
    </xf>
    <xf numFmtId="175" fontId="61" fillId="24" borderId="10" xfId="0" applyFont="true" applyBorder="true" applyAlignment="true" applyProtection="false">
      <alignment horizontal="right" vertical="bottom" textRotation="0" wrapText="tru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75" fontId="61" fillId="24" borderId="10" xfId="0" applyFont="true" applyBorder="true" applyAlignment="true" applyProtection="false">
      <alignment horizontal="center" vertical="bottom" textRotation="0" wrapText="true" indent="0" shrinkToFit="false"/>
      <protection locked="true" hidden="false"/>
    </xf>
    <xf numFmtId="164" fontId="61" fillId="24" borderId="10" xfId="63" applyFont="true" applyBorder="true" applyAlignment="true" applyProtection="false">
      <alignment horizontal="center" vertical="bottom" textRotation="0" wrapText="true" indent="0" shrinkToFit="false"/>
      <protection locked="true" hidden="false"/>
    </xf>
    <xf numFmtId="167" fontId="61" fillId="24" borderId="10" xfId="0" applyFont="true" applyBorder="true" applyAlignment="true" applyProtection="false">
      <alignment horizontal="general" vertical="bottom" textRotation="0" wrapText="true" indent="0" shrinkToFit="false"/>
      <protection locked="true" hidden="false"/>
    </xf>
    <xf numFmtId="175" fontId="61" fillId="24" borderId="10" xfId="0" applyFont="true" applyBorder="true" applyAlignment="true" applyProtection="false">
      <alignment horizontal="general" vertical="bottom" textRotation="0" wrapText="true" indent="0" shrinkToFit="false"/>
      <protection locked="true" hidden="false"/>
    </xf>
    <xf numFmtId="164" fontId="62" fillId="24" borderId="10" xfId="0" applyFont="true" applyBorder="true" applyAlignment="true" applyProtection="false">
      <alignment horizontal="center" vertical="center" textRotation="0" wrapText="true" indent="0" shrinkToFit="false"/>
      <protection locked="true" hidden="false"/>
    </xf>
    <xf numFmtId="167" fontId="62" fillId="24" borderId="10" xfId="0" applyFont="true" applyBorder="true" applyAlignment="true" applyProtection="false">
      <alignment horizontal="center" vertical="bottom" textRotation="0" wrapText="true" indent="0" shrinkToFit="false"/>
      <protection locked="true" hidden="false"/>
    </xf>
    <xf numFmtId="175" fontId="62" fillId="24" borderId="10" xfId="0" applyFont="true" applyBorder="true" applyAlignment="true" applyProtection="false">
      <alignment horizontal="center" vertical="bottom" textRotation="0" wrapText="true" indent="0" shrinkToFit="false"/>
      <protection locked="true" hidden="false"/>
    </xf>
    <xf numFmtId="164" fontId="61" fillId="24" borderId="10" xfId="0" applyFont="true" applyBorder="true" applyAlignment="true" applyProtection="false">
      <alignment horizontal="general" vertical="center" textRotation="0" wrapText="true" indent="0" shrinkToFit="false"/>
      <protection locked="true" hidden="false"/>
    </xf>
    <xf numFmtId="164" fontId="61" fillId="24" borderId="10" xfId="0" applyFont="true" applyBorder="true" applyAlignment="true" applyProtection="false">
      <alignment horizontal="left" vertical="center" textRotation="0" wrapText="true" indent="0" shrinkToFit="false"/>
      <protection locked="true" hidden="false"/>
    </xf>
    <xf numFmtId="173" fontId="62" fillId="24" borderId="10" xfId="0" applyFont="true" applyBorder="true" applyAlignment="true" applyProtection="false">
      <alignment horizontal="center" vertical="bottom" textRotation="0" wrapText="true" indent="0" shrinkToFit="false"/>
      <protection locked="true" hidden="false"/>
    </xf>
    <xf numFmtId="173" fontId="62" fillId="24" borderId="10" xfId="0" applyFont="true" applyBorder="true" applyAlignment="false" applyProtection="false">
      <alignment horizontal="general" vertical="bottom" textRotation="0" wrapText="false" indent="0" shrinkToFit="false"/>
      <protection locked="true" hidden="false"/>
    </xf>
    <xf numFmtId="166" fontId="61" fillId="24" borderId="10" xfId="0" applyFont="true" applyBorder="true" applyAlignment="true" applyProtection="false">
      <alignment horizontal="general" vertical="center" textRotation="0" wrapText="true" indent="0" shrinkToFit="false"/>
      <protection locked="true" hidden="false"/>
    </xf>
    <xf numFmtId="167" fontId="61" fillId="24" borderId="10" xfId="63" applyFont="true" applyBorder="true" applyAlignment="true" applyProtection="false">
      <alignment horizontal="center" vertical="center" textRotation="0" wrapText="true" indent="0" shrinkToFit="false"/>
      <protection locked="true" hidden="false"/>
    </xf>
    <xf numFmtId="164" fontId="61" fillId="24" borderId="10" xfId="63" applyFont="true" applyBorder="true" applyAlignment="true" applyProtection="false">
      <alignment horizontal="center" vertical="center" textRotation="0" wrapText="true" indent="0" shrinkToFit="false"/>
      <protection locked="true" hidden="false"/>
    </xf>
    <xf numFmtId="173" fontId="61" fillId="24" borderId="10" xfId="63" applyFont="true" applyBorder="true" applyAlignment="true" applyProtection="false">
      <alignment horizontal="general" vertical="center" textRotation="0" wrapText="true" indent="0" shrinkToFit="false"/>
      <protection locked="true" hidden="false"/>
    </xf>
    <xf numFmtId="167" fontId="61" fillId="24" borderId="10" xfId="0" applyFont="true" applyBorder="true" applyAlignment="true" applyProtection="false">
      <alignment horizontal="right" vertical="center" textRotation="0" wrapText="true" indent="0" shrinkToFit="false"/>
      <protection locked="true" hidden="false"/>
    </xf>
    <xf numFmtId="164" fontId="62" fillId="24" borderId="10" xfId="0" applyFont="true" applyBorder="true" applyAlignment="true" applyProtection="false">
      <alignment horizontal="general" vertical="center" textRotation="0" wrapText="true" indent="0" shrinkToFit="false"/>
      <protection locked="true" hidden="false"/>
    </xf>
    <xf numFmtId="164" fontId="62" fillId="24" borderId="10" xfId="63" applyFont="true" applyBorder="true" applyAlignment="true" applyProtection="false">
      <alignment horizontal="center" vertical="center" textRotation="0" wrapText="true" indent="0" shrinkToFit="false"/>
      <protection locked="true" hidden="false"/>
    </xf>
    <xf numFmtId="173" fontId="62" fillId="24" borderId="10" xfId="0" applyFont="true" applyBorder="true" applyAlignment="true" applyProtection="false">
      <alignment horizontal="right" vertical="bottom" textRotation="0" wrapText="true" indent="0" shrinkToFit="false"/>
      <protection locked="true" hidden="false"/>
    </xf>
    <xf numFmtId="167" fontId="62" fillId="24" borderId="10" xfId="0" applyFont="true" applyBorder="true" applyAlignment="true" applyProtection="false">
      <alignment horizontal="right" vertical="bottom" textRotation="0" wrapText="true" indent="0" shrinkToFit="false"/>
      <protection locked="true" hidden="false"/>
    </xf>
    <xf numFmtId="173" fontId="62" fillId="24" borderId="10" xfId="0" applyFont="true" applyBorder="true" applyAlignment="true" applyProtection="false">
      <alignment horizontal="general" vertical="bottom" textRotation="0" wrapText="true" indent="0" shrinkToFit="false"/>
      <protection locked="true" hidden="false"/>
    </xf>
    <xf numFmtId="164" fontId="61" fillId="24" borderId="10" xfId="63" applyFont="true" applyBorder="true" applyAlignment="true" applyProtection="false">
      <alignment horizontal="general" vertical="center" textRotation="0" wrapText="true" indent="0" shrinkToFit="false"/>
      <protection locked="true" hidden="false"/>
    </xf>
    <xf numFmtId="167" fontId="61" fillId="24" borderId="10" xfId="0" applyFont="true" applyBorder="true" applyAlignment="true" applyProtection="false">
      <alignment horizontal="center" vertical="bottom" textRotation="0" wrapText="false" indent="0" shrinkToFit="false"/>
      <protection locked="true" hidden="false"/>
    </xf>
    <xf numFmtId="167" fontId="61" fillId="24" borderId="10" xfId="0" applyFont="true" applyBorder="true" applyAlignment="true" applyProtection="false">
      <alignment horizontal="right" vertical="bottom" textRotation="0" wrapText="false" indent="0" shrinkToFit="false"/>
      <protection locked="true" hidden="false"/>
    </xf>
    <xf numFmtId="164" fontId="62" fillId="24" borderId="10" xfId="63" applyFont="true" applyBorder="true" applyAlignment="true" applyProtection="false">
      <alignment horizontal="general" vertical="center" textRotation="0" wrapText="true" indent="0" shrinkToFit="false"/>
      <protection locked="true" hidden="false"/>
    </xf>
    <xf numFmtId="167" fontId="62" fillId="24" borderId="10" xfId="0" applyFont="true" applyBorder="true" applyAlignment="true" applyProtection="false">
      <alignment horizontal="center" vertical="bottom" textRotation="0" wrapText="false" indent="0" shrinkToFit="false"/>
      <protection locked="true" hidden="false"/>
    </xf>
    <xf numFmtId="164" fontId="62" fillId="24" borderId="10" xfId="63" applyFont="true" applyBorder="true" applyAlignment="true" applyProtection="false">
      <alignment horizontal="center" vertical="center" textRotation="0" wrapText="true" indent="0" shrinkToFit="false"/>
      <protection locked="true" hidden="false"/>
    </xf>
    <xf numFmtId="167" fontId="62" fillId="24" borderId="10" xfId="0" applyFont="true" applyBorder="true" applyAlignment="true" applyProtection="false">
      <alignment horizontal="general" vertical="bottom" textRotation="0" wrapText="true" indent="0" shrinkToFit="false"/>
      <protection locked="true" hidden="false"/>
    </xf>
    <xf numFmtId="167" fontId="62" fillId="24" borderId="10" xfId="63" applyFont="true" applyBorder="true" applyAlignment="true" applyProtection="false">
      <alignment horizontal="general" vertical="center" textRotation="0" wrapText="true" indent="0" shrinkToFit="false"/>
      <protection locked="true" hidden="false"/>
    </xf>
    <xf numFmtId="173" fontId="61" fillId="24" borderId="10" xfId="0" applyFont="true" applyBorder="true" applyAlignment="false" applyProtection="false">
      <alignment horizontal="general" vertical="bottom" textRotation="0" wrapText="false" indent="0" shrinkToFit="false"/>
      <protection locked="true" hidden="false"/>
    </xf>
    <xf numFmtId="167" fontId="61" fillId="24" borderId="10" xfId="0" applyFont="true" applyBorder="true" applyAlignment="false" applyProtection="false">
      <alignment horizontal="general" vertical="bottom" textRotation="0" wrapText="false" indent="0" shrinkToFit="false"/>
      <protection locked="true" hidden="false"/>
    </xf>
    <xf numFmtId="164" fontId="62" fillId="24" borderId="10" xfId="0" applyFont="true" applyBorder="true" applyAlignment="true" applyProtection="false">
      <alignment horizontal="left" vertical="center" textRotation="0" wrapText="true" indent="0" shrinkToFit="false"/>
      <protection locked="true" hidden="false"/>
    </xf>
    <xf numFmtId="167" fontId="62" fillId="24" borderId="10" xfId="0" applyFont="true" applyBorder="true" applyAlignment="false" applyProtection="false">
      <alignment horizontal="general" vertical="bottom" textRotation="0" wrapText="false" indent="0" shrinkToFit="false"/>
      <protection locked="true" hidden="false"/>
    </xf>
    <xf numFmtId="166" fontId="61" fillId="24" borderId="10" xfId="0" applyFont="true" applyBorder="true" applyAlignment="true" applyProtection="false">
      <alignment horizontal="left" vertical="center" textRotation="0" wrapText="true" indent="0" shrinkToFit="false"/>
      <protection locked="true" hidden="false"/>
    </xf>
    <xf numFmtId="173" fontId="61" fillId="24" borderId="10" xfId="0" applyFont="true" applyBorder="true" applyAlignment="true" applyProtection="false">
      <alignment horizontal="center" vertical="bottom" textRotation="0" wrapText="true" indent="0" shrinkToFit="false"/>
      <protection locked="true" hidden="false"/>
    </xf>
    <xf numFmtId="164" fontId="61" fillId="24" borderId="10" xfId="63" applyFont="true" applyBorder="true" applyAlignment="true" applyProtection="false">
      <alignment horizontal="left" vertical="center" textRotation="0" wrapText="true" indent="0" shrinkToFit="false"/>
      <protection locked="true" hidden="false"/>
    </xf>
    <xf numFmtId="164" fontId="62" fillId="24" borderId="10" xfId="63" applyFont="true" applyBorder="true" applyAlignment="true" applyProtection="false">
      <alignment horizontal="left" vertical="center" textRotation="0" wrapText="true" indent="0" shrinkToFit="false"/>
      <protection locked="true" hidden="false"/>
    </xf>
    <xf numFmtId="166" fontId="62" fillId="24" borderId="10" xfId="0" applyFont="true" applyBorder="true" applyAlignment="true" applyProtection="false">
      <alignment horizontal="left" vertical="center" textRotation="0" wrapText="true" indent="0" shrinkToFit="false"/>
      <protection locked="true" hidden="false"/>
    </xf>
    <xf numFmtId="164" fontId="61" fillId="24" borderId="10" xfId="63" applyFont="true" applyBorder="true" applyAlignment="true" applyProtection="false">
      <alignment horizontal="general" vertical="center" textRotation="0" wrapText="false" indent="0" shrinkToFit="false"/>
      <protection locked="true" hidden="false"/>
    </xf>
    <xf numFmtId="178" fontId="61" fillId="24" borderId="10" xfId="0" applyFont="true" applyBorder="true" applyAlignment="true" applyProtection="false">
      <alignment horizontal="right" vertical="bottom" textRotation="0" wrapText="true" indent="0" shrinkToFit="false"/>
      <protection locked="true" hidden="false"/>
    </xf>
    <xf numFmtId="178" fontId="61" fillId="24" borderId="10" xfId="0" applyFont="true" applyBorder="true" applyAlignment="false" applyProtection="false">
      <alignment horizontal="general" vertical="bottom" textRotation="0" wrapText="false" indent="0" shrinkToFit="false"/>
      <protection locked="true" hidden="false"/>
    </xf>
    <xf numFmtId="167" fontId="61" fillId="0" borderId="10" xfId="0" applyFont="true" applyBorder="true" applyAlignment="true" applyProtection="false">
      <alignment horizontal="right" vertical="bottom" textRotation="0" wrapText="true" indent="0" shrinkToFit="false"/>
      <protection locked="true" hidden="false"/>
    </xf>
    <xf numFmtId="167" fontId="61" fillId="0" borderId="10" xfId="0" applyFont="true" applyBorder="true" applyAlignment="false" applyProtection="false">
      <alignment horizontal="general" vertical="bottom" textRotation="0" wrapText="false" indent="0" shrinkToFit="false"/>
      <protection locked="true" hidden="false"/>
    </xf>
    <xf numFmtId="164" fontId="62" fillId="24" borderId="10" xfId="0" applyFont="true" applyBorder="true" applyAlignment="true" applyProtection="false">
      <alignment horizontal="center" vertical="bottom" textRotation="0" wrapText="true" indent="0" shrinkToFit="false"/>
      <protection locked="true" hidden="false"/>
    </xf>
    <xf numFmtId="167" fontId="62" fillId="24" borderId="10" xfId="0" applyFont="true" applyBorder="true" applyAlignment="true" applyProtection="false">
      <alignment horizontal="right" vertical="bottom" textRotation="0" wrapText="false" indent="0" shrinkToFit="false"/>
      <protection locked="true" hidden="false"/>
    </xf>
    <xf numFmtId="164" fontId="61" fillId="24" borderId="10" xfId="0" applyFont="true" applyBorder="true" applyAlignment="true" applyProtection="false">
      <alignment horizontal="left" vertical="bottom" textRotation="0" wrapText="true" indent="0" shrinkToFit="false"/>
      <protection locked="true" hidden="false"/>
    </xf>
    <xf numFmtId="167" fontId="61" fillId="24" borderId="10" xfId="0" applyFont="true" applyBorder="true" applyAlignment="true" applyProtection="false">
      <alignment horizontal="center" vertical="center" textRotation="0" wrapText="false" indent="0" shrinkToFit="false"/>
      <protection locked="true" hidden="false"/>
    </xf>
    <xf numFmtId="167" fontId="61" fillId="24" borderId="10" xfId="0" applyFont="true" applyBorder="true" applyAlignment="true" applyProtection="false">
      <alignment horizontal="center" vertical="center" textRotation="0" wrapText="true" indent="0" shrinkToFit="false"/>
      <protection locked="true" hidden="false"/>
    </xf>
    <xf numFmtId="164" fontId="62" fillId="24" borderId="10" xfId="0" applyFont="true" applyBorder="true" applyAlignment="true" applyProtection="false">
      <alignment horizontal="center" vertical="bottom" textRotation="0" wrapText="false" indent="0" shrinkToFit="false"/>
      <protection locked="true" hidden="false"/>
    </xf>
    <xf numFmtId="166" fontId="62" fillId="24" borderId="10" xfId="0" applyFont="true" applyBorder="true" applyAlignment="true" applyProtection="false">
      <alignment horizontal="center" vertical="center" textRotation="0" wrapText="true" indent="0" shrinkToFit="false"/>
      <protection locked="true" hidden="false"/>
    </xf>
    <xf numFmtId="173" fontId="61" fillId="0" borderId="0" xfId="0" applyFont="true" applyBorder="false" applyAlignment="true" applyProtection="false">
      <alignment horizontal="general" vertical="bottom" textRotation="0" wrapText="true" indent="0" shrinkToFit="false"/>
      <protection locked="true" hidden="false"/>
    </xf>
    <xf numFmtId="167" fontId="6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24" borderId="18"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7" fontId="25" fillId="0" borderId="22" xfId="0" applyFont="true" applyBorder="true" applyAlignment="true" applyProtection="false">
      <alignment horizontal="center" vertical="center" textRotation="0" wrapText="true" indent="0" shrinkToFit="false"/>
      <protection locked="true" hidden="false"/>
    </xf>
    <xf numFmtId="167" fontId="25" fillId="0" borderId="22" xfId="0" applyFont="true" applyBorder="true" applyAlignment="true" applyProtection="false">
      <alignment horizontal="center" vertical="center" textRotation="0" wrapText="true" indent="0" shrinkToFit="false"/>
      <protection locked="true" hidden="false"/>
    </xf>
    <xf numFmtId="167" fontId="25" fillId="24" borderId="22" xfId="0" applyFont="true" applyBorder="true" applyAlignment="true" applyProtection="false">
      <alignment horizontal="center" vertical="center" textRotation="0" wrapText="true" indent="0" shrinkToFit="false"/>
      <protection locked="true" hidden="false"/>
    </xf>
    <xf numFmtId="167" fontId="25" fillId="0" borderId="22"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25" fillId="24" borderId="23" xfId="0" applyFont="true" applyBorder="true" applyAlignment="true" applyProtection="false">
      <alignment horizontal="left" vertical="bottom"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7" fontId="25" fillId="24" borderId="22"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7" fontId="26" fillId="24"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7" fontId="30" fillId="0" borderId="10" xfId="0" applyFont="true" applyBorder="true" applyAlignment="true" applyProtection="false">
      <alignment horizontal="center" vertical="center" textRotation="0" wrapText="fals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7" fontId="31" fillId="0" borderId="10" xfId="0" applyFont="true" applyBorder="true" applyAlignment="true" applyProtection="false">
      <alignment horizontal="center" vertical="bottom" textRotation="0" wrapText="true" indent="0" shrinkToFit="false"/>
      <protection locked="true" hidden="false"/>
    </xf>
    <xf numFmtId="164" fontId="35" fillId="0" borderId="10" xfId="0"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3" fontId="46" fillId="0" borderId="10" xfId="0" applyFont="true" applyBorder="true" applyAlignment="true" applyProtection="false">
      <alignment horizontal="center" vertical="bottom" textRotation="0" wrapText="false" indent="0" shrinkToFit="false"/>
      <protection locked="true" hidden="false"/>
    </xf>
    <xf numFmtId="179" fontId="64" fillId="0" borderId="10" xfId="0" applyFont="true" applyBorder="true" applyAlignment="true" applyProtection="false">
      <alignment horizontal="center" vertical="bottom" textRotation="0" wrapText="false" indent="0" shrinkToFit="false"/>
      <protection locked="true" hidden="false"/>
    </xf>
    <xf numFmtId="164" fontId="64" fillId="0" borderId="10" xfId="0" applyFont="true" applyBorder="true" applyAlignment="false" applyProtection="false">
      <alignment horizontal="general" vertical="bottom" textRotation="0" wrapText="false" indent="0" shrinkToFit="false"/>
      <protection locked="true" hidden="false"/>
    </xf>
    <xf numFmtId="167" fontId="60" fillId="0" borderId="10" xfId="0" applyFont="true" applyBorder="true" applyAlignment="true" applyProtection="false">
      <alignment horizontal="center" vertical="bottom" textRotation="0" wrapText="false" indent="0" shrinkToFit="false"/>
      <protection locked="true" hidden="false"/>
    </xf>
    <xf numFmtId="179" fontId="65" fillId="0" borderId="10" xfId="0" applyFont="true" applyBorder="true" applyAlignment="true" applyProtection="false">
      <alignment horizontal="center" vertical="bottom" textRotation="0" wrapText="false" indent="0" shrinkToFit="false"/>
      <protection locked="true" hidden="false"/>
    </xf>
    <xf numFmtId="173" fontId="65"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7" fontId="31" fillId="0" borderId="19"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true" applyAlignment="true" applyProtection="false">
      <alignment horizontal="center" vertical="bottom" textRotation="0" wrapText="true" indent="0" shrinkToFit="false"/>
      <protection locked="true" hidden="false"/>
    </xf>
    <xf numFmtId="164" fontId="31" fillId="24"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31" fillId="24" borderId="21" xfId="0" applyFont="true" applyBorder="true" applyAlignment="true" applyProtection="false">
      <alignment horizontal="general" vertical="center" textRotation="0" wrapText="true" indent="0" shrinkToFit="false"/>
      <protection locked="true" hidden="false"/>
    </xf>
    <xf numFmtId="164" fontId="31" fillId="24" borderId="24" xfId="0" applyFont="true" applyBorder="true" applyAlignment="true" applyProtection="false">
      <alignment horizontal="general" vertical="center" textRotation="0" wrapText="true" indent="0" shrinkToFit="false"/>
      <protection locked="true" hidden="false"/>
    </xf>
    <xf numFmtId="166" fontId="31" fillId="24" borderId="18"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left" vertical="bottom" textRotation="0" wrapText="false" indent="0" shrinkToFit="false"/>
      <protection locked="true" hidden="false"/>
    </xf>
    <xf numFmtId="173" fontId="31" fillId="24" borderId="10" xfId="0" applyFont="true" applyBorder="true" applyAlignment="true" applyProtection="false">
      <alignment horizontal="center" vertical="bottom" textRotation="0" wrapText="false" indent="0" shrinkToFit="false"/>
      <protection locked="true" hidden="false"/>
    </xf>
    <xf numFmtId="173" fontId="31" fillId="24" borderId="18" xfId="0" applyFont="true" applyBorder="true" applyAlignment="true" applyProtection="false">
      <alignment horizontal="center" vertical="bottom" textRotation="0" wrapText="false" indent="0" shrinkToFit="false"/>
      <protection locked="true" hidden="false"/>
    </xf>
    <xf numFmtId="173" fontId="31" fillId="0" borderId="18"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left" vertical="bottom" textRotation="0" wrapText="false" indent="0" shrinkToFit="false"/>
      <protection locked="true" hidden="false"/>
    </xf>
    <xf numFmtId="170" fontId="60" fillId="0" borderId="10" xfId="0" applyFont="true" applyBorder="true" applyAlignment="true" applyProtection="false">
      <alignment horizontal="center" vertical="bottom"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60" fillId="0" borderId="10"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7" fontId="46" fillId="0" borderId="10" xfId="0" applyFont="true" applyBorder="true" applyAlignment="true" applyProtection="false">
      <alignment horizontal="center" vertical="bottom" textRotation="0" wrapText="false" indent="0" shrinkToFit="false"/>
      <protection locked="true" hidden="false"/>
    </xf>
    <xf numFmtId="167" fontId="46" fillId="24" borderId="10" xfId="0" applyFont="true" applyBorder="true" applyAlignment="true" applyProtection="false">
      <alignment horizontal="center" vertical="bottom" textRotation="0" wrapText="false" indent="0" shrinkToFit="false"/>
      <protection locked="true" hidden="false"/>
    </xf>
    <xf numFmtId="164" fontId="60"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10" xfId="0" applyFont="true" applyBorder="true" applyAlignment="true" applyProtection="false">
      <alignment horizontal="center"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0" xfId="56"/>
    <cellStyle name="Обычный 11" xfId="57"/>
    <cellStyle name="Обычный 15" xfId="58"/>
    <cellStyle name="Обычный 15 2" xfId="59"/>
    <cellStyle name="Обычный 15 3" xfId="60"/>
    <cellStyle name="Обычный 15 4" xfId="61"/>
    <cellStyle name="Обычный 2" xfId="62"/>
    <cellStyle name="Обычный 2 2" xfId="63"/>
    <cellStyle name="Обычный 2 3" xfId="64"/>
    <cellStyle name="Обычный 2 4" xfId="65"/>
    <cellStyle name="Обычный 3" xfId="66"/>
    <cellStyle name="Обычный 3 2" xfId="67"/>
    <cellStyle name="Обычный 4" xfId="68"/>
    <cellStyle name="Обычный 4 2" xfId="69"/>
    <cellStyle name="Обычный 5" xfId="70"/>
    <cellStyle name="Обычный 6" xfId="71"/>
    <cellStyle name="Обычный 7" xfId="72"/>
    <cellStyle name="Обычный 8" xfId="73"/>
    <cellStyle name="Обычный 8 2" xfId="74"/>
    <cellStyle name="Обычный 9" xfId="75"/>
    <cellStyle name="Обычный 9 2" xfId="76"/>
    <cellStyle name="Обычный_Приложения к решению сессии " xfId="77"/>
    <cellStyle name="Обычный_ведомственная на 2011-2013гг РУО" xfId="78"/>
    <cellStyle name="Обычный_ведомственная на 2011-2013гг РУО 2" xfId="79"/>
    <cellStyle name="Плохой 2" xfId="80"/>
    <cellStyle name="Пояснение 2" xfId="81"/>
    <cellStyle name="Примечание 2" xfId="82"/>
    <cellStyle name="Примечание 2 2" xfId="83"/>
    <cellStyle name="Связанная ячейка 2" xfId="84"/>
    <cellStyle name="Стиль 1" xfId="85"/>
    <cellStyle name="Текст предупреждения 2" xfId="86"/>
    <cellStyle name="Финансовый 2" xfId="87"/>
    <cellStyle name="Хороший 2" xfId="88"/>
  </cellStyles>
  <dxfs count="4">
    <dxf>
      <fill>
        <patternFill patternType="solid">
          <fgColor rgb="FFFFFFFF"/>
        </patternFill>
      </fill>
    </dxf>
    <dxf>
      <fill>
        <patternFill patternType="solid">
          <fgColor rgb="00FFFFFF"/>
        </patternFill>
      </fill>
    </dxf>
    <dxf>
      <fill>
        <patternFill patternType="solid">
          <fgColor rgb="FFCC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
    </sheetView>
  </sheetViews>
  <sheetFormatPr defaultColWidth="9.1015625" defaultRowHeight="13.2" zeroHeight="false" outlineLevelRow="0" outlineLevelCol="0"/>
  <cols>
    <col collapsed="false" customWidth="true" hidden="false" outlineLevel="0" max="1" min="1" style="1" width="2.66"/>
    <col collapsed="false" customWidth="true" hidden="false" outlineLevel="0" max="2" min="2" style="2" width="29.1"/>
    <col collapsed="false" customWidth="true" hidden="false" outlineLevel="0" max="3" min="3" style="2" width="41.1"/>
    <col collapsed="false" customWidth="true" hidden="false" outlineLevel="0" max="4" min="4" style="2" width="15.66"/>
    <col collapsed="false" customWidth="true" hidden="false" outlineLevel="0" max="5" min="5" style="1" width="15.43"/>
    <col collapsed="false" customWidth="true" hidden="false" outlineLevel="0" max="6" min="6" style="1" width="18.55"/>
    <col collapsed="false" customWidth="false" hidden="false" outlineLevel="0" max="7" min="7" style="1" width="9.1"/>
    <col collapsed="false" customWidth="true" hidden="false" outlineLevel="0" max="8" min="8" style="1" width="10.87"/>
    <col collapsed="false" customWidth="false" hidden="true" outlineLevel="0" max="9" min="9" style="1" width="9.1"/>
    <col collapsed="false" customWidth="false" hidden="false" outlineLevel="0" max="257" min="10" style="1" width="9.1"/>
  </cols>
  <sheetData>
    <row r="1" customFormat="false" ht="13.2" hidden="false" customHeight="false" outlineLevel="0" collapsed="false">
      <c r="D1" s="3" t="s">
        <v>0</v>
      </c>
      <c r="F1" s="4"/>
    </row>
    <row r="2" customFormat="false" ht="13.2" hidden="false" customHeight="false" outlineLevel="0" collapsed="false">
      <c r="D2" s="5" t="s">
        <v>1</v>
      </c>
      <c r="E2" s="5"/>
      <c r="F2" s="4"/>
    </row>
    <row r="3" customFormat="false" ht="13.2" hidden="false" customHeight="true" outlineLevel="0" collapsed="false">
      <c r="D3" s="6" t="s">
        <v>2</v>
      </c>
      <c r="E3" s="6"/>
      <c r="F3" s="4"/>
    </row>
    <row r="4" customFormat="false" ht="13.2" hidden="false" customHeight="false" outlineLevel="0" collapsed="false">
      <c r="C4" s="1"/>
      <c r="D4" s="7" t="s">
        <v>3</v>
      </c>
      <c r="E4" s="7"/>
      <c r="F4" s="4"/>
    </row>
    <row r="5" customFormat="false" ht="15.75" hidden="false" customHeight="true" outlineLevel="0" collapsed="false">
      <c r="B5" s="8" t="s">
        <v>4</v>
      </c>
      <c r="C5" s="8"/>
      <c r="D5" s="8"/>
      <c r="E5" s="8"/>
      <c r="F5" s="8"/>
    </row>
    <row r="6" customFormat="false" ht="15.75" hidden="false" customHeight="true" outlineLevel="0" collapsed="false">
      <c r="B6" s="8" t="s">
        <v>5</v>
      </c>
      <c r="C6" s="8"/>
      <c r="D6" s="8"/>
      <c r="E6" s="8"/>
      <c r="F6" s="8"/>
      <c r="M6" s="9"/>
      <c r="N6" s="10"/>
      <c r="O6" s="10"/>
    </row>
    <row r="7" customFormat="false" ht="13.2" hidden="false" customHeight="false" outlineLevel="0" collapsed="false">
      <c r="B7" s="11"/>
      <c r="E7" s="2"/>
      <c r="F7" s="2"/>
      <c r="M7" s="12"/>
      <c r="N7" s="10"/>
      <c r="O7" s="10"/>
    </row>
    <row r="8" customFormat="false" ht="13.8" hidden="false" customHeight="false" outlineLevel="0" collapsed="false">
      <c r="B8" s="11"/>
      <c r="E8" s="13"/>
      <c r="F8" s="13" t="s">
        <v>6</v>
      </c>
      <c r="M8" s="14"/>
      <c r="N8" s="10"/>
      <c r="O8" s="10"/>
    </row>
    <row r="9" customFormat="false" ht="69" hidden="false" customHeight="true" outlineLevel="0" collapsed="false">
      <c r="B9" s="15" t="s">
        <v>7</v>
      </c>
      <c r="C9" s="16" t="s">
        <v>8</v>
      </c>
      <c r="D9" s="17" t="s">
        <v>9</v>
      </c>
      <c r="E9" s="17" t="s">
        <v>10</v>
      </c>
      <c r="F9" s="18" t="s">
        <v>11</v>
      </c>
      <c r="N9" s="10"/>
      <c r="O9" s="10"/>
    </row>
    <row r="10" customFormat="false" ht="46.8" hidden="false" customHeight="false" outlineLevel="0" collapsed="false">
      <c r="B10" s="19" t="s">
        <v>12</v>
      </c>
      <c r="C10" s="20" t="s">
        <v>13</v>
      </c>
      <c r="D10" s="21" t="n">
        <f aca="false">D12-D14</f>
        <v>-50000</v>
      </c>
      <c r="E10" s="21" t="n">
        <f aca="false">E12-E14</f>
        <v>0</v>
      </c>
      <c r="F10" s="21" t="n">
        <f aca="false">F12-F14</f>
        <v>0</v>
      </c>
      <c r="N10" s="10"/>
      <c r="O10" s="10"/>
    </row>
    <row r="11" customFormat="false" ht="62.4" hidden="false" customHeight="false" outlineLevel="0" collapsed="false">
      <c r="B11" s="22" t="s">
        <v>14</v>
      </c>
      <c r="C11" s="20" t="s">
        <v>15</v>
      </c>
      <c r="D11" s="21" t="n">
        <f aca="false">D12-D14</f>
        <v>-50000</v>
      </c>
      <c r="E11" s="21" t="n">
        <f aca="false">E12-E14</f>
        <v>0</v>
      </c>
      <c r="F11" s="21" t="n">
        <f aca="false">F12-F14</f>
        <v>0</v>
      </c>
      <c r="N11" s="10"/>
      <c r="O11" s="10"/>
    </row>
    <row r="12" customFormat="false" ht="49.2" hidden="false" customHeight="true" outlineLevel="0" collapsed="false">
      <c r="B12" s="22" t="s">
        <v>16</v>
      </c>
      <c r="C12" s="23" t="s">
        <v>17</v>
      </c>
      <c r="D12" s="24" t="n">
        <f aca="false">D13</f>
        <v>0</v>
      </c>
      <c r="E12" s="24" t="n">
        <f aca="false">E13</f>
        <v>40000</v>
      </c>
      <c r="F12" s="24" t="n">
        <f aca="false">F13</f>
        <v>40000</v>
      </c>
      <c r="M12" s="10"/>
      <c r="N12" s="10"/>
      <c r="O12" s="10"/>
    </row>
    <row r="13" customFormat="false" ht="65.25" hidden="false" customHeight="true" outlineLevel="0" collapsed="false">
      <c r="B13" s="25" t="s">
        <v>18</v>
      </c>
      <c r="C13" s="26" t="s">
        <v>19</v>
      </c>
      <c r="D13" s="27" t="n">
        <v>0</v>
      </c>
      <c r="E13" s="27" t="n">
        <v>40000</v>
      </c>
      <c r="F13" s="27" t="n">
        <v>40000</v>
      </c>
      <c r="M13" s="28"/>
      <c r="N13" s="4"/>
      <c r="O13" s="4"/>
    </row>
    <row r="14" customFormat="false" ht="62.4" hidden="false" customHeight="false" outlineLevel="0" collapsed="false">
      <c r="B14" s="29" t="s">
        <v>20</v>
      </c>
      <c r="C14" s="23" t="s">
        <v>21</v>
      </c>
      <c r="D14" s="24" t="n">
        <f aca="false">D15</f>
        <v>50000</v>
      </c>
      <c r="E14" s="24" t="n">
        <f aca="false">E15</f>
        <v>40000</v>
      </c>
      <c r="F14" s="24" t="n">
        <f aca="false">F15</f>
        <v>40000</v>
      </c>
      <c r="M14" s="30"/>
      <c r="N14" s="4"/>
      <c r="O14" s="4"/>
    </row>
    <row r="15" customFormat="false" ht="50.25" hidden="false" customHeight="true" outlineLevel="0" collapsed="false">
      <c r="B15" s="25" t="s">
        <v>22</v>
      </c>
      <c r="C15" s="26" t="s">
        <v>23</v>
      </c>
      <c r="D15" s="27" t="n">
        <v>50000</v>
      </c>
      <c r="E15" s="27" t="n">
        <v>40000</v>
      </c>
      <c r="F15" s="27" t="n">
        <v>40000</v>
      </c>
      <c r="N15" s="4"/>
      <c r="O15" s="4"/>
    </row>
    <row r="16" customFormat="false" ht="31.2" hidden="false" customHeight="false" outlineLevel="0" collapsed="false">
      <c r="B16" s="19" t="s">
        <v>24</v>
      </c>
      <c r="C16" s="20" t="s">
        <v>25</v>
      </c>
      <c r="D16" s="21" t="n">
        <f aca="false">-D18+D21</f>
        <v>0</v>
      </c>
      <c r="E16" s="21" t="n">
        <f aca="false">-E18+E21</f>
        <v>10052.2961800001</v>
      </c>
      <c r="F16" s="21" t="n">
        <f aca="false">-F18+F21</f>
        <v>2250.29399999999</v>
      </c>
      <c r="N16" s="4"/>
      <c r="O16" s="4"/>
    </row>
    <row r="17" s="31" customFormat="true" ht="31.2" hidden="false" customHeight="false" outlineLevel="0" collapsed="false">
      <c r="B17" s="22" t="s">
        <v>26</v>
      </c>
      <c r="C17" s="23" t="s">
        <v>27</v>
      </c>
      <c r="D17" s="24" t="n">
        <f aca="false">D18</f>
        <v>1136123.73776</v>
      </c>
      <c r="E17" s="24" t="n">
        <f aca="false">E18</f>
        <v>1381422.65697</v>
      </c>
      <c r="F17" s="24" t="n">
        <f aca="false">F18</f>
        <v>1428625.429</v>
      </c>
    </row>
    <row r="18" customFormat="false" ht="31.2" hidden="false" customHeight="false" outlineLevel="0" collapsed="false">
      <c r="B18" s="32" t="s">
        <v>28</v>
      </c>
      <c r="C18" s="33" t="s">
        <v>29</v>
      </c>
      <c r="D18" s="34" t="n">
        <f aca="false">D19</f>
        <v>1136123.73776</v>
      </c>
      <c r="E18" s="34" t="n">
        <f aca="false">E19</f>
        <v>1381422.65697</v>
      </c>
      <c r="F18" s="34" t="n">
        <f aca="false">F19</f>
        <v>1428625.429</v>
      </c>
    </row>
    <row r="19" customFormat="false" ht="20.25" hidden="false" customHeight="true" outlineLevel="0" collapsed="false">
      <c r="B19" s="25" t="s">
        <v>30</v>
      </c>
      <c r="C19" s="26" t="s">
        <v>31</v>
      </c>
      <c r="D19" s="27" t="n">
        <f aca="false">D20</f>
        <v>1136123.73776</v>
      </c>
      <c r="E19" s="27" t="n">
        <f aca="false">E20</f>
        <v>1381422.65697</v>
      </c>
      <c r="F19" s="27" t="n">
        <f aca="false">F20</f>
        <v>1428625.429</v>
      </c>
    </row>
    <row r="20" customFormat="false" ht="46.8" hidden="false" customHeight="false" outlineLevel="0" collapsed="false">
      <c r="B20" s="25" t="s">
        <v>32</v>
      </c>
      <c r="C20" s="26" t="s">
        <v>33</v>
      </c>
      <c r="D20" s="27" t="n">
        <f aca="false">1136123.73776</f>
        <v>1136123.73776</v>
      </c>
      <c r="E20" s="27" t="n">
        <f aca="false">1341422.65697+E13</f>
        <v>1381422.65697</v>
      </c>
      <c r="F20" s="35" t="n">
        <v>1428625.429</v>
      </c>
    </row>
    <row r="21" customFormat="false" ht="31.2" hidden="false" customHeight="false" outlineLevel="0" collapsed="false">
      <c r="B21" s="22" t="s">
        <v>34</v>
      </c>
      <c r="C21" s="23" t="s">
        <v>35</v>
      </c>
      <c r="D21" s="24" t="n">
        <f aca="false">D23</f>
        <v>1136123.73776</v>
      </c>
      <c r="E21" s="24" t="n">
        <f aca="false">E23</f>
        <v>1391474.95315</v>
      </c>
      <c r="F21" s="24" t="n">
        <f aca="false">F23</f>
        <v>1430875.723</v>
      </c>
    </row>
    <row r="22" customFormat="false" ht="31.2" hidden="false" customHeight="false" outlineLevel="0" collapsed="false">
      <c r="B22" s="25" t="s">
        <v>36</v>
      </c>
      <c r="C22" s="26" t="s">
        <v>37</v>
      </c>
      <c r="D22" s="27" t="n">
        <f aca="false">D23</f>
        <v>1136123.73776</v>
      </c>
      <c r="E22" s="27" t="n">
        <f aca="false">E23</f>
        <v>1391474.95315</v>
      </c>
      <c r="F22" s="27" t="n">
        <f aca="false">F23</f>
        <v>1430875.723</v>
      </c>
    </row>
    <row r="23" customFormat="false" ht="31.2" hidden="false" customHeight="false" outlineLevel="0" collapsed="false">
      <c r="B23" s="25" t="s">
        <v>38</v>
      </c>
      <c r="C23" s="26" t="s">
        <v>39</v>
      </c>
      <c r="D23" s="27" t="n">
        <f aca="false">D24</f>
        <v>1136123.73776</v>
      </c>
      <c r="E23" s="27" t="n">
        <f aca="false">E24</f>
        <v>1391474.95315</v>
      </c>
      <c r="F23" s="27" t="n">
        <f aca="false">F24</f>
        <v>1430875.723</v>
      </c>
    </row>
    <row r="24" customFormat="false" ht="46.8" hidden="false" customHeight="false" outlineLevel="0" collapsed="false">
      <c r="B24" s="25" t="s">
        <v>40</v>
      </c>
      <c r="C24" s="26" t="s">
        <v>41</v>
      </c>
      <c r="D24" s="27" t="n">
        <f aca="false">1086123.73776+50000</f>
        <v>1136123.73776</v>
      </c>
      <c r="E24" s="27" t="n">
        <f aca="false">1351474.95315+E15</f>
        <v>1391474.95315</v>
      </c>
      <c r="F24" s="27" t="n">
        <v>1430875.723</v>
      </c>
    </row>
    <row r="25" customFormat="false" ht="16.2" hidden="false" customHeight="false" outlineLevel="0" collapsed="false">
      <c r="B25" s="36" t="s">
        <v>42</v>
      </c>
      <c r="C25" s="36"/>
      <c r="D25" s="37" t="n">
        <f aca="false">D10+D16</f>
        <v>-50000</v>
      </c>
      <c r="E25" s="37" t="n">
        <f aca="false">E10+E16</f>
        <v>10052.2961800001</v>
      </c>
      <c r="F25" s="37" t="n">
        <f aca="false">F10+F16</f>
        <v>2250.29399999999</v>
      </c>
    </row>
    <row r="30" customFormat="false" ht="38.25" hidden="false" customHeight="true" outlineLevel="0" collapsed="false">
      <c r="B30" s="38"/>
      <c r="C30" s="39"/>
      <c r="D30" s="39"/>
      <c r="E30" s="40"/>
      <c r="F30" s="40"/>
    </row>
    <row r="31" customFormat="false" ht="13.2" hidden="false" customHeight="false" outlineLevel="0" collapsed="false">
      <c r="B31" s="41"/>
    </row>
  </sheetData>
  <mergeCells count="6">
    <mergeCell ref="D2:E2"/>
    <mergeCell ref="D3:E3"/>
    <mergeCell ref="D4:E4"/>
    <mergeCell ref="B5:F5"/>
    <mergeCell ref="B6:F6"/>
    <mergeCell ref="B25:C25"/>
  </mergeCells>
  <printOptions headings="false" gridLines="false" gridLinesSet="true" horizontalCentered="false" verticalCentered="false"/>
  <pageMargins left="0.590277777777778" right="0.196527777777778" top="0.19652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5" activeCellId="0" sqref="D5:E7"/>
    </sheetView>
  </sheetViews>
  <sheetFormatPr defaultColWidth="9.0546875" defaultRowHeight="13.2" zeroHeight="false" outlineLevelRow="0" outlineLevelCol="0"/>
  <cols>
    <col collapsed="false" customWidth="true" hidden="false" outlineLevel="0" max="2" min="2" style="0" width="24.1"/>
    <col collapsed="false" customWidth="true" hidden="false" outlineLevel="0" max="3" min="3" style="0" width="17.55"/>
    <col collapsed="false" customWidth="true" hidden="false" outlineLevel="0" max="4" min="4" style="0" width="14.87"/>
    <col collapsed="false" customWidth="true" hidden="false" outlineLevel="0" max="5" min="5" style="0" width="15.87"/>
    <col collapsed="false" customWidth="true" hidden="false" outlineLevel="0" max="6" min="6" style="0" width="12.32"/>
  </cols>
  <sheetData>
    <row r="1" customFormat="false" ht="13.2" hidden="true" customHeight="false" outlineLevel="0" collapsed="false"/>
    <row r="2" customFormat="false" ht="3.75" hidden="false" customHeight="true" outlineLevel="0" collapsed="false"/>
    <row r="4" customFormat="false" ht="15.6" hidden="false" customHeight="false" outlineLevel="0" collapsed="false">
      <c r="D4" s="46" t="s">
        <v>1054</v>
      </c>
    </row>
    <row r="5" customFormat="false" ht="15.6" hidden="false" customHeight="false" outlineLevel="0" collapsed="false">
      <c r="D5" s="339" t="s">
        <v>1</v>
      </c>
      <c r="E5" s="340"/>
    </row>
    <row r="6" customFormat="false" ht="15.6" hidden="false" customHeight="false" outlineLevel="0" collapsed="false">
      <c r="D6" s="344" t="s">
        <v>2</v>
      </c>
      <c r="E6" s="340"/>
    </row>
    <row r="7" customFormat="false" ht="15.6" hidden="false" customHeight="false" outlineLevel="0" collapsed="false">
      <c r="C7" s="333"/>
      <c r="D7" s="340" t="s">
        <v>3</v>
      </c>
      <c r="E7" s="340"/>
    </row>
    <row r="9" customFormat="false" ht="64.5" hidden="false" customHeight="true" outlineLevel="0" collapsed="false">
      <c r="A9" s="382" t="s">
        <v>1055</v>
      </c>
      <c r="B9" s="382"/>
      <c r="C9" s="382"/>
      <c r="D9" s="382"/>
      <c r="E9" s="382"/>
    </row>
    <row r="10" customFormat="false" ht="15.6" hidden="false" customHeight="false" outlineLevel="0" collapsed="false">
      <c r="A10" s="340"/>
      <c r="B10" s="340"/>
      <c r="C10" s="340"/>
      <c r="D10" s="340"/>
    </row>
    <row r="11" customFormat="false" ht="15.6" hidden="false" customHeight="false" outlineLevel="0" collapsed="false">
      <c r="A11" s="340"/>
      <c r="B11" s="340"/>
      <c r="C11" s="385"/>
      <c r="D11" s="340"/>
      <c r="E11" s="385" t="s">
        <v>46</v>
      </c>
    </row>
    <row r="12" customFormat="false" ht="78" hidden="false" customHeight="true" outlineLevel="0" collapsed="false">
      <c r="A12" s="387" t="s">
        <v>1050</v>
      </c>
      <c r="B12" s="387" t="s">
        <v>1037</v>
      </c>
      <c r="C12" s="17" t="s">
        <v>10</v>
      </c>
      <c r="D12" s="17" t="s">
        <v>301</v>
      </c>
      <c r="E12" s="18" t="s">
        <v>11</v>
      </c>
      <c r="F12" s="59" t="s">
        <v>51</v>
      </c>
    </row>
    <row r="13" customFormat="false" ht="14.25" hidden="false" customHeight="true" outlineLevel="0" collapsed="false">
      <c r="A13" s="17" t="n">
        <v>1</v>
      </c>
      <c r="B13" s="17" t="n">
        <v>2</v>
      </c>
      <c r="C13" s="17" t="n">
        <v>3</v>
      </c>
      <c r="D13" s="17" t="n">
        <v>4</v>
      </c>
      <c r="E13" s="18" t="n">
        <v>5</v>
      </c>
      <c r="F13" s="59" t="n">
        <v>6</v>
      </c>
    </row>
    <row r="14" customFormat="false" ht="15.6" hidden="false" customHeight="false" outlineLevel="0" collapsed="false">
      <c r="A14" s="348" t="n">
        <v>1</v>
      </c>
      <c r="B14" s="395" t="s">
        <v>1040</v>
      </c>
      <c r="C14" s="396" t="n">
        <f aca="false">4509.54044+391.9+118.8</f>
        <v>5020.24044</v>
      </c>
      <c r="D14" s="396" t="n">
        <f aca="false">4509.54044+391.9+118.8</f>
        <v>5020.24044</v>
      </c>
      <c r="E14" s="396" t="n">
        <f aca="false">4509.54044+391.9+118.8</f>
        <v>5020.24044</v>
      </c>
      <c r="F14" s="397"/>
    </row>
    <row r="15" customFormat="false" ht="15.6" hidden="false" customHeight="false" outlineLevel="0" collapsed="false">
      <c r="A15" s="348" t="n">
        <v>2</v>
      </c>
      <c r="B15" s="395" t="s">
        <v>1041</v>
      </c>
      <c r="C15" s="396" t="n">
        <f aca="false">72.617+25.2+69</f>
        <v>166.817</v>
      </c>
      <c r="D15" s="396" t="n">
        <f aca="false">72.617+25.2+69</f>
        <v>166.817</v>
      </c>
      <c r="E15" s="396" t="n">
        <f aca="false">72.617+25.2+69</f>
        <v>166.817</v>
      </c>
      <c r="F15" s="397"/>
    </row>
    <row r="16" customFormat="false" ht="15.6" hidden="false" customHeight="false" outlineLevel="0" collapsed="false">
      <c r="A16" s="348" t="n">
        <v>3</v>
      </c>
      <c r="B16" s="395" t="s">
        <v>1042</v>
      </c>
      <c r="C16" s="396" t="n">
        <f aca="false">1444.378+1129.342+46.082+44.366+122.579+58.262+100+697.5</f>
        <v>3642.509</v>
      </c>
      <c r="D16" s="396" t="n">
        <f aca="false">1444.378+1129.342+46.082+44.366+122.579+58.262+100+697.5</f>
        <v>3642.509</v>
      </c>
      <c r="E16" s="396" t="n">
        <f aca="false">1444.378+1129.342+46.082+44.366+122.579+58.262+100+697.5</f>
        <v>3642.509</v>
      </c>
      <c r="F16" s="397"/>
    </row>
    <row r="17" customFormat="false" ht="15.6" hidden="false" customHeight="false" outlineLevel="0" collapsed="false">
      <c r="A17" s="348" t="n">
        <v>4</v>
      </c>
      <c r="B17" s="395" t="s">
        <v>1043</v>
      </c>
      <c r="C17" s="396" t="n">
        <f aca="false">4589.22844+139.957+29.184+54.036+448.478+912.9+702.2</f>
        <v>6875.98344</v>
      </c>
      <c r="D17" s="396" t="n">
        <f aca="false">4589.22844+139.957+29.184+54.036+448.478+912.9+702.2</f>
        <v>6875.98344</v>
      </c>
      <c r="E17" s="396" t="n">
        <f aca="false">4589.22844+139.957+29.184+54.036+448.478+912.9+702.2</f>
        <v>6875.98344</v>
      </c>
      <c r="F17" s="397"/>
    </row>
    <row r="18" customFormat="false" ht="15.6" hidden="false" customHeight="false" outlineLevel="0" collapsed="false">
      <c r="A18" s="348" t="n">
        <v>5</v>
      </c>
      <c r="B18" s="395" t="s">
        <v>1044</v>
      </c>
      <c r="C18" s="396" t="n">
        <f aca="false">720.07644+63.264+250.149+306.2+121.3</f>
        <v>1460.98944</v>
      </c>
      <c r="D18" s="396" t="n">
        <f aca="false">720.07644+63.264+250.149+306.2+121.3</f>
        <v>1460.98944</v>
      </c>
      <c r="E18" s="396" t="n">
        <f aca="false">720.07644+63.264+250.149+306.2+121.3</f>
        <v>1460.98944</v>
      </c>
      <c r="F18" s="397"/>
    </row>
    <row r="19" customFormat="false" ht="15.6" hidden="false" customHeight="false" outlineLevel="0" collapsed="false">
      <c r="A19" s="348" t="n">
        <v>6</v>
      </c>
      <c r="B19" s="395" t="s">
        <v>1045</v>
      </c>
      <c r="C19" s="396" t="n">
        <f aca="false">1523.11444+25.2+131.756+50-150</f>
        <v>1580.07044</v>
      </c>
      <c r="D19" s="396" t="n">
        <f aca="false">1523.11444+25.2+131.756+50-150</f>
        <v>1580.07044</v>
      </c>
      <c r="E19" s="396" t="n">
        <f aca="false">1523.11444+25.2+131.756+50-150</f>
        <v>1580.07044</v>
      </c>
      <c r="F19" s="397"/>
    </row>
    <row r="20" customFormat="false" ht="15.6" hidden="false" customHeight="true" outlineLevel="0" collapsed="false">
      <c r="A20" s="398" t="s">
        <v>356</v>
      </c>
      <c r="B20" s="398"/>
      <c r="C20" s="399" t="n">
        <f aca="false">SUM(SUM(SUM(C14:C19)))</f>
        <v>18746.60976</v>
      </c>
      <c r="D20" s="399" t="n">
        <f aca="false">D14+D15+D16+D17+D18+D19</f>
        <v>18746.60976</v>
      </c>
      <c r="E20" s="399" t="n">
        <f aca="false">SUM(SUM(SUM(E14:E19)))</f>
        <v>18746.60976</v>
      </c>
      <c r="F20" s="400" t="n">
        <f aca="false">E20/D20*100</f>
        <v>100</v>
      </c>
    </row>
    <row r="21" customFormat="false" ht="13.2" hidden="false" customHeight="false" outlineLevel="0" collapsed="false">
      <c r="C21" s="315"/>
    </row>
  </sheetData>
  <mergeCells count="2">
    <mergeCell ref="A9:E9"/>
    <mergeCell ref="A20:B20"/>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1118"/>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H2" activeCellId="0" sqref="H2:I4"/>
    </sheetView>
  </sheetViews>
  <sheetFormatPr defaultColWidth="6.9921875" defaultRowHeight="12" zeroHeight="false" outlineLevelRow="0" outlineLevelCol="0"/>
  <cols>
    <col collapsed="false" customWidth="true" hidden="false" outlineLevel="0" max="1" min="1" style="401" width="63.55"/>
    <col collapsed="false" customWidth="true" hidden="false" outlineLevel="0" max="2" min="2" style="401" width="41.66"/>
    <col collapsed="false" customWidth="true" hidden="false" outlineLevel="0" max="3" min="3" style="402" width="11.32"/>
    <col collapsed="false" customWidth="true" hidden="false" outlineLevel="0" max="4" min="4" style="403" width="13.43"/>
    <col collapsed="false" customWidth="true" hidden="false" outlineLevel="0" max="5" min="5" style="401" width="9.87"/>
    <col collapsed="false" customWidth="true" hidden="false" outlineLevel="0" max="6" min="6" style="401" width="12.55"/>
    <col collapsed="false" customWidth="true" hidden="false" outlineLevel="0" max="7" min="7" style="401" width="11.32"/>
    <col collapsed="false" customWidth="true" hidden="false" outlineLevel="0" max="8" min="8" style="401" width="11.1"/>
    <col collapsed="false" customWidth="true" hidden="false" outlineLevel="0" max="9" min="9" style="401" width="10.43"/>
    <col collapsed="false" customWidth="true" hidden="false" outlineLevel="0" max="10" min="10" style="401" width="11.1"/>
    <col collapsed="false" customWidth="true" hidden="false" outlineLevel="0" max="11" min="11" style="401" width="11.99"/>
    <col collapsed="false" customWidth="true" hidden="false" outlineLevel="0" max="12" min="12" style="401" width="12.88"/>
    <col collapsed="false" customWidth="true" hidden="false" outlineLevel="0" max="13" min="13" style="401" width="10.1"/>
    <col collapsed="false" customWidth="true" hidden="false" outlineLevel="0" max="14" min="14" style="401" width="13.1"/>
    <col collapsed="false" customWidth="true" hidden="false" outlineLevel="0" max="15" min="15" style="402" width="11.32"/>
    <col collapsed="false" customWidth="true" hidden="false" outlineLevel="0" max="16" min="16" style="401" width="13.66"/>
    <col collapsed="false" customWidth="true" hidden="false" outlineLevel="0" max="17" min="17" style="401" width="13.99"/>
    <col collapsed="false" customWidth="false" hidden="false" outlineLevel="0" max="257" min="18" style="401" width="6.99"/>
  </cols>
  <sheetData>
    <row r="1" customFormat="false" ht="15.75" hidden="false" customHeight="true" outlineLevel="0" collapsed="false">
      <c r="H1" s="404" t="s">
        <v>1056</v>
      </c>
    </row>
    <row r="2" customFormat="false" ht="15.6" hidden="false" customHeight="false" outlineLevel="0" collapsed="false">
      <c r="H2" s="339" t="s">
        <v>1</v>
      </c>
      <c r="I2" s="340"/>
    </row>
    <row r="3" customFormat="false" ht="15.6" hidden="false" customHeight="false" outlineLevel="0" collapsed="false">
      <c r="H3" s="344" t="s">
        <v>2</v>
      </c>
      <c r="I3" s="340"/>
    </row>
    <row r="4" customFormat="false" ht="15.6" hidden="false" customHeight="false" outlineLevel="0" collapsed="false">
      <c r="H4" s="340" t="s">
        <v>3</v>
      </c>
      <c r="I4" s="340"/>
    </row>
    <row r="6" customFormat="false" ht="12" hidden="false" customHeight="true" outlineLevel="0" collapsed="false">
      <c r="A6" s="405" t="s">
        <v>1057</v>
      </c>
      <c r="B6" s="405"/>
      <c r="C6" s="405"/>
      <c r="D6" s="405"/>
      <c r="E6" s="405"/>
      <c r="F6" s="405"/>
      <c r="G6" s="405"/>
      <c r="H6" s="405"/>
      <c r="I6" s="405"/>
      <c r="J6" s="405"/>
      <c r="K6" s="405"/>
      <c r="L6" s="405"/>
      <c r="M6" s="405"/>
      <c r="N6" s="405"/>
      <c r="O6" s="406"/>
    </row>
    <row r="8" customFormat="false" ht="12" hidden="false" customHeight="false" outlineLevel="0" collapsed="false">
      <c r="A8" s="407"/>
      <c r="D8" s="406"/>
      <c r="N8" s="401" t="s">
        <v>46</v>
      </c>
    </row>
    <row r="9" customFormat="false" ht="22.5" hidden="false" customHeight="true" outlineLevel="0" collapsed="false">
      <c r="A9" s="408" t="s">
        <v>1058</v>
      </c>
      <c r="B9" s="408" t="s">
        <v>365</v>
      </c>
      <c r="C9" s="408" t="s">
        <v>1059</v>
      </c>
      <c r="D9" s="408" t="s">
        <v>1060</v>
      </c>
      <c r="E9" s="409" t="s">
        <v>1061</v>
      </c>
      <c r="F9" s="409"/>
      <c r="G9" s="409"/>
      <c r="H9" s="409"/>
      <c r="I9" s="409"/>
      <c r="J9" s="409"/>
      <c r="K9" s="409"/>
      <c r="L9" s="409"/>
      <c r="M9" s="409"/>
      <c r="N9" s="409" t="s">
        <v>356</v>
      </c>
      <c r="O9" s="408" t="s">
        <v>301</v>
      </c>
      <c r="P9" s="408" t="s">
        <v>11</v>
      </c>
      <c r="Q9" s="408" t="s">
        <v>51</v>
      </c>
    </row>
    <row r="10" customFormat="false" ht="30" hidden="false" customHeight="true" outlineLevel="0" collapsed="false">
      <c r="A10" s="408"/>
      <c r="B10" s="408"/>
      <c r="C10" s="408"/>
      <c r="D10" s="408"/>
      <c r="E10" s="409" t="s">
        <v>1062</v>
      </c>
      <c r="F10" s="410" t="s">
        <v>84</v>
      </c>
      <c r="G10" s="409" t="s">
        <v>1063</v>
      </c>
      <c r="H10" s="409" t="s">
        <v>1064</v>
      </c>
      <c r="I10" s="409" t="s">
        <v>1065</v>
      </c>
      <c r="J10" s="409" t="s">
        <v>1066</v>
      </c>
      <c r="K10" s="409" t="s">
        <v>1067</v>
      </c>
      <c r="L10" s="411" t="n">
        <v>10</v>
      </c>
      <c r="M10" s="411" t="n">
        <v>11</v>
      </c>
      <c r="N10" s="409"/>
      <c r="O10" s="408"/>
      <c r="P10" s="408"/>
      <c r="Q10" s="408"/>
    </row>
    <row r="11" customFormat="false" ht="78" hidden="false" customHeight="true" outlineLevel="0" collapsed="false">
      <c r="A11" s="408"/>
      <c r="B11" s="408"/>
      <c r="C11" s="408"/>
      <c r="D11" s="408"/>
      <c r="E11" s="408" t="s">
        <v>302</v>
      </c>
      <c r="F11" s="408" t="s">
        <v>312</v>
      </c>
      <c r="G11" s="408" t="s">
        <v>317</v>
      </c>
      <c r="H11" s="408" t="s">
        <v>323</v>
      </c>
      <c r="I11" s="409" t="s">
        <v>330</v>
      </c>
      <c r="J11" s="408" t="s">
        <v>337</v>
      </c>
      <c r="K11" s="408" t="s">
        <v>1068</v>
      </c>
      <c r="L11" s="408" t="s">
        <v>341</v>
      </c>
      <c r="M11" s="408" t="s">
        <v>347</v>
      </c>
      <c r="N11" s="409"/>
      <c r="O11" s="408"/>
      <c r="P11" s="408"/>
      <c r="Q11" s="408"/>
    </row>
    <row r="12" s="420" customFormat="true" ht="33.75" hidden="false" customHeight="true" outlineLevel="0" collapsed="false">
      <c r="A12" s="412" t="s">
        <v>1069</v>
      </c>
      <c r="B12" s="413"/>
      <c r="C12" s="414" t="n">
        <v>90.9</v>
      </c>
      <c r="D12" s="415" t="s">
        <v>1070</v>
      </c>
      <c r="E12" s="416"/>
      <c r="F12" s="416"/>
      <c r="G12" s="416"/>
      <c r="H12" s="416"/>
      <c r="I12" s="417"/>
      <c r="J12" s="416"/>
      <c r="K12" s="416" t="n">
        <f aca="false">C12</f>
        <v>90.9</v>
      </c>
      <c r="L12" s="416"/>
      <c r="M12" s="416"/>
      <c r="N12" s="418" t="n">
        <f aca="false">SUM(E12:L12)</f>
        <v>90.9</v>
      </c>
      <c r="O12" s="414" t="n">
        <v>90.9</v>
      </c>
      <c r="P12" s="418" t="n">
        <v>0</v>
      </c>
      <c r="Q12" s="419"/>
    </row>
    <row r="13" s="420" customFormat="true" ht="24" hidden="false" customHeight="false" outlineLevel="0" collapsed="false">
      <c r="A13" s="412" t="s">
        <v>1071</v>
      </c>
      <c r="B13" s="413"/>
      <c r="C13" s="414" t="n">
        <v>503</v>
      </c>
      <c r="D13" s="415" t="s">
        <v>1070</v>
      </c>
      <c r="E13" s="416"/>
      <c r="F13" s="416"/>
      <c r="G13" s="416"/>
      <c r="H13" s="416"/>
      <c r="I13" s="417" t="n">
        <f aca="false">C13</f>
        <v>503</v>
      </c>
      <c r="J13" s="416"/>
      <c r="K13" s="416"/>
      <c r="L13" s="416"/>
      <c r="M13" s="416"/>
      <c r="N13" s="418" t="n">
        <f aca="false">SUM(E13:L13)</f>
        <v>503</v>
      </c>
      <c r="O13" s="414" t="n">
        <v>503</v>
      </c>
      <c r="P13" s="418" t="n">
        <v>503</v>
      </c>
      <c r="Q13" s="421" t="n">
        <f aca="false">P13/O13*100</f>
        <v>100</v>
      </c>
    </row>
    <row r="14" s="420" customFormat="true" ht="36" hidden="false" customHeight="true" outlineLevel="0" collapsed="false">
      <c r="A14" s="415" t="s">
        <v>1072</v>
      </c>
      <c r="B14" s="413" t="s">
        <v>1073</v>
      </c>
      <c r="C14" s="414" t="n">
        <v>6381.2</v>
      </c>
      <c r="D14" s="422" t="s">
        <v>1074</v>
      </c>
      <c r="E14" s="416"/>
      <c r="F14" s="416"/>
      <c r="G14" s="416"/>
      <c r="H14" s="416"/>
      <c r="I14" s="417"/>
      <c r="J14" s="417"/>
      <c r="K14" s="416"/>
      <c r="L14" s="416"/>
      <c r="M14" s="416"/>
      <c r="N14" s="418" t="n">
        <f aca="false">SUM(E14:L14)</f>
        <v>0</v>
      </c>
      <c r="O14" s="414" t="n">
        <v>6381.2</v>
      </c>
      <c r="P14" s="423" t="n">
        <v>6381.2</v>
      </c>
      <c r="Q14" s="424"/>
    </row>
    <row r="15" s="420" customFormat="true" ht="36" hidden="false" customHeight="false" outlineLevel="0" collapsed="false">
      <c r="A15" s="415"/>
      <c r="B15" s="413" t="s">
        <v>1075</v>
      </c>
      <c r="C15" s="414" t="n">
        <v>10667</v>
      </c>
      <c r="D15" s="422" t="s">
        <v>1074</v>
      </c>
      <c r="E15" s="416"/>
      <c r="F15" s="416"/>
      <c r="G15" s="416"/>
      <c r="H15" s="416"/>
      <c r="I15" s="417"/>
      <c r="J15" s="416"/>
      <c r="K15" s="416"/>
      <c r="L15" s="416"/>
      <c r="M15" s="416"/>
      <c r="N15" s="418" t="n">
        <f aca="false">SUM(E15:L15)</f>
        <v>0</v>
      </c>
      <c r="O15" s="414" t="n">
        <v>10667</v>
      </c>
      <c r="P15" s="423" t="n">
        <v>10667</v>
      </c>
      <c r="Q15" s="423"/>
    </row>
    <row r="16" s="420" customFormat="true" ht="60" hidden="false" customHeight="false" outlineLevel="0" collapsed="false">
      <c r="A16" s="415"/>
      <c r="B16" s="413" t="s">
        <v>1076</v>
      </c>
      <c r="C16" s="414" t="n">
        <v>761.1</v>
      </c>
      <c r="D16" s="422" t="s">
        <v>1074</v>
      </c>
      <c r="E16" s="416"/>
      <c r="F16" s="416"/>
      <c r="G16" s="416"/>
      <c r="H16" s="416"/>
      <c r="I16" s="417"/>
      <c r="J16" s="416"/>
      <c r="K16" s="416"/>
      <c r="L16" s="416"/>
      <c r="M16" s="416"/>
      <c r="N16" s="418" t="n">
        <f aca="false">SUM(E16:L16)</f>
        <v>0</v>
      </c>
      <c r="O16" s="414" t="n">
        <v>761.1</v>
      </c>
      <c r="P16" s="423" t="n">
        <v>745.878</v>
      </c>
      <c r="Q16" s="423"/>
    </row>
    <row r="17" s="420" customFormat="true" ht="12" hidden="false" customHeight="false" outlineLevel="0" collapsed="false">
      <c r="A17" s="425"/>
      <c r="B17" s="425"/>
      <c r="C17" s="426" t="n">
        <f aca="false">C14+C15+C16</f>
        <v>17809.3</v>
      </c>
      <c r="D17" s="426"/>
      <c r="E17" s="426" t="n">
        <f aca="false">E14+E15</f>
        <v>0</v>
      </c>
      <c r="F17" s="426"/>
      <c r="G17" s="426" t="n">
        <f aca="false">G14+G15+G16</f>
        <v>0</v>
      </c>
      <c r="H17" s="426" t="n">
        <f aca="false">H14+H15</f>
        <v>0</v>
      </c>
      <c r="I17" s="426" t="n">
        <f aca="false">I14+I15</f>
        <v>0</v>
      </c>
      <c r="J17" s="426" t="n">
        <f aca="false">J14+J15</f>
        <v>0</v>
      </c>
      <c r="K17" s="426" t="n">
        <f aca="false">K14+K15</f>
        <v>0</v>
      </c>
      <c r="L17" s="426" t="n">
        <f aca="false">L14+L15</f>
        <v>0</v>
      </c>
      <c r="M17" s="426"/>
      <c r="N17" s="426" t="n">
        <f aca="false">N14+N15+N16</f>
        <v>0</v>
      </c>
      <c r="O17" s="426" t="n">
        <f aca="false">O14+O15+O16</f>
        <v>17809.3</v>
      </c>
      <c r="P17" s="426" t="n">
        <f aca="false">P14+P15+P16</f>
        <v>17794.078</v>
      </c>
      <c r="Q17" s="427" t="n">
        <f aca="false">P17/O17*100</f>
        <v>99.9145278028895</v>
      </c>
    </row>
    <row r="18" s="420" customFormat="true" ht="24" hidden="false" customHeight="false" outlineLevel="0" collapsed="false">
      <c r="A18" s="412" t="s">
        <v>1077</v>
      </c>
      <c r="B18" s="413" t="s">
        <v>1078</v>
      </c>
      <c r="C18" s="414" t="n">
        <v>242.9</v>
      </c>
      <c r="D18" s="422" t="s">
        <v>1074</v>
      </c>
      <c r="E18" s="416"/>
      <c r="F18" s="416"/>
      <c r="G18" s="416"/>
      <c r="H18" s="416"/>
      <c r="I18" s="417"/>
      <c r="J18" s="416"/>
      <c r="K18" s="416"/>
      <c r="L18" s="416"/>
      <c r="M18" s="416"/>
      <c r="N18" s="418" t="n">
        <f aca="false">SUM(E18:L18)</f>
        <v>0</v>
      </c>
      <c r="O18" s="414" t="n">
        <v>242.9</v>
      </c>
      <c r="P18" s="417" t="n">
        <v>242.9</v>
      </c>
      <c r="Q18" s="421" t="n">
        <f aca="false">P18/O18*100</f>
        <v>100</v>
      </c>
    </row>
    <row r="19" s="420" customFormat="true" ht="36" hidden="false" customHeight="false" outlineLevel="0" collapsed="false">
      <c r="A19" s="412" t="s">
        <v>778</v>
      </c>
      <c r="B19" s="413"/>
      <c r="C19" s="414" t="n">
        <v>26.957</v>
      </c>
      <c r="D19" s="415" t="s">
        <v>1070</v>
      </c>
      <c r="E19" s="416"/>
      <c r="F19" s="416"/>
      <c r="G19" s="416"/>
      <c r="H19" s="416"/>
      <c r="I19" s="417"/>
      <c r="J19" s="416" t="n">
        <f aca="false">C19</f>
        <v>26.957</v>
      </c>
      <c r="K19" s="416"/>
      <c r="L19" s="416"/>
      <c r="M19" s="416"/>
      <c r="N19" s="418" t="n">
        <f aca="false">SUM(E19:L19)</f>
        <v>26.957</v>
      </c>
      <c r="O19" s="414" t="n">
        <v>26.957</v>
      </c>
      <c r="P19" s="417" t="n">
        <v>26.95739</v>
      </c>
      <c r="Q19" s="421" t="n">
        <f aca="false">P19/O19*100</f>
        <v>100.001446748525</v>
      </c>
    </row>
    <row r="20" s="420" customFormat="true" ht="60" hidden="false" customHeight="false" outlineLevel="0" collapsed="false">
      <c r="A20" s="412" t="s">
        <v>1079</v>
      </c>
      <c r="B20" s="413"/>
      <c r="C20" s="414" t="n">
        <v>118.743</v>
      </c>
      <c r="D20" s="415" t="s">
        <v>1070</v>
      </c>
      <c r="E20" s="416"/>
      <c r="F20" s="416"/>
      <c r="G20" s="416"/>
      <c r="H20" s="416"/>
      <c r="I20" s="417"/>
      <c r="J20" s="416" t="n">
        <f aca="false">C20</f>
        <v>118.743</v>
      </c>
      <c r="K20" s="416"/>
      <c r="L20" s="416"/>
      <c r="M20" s="416"/>
      <c r="N20" s="418" t="n">
        <f aca="false">SUM(E20:L20)</f>
        <v>118.743</v>
      </c>
      <c r="O20" s="414" t="n">
        <v>118.743</v>
      </c>
      <c r="P20" s="417" t="n">
        <v>118.74261</v>
      </c>
      <c r="Q20" s="421" t="n">
        <f aca="false">P20/O20*100</f>
        <v>99.9996715595867</v>
      </c>
    </row>
    <row r="21" s="420" customFormat="true" ht="36" hidden="false" customHeight="false" outlineLevel="0" collapsed="false">
      <c r="A21" s="412" t="s">
        <v>1080</v>
      </c>
      <c r="B21" s="413"/>
      <c r="C21" s="414" t="n">
        <v>163.38798</v>
      </c>
      <c r="D21" s="415" t="s">
        <v>1070</v>
      </c>
      <c r="E21" s="416" t="n">
        <v>100</v>
      </c>
      <c r="F21" s="416"/>
      <c r="G21" s="416"/>
      <c r="H21" s="416"/>
      <c r="I21" s="417"/>
      <c r="J21" s="416" t="n">
        <v>63.38798</v>
      </c>
      <c r="K21" s="416"/>
      <c r="L21" s="416"/>
      <c r="M21" s="416"/>
      <c r="N21" s="418" t="n">
        <f aca="false">SUM(E21:M21)</f>
        <v>163.38798</v>
      </c>
      <c r="O21" s="414" t="n">
        <v>163.38798</v>
      </c>
      <c r="P21" s="417" t="n">
        <v>163.38798</v>
      </c>
      <c r="Q21" s="421" t="n">
        <f aca="false">P21/O21*100</f>
        <v>100</v>
      </c>
    </row>
    <row r="22" s="420" customFormat="true" ht="93" hidden="false" customHeight="true" outlineLevel="0" collapsed="false">
      <c r="A22" s="428" t="s">
        <v>1081</v>
      </c>
      <c r="B22" s="413"/>
      <c r="C22" s="414" t="n">
        <v>500</v>
      </c>
      <c r="D22" s="415" t="s">
        <v>1074</v>
      </c>
      <c r="E22" s="416"/>
      <c r="F22" s="416"/>
      <c r="G22" s="416"/>
      <c r="H22" s="416"/>
      <c r="I22" s="417"/>
      <c r="J22" s="416"/>
      <c r="K22" s="416"/>
      <c r="L22" s="416"/>
      <c r="M22" s="416"/>
      <c r="N22" s="418" t="n">
        <f aca="false">SUM(E22:M22)</f>
        <v>0</v>
      </c>
      <c r="O22" s="414" t="n">
        <v>500</v>
      </c>
      <c r="P22" s="417" t="n">
        <v>500</v>
      </c>
      <c r="Q22" s="421" t="n">
        <f aca="false">P22/O22*100</f>
        <v>100</v>
      </c>
    </row>
    <row r="23" s="420" customFormat="true" ht="12" hidden="false" customHeight="true" outlineLevel="0" collapsed="false">
      <c r="A23" s="429" t="s">
        <v>1082</v>
      </c>
      <c r="B23" s="413"/>
      <c r="C23" s="414" t="n">
        <v>195.747</v>
      </c>
      <c r="D23" s="415" t="s">
        <v>1074</v>
      </c>
      <c r="E23" s="416"/>
      <c r="F23" s="416"/>
      <c r="G23" s="416"/>
      <c r="H23" s="416"/>
      <c r="I23" s="417"/>
      <c r="J23" s="416"/>
      <c r="K23" s="416"/>
      <c r="L23" s="416"/>
      <c r="M23" s="416"/>
      <c r="N23" s="418" t="n">
        <f aca="false">SUM(E23:L23)</f>
        <v>0</v>
      </c>
      <c r="O23" s="414" t="n">
        <v>195.747</v>
      </c>
      <c r="P23" s="417" t="n">
        <v>195.747</v>
      </c>
      <c r="Q23" s="421" t="n">
        <f aca="false">P23/O23*100</f>
        <v>100</v>
      </c>
    </row>
    <row r="24" s="420" customFormat="true" ht="54.75" hidden="false" customHeight="true" outlineLevel="0" collapsed="false">
      <c r="A24" s="429"/>
      <c r="B24" s="413"/>
      <c r="C24" s="414" t="n">
        <f aca="false">42.449-10.4-0.043</f>
        <v>32.006</v>
      </c>
      <c r="D24" s="415" t="s">
        <v>1070</v>
      </c>
      <c r="E24" s="416"/>
      <c r="F24" s="416" t="n">
        <f aca="false">C24</f>
        <v>32.006</v>
      </c>
      <c r="G24" s="416"/>
      <c r="H24" s="416"/>
      <c r="I24" s="417"/>
      <c r="J24" s="416"/>
      <c r="K24" s="416"/>
      <c r="L24" s="416"/>
      <c r="M24" s="416"/>
      <c r="N24" s="418" t="n">
        <f aca="false">SUM(E24:L24)</f>
        <v>32.006</v>
      </c>
      <c r="O24" s="414" t="n">
        <f aca="false">42.449-10.4-0.043</f>
        <v>32.006</v>
      </c>
      <c r="P24" s="417" t="n">
        <v>32.006</v>
      </c>
      <c r="Q24" s="421" t="n">
        <f aca="false">P24/O24*100</f>
        <v>100</v>
      </c>
    </row>
    <row r="25" s="420" customFormat="true" ht="12" hidden="false" customHeight="false" outlineLevel="0" collapsed="false">
      <c r="A25" s="425"/>
      <c r="B25" s="425"/>
      <c r="C25" s="426" t="n">
        <f aca="false">C23+C24</f>
        <v>227.753</v>
      </c>
      <c r="D25" s="425"/>
      <c r="E25" s="430" t="n">
        <f aca="false">E23+E24</f>
        <v>0</v>
      </c>
      <c r="F25" s="430" t="n">
        <f aca="false">F23+F24</f>
        <v>32.006</v>
      </c>
      <c r="G25" s="430" t="n">
        <f aca="false">G23+G24</f>
        <v>0</v>
      </c>
      <c r="H25" s="430" t="n">
        <f aca="false">H23+H24</f>
        <v>0</v>
      </c>
      <c r="I25" s="430" t="n">
        <f aca="false">I23+I24</f>
        <v>0</v>
      </c>
      <c r="J25" s="430" t="n">
        <f aca="false">J23+J24</f>
        <v>0</v>
      </c>
      <c r="K25" s="430" t="n">
        <f aca="false">K23+K24</f>
        <v>0</v>
      </c>
      <c r="L25" s="430" t="n">
        <f aca="false">L23+L24</f>
        <v>0</v>
      </c>
      <c r="M25" s="430"/>
      <c r="N25" s="426" t="n">
        <f aca="false">N23+N24</f>
        <v>32.006</v>
      </c>
      <c r="O25" s="426" t="n">
        <f aca="false">O23+O24</f>
        <v>227.753</v>
      </c>
      <c r="P25" s="431" t="n">
        <f aca="false">P23+P24</f>
        <v>227.753</v>
      </c>
      <c r="Q25" s="427" t="n">
        <f aca="false">P25/O25*100</f>
        <v>100</v>
      </c>
    </row>
    <row r="26" s="420" customFormat="true" ht="60" hidden="false" customHeight="false" outlineLevel="0" collapsed="false">
      <c r="A26" s="412" t="s">
        <v>1083</v>
      </c>
      <c r="B26" s="413"/>
      <c r="C26" s="414" t="n">
        <v>7760.5</v>
      </c>
      <c r="D26" s="415" t="s">
        <v>1074</v>
      </c>
      <c r="E26" s="416"/>
      <c r="F26" s="416"/>
      <c r="G26" s="416"/>
      <c r="H26" s="416"/>
      <c r="I26" s="417"/>
      <c r="J26" s="416"/>
      <c r="K26" s="416"/>
      <c r="L26" s="416"/>
      <c r="M26" s="416"/>
      <c r="N26" s="418" t="n">
        <f aca="false">SUM(E26:L26)</f>
        <v>0</v>
      </c>
      <c r="O26" s="414" t="n">
        <v>7760.5</v>
      </c>
      <c r="P26" s="417" t="n">
        <v>7760.5</v>
      </c>
      <c r="Q26" s="421" t="n">
        <f aca="false">P26/O26*100</f>
        <v>100</v>
      </c>
    </row>
    <row r="27" s="420" customFormat="true" ht="72" hidden="false" customHeight="false" outlineLevel="0" collapsed="false">
      <c r="A27" s="412" t="s">
        <v>1084</v>
      </c>
      <c r="B27" s="413"/>
      <c r="C27" s="414" t="n">
        <v>271</v>
      </c>
      <c r="D27" s="415" t="s">
        <v>1070</v>
      </c>
      <c r="E27" s="416"/>
      <c r="F27" s="416" t="n">
        <f aca="false">C27</f>
        <v>271</v>
      </c>
      <c r="G27" s="416"/>
      <c r="H27" s="416"/>
      <c r="I27" s="417"/>
      <c r="J27" s="416"/>
      <c r="K27" s="416"/>
      <c r="L27" s="416"/>
      <c r="M27" s="416"/>
      <c r="N27" s="418" t="n">
        <f aca="false">SUM(E27:L27)</f>
        <v>271</v>
      </c>
      <c r="O27" s="414" t="n">
        <v>271</v>
      </c>
      <c r="P27" s="417" t="n">
        <v>271</v>
      </c>
      <c r="Q27" s="421" t="n">
        <f aca="false">P27/O27*100</f>
        <v>100</v>
      </c>
    </row>
    <row r="28" s="420" customFormat="true" ht="54" hidden="false" customHeight="true" outlineLevel="0" collapsed="false">
      <c r="A28" s="428" t="s">
        <v>1085</v>
      </c>
      <c r="B28" s="432"/>
      <c r="C28" s="414" t="n">
        <v>1195.8</v>
      </c>
      <c r="D28" s="415" t="s">
        <v>1070</v>
      </c>
      <c r="E28" s="416" t="n">
        <f aca="false">C28</f>
        <v>1195.8</v>
      </c>
      <c r="F28" s="416"/>
      <c r="G28" s="416"/>
      <c r="H28" s="416"/>
      <c r="I28" s="417"/>
      <c r="J28" s="416"/>
      <c r="K28" s="416"/>
      <c r="L28" s="416"/>
      <c r="M28" s="416"/>
      <c r="N28" s="418" t="n">
        <f aca="false">SUM(E28:L28)</f>
        <v>1195.8</v>
      </c>
      <c r="O28" s="414" t="n">
        <v>1195.8</v>
      </c>
      <c r="P28" s="417" t="n">
        <v>1195.8</v>
      </c>
      <c r="Q28" s="421" t="n">
        <f aca="false">P28/O28*100</f>
        <v>100</v>
      </c>
    </row>
    <row r="29" s="420" customFormat="true" ht="24" hidden="false" customHeight="true" outlineLevel="0" collapsed="false">
      <c r="A29" s="429" t="s">
        <v>1086</v>
      </c>
      <c r="B29" s="415"/>
      <c r="C29" s="414" t="n">
        <v>1883</v>
      </c>
      <c r="D29" s="415" t="s">
        <v>1070</v>
      </c>
      <c r="E29" s="416"/>
      <c r="F29" s="416"/>
      <c r="G29" s="416"/>
      <c r="H29" s="416"/>
      <c r="I29" s="417"/>
      <c r="J29" s="416" t="n">
        <f aca="false">C29</f>
        <v>1883</v>
      </c>
      <c r="K29" s="416"/>
      <c r="L29" s="416"/>
      <c r="M29" s="416"/>
      <c r="N29" s="418" t="n">
        <f aca="false">SUM(E29:L29)</f>
        <v>1883</v>
      </c>
      <c r="O29" s="414" t="n">
        <v>1883</v>
      </c>
      <c r="P29" s="417" t="n">
        <v>1883</v>
      </c>
      <c r="Q29" s="421"/>
    </row>
    <row r="30" s="420" customFormat="true" ht="33.75" hidden="false" customHeight="true" outlineLevel="0" collapsed="false">
      <c r="A30" s="429"/>
      <c r="B30" s="415"/>
      <c r="C30" s="433" t="n">
        <v>535.4</v>
      </c>
      <c r="D30" s="434" t="s">
        <v>1074</v>
      </c>
      <c r="E30" s="435"/>
      <c r="F30" s="435"/>
      <c r="G30" s="435"/>
      <c r="H30" s="435"/>
      <c r="I30" s="435"/>
      <c r="J30" s="435"/>
      <c r="K30" s="435"/>
      <c r="L30" s="435"/>
      <c r="M30" s="435"/>
      <c r="N30" s="436" t="n">
        <f aca="false">SUM(E30:L30)</f>
        <v>0</v>
      </c>
      <c r="O30" s="433" t="n">
        <v>535.4</v>
      </c>
      <c r="P30" s="417" t="n">
        <v>535.4</v>
      </c>
      <c r="Q30" s="421"/>
    </row>
    <row r="31" s="420" customFormat="true" ht="17.25" hidden="false" customHeight="true" outlineLevel="0" collapsed="false">
      <c r="A31" s="437" t="s">
        <v>1034</v>
      </c>
      <c r="B31" s="438"/>
      <c r="C31" s="426" t="n">
        <f aca="false">C29+C30</f>
        <v>2418.4</v>
      </c>
      <c r="D31" s="425"/>
      <c r="E31" s="439" t="n">
        <f aca="false">E29+E30</f>
        <v>0</v>
      </c>
      <c r="F31" s="439" t="n">
        <f aca="false">F29+F30</f>
        <v>0</v>
      </c>
      <c r="G31" s="439" t="n">
        <f aca="false">G29+G30</f>
        <v>0</v>
      </c>
      <c r="H31" s="439" t="n">
        <f aca="false">H29+H30</f>
        <v>0</v>
      </c>
      <c r="I31" s="439" t="n">
        <f aca="false">I29+I30</f>
        <v>0</v>
      </c>
      <c r="J31" s="439" t="n">
        <f aca="false">J29+J30</f>
        <v>1883</v>
      </c>
      <c r="K31" s="439" t="n">
        <f aca="false">K29+K30</f>
        <v>0</v>
      </c>
      <c r="L31" s="439" t="n">
        <f aca="false">L29+L30</f>
        <v>0</v>
      </c>
      <c r="M31" s="439"/>
      <c r="N31" s="440" t="n">
        <f aca="false">N29+N30</f>
        <v>1883</v>
      </c>
      <c r="O31" s="426" t="n">
        <f aca="false">O29+O30</f>
        <v>2418.4</v>
      </c>
      <c r="P31" s="441" t="n">
        <f aca="false">P29+P30</f>
        <v>2418.4</v>
      </c>
      <c r="Q31" s="427" t="n">
        <f aca="false">P31/O31*100</f>
        <v>100</v>
      </c>
    </row>
    <row r="32" s="420" customFormat="true" ht="26.25" hidden="false" customHeight="true" outlineLevel="0" collapsed="false">
      <c r="A32" s="429" t="s">
        <v>1087</v>
      </c>
      <c r="B32" s="438"/>
      <c r="C32" s="414" t="n">
        <f aca="false">I32+M32</f>
        <v>1106.1</v>
      </c>
      <c r="D32" s="415" t="s">
        <v>1088</v>
      </c>
      <c r="E32" s="416"/>
      <c r="F32" s="416"/>
      <c r="G32" s="416"/>
      <c r="H32" s="416"/>
      <c r="I32" s="416" t="n">
        <v>1018.957</v>
      </c>
      <c r="J32" s="416"/>
      <c r="K32" s="416"/>
      <c r="L32" s="416"/>
      <c r="M32" s="416" t="n">
        <v>87.143</v>
      </c>
      <c r="N32" s="418" t="n">
        <f aca="false">C32</f>
        <v>1106.1</v>
      </c>
      <c r="O32" s="414" t="n">
        <v>1106.1</v>
      </c>
      <c r="P32" s="417" t="n">
        <v>1106.1</v>
      </c>
      <c r="Q32" s="417"/>
    </row>
    <row r="33" s="420" customFormat="true" ht="24" hidden="false" customHeight="false" outlineLevel="0" collapsed="false">
      <c r="A33" s="429"/>
      <c r="B33" s="438"/>
      <c r="C33" s="414" t="n">
        <f aca="false">E33+F33+H33+I33+M33</f>
        <v>391.6</v>
      </c>
      <c r="D33" s="415" t="s">
        <v>1070</v>
      </c>
      <c r="E33" s="416" t="n">
        <v>234.2</v>
      </c>
      <c r="F33" s="416" t="n">
        <v>38.5</v>
      </c>
      <c r="G33" s="416"/>
      <c r="H33" s="416" t="n">
        <v>6.4</v>
      </c>
      <c r="I33" s="416" t="n">
        <v>60.3</v>
      </c>
      <c r="J33" s="416"/>
      <c r="K33" s="416"/>
      <c r="L33" s="416"/>
      <c r="M33" s="416" t="n">
        <v>52.2</v>
      </c>
      <c r="N33" s="418" t="n">
        <f aca="false">C33</f>
        <v>391.6</v>
      </c>
      <c r="O33" s="414" t="n">
        <v>391.6</v>
      </c>
      <c r="P33" s="417" t="n">
        <v>391.6</v>
      </c>
      <c r="Q33" s="417"/>
    </row>
    <row r="34" s="420" customFormat="true" ht="27.75" hidden="false" customHeight="true" outlineLevel="0" collapsed="false">
      <c r="A34" s="429"/>
      <c r="B34" s="438"/>
      <c r="C34" s="414" t="n">
        <v>140.2</v>
      </c>
      <c r="D34" s="415" t="s">
        <v>1074</v>
      </c>
      <c r="E34" s="416"/>
      <c r="F34" s="416"/>
      <c r="G34" s="416"/>
      <c r="H34" s="416"/>
      <c r="I34" s="416"/>
      <c r="J34" s="416"/>
      <c r="K34" s="416"/>
      <c r="L34" s="416"/>
      <c r="M34" s="416"/>
      <c r="N34" s="418"/>
      <c r="O34" s="414" t="n">
        <v>140.2</v>
      </c>
      <c r="P34" s="417" t="n">
        <v>140.2</v>
      </c>
      <c r="Q34" s="417"/>
    </row>
    <row r="35" s="420" customFormat="true" ht="24" hidden="false" customHeight="true" outlineLevel="0" collapsed="false">
      <c r="A35" s="437" t="s">
        <v>1034</v>
      </c>
      <c r="B35" s="438"/>
      <c r="C35" s="426" t="n">
        <f aca="false">C32+C33+C34</f>
        <v>1637.9</v>
      </c>
      <c r="D35" s="425"/>
      <c r="E35" s="439" t="n">
        <f aca="false">E32+E33+E34</f>
        <v>234.2</v>
      </c>
      <c r="F35" s="439" t="n">
        <f aca="false">F32+F33+F34</f>
        <v>38.5</v>
      </c>
      <c r="G35" s="439" t="n">
        <f aca="false">G32+G33+G34</f>
        <v>0</v>
      </c>
      <c r="H35" s="439" t="n">
        <f aca="false">H32+H33+H34</f>
        <v>6.4</v>
      </c>
      <c r="I35" s="439" t="n">
        <f aca="false">I32+I33+I34</f>
        <v>1079.257</v>
      </c>
      <c r="J35" s="439" t="n">
        <f aca="false">J32+J33+J34</f>
        <v>0</v>
      </c>
      <c r="K35" s="439" t="n">
        <f aca="false">K32+K33+K34</f>
        <v>0</v>
      </c>
      <c r="L35" s="439" t="n">
        <f aca="false">L32+L33+L34</f>
        <v>0</v>
      </c>
      <c r="M35" s="439" t="n">
        <f aca="false">M32+M33+M34</f>
        <v>139.343</v>
      </c>
      <c r="N35" s="440" t="n">
        <f aca="false">N32+N33+N34</f>
        <v>1497.7</v>
      </c>
      <c r="O35" s="426" t="n">
        <f aca="false">O32+O33+O34</f>
        <v>1637.9</v>
      </c>
      <c r="P35" s="441" t="n">
        <f aca="false">P32+P33+P34</f>
        <v>1637.9</v>
      </c>
      <c r="Q35" s="427" t="n">
        <f aca="false">P35/O35*100</f>
        <v>100</v>
      </c>
    </row>
    <row r="36" s="420" customFormat="true" ht="24" hidden="false" customHeight="true" outlineLevel="0" collapsed="false">
      <c r="A36" s="429" t="s">
        <v>1089</v>
      </c>
      <c r="B36" s="408"/>
      <c r="C36" s="414" t="n">
        <v>5534.11493</v>
      </c>
      <c r="D36" s="415" t="s">
        <v>1074</v>
      </c>
      <c r="E36" s="416"/>
      <c r="F36" s="416"/>
      <c r="G36" s="416"/>
      <c r="H36" s="416"/>
      <c r="I36" s="417"/>
      <c r="J36" s="416"/>
      <c r="K36" s="416"/>
      <c r="L36" s="416"/>
      <c r="M36" s="416"/>
      <c r="N36" s="418" t="n">
        <f aca="false">SUM(E36:L36)</f>
        <v>0</v>
      </c>
      <c r="O36" s="414" t="n">
        <v>5534.11493</v>
      </c>
      <c r="P36" s="418" t="n">
        <v>5534.11493</v>
      </c>
      <c r="Q36" s="417"/>
    </row>
    <row r="37" s="420" customFormat="true" ht="24" hidden="false" customHeight="false" outlineLevel="0" collapsed="false">
      <c r="A37" s="429"/>
      <c r="B37" s="442"/>
      <c r="C37" s="443" t="n">
        <f aca="false">E37+F37+H37+I37+M37</f>
        <v>5581.58507</v>
      </c>
      <c r="D37" s="434" t="s">
        <v>1070</v>
      </c>
      <c r="E37" s="416" t="n">
        <v>3822.98507</v>
      </c>
      <c r="F37" s="416" t="n">
        <v>299.87924</v>
      </c>
      <c r="G37" s="416"/>
      <c r="H37" s="416" t="n">
        <v>37.84393</v>
      </c>
      <c r="I37" s="417" t="n">
        <v>875.8775</v>
      </c>
      <c r="J37" s="416"/>
      <c r="K37" s="416"/>
      <c r="L37" s="416"/>
      <c r="M37" s="416" t="n">
        <v>544.99933</v>
      </c>
      <c r="N37" s="418" t="n">
        <f aca="false">SUM(E37:M37)</f>
        <v>5581.58507</v>
      </c>
      <c r="O37" s="443" t="n">
        <v>5581.58507</v>
      </c>
      <c r="P37" s="444" t="n">
        <v>5581.585</v>
      </c>
      <c r="Q37" s="417"/>
    </row>
    <row r="38" s="420" customFormat="true" ht="24" hidden="false" customHeight="false" outlineLevel="0" collapsed="false">
      <c r="A38" s="429"/>
      <c r="B38" s="442"/>
      <c r="C38" s="443" t="n">
        <f aca="false">I38+M38</f>
        <v>43352.5</v>
      </c>
      <c r="D38" s="434" t="s">
        <v>1088</v>
      </c>
      <c r="E38" s="416"/>
      <c r="F38" s="416"/>
      <c r="G38" s="416"/>
      <c r="H38" s="416"/>
      <c r="I38" s="417" t="n">
        <v>40833.365</v>
      </c>
      <c r="J38" s="416"/>
      <c r="K38" s="416"/>
      <c r="L38" s="416"/>
      <c r="M38" s="416" t="n">
        <v>2519.135</v>
      </c>
      <c r="N38" s="418" t="n">
        <f aca="false">SUM(E38:L38)</f>
        <v>40833.365</v>
      </c>
      <c r="O38" s="443" t="n">
        <v>43352.5</v>
      </c>
      <c r="P38" s="444" t="n">
        <v>43352.5</v>
      </c>
      <c r="Q38" s="417"/>
    </row>
    <row r="39" s="420" customFormat="true" ht="24" hidden="false" customHeight="true" outlineLevel="0" collapsed="false">
      <c r="A39" s="437" t="s">
        <v>1034</v>
      </c>
      <c r="B39" s="445"/>
      <c r="C39" s="446" t="n">
        <f aca="false">C36+C37+C38</f>
        <v>54468.2</v>
      </c>
      <c r="D39" s="447"/>
      <c r="E39" s="439" t="n">
        <f aca="false">E37+E38</f>
        <v>3822.98507</v>
      </c>
      <c r="F39" s="439" t="n">
        <f aca="false">F37+F38</f>
        <v>299.87924</v>
      </c>
      <c r="G39" s="439" t="n">
        <f aca="false">G37+G38</f>
        <v>0</v>
      </c>
      <c r="H39" s="439" t="n">
        <f aca="false">H37+H38</f>
        <v>37.84393</v>
      </c>
      <c r="I39" s="439" t="n">
        <f aca="false">I37+I38</f>
        <v>41709.2425</v>
      </c>
      <c r="J39" s="439" t="n">
        <f aca="false">J37+J38</f>
        <v>0</v>
      </c>
      <c r="K39" s="439" t="n">
        <f aca="false">K37+K38</f>
        <v>0</v>
      </c>
      <c r="L39" s="439" t="n">
        <f aca="false">L37+L38</f>
        <v>0</v>
      </c>
      <c r="M39" s="439" t="n">
        <f aca="false">M37+M38</f>
        <v>3064.13433</v>
      </c>
      <c r="N39" s="440" t="n">
        <f aca="false">SUM(E39:M39)</f>
        <v>48934.08507</v>
      </c>
      <c r="O39" s="446" t="n">
        <f aca="false">O36+O37+O38</f>
        <v>54468.2</v>
      </c>
      <c r="P39" s="448" t="n">
        <f aca="false">P36+P37+P38</f>
        <v>54468.19993</v>
      </c>
      <c r="Q39" s="427" t="n">
        <f aca="false">P39/O39*100</f>
        <v>99.9999998714847</v>
      </c>
    </row>
    <row r="40" s="420" customFormat="true" ht="24" hidden="false" customHeight="true" outlineLevel="0" collapsed="false">
      <c r="A40" s="429" t="s">
        <v>1090</v>
      </c>
      <c r="B40" s="442"/>
      <c r="C40" s="443" t="n">
        <v>123.35</v>
      </c>
      <c r="D40" s="434" t="s">
        <v>1088</v>
      </c>
      <c r="E40" s="416"/>
      <c r="F40" s="416"/>
      <c r="G40" s="416"/>
      <c r="H40" s="416"/>
      <c r="I40" s="417" t="n">
        <f aca="false">C40</f>
        <v>123.35</v>
      </c>
      <c r="J40" s="416"/>
      <c r="K40" s="416"/>
      <c r="L40" s="416"/>
      <c r="M40" s="416"/>
      <c r="N40" s="418" t="n">
        <f aca="false">C40</f>
        <v>123.35</v>
      </c>
      <c r="O40" s="443" t="n">
        <v>123.35</v>
      </c>
      <c r="P40" s="417" t="n">
        <v>123.35</v>
      </c>
      <c r="Q40" s="417"/>
    </row>
    <row r="41" s="420" customFormat="true" ht="24" hidden="false" customHeight="false" outlineLevel="0" collapsed="false">
      <c r="A41" s="429"/>
      <c r="B41" s="442"/>
      <c r="C41" s="443" t="n">
        <v>39.15</v>
      </c>
      <c r="D41" s="434" t="s">
        <v>1070</v>
      </c>
      <c r="E41" s="416"/>
      <c r="F41" s="416"/>
      <c r="G41" s="416"/>
      <c r="H41" s="416"/>
      <c r="I41" s="417"/>
      <c r="J41" s="416" t="n">
        <f aca="false">C41</f>
        <v>39.15</v>
      </c>
      <c r="K41" s="416"/>
      <c r="L41" s="416"/>
      <c r="M41" s="416"/>
      <c r="N41" s="418" t="n">
        <f aca="false">C41</f>
        <v>39.15</v>
      </c>
      <c r="O41" s="443" t="n">
        <v>39.15</v>
      </c>
      <c r="P41" s="417" t="n">
        <v>39.15</v>
      </c>
      <c r="Q41" s="417"/>
    </row>
    <row r="42" s="420" customFormat="true" ht="24" hidden="false" customHeight="true" outlineLevel="0" collapsed="false">
      <c r="A42" s="437" t="s">
        <v>1034</v>
      </c>
      <c r="B42" s="445"/>
      <c r="C42" s="449" t="n">
        <f aca="false">C40+C41</f>
        <v>162.5</v>
      </c>
      <c r="D42" s="449"/>
      <c r="E42" s="449" t="n">
        <f aca="false">E40+E41</f>
        <v>0</v>
      </c>
      <c r="F42" s="449" t="n">
        <f aca="false">F40+F41</f>
        <v>0</v>
      </c>
      <c r="G42" s="449" t="n">
        <f aca="false">G40+G41</f>
        <v>0</v>
      </c>
      <c r="H42" s="449" t="n">
        <f aca="false">H40+H41</f>
        <v>0</v>
      </c>
      <c r="I42" s="449" t="n">
        <f aca="false">I40+I41</f>
        <v>123.35</v>
      </c>
      <c r="J42" s="449" t="n">
        <f aca="false">J40+J41</f>
        <v>39.15</v>
      </c>
      <c r="K42" s="449" t="n">
        <f aca="false">K40+K41</f>
        <v>0</v>
      </c>
      <c r="L42" s="449" t="n">
        <f aca="false">L40+L41</f>
        <v>0</v>
      </c>
      <c r="M42" s="449" t="n">
        <f aca="false">M40+M41</f>
        <v>0</v>
      </c>
      <c r="N42" s="449" t="n">
        <f aca="false">N40+N41</f>
        <v>162.5</v>
      </c>
      <c r="O42" s="449" t="n">
        <f aca="false">O40+O41</f>
        <v>162.5</v>
      </c>
      <c r="P42" s="441" t="n">
        <f aca="false">P40+P41</f>
        <v>162.5</v>
      </c>
      <c r="Q42" s="427" t="n">
        <f aca="false">P42/O42*100</f>
        <v>100</v>
      </c>
    </row>
    <row r="43" s="420" customFormat="true" ht="63" hidden="false" customHeight="true" outlineLevel="0" collapsed="false">
      <c r="A43" s="428" t="s">
        <v>1091</v>
      </c>
      <c r="B43" s="413"/>
      <c r="C43" s="414" t="n">
        <v>1000</v>
      </c>
      <c r="D43" s="434" t="s">
        <v>1088</v>
      </c>
      <c r="E43" s="416"/>
      <c r="F43" s="416"/>
      <c r="G43" s="416"/>
      <c r="H43" s="417"/>
      <c r="I43" s="417" t="n">
        <f aca="false">C43</f>
        <v>1000</v>
      </c>
      <c r="J43" s="416"/>
      <c r="K43" s="416"/>
      <c r="L43" s="416"/>
      <c r="M43" s="416"/>
      <c r="N43" s="418" t="n">
        <f aca="false">SUM(E43:L43)</f>
        <v>1000</v>
      </c>
      <c r="O43" s="414" t="n">
        <v>1000</v>
      </c>
      <c r="P43" s="423" t="n">
        <v>1000</v>
      </c>
      <c r="Q43" s="427" t="n">
        <f aca="false">P43/O43*100</f>
        <v>100</v>
      </c>
    </row>
    <row r="44" s="420" customFormat="true" ht="24" hidden="false" customHeight="true" outlineLevel="0" collapsed="false">
      <c r="A44" s="429" t="s">
        <v>1092</v>
      </c>
      <c r="B44" s="413"/>
      <c r="C44" s="414" t="n">
        <v>868.5</v>
      </c>
      <c r="D44" s="415" t="s">
        <v>1070</v>
      </c>
      <c r="E44" s="450"/>
      <c r="F44" s="450"/>
      <c r="G44" s="450" t="n">
        <f aca="false">C44</f>
        <v>868.5</v>
      </c>
      <c r="H44" s="450"/>
      <c r="I44" s="450"/>
      <c r="J44" s="450"/>
      <c r="K44" s="450"/>
      <c r="L44" s="450"/>
      <c r="M44" s="450"/>
      <c r="N44" s="418" t="n">
        <f aca="false">SUM(E44:L44)</f>
        <v>868.5</v>
      </c>
      <c r="O44" s="414" t="n">
        <v>868.5</v>
      </c>
      <c r="P44" s="451" t="n">
        <v>868.5</v>
      </c>
      <c r="Q44" s="450"/>
    </row>
    <row r="45" s="420" customFormat="true" ht="12" hidden="false" customHeight="true" outlineLevel="0" collapsed="false">
      <c r="A45" s="429"/>
      <c r="B45" s="413"/>
      <c r="C45" s="414" t="n">
        <v>900</v>
      </c>
      <c r="D45" s="415" t="s">
        <v>1074</v>
      </c>
      <c r="E45" s="450"/>
      <c r="F45" s="450"/>
      <c r="G45" s="450"/>
      <c r="H45" s="450"/>
      <c r="I45" s="450"/>
      <c r="J45" s="450"/>
      <c r="K45" s="450"/>
      <c r="L45" s="450"/>
      <c r="M45" s="450"/>
      <c r="N45" s="418" t="n">
        <v>0</v>
      </c>
      <c r="O45" s="414" t="n">
        <v>900</v>
      </c>
      <c r="P45" s="451" t="n">
        <v>899.685</v>
      </c>
      <c r="Q45" s="450"/>
    </row>
    <row r="46" s="420" customFormat="true" ht="12" hidden="false" customHeight="true" outlineLevel="0" collapsed="false">
      <c r="A46" s="452" t="s">
        <v>1034</v>
      </c>
      <c r="B46" s="452"/>
      <c r="C46" s="426" t="n">
        <f aca="false">C44+C45</f>
        <v>1768.5</v>
      </c>
      <c r="D46" s="426"/>
      <c r="E46" s="430" t="n">
        <f aca="false">E44+E45</f>
        <v>0</v>
      </c>
      <c r="F46" s="430" t="n">
        <f aca="false">F44+F45</f>
        <v>0</v>
      </c>
      <c r="G46" s="430" t="n">
        <f aca="false">G44+G45</f>
        <v>868.5</v>
      </c>
      <c r="H46" s="430" t="n">
        <f aca="false">H44+H45</f>
        <v>0</v>
      </c>
      <c r="I46" s="430" t="n">
        <f aca="false">I44+I45</f>
        <v>0</v>
      </c>
      <c r="J46" s="430" t="n">
        <f aca="false">J44+J45</f>
        <v>0</v>
      </c>
      <c r="K46" s="430" t="n">
        <f aca="false">K44+K45</f>
        <v>0</v>
      </c>
      <c r="L46" s="430" t="n">
        <f aca="false">L44+L45</f>
        <v>0</v>
      </c>
      <c r="M46" s="430" t="n">
        <f aca="false">M44+M45</f>
        <v>0</v>
      </c>
      <c r="N46" s="426" t="n">
        <f aca="false">N44+N45</f>
        <v>868.5</v>
      </c>
      <c r="O46" s="426" t="n">
        <f aca="false">O44+O45</f>
        <v>1768.5</v>
      </c>
      <c r="P46" s="453" t="n">
        <f aca="false">P44+P45</f>
        <v>1768.185</v>
      </c>
      <c r="Q46" s="427" t="n">
        <f aca="false">P46/O46*100</f>
        <v>99.9821882951654</v>
      </c>
    </row>
    <row r="47" s="420" customFormat="true" ht="24" hidden="false" customHeight="true" outlineLevel="0" collapsed="false">
      <c r="A47" s="429" t="s">
        <v>1093</v>
      </c>
      <c r="B47" s="454"/>
      <c r="C47" s="414" t="n">
        <v>1789.6</v>
      </c>
      <c r="D47" s="415" t="s">
        <v>1070</v>
      </c>
      <c r="E47" s="450"/>
      <c r="F47" s="450"/>
      <c r="G47" s="455"/>
      <c r="H47" s="450"/>
      <c r="I47" s="450" t="n">
        <v>1364.8</v>
      </c>
      <c r="J47" s="450"/>
      <c r="K47" s="450"/>
      <c r="L47" s="450"/>
      <c r="M47" s="450" t="n">
        <v>424.8</v>
      </c>
      <c r="N47" s="418" t="n">
        <f aca="false">SUM(E47:M47)</f>
        <v>1789.6</v>
      </c>
      <c r="O47" s="414" t="n">
        <v>1789.6</v>
      </c>
      <c r="P47" s="451" t="n">
        <v>1789.6</v>
      </c>
      <c r="Q47" s="450"/>
    </row>
    <row r="48" s="420" customFormat="true" ht="24" hidden="false" customHeight="false" outlineLevel="0" collapsed="false">
      <c r="A48" s="429"/>
      <c r="B48" s="454"/>
      <c r="C48" s="414" t="n">
        <v>3008.6</v>
      </c>
      <c r="D48" s="415" t="s">
        <v>1088</v>
      </c>
      <c r="E48" s="450"/>
      <c r="F48" s="450"/>
      <c r="G48" s="455"/>
      <c r="H48" s="450"/>
      <c r="I48" s="450" t="n">
        <v>2370.414</v>
      </c>
      <c r="J48" s="450"/>
      <c r="K48" s="450"/>
      <c r="L48" s="450"/>
      <c r="M48" s="450" t="n">
        <v>638.186</v>
      </c>
      <c r="N48" s="418" t="n">
        <f aca="false">SUM(E48:M48)</f>
        <v>3008.6</v>
      </c>
      <c r="O48" s="414" t="n">
        <v>3008.6</v>
      </c>
      <c r="P48" s="451" t="n">
        <v>3008.6</v>
      </c>
      <c r="Q48" s="450"/>
    </row>
    <row r="49" s="420" customFormat="true" ht="12" hidden="false" customHeight="false" outlineLevel="0" collapsed="false">
      <c r="A49" s="452" t="s">
        <v>1034</v>
      </c>
      <c r="B49" s="452"/>
      <c r="C49" s="426" t="n">
        <f aca="false">C47+C48</f>
        <v>4798.2</v>
      </c>
      <c r="D49" s="426"/>
      <c r="E49" s="430" t="n">
        <f aca="false">E47+E48</f>
        <v>0</v>
      </c>
      <c r="F49" s="430" t="n">
        <f aca="false">F47+F48</f>
        <v>0</v>
      </c>
      <c r="G49" s="430" t="n">
        <f aca="false">G47+G48</f>
        <v>0</v>
      </c>
      <c r="H49" s="430" t="n">
        <f aca="false">H47+H48</f>
        <v>0</v>
      </c>
      <c r="I49" s="430" t="n">
        <f aca="false">I47+I48</f>
        <v>3735.214</v>
      </c>
      <c r="J49" s="430" t="n">
        <f aca="false">J47+J48</f>
        <v>0</v>
      </c>
      <c r="K49" s="430" t="n">
        <f aca="false">K47+K48</f>
        <v>0</v>
      </c>
      <c r="L49" s="430" t="n">
        <f aca="false">L47+L48</f>
        <v>0</v>
      </c>
      <c r="M49" s="430" t="n">
        <f aca="false">M47+M48</f>
        <v>1062.986</v>
      </c>
      <c r="N49" s="426" t="n">
        <f aca="false">N47+N48</f>
        <v>4798.2</v>
      </c>
      <c r="O49" s="426" t="n">
        <f aca="false">O47+O48</f>
        <v>4798.2</v>
      </c>
      <c r="P49" s="453" t="n">
        <f aca="false">P47+P48</f>
        <v>4798.2</v>
      </c>
      <c r="Q49" s="427" t="n">
        <f aca="false">P49/O49*100</f>
        <v>100</v>
      </c>
    </row>
    <row r="50" s="420" customFormat="true" ht="24.75" hidden="false" customHeight="true" outlineLevel="0" collapsed="false">
      <c r="A50" s="429" t="s">
        <v>1094</v>
      </c>
      <c r="B50" s="454"/>
      <c r="C50" s="414" t="n">
        <f aca="false">4576.6-1161.7</f>
        <v>3414.9</v>
      </c>
      <c r="D50" s="415" t="s">
        <v>1074</v>
      </c>
      <c r="E50" s="450"/>
      <c r="F50" s="450"/>
      <c r="G50" s="450"/>
      <c r="H50" s="450"/>
      <c r="I50" s="455"/>
      <c r="J50" s="450"/>
      <c r="K50" s="450"/>
      <c r="L50" s="450"/>
      <c r="M50" s="450"/>
      <c r="N50" s="418" t="n">
        <f aca="false">SUM(E50:L50)</f>
        <v>0</v>
      </c>
      <c r="O50" s="414" t="n">
        <f aca="false">4576.6-1161.7</f>
        <v>3414.9</v>
      </c>
      <c r="P50" s="451" t="n">
        <v>3414.9</v>
      </c>
      <c r="Q50" s="450"/>
    </row>
    <row r="51" s="420" customFormat="true" ht="24" hidden="false" customHeight="false" outlineLevel="0" collapsed="false">
      <c r="A51" s="429"/>
      <c r="B51" s="454"/>
      <c r="C51" s="414" t="n">
        <f aca="false">14096.9+1161.7</f>
        <v>15258.6</v>
      </c>
      <c r="D51" s="415" t="s">
        <v>1070</v>
      </c>
      <c r="E51" s="450"/>
      <c r="F51" s="450"/>
      <c r="G51" s="450"/>
      <c r="H51" s="450"/>
      <c r="I51" s="455"/>
      <c r="J51" s="450" t="n">
        <f aca="false">C51</f>
        <v>15258.6</v>
      </c>
      <c r="K51" s="450"/>
      <c r="L51" s="450"/>
      <c r="M51" s="450"/>
      <c r="N51" s="418" t="n">
        <f aca="false">SUM(E51:L51)</f>
        <v>15258.6</v>
      </c>
      <c r="O51" s="414" t="n">
        <f aca="false">14096.9+1161.7</f>
        <v>15258.6</v>
      </c>
      <c r="P51" s="451" t="n">
        <v>15258.6</v>
      </c>
      <c r="Q51" s="450"/>
    </row>
    <row r="52" s="420" customFormat="true" ht="12" hidden="false" customHeight="false" outlineLevel="0" collapsed="false">
      <c r="A52" s="452"/>
      <c r="B52" s="452"/>
      <c r="C52" s="426" t="n">
        <f aca="false">C50+C51</f>
        <v>18673.5</v>
      </c>
      <c r="D52" s="426"/>
      <c r="E52" s="430" t="n">
        <f aca="false">E50+E51</f>
        <v>0</v>
      </c>
      <c r="F52" s="430"/>
      <c r="G52" s="430" t="n">
        <f aca="false">G50+G51</f>
        <v>0</v>
      </c>
      <c r="H52" s="430" t="n">
        <f aca="false">H50+H51</f>
        <v>0</v>
      </c>
      <c r="I52" s="430" t="n">
        <f aca="false">I50+I51</f>
        <v>0</v>
      </c>
      <c r="J52" s="430" t="n">
        <f aca="false">J50+J51</f>
        <v>15258.6</v>
      </c>
      <c r="K52" s="430" t="n">
        <f aca="false">K50+K51</f>
        <v>0</v>
      </c>
      <c r="L52" s="430" t="n">
        <f aca="false">L50+L51</f>
        <v>0</v>
      </c>
      <c r="M52" s="430"/>
      <c r="N52" s="426" t="n">
        <f aca="false">N50+N51</f>
        <v>15258.6</v>
      </c>
      <c r="O52" s="426" t="n">
        <f aca="false">O50+O51</f>
        <v>18673.5</v>
      </c>
      <c r="P52" s="453" t="n">
        <f aca="false">P50+P51</f>
        <v>18673.5</v>
      </c>
      <c r="Q52" s="427" t="n">
        <f aca="false">P52/O52*100</f>
        <v>100</v>
      </c>
    </row>
    <row r="53" s="420" customFormat="true" ht="63.75" hidden="false" customHeight="true" outlineLevel="0" collapsed="false">
      <c r="A53" s="456" t="s">
        <v>1095</v>
      </c>
      <c r="B53" s="454"/>
      <c r="C53" s="443" t="n">
        <v>86.6</v>
      </c>
      <c r="D53" s="415" t="s">
        <v>1070</v>
      </c>
      <c r="E53" s="450"/>
      <c r="F53" s="450"/>
      <c r="G53" s="450"/>
      <c r="H53" s="450"/>
      <c r="I53" s="455"/>
      <c r="J53" s="450"/>
      <c r="K53" s="450"/>
      <c r="L53" s="450"/>
      <c r="M53" s="450" t="n">
        <f aca="false">C53</f>
        <v>86.6</v>
      </c>
      <c r="N53" s="418" t="n">
        <f aca="false">SUM(E53:M53)</f>
        <v>86.6</v>
      </c>
      <c r="O53" s="443" t="n">
        <v>86.6</v>
      </c>
      <c r="P53" s="450" t="n">
        <v>86.6</v>
      </c>
      <c r="Q53" s="427" t="n">
        <f aca="false">P53/O53*100</f>
        <v>100</v>
      </c>
    </row>
    <row r="54" s="420" customFormat="true" ht="12" hidden="false" customHeight="true" outlineLevel="0" collapsed="false">
      <c r="A54" s="456" t="s">
        <v>1096</v>
      </c>
      <c r="B54" s="454"/>
      <c r="C54" s="443" t="n">
        <v>164.022</v>
      </c>
      <c r="D54" s="415" t="s">
        <v>1074</v>
      </c>
      <c r="E54" s="450"/>
      <c r="F54" s="450"/>
      <c r="G54" s="450"/>
      <c r="H54" s="450"/>
      <c r="I54" s="455"/>
      <c r="J54" s="450"/>
      <c r="K54" s="450"/>
      <c r="L54" s="450"/>
      <c r="M54" s="450"/>
      <c r="N54" s="418"/>
      <c r="O54" s="443" t="n">
        <v>164.022</v>
      </c>
      <c r="P54" s="444" t="n">
        <v>164.022</v>
      </c>
      <c r="Q54" s="450"/>
    </row>
    <row r="55" s="420" customFormat="true" ht="24" hidden="false" customHeight="false" outlineLevel="0" collapsed="false">
      <c r="A55" s="456"/>
      <c r="B55" s="454"/>
      <c r="C55" s="443" t="n">
        <v>78.578</v>
      </c>
      <c r="D55" s="415" t="s">
        <v>1097</v>
      </c>
      <c r="E55" s="450" t="n">
        <f aca="false">C55</f>
        <v>78.578</v>
      </c>
      <c r="F55" s="450"/>
      <c r="G55" s="450"/>
      <c r="H55" s="450"/>
      <c r="I55" s="455"/>
      <c r="J55" s="450"/>
      <c r="K55" s="450"/>
      <c r="L55" s="450"/>
      <c r="M55" s="450"/>
      <c r="N55" s="418" t="n">
        <f aca="false">E55</f>
        <v>78.578</v>
      </c>
      <c r="O55" s="443" t="n">
        <v>78.578</v>
      </c>
      <c r="P55" s="444" t="n">
        <v>78.578</v>
      </c>
      <c r="Q55" s="450"/>
    </row>
    <row r="56" s="420" customFormat="true" ht="24" hidden="false" customHeight="false" outlineLevel="0" collapsed="false">
      <c r="A56" s="456"/>
      <c r="B56" s="454"/>
      <c r="C56" s="443" t="n">
        <v>736.61</v>
      </c>
      <c r="D56" s="415" t="s">
        <v>1070</v>
      </c>
      <c r="E56" s="450" t="n">
        <v>571.018</v>
      </c>
      <c r="F56" s="450" t="n">
        <v>11.255</v>
      </c>
      <c r="G56" s="450"/>
      <c r="H56" s="450" t="n">
        <v>103.953</v>
      </c>
      <c r="I56" s="455" t="n">
        <v>7.642</v>
      </c>
      <c r="J56" s="450"/>
      <c r="K56" s="450"/>
      <c r="L56" s="450"/>
      <c r="M56" s="450" t="n">
        <v>42.742</v>
      </c>
      <c r="N56" s="418" t="n">
        <f aca="false">E56+F56+H56+I56+M56</f>
        <v>736.61</v>
      </c>
      <c r="O56" s="443" t="n">
        <v>736.61</v>
      </c>
      <c r="P56" s="444" t="n">
        <v>736.61</v>
      </c>
      <c r="Q56" s="450"/>
    </row>
    <row r="57" s="420" customFormat="true" ht="36" hidden="false" customHeight="false" outlineLevel="0" collapsed="false">
      <c r="A57" s="456"/>
      <c r="B57" s="454"/>
      <c r="C57" s="443" t="n">
        <v>55.384</v>
      </c>
      <c r="D57" s="415" t="s">
        <v>1098</v>
      </c>
      <c r="E57" s="450" t="n">
        <f aca="false">C57</f>
        <v>55.384</v>
      </c>
      <c r="F57" s="450"/>
      <c r="G57" s="450"/>
      <c r="H57" s="450"/>
      <c r="I57" s="455"/>
      <c r="J57" s="450"/>
      <c r="K57" s="450"/>
      <c r="L57" s="450"/>
      <c r="M57" s="450"/>
      <c r="N57" s="418" t="n">
        <f aca="false">E57</f>
        <v>55.384</v>
      </c>
      <c r="O57" s="443" t="n">
        <v>55.384</v>
      </c>
      <c r="P57" s="444" t="n">
        <v>55.384</v>
      </c>
      <c r="Q57" s="450"/>
    </row>
    <row r="58" s="420" customFormat="true" ht="36" hidden="false" customHeight="false" outlineLevel="0" collapsed="false">
      <c r="A58" s="456"/>
      <c r="B58" s="454"/>
      <c r="C58" s="443" t="n">
        <v>34.18</v>
      </c>
      <c r="D58" s="415" t="s">
        <v>370</v>
      </c>
      <c r="E58" s="450" t="n">
        <f aca="false">C58</f>
        <v>34.18</v>
      </c>
      <c r="F58" s="450"/>
      <c r="G58" s="450"/>
      <c r="H58" s="450"/>
      <c r="I58" s="455"/>
      <c r="J58" s="450"/>
      <c r="K58" s="450"/>
      <c r="L58" s="450"/>
      <c r="M58" s="450"/>
      <c r="N58" s="418" t="n">
        <f aca="false">E58</f>
        <v>34.18</v>
      </c>
      <c r="O58" s="443" t="n">
        <v>34.18</v>
      </c>
      <c r="P58" s="444" t="n">
        <v>34.18</v>
      </c>
      <c r="Q58" s="450"/>
    </row>
    <row r="59" s="420" customFormat="true" ht="24" hidden="false" customHeight="false" outlineLevel="0" collapsed="false">
      <c r="A59" s="456"/>
      <c r="B59" s="454"/>
      <c r="C59" s="443" t="n">
        <v>100.637</v>
      </c>
      <c r="D59" s="415" t="s">
        <v>1099</v>
      </c>
      <c r="E59" s="450" t="n">
        <f aca="false">C59</f>
        <v>100.637</v>
      </c>
      <c r="F59" s="450"/>
      <c r="G59" s="450"/>
      <c r="H59" s="450"/>
      <c r="I59" s="455"/>
      <c r="J59" s="450"/>
      <c r="K59" s="450"/>
      <c r="L59" s="450"/>
      <c r="M59" s="450"/>
      <c r="N59" s="418" t="n">
        <f aca="false">E59</f>
        <v>100.637</v>
      </c>
      <c r="O59" s="443" t="n">
        <v>100.637</v>
      </c>
      <c r="P59" s="444" t="n">
        <v>100.637</v>
      </c>
      <c r="Q59" s="450"/>
    </row>
    <row r="60" s="420" customFormat="true" ht="24" hidden="false" customHeight="false" outlineLevel="0" collapsed="false">
      <c r="A60" s="456"/>
      <c r="B60" s="454"/>
      <c r="C60" s="443" t="n">
        <v>402.589</v>
      </c>
      <c r="D60" s="415" t="s">
        <v>1088</v>
      </c>
      <c r="E60" s="450"/>
      <c r="F60" s="450"/>
      <c r="G60" s="450"/>
      <c r="H60" s="450"/>
      <c r="I60" s="455" t="n">
        <v>371.232</v>
      </c>
      <c r="J60" s="450"/>
      <c r="K60" s="450"/>
      <c r="L60" s="450"/>
      <c r="M60" s="450" t="n">
        <v>31.357</v>
      </c>
      <c r="N60" s="418" t="n">
        <f aca="false">M60+I60</f>
        <v>402.589</v>
      </c>
      <c r="O60" s="443" t="n">
        <v>402.589</v>
      </c>
      <c r="P60" s="444" t="n">
        <v>402.589</v>
      </c>
      <c r="Q60" s="450"/>
    </row>
    <row r="61" s="420" customFormat="true" ht="12" hidden="false" customHeight="false" outlineLevel="0" collapsed="false">
      <c r="A61" s="457" t="s">
        <v>356</v>
      </c>
      <c r="B61" s="458"/>
      <c r="C61" s="446" t="n">
        <f aca="false">C54+C55+C57+C56+C58+C60+C59</f>
        <v>1572</v>
      </c>
      <c r="D61" s="425"/>
      <c r="E61" s="431" t="n">
        <f aca="false">E55+E54+E56+E57+E58+E59+E60</f>
        <v>839.797</v>
      </c>
      <c r="F61" s="431" t="n">
        <f aca="false">F55+F54+F56+F57+F58+F59+F60</f>
        <v>11.255</v>
      </c>
      <c r="G61" s="431" t="n">
        <f aca="false">G55+G54+G56+G57+G58+G59+G60</f>
        <v>0</v>
      </c>
      <c r="H61" s="431" t="n">
        <f aca="false">H55+H54+H56+H57+H58+H59+H60</f>
        <v>103.953</v>
      </c>
      <c r="I61" s="431" t="n">
        <f aca="false">I55+I54+I56+I57+I58+I59+I60</f>
        <v>378.874</v>
      </c>
      <c r="J61" s="431" t="n">
        <f aca="false">J55+J54+J56+J57+J58+J59+J60</f>
        <v>0</v>
      </c>
      <c r="K61" s="431" t="n">
        <f aca="false">K55+K54+K56+K57+K58+K59+K60</f>
        <v>0</v>
      </c>
      <c r="L61" s="431" t="n">
        <f aca="false">L55+L54+L56+L57+L58+L59+L60</f>
        <v>0</v>
      </c>
      <c r="M61" s="431" t="n">
        <f aca="false">M55+M54+M56+M57+M58+M59+M60</f>
        <v>74.099</v>
      </c>
      <c r="N61" s="453" t="n">
        <f aca="false">N55+N54+N56+N57+N58+N59+N60</f>
        <v>1407.978</v>
      </c>
      <c r="O61" s="446" t="n">
        <f aca="false">O54+O55+O57+O56+O58+O60+O59</f>
        <v>1572</v>
      </c>
      <c r="P61" s="453" t="n">
        <f aca="false">P55+P54+P56+P57+P58+P59+P60</f>
        <v>1572</v>
      </c>
      <c r="Q61" s="427" t="n">
        <f aca="false">P61/O61*100</f>
        <v>100</v>
      </c>
    </row>
    <row r="62" s="420" customFormat="true" ht="69" hidden="false" customHeight="true" outlineLevel="0" collapsed="false">
      <c r="A62" s="456" t="s">
        <v>1100</v>
      </c>
      <c r="B62" s="454"/>
      <c r="C62" s="443" t="n">
        <v>9.3</v>
      </c>
      <c r="D62" s="415" t="s">
        <v>1070</v>
      </c>
      <c r="E62" s="450"/>
      <c r="F62" s="450"/>
      <c r="G62" s="450"/>
      <c r="H62" s="450"/>
      <c r="I62" s="450" t="n">
        <f aca="false">C62</f>
        <v>9.3</v>
      </c>
      <c r="J62" s="450"/>
      <c r="K62" s="450"/>
      <c r="L62" s="450"/>
      <c r="M62" s="450"/>
      <c r="N62" s="418" t="n">
        <f aca="false">I62</f>
        <v>9.3</v>
      </c>
      <c r="O62" s="443" t="n">
        <v>9.3</v>
      </c>
      <c r="P62" s="450" t="n">
        <v>9.3</v>
      </c>
      <c r="Q62" s="450"/>
    </row>
    <row r="63" s="420" customFormat="true" ht="132" hidden="false" customHeight="false" outlineLevel="0" collapsed="false">
      <c r="A63" s="456" t="s">
        <v>1101</v>
      </c>
      <c r="B63" s="454"/>
      <c r="C63" s="443" t="n">
        <v>4600</v>
      </c>
      <c r="D63" s="415" t="s">
        <v>1070</v>
      </c>
      <c r="E63" s="450"/>
      <c r="F63" s="450"/>
      <c r="G63" s="450"/>
      <c r="H63" s="450" t="n">
        <f aca="false">C63</f>
        <v>4600</v>
      </c>
      <c r="I63" s="455"/>
      <c r="J63" s="450"/>
      <c r="K63" s="450"/>
      <c r="L63" s="450"/>
      <c r="M63" s="450"/>
      <c r="N63" s="418" t="n">
        <f aca="false">SUM(E63:L63)</f>
        <v>4600</v>
      </c>
      <c r="O63" s="443" t="n">
        <v>4600</v>
      </c>
      <c r="P63" s="451" t="n">
        <v>1451.26887</v>
      </c>
      <c r="Q63" s="450"/>
    </row>
    <row r="64" s="420" customFormat="true" ht="66.75" hidden="false" customHeight="true" outlineLevel="0" collapsed="false">
      <c r="A64" s="456" t="s">
        <v>1102</v>
      </c>
      <c r="B64" s="413"/>
      <c r="C64" s="414" t="n">
        <v>427.01256</v>
      </c>
      <c r="D64" s="415" t="s">
        <v>1074</v>
      </c>
      <c r="E64" s="450"/>
      <c r="F64" s="450"/>
      <c r="G64" s="450"/>
      <c r="H64" s="450"/>
      <c r="I64" s="455"/>
      <c r="J64" s="450"/>
      <c r="K64" s="450"/>
      <c r="L64" s="450"/>
      <c r="M64" s="450"/>
      <c r="N64" s="418" t="n">
        <v>0</v>
      </c>
      <c r="O64" s="414" t="n">
        <v>427.01256</v>
      </c>
      <c r="P64" s="450" t="n">
        <v>427.01256</v>
      </c>
      <c r="Q64" s="450"/>
    </row>
    <row r="65" s="420" customFormat="true" ht="60" hidden="false" customHeight="false" outlineLevel="0" collapsed="false">
      <c r="A65" s="456" t="s">
        <v>1103</v>
      </c>
      <c r="B65" s="413"/>
      <c r="C65" s="414" t="n">
        <v>3819.88657</v>
      </c>
      <c r="D65" s="434" t="s">
        <v>1070</v>
      </c>
      <c r="E65" s="450"/>
      <c r="F65" s="450"/>
      <c r="G65" s="450" t="n">
        <f aca="false">C65</f>
        <v>3819.88657</v>
      </c>
      <c r="H65" s="450"/>
      <c r="I65" s="455"/>
      <c r="J65" s="450"/>
      <c r="K65" s="450"/>
      <c r="L65" s="450"/>
      <c r="M65" s="450"/>
      <c r="N65" s="418" t="n">
        <f aca="false">G65</f>
        <v>3819.88657</v>
      </c>
      <c r="O65" s="414" t="n">
        <v>3819.88657</v>
      </c>
      <c r="P65" s="451" t="n">
        <v>3819.88657</v>
      </c>
      <c r="Q65" s="450"/>
    </row>
    <row r="66" s="420" customFormat="true" ht="48" hidden="false" customHeight="false" outlineLevel="0" collapsed="false">
      <c r="A66" s="442" t="s">
        <v>1104</v>
      </c>
      <c r="B66" s="459"/>
      <c r="C66" s="443" t="n">
        <v>960.6</v>
      </c>
      <c r="D66" s="434" t="s">
        <v>1088</v>
      </c>
      <c r="E66" s="450"/>
      <c r="F66" s="450"/>
      <c r="G66" s="450"/>
      <c r="H66" s="450"/>
      <c r="I66" s="455" t="n">
        <f aca="false">C66</f>
        <v>960.6</v>
      </c>
      <c r="J66" s="450"/>
      <c r="K66" s="450"/>
      <c r="L66" s="450"/>
      <c r="M66" s="450"/>
      <c r="N66" s="418" t="n">
        <f aca="false">SUM(E66:L66)</f>
        <v>960.6</v>
      </c>
      <c r="O66" s="443" t="n">
        <v>960.6</v>
      </c>
      <c r="P66" s="450" t="n">
        <v>960.6</v>
      </c>
      <c r="Q66" s="450"/>
    </row>
    <row r="67" s="420" customFormat="true" ht="82.5" hidden="false" customHeight="true" outlineLevel="0" collapsed="false">
      <c r="A67" s="442" t="s">
        <v>1105</v>
      </c>
      <c r="B67" s="459"/>
      <c r="C67" s="443" t="n">
        <v>294.8</v>
      </c>
      <c r="D67" s="434" t="s">
        <v>1070</v>
      </c>
      <c r="E67" s="450"/>
      <c r="F67" s="450"/>
      <c r="G67" s="450"/>
      <c r="H67" s="450"/>
      <c r="I67" s="455"/>
      <c r="J67" s="450" t="n">
        <f aca="false">C67</f>
        <v>294.8</v>
      </c>
      <c r="K67" s="450"/>
      <c r="L67" s="450"/>
      <c r="M67" s="450"/>
      <c r="N67" s="418" t="n">
        <f aca="false">SUM(E67:L67)</f>
        <v>294.8</v>
      </c>
      <c r="O67" s="443" t="n">
        <v>294.8</v>
      </c>
      <c r="P67" s="450" t="n">
        <v>294.8</v>
      </c>
      <c r="Q67" s="450"/>
    </row>
    <row r="68" s="420" customFormat="true" ht="24" hidden="false" customHeight="true" outlineLevel="0" collapsed="false">
      <c r="A68" s="456" t="s">
        <v>1106</v>
      </c>
      <c r="B68" s="459"/>
      <c r="C68" s="443" t="n">
        <v>462.96</v>
      </c>
      <c r="D68" s="434" t="s">
        <v>1070</v>
      </c>
      <c r="E68" s="450"/>
      <c r="F68" s="450"/>
      <c r="G68" s="450"/>
      <c r="H68" s="450"/>
      <c r="I68" s="455"/>
      <c r="J68" s="450"/>
      <c r="K68" s="450"/>
      <c r="L68" s="450"/>
      <c r="M68" s="450" t="n">
        <f aca="false">C68</f>
        <v>462.96</v>
      </c>
      <c r="N68" s="418" t="n">
        <f aca="false">M68</f>
        <v>462.96</v>
      </c>
      <c r="O68" s="443" t="n">
        <v>462.96</v>
      </c>
      <c r="P68" s="450" t="n">
        <v>460.7376</v>
      </c>
      <c r="Q68" s="450"/>
    </row>
    <row r="69" s="420" customFormat="true" ht="24" hidden="false" customHeight="false" outlineLevel="0" collapsed="false">
      <c r="A69" s="456"/>
      <c r="B69" s="459"/>
      <c r="C69" s="443" t="n">
        <v>565.84</v>
      </c>
      <c r="D69" s="434" t="s">
        <v>1088</v>
      </c>
      <c r="E69" s="450"/>
      <c r="F69" s="450"/>
      <c r="G69" s="450"/>
      <c r="H69" s="450"/>
      <c r="I69" s="455"/>
      <c r="J69" s="450"/>
      <c r="K69" s="450"/>
      <c r="L69" s="450"/>
      <c r="M69" s="450" t="n">
        <f aca="false">C69</f>
        <v>565.84</v>
      </c>
      <c r="N69" s="418" t="n">
        <f aca="false">M69</f>
        <v>565.84</v>
      </c>
      <c r="O69" s="443" t="n">
        <v>565.84</v>
      </c>
      <c r="P69" s="450" t="n">
        <v>565.84</v>
      </c>
      <c r="Q69" s="450"/>
    </row>
    <row r="70" s="420" customFormat="true" ht="12" hidden="false" customHeight="false" outlineLevel="0" collapsed="false">
      <c r="A70" s="456" t="s">
        <v>1034</v>
      </c>
      <c r="B70" s="459"/>
      <c r="C70" s="446" t="n">
        <f aca="false">C68+C69</f>
        <v>1028.8</v>
      </c>
      <c r="D70" s="447"/>
      <c r="E70" s="431"/>
      <c r="F70" s="431"/>
      <c r="G70" s="431"/>
      <c r="H70" s="431"/>
      <c r="I70" s="430"/>
      <c r="J70" s="431"/>
      <c r="K70" s="431"/>
      <c r="L70" s="431"/>
      <c r="M70" s="431" t="n">
        <f aca="false">M68+M69</f>
        <v>1028.8</v>
      </c>
      <c r="N70" s="453" t="n">
        <f aca="false">N68+N69</f>
        <v>1028.8</v>
      </c>
      <c r="O70" s="446" t="n">
        <f aca="false">O68+O69</f>
        <v>1028.8</v>
      </c>
      <c r="P70" s="431" t="n">
        <f aca="false">P68+P69</f>
        <v>1026.5776</v>
      </c>
      <c r="Q70" s="427" t="n">
        <f aca="false">P70/O70*100</f>
        <v>99.7839813374806</v>
      </c>
    </row>
    <row r="71" s="420" customFormat="true" ht="60" hidden="false" customHeight="false" outlineLevel="0" collapsed="false">
      <c r="A71" s="442" t="s">
        <v>1107</v>
      </c>
      <c r="B71" s="434"/>
      <c r="C71" s="443" t="n">
        <v>1848.8</v>
      </c>
      <c r="D71" s="434" t="s">
        <v>1074</v>
      </c>
      <c r="E71" s="450"/>
      <c r="F71" s="450"/>
      <c r="G71" s="450"/>
      <c r="H71" s="450"/>
      <c r="I71" s="455"/>
      <c r="J71" s="450"/>
      <c r="K71" s="450"/>
      <c r="L71" s="450"/>
      <c r="M71" s="450"/>
      <c r="N71" s="418" t="n">
        <f aca="false">SUM(E71:L71)</f>
        <v>0</v>
      </c>
      <c r="O71" s="443" t="n">
        <v>1848.8</v>
      </c>
      <c r="P71" s="450" t="n">
        <v>1848.75736</v>
      </c>
      <c r="Q71" s="450"/>
    </row>
    <row r="72" s="420" customFormat="true" ht="44.25" hidden="false" customHeight="true" outlineLevel="0" collapsed="false">
      <c r="A72" s="442" t="s">
        <v>1108</v>
      </c>
      <c r="B72" s="434"/>
      <c r="C72" s="443"/>
      <c r="D72" s="434" t="s">
        <v>1074</v>
      </c>
      <c r="E72" s="450"/>
      <c r="F72" s="450"/>
      <c r="G72" s="450"/>
      <c r="H72" s="450"/>
      <c r="I72" s="455"/>
      <c r="J72" s="450"/>
      <c r="K72" s="450"/>
      <c r="L72" s="450"/>
      <c r="M72" s="450"/>
      <c r="N72" s="418"/>
      <c r="O72" s="443"/>
      <c r="P72" s="450"/>
      <c r="Q72" s="450"/>
    </row>
    <row r="73" s="420" customFormat="true" ht="83.25" hidden="false" customHeight="true" outlineLevel="0" collapsed="false">
      <c r="A73" s="442" t="s">
        <v>1109</v>
      </c>
      <c r="B73" s="434"/>
      <c r="C73" s="443" t="n">
        <v>1023.18</v>
      </c>
      <c r="D73" s="434" t="s">
        <v>1070</v>
      </c>
      <c r="E73" s="450"/>
      <c r="F73" s="450"/>
      <c r="G73" s="450"/>
      <c r="H73" s="450"/>
      <c r="I73" s="455"/>
      <c r="J73" s="450"/>
      <c r="K73" s="450"/>
      <c r="L73" s="450" t="n">
        <f aca="false">C73</f>
        <v>1023.18</v>
      </c>
      <c r="M73" s="450"/>
      <c r="N73" s="418" t="n">
        <f aca="false">SUM(E73:L73)</f>
        <v>1023.18</v>
      </c>
      <c r="O73" s="443" t="n">
        <v>1023.18</v>
      </c>
      <c r="P73" s="451" t="n">
        <v>1023.18</v>
      </c>
      <c r="Q73" s="450"/>
    </row>
    <row r="74" s="420" customFormat="true" ht="12" hidden="false" customHeight="false" outlineLevel="0" collapsed="false">
      <c r="A74" s="425" t="s">
        <v>1110</v>
      </c>
      <c r="B74" s="425"/>
      <c r="C74" s="440" t="n">
        <f aca="false">C73+C71+C67+C66+C64+C63+C53+C52+C49+C46+C43+C42+C39+C31+C28+C27+C26+C25+C22+C21+C20+C19+C18+C17+C13+C12+C65+C61+C62+C70+C35</f>
        <v>129508.42011</v>
      </c>
      <c r="D74" s="440"/>
      <c r="E74" s="440" t="n">
        <f aca="false">E73+E71+E67+E66+E64+E63+E53+E52+E49+E46+E43+E42+E39+E31+E28+E27+E26+E25+E22+E21+E20+E19+E18+E17+E13+E12+E65+E61+E62+E70+E35</f>
        <v>6192.78207</v>
      </c>
      <c r="F74" s="440" t="n">
        <f aca="false">F73+F71+F67+F66+F64+F63+F53+F52+F49+F46+F43+F42+F39+F31+F28+F27+F26+F25+F22+F21+F20+F19+F18+F17+F13+F12+F65+F61+F62+F70+F35</f>
        <v>652.64024</v>
      </c>
      <c r="G74" s="440" t="n">
        <f aca="false">G73+G71+G67+G66+G64+G63+G53+G52+G49+G46+G43+G42+G39+G31+G28+G27+G26+G25+G22+G21+G20+G19+G18+G17+G13+G12+G65+G61+G62+G70+G35</f>
        <v>4688.38657</v>
      </c>
      <c r="H74" s="440" t="n">
        <f aca="false">H73+H71+H67+H66+H64+H63+H53+H52+H49+H46+H43+H42+H39+H31+H28+H27+H26+H25+H22+H21+H20+H19+H18+H17+H13+H12+H65+H61+H62+H70+H35</f>
        <v>4748.19693</v>
      </c>
      <c r="I74" s="440" t="n">
        <f aca="false">I73+I71+I67+I66+I64+I63+I53+I52+I49+I46+I43+I42+I39+I31+I28+I27+I26+I25+I22+I21+I20+I19+I18+I17+I13+I12+I65+I61+I62+I70+I35</f>
        <v>49498.8375</v>
      </c>
      <c r="J74" s="440" t="n">
        <f aca="false">J73+J71+J67+J66+J64+J63+J53+J52+J49+J46+J43+J42+J39+J31+J28+J27+J26+J25+J22+J21+J20+J19+J18+J17+J13+J12+J65+J61+J62+J70+J35</f>
        <v>17684.63798</v>
      </c>
      <c r="K74" s="440" t="n">
        <f aca="false">K73+K71+K67+K66+K64+K63+K53+K52+K49+K46+K43+K42+K39+K31+K28+K27+K26+K25+K22+K21+K20+K19+K18+K17+K13+K12+K65+K61+K62+K70+K35</f>
        <v>90.9</v>
      </c>
      <c r="L74" s="440" t="n">
        <f aca="false">L73+L71+L67+L66+L64+L63+L53+L52+L49+L46+L43+L42+L39+L31+L28+L27+L26+L25+L22+L21+L20+L19+L18+L17+L13+L12+L65+L61+L62+L70+L35</f>
        <v>1023.18</v>
      </c>
      <c r="M74" s="440" t="n">
        <f aca="false">M73+M71+M67+M66+M64+M63+M53+M52+M49+M46+M43+M42+M39+M31+M28+M27+M26+M25+M22+M21+M20+M19+M18+M17+M13+M12+M65+M61+M62+M70+M35</f>
        <v>5455.96233</v>
      </c>
      <c r="N74" s="440" t="n">
        <f aca="false">N73+N71+N67+N66+N64+N63+N53+N52+N49+N46+N43+N42+N39+N31+N28+N27+N26+N25+N22+N21+N20+N19+N18+N17+N13+N12+N65+N61+N62+N70+N35</f>
        <v>90035.52362</v>
      </c>
      <c r="O74" s="440" t="n">
        <f aca="false">O73+O71+O67+O66+O64+O63+O53+O52+O49+O46+O43+O42+O39+O31+O28+O27+O26+O25+O22+O21+O20+O19+O18+O17+O13+O12+O65+O61+O62+O70+O35</f>
        <v>129508.42011</v>
      </c>
      <c r="P74" s="440" t="n">
        <f aca="false">P73+P71+P67+P66+P64+P63+P53+P52+P49+P46+P43+P42+P39+P31+P28+P27+P26+P25+P22+P21+P20+P19+P18+P17+P13+P12+P65+P61+P62+P70+P35</f>
        <v>126250.98687</v>
      </c>
      <c r="Q74" s="440"/>
    </row>
    <row r="75" s="420" customFormat="true" ht="168" hidden="false" customHeight="true" outlineLevel="0" collapsed="false">
      <c r="A75" s="429" t="s">
        <v>1111</v>
      </c>
      <c r="B75" s="415" t="s">
        <v>1112</v>
      </c>
      <c r="C75" s="451" t="n">
        <v>162136.6</v>
      </c>
      <c r="D75" s="415" t="s">
        <v>1088</v>
      </c>
      <c r="E75" s="416"/>
      <c r="F75" s="416"/>
      <c r="G75" s="416"/>
      <c r="H75" s="416"/>
      <c r="I75" s="418" t="n">
        <f aca="false">C75</f>
        <v>162136.6</v>
      </c>
      <c r="J75" s="416"/>
      <c r="K75" s="416"/>
      <c r="L75" s="416"/>
      <c r="M75" s="416"/>
      <c r="N75" s="418" t="n">
        <f aca="false">SUM(E75:L75)</f>
        <v>162136.6</v>
      </c>
      <c r="O75" s="451" t="n">
        <v>161062.6</v>
      </c>
      <c r="P75" s="460" t="n">
        <v>160508.37528</v>
      </c>
      <c r="Q75" s="416"/>
    </row>
    <row r="76" s="420" customFormat="true" ht="168" hidden="false" customHeight="false" outlineLevel="0" collapsed="false">
      <c r="A76" s="429"/>
      <c r="B76" s="415" t="s">
        <v>1113</v>
      </c>
      <c r="C76" s="451" t="n">
        <f aca="false">49294.25+71.8</f>
        <v>49366.05</v>
      </c>
      <c r="D76" s="415" t="s">
        <v>1088</v>
      </c>
      <c r="E76" s="416"/>
      <c r="F76" s="416"/>
      <c r="G76" s="416"/>
      <c r="H76" s="416"/>
      <c r="I76" s="416" t="n">
        <f aca="false">C76</f>
        <v>49366.05</v>
      </c>
      <c r="J76" s="416"/>
      <c r="K76" s="416"/>
      <c r="L76" s="416"/>
      <c r="M76" s="416"/>
      <c r="N76" s="418" t="n">
        <f aca="false">SUM(E76:L76)</f>
        <v>49366.05</v>
      </c>
      <c r="O76" s="451" t="n">
        <v>49366.05</v>
      </c>
      <c r="P76" s="418" t="n">
        <v>49340.88812</v>
      </c>
      <c r="Q76" s="416"/>
    </row>
    <row r="77" s="420" customFormat="true" ht="12" hidden="false" customHeight="false" outlineLevel="0" collapsed="false">
      <c r="A77" s="429" t="s">
        <v>356</v>
      </c>
      <c r="B77" s="415"/>
      <c r="C77" s="451" t="n">
        <f aca="false">C75+C76</f>
        <v>211502.65</v>
      </c>
      <c r="D77" s="415"/>
      <c r="E77" s="416"/>
      <c r="F77" s="416"/>
      <c r="G77" s="416"/>
      <c r="H77" s="416"/>
      <c r="I77" s="416" t="n">
        <f aca="false">I75+I76</f>
        <v>211502.65</v>
      </c>
      <c r="J77" s="416"/>
      <c r="K77" s="416"/>
      <c r="L77" s="416"/>
      <c r="M77" s="416"/>
      <c r="N77" s="418" t="n">
        <f aca="false">SUM(E77:L77)</f>
        <v>211502.65</v>
      </c>
      <c r="O77" s="451" t="n">
        <f aca="false">O75+O76</f>
        <v>210428.65</v>
      </c>
      <c r="P77" s="461" t="n">
        <f aca="false">P75+P76</f>
        <v>209849.2634</v>
      </c>
      <c r="Q77" s="427" t="n">
        <f aca="false">P77/O77*100</f>
        <v>99.7246636330176</v>
      </c>
    </row>
    <row r="78" s="420" customFormat="true" ht="168" hidden="false" customHeight="true" outlineLevel="0" collapsed="false">
      <c r="A78" s="429" t="s">
        <v>1114</v>
      </c>
      <c r="B78" s="415" t="s">
        <v>1115</v>
      </c>
      <c r="C78" s="451" t="n">
        <v>105850.3</v>
      </c>
      <c r="D78" s="415" t="s">
        <v>1088</v>
      </c>
      <c r="E78" s="416"/>
      <c r="F78" s="416"/>
      <c r="G78" s="416"/>
      <c r="H78" s="416"/>
      <c r="I78" s="416" t="n">
        <f aca="false">C78</f>
        <v>105850.3</v>
      </c>
      <c r="J78" s="416"/>
      <c r="K78" s="416"/>
      <c r="L78" s="416"/>
      <c r="M78" s="416"/>
      <c r="N78" s="418" t="n">
        <f aca="false">I78</f>
        <v>105850.3</v>
      </c>
      <c r="O78" s="451" t="n">
        <v>105850.3</v>
      </c>
      <c r="P78" s="416" t="n">
        <v>105799.97474</v>
      </c>
      <c r="Q78" s="416"/>
    </row>
    <row r="79" s="420" customFormat="true" ht="168" hidden="false" customHeight="false" outlineLevel="0" collapsed="false">
      <c r="A79" s="429"/>
      <c r="B79" s="415" t="s">
        <v>1116</v>
      </c>
      <c r="C79" s="451" t="n">
        <v>55498.82</v>
      </c>
      <c r="D79" s="415" t="s">
        <v>1088</v>
      </c>
      <c r="E79" s="416"/>
      <c r="F79" s="416"/>
      <c r="G79" s="416"/>
      <c r="H79" s="416"/>
      <c r="I79" s="416" t="n">
        <f aca="false">C79</f>
        <v>55498.82</v>
      </c>
      <c r="J79" s="416"/>
      <c r="K79" s="416"/>
      <c r="L79" s="416"/>
      <c r="M79" s="416"/>
      <c r="N79" s="418" t="n">
        <f aca="false">I79</f>
        <v>55498.82</v>
      </c>
      <c r="O79" s="451" t="n">
        <v>55498.82</v>
      </c>
      <c r="P79" s="418" t="n">
        <v>55438.51459</v>
      </c>
      <c r="Q79" s="416"/>
    </row>
    <row r="80" s="420" customFormat="true" ht="12" hidden="false" customHeight="false" outlineLevel="0" collapsed="false">
      <c r="A80" s="429" t="s">
        <v>356</v>
      </c>
      <c r="B80" s="415"/>
      <c r="C80" s="451" t="n">
        <f aca="false">C78+C79</f>
        <v>161349.12</v>
      </c>
      <c r="D80" s="415"/>
      <c r="E80" s="416"/>
      <c r="F80" s="416"/>
      <c r="G80" s="416"/>
      <c r="H80" s="416"/>
      <c r="I80" s="416" t="n">
        <f aca="false">C80</f>
        <v>161349.12</v>
      </c>
      <c r="J80" s="416"/>
      <c r="K80" s="416"/>
      <c r="L80" s="416"/>
      <c r="M80" s="416"/>
      <c r="N80" s="418" t="n">
        <f aca="false">I80</f>
        <v>161349.12</v>
      </c>
      <c r="O80" s="451" t="n">
        <f aca="false">O78+O79</f>
        <v>161349.12</v>
      </c>
      <c r="P80" s="418" t="n">
        <f aca="false">P79+P78</f>
        <v>161238.48933</v>
      </c>
      <c r="Q80" s="427" t="n">
        <f aca="false">P80/O80*100</f>
        <v>99.9314339799312</v>
      </c>
    </row>
    <row r="81" s="420" customFormat="true" ht="48" hidden="false" customHeight="false" outlineLevel="0" collapsed="false">
      <c r="A81" s="428" t="s">
        <v>1117</v>
      </c>
      <c r="B81" s="415"/>
      <c r="C81" s="418" t="n">
        <v>106.2</v>
      </c>
      <c r="D81" s="415" t="s">
        <v>1118</v>
      </c>
      <c r="E81" s="416"/>
      <c r="F81" s="416"/>
      <c r="G81" s="416"/>
      <c r="H81" s="416"/>
      <c r="I81" s="416"/>
      <c r="J81" s="416"/>
      <c r="K81" s="416"/>
      <c r="L81" s="416"/>
      <c r="M81" s="416"/>
      <c r="N81" s="418" t="n">
        <f aca="false">SUM(E81:L81)</f>
        <v>0</v>
      </c>
      <c r="O81" s="418" t="n">
        <v>106.2</v>
      </c>
      <c r="P81" s="416" t="n">
        <v>96.7355</v>
      </c>
      <c r="Q81" s="416"/>
    </row>
    <row r="82" s="420" customFormat="true" ht="60" hidden="false" customHeight="false" outlineLevel="0" collapsed="false">
      <c r="A82" s="428" t="s">
        <v>1119</v>
      </c>
      <c r="B82" s="425"/>
      <c r="C82" s="418"/>
      <c r="D82" s="415" t="s">
        <v>1088</v>
      </c>
      <c r="E82" s="416"/>
      <c r="F82" s="416"/>
      <c r="G82" s="416"/>
      <c r="H82" s="416"/>
      <c r="I82" s="416" t="n">
        <f aca="false">C82</f>
        <v>0</v>
      </c>
      <c r="J82" s="416"/>
      <c r="K82" s="416"/>
      <c r="L82" s="416"/>
      <c r="M82" s="416"/>
      <c r="N82" s="418" t="n">
        <f aca="false">SUM(E82:L82)</f>
        <v>0</v>
      </c>
      <c r="O82" s="418"/>
      <c r="P82" s="417"/>
      <c r="Q82" s="417"/>
    </row>
    <row r="83" s="420" customFormat="true" ht="72" hidden="false" customHeight="false" outlineLevel="0" collapsed="false">
      <c r="A83" s="428" t="s">
        <v>1120</v>
      </c>
      <c r="B83" s="425"/>
      <c r="C83" s="418" t="n">
        <f aca="false">8842.3</f>
        <v>8842.3</v>
      </c>
      <c r="D83" s="415" t="s">
        <v>1088</v>
      </c>
      <c r="E83" s="416"/>
      <c r="F83" s="416"/>
      <c r="G83" s="416"/>
      <c r="H83" s="416"/>
      <c r="I83" s="416"/>
      <c r="J83" s="416"/>
      <c r="K83" s="416"/>
      <c r="L83" s="416" t="n">
        <f aca="false">C83</f>
        <v>8842.3</v>
      </c>
      <c r="M83" s="416"/>
      <c r="N83" s="418" t="n">
        <f aca="false">SUM(E83:L83)</f>
        <v>8842.3</v>
      </c>
      <c r="O83" s="418" t="n">
        <v>7393.3</v>
      </c>
      <c r="P83" s="418" t="n">
        <v>7387.51082</v>
      </c>
      <c r="Q83" s="416"/>
    </row>
    <row r="84" s="420" customFormat="true" ht="60" hidden="false" customHeight="false" outlineLevel="0" collapsed="false">
      <c r="A84" s="428" t="s">
        <v>1121</v>
      </c>
      <c r="B84" s="425"/>
      <c r="C84" s="418" t="n">
        <v>762.8</v>
      </c>
      <c r="D84" s="415" t="s">
        <v>1070</v>
      </c>
      <c r="E84" s="416" t="n">
        <f aca="false">C84</f>
        <v>762.8</v>
      </c>
      <c r="F84" s="416"/>
      <c r="G84" s="416"/>
      <c r="H84" s="416"/>
      <c r="I84" s="416"/>
      <c r="J84" s="416"/>
      <c r="K84" s="416"/>
      <c r="L84" s="416"/>
      <c r="M84" s="416"/>
      <c r="N84" s="418" t="n">
        <f aca="false">SUM(E84:L84)</f>
        <v>762.8</v>
      </c>
      <c r="O84" s="418" t="n">
        <v>762.8</v>
      </c>
      <c r="P84" s="416" t="n">
        <v>722.476</v>
      </c>
      <c r="Q84" s="416"/>
    </row>
    <row r="85" s="420" customFormat="true" ht="48" hidden="false" customHeight="false" outlineLevel="0" collapsed="false">
      <c r="A85" s="428" t="s">
        <v>1122</v>
      </c>
      <c r="B85" s="415" t="s">
        <v>1123</v>
      </c>
      <c r="C85" s="418" t="n">
        <v>774.36</v>
      </c>
      <c r="D85" s="415" t="s">
        <v>1070</v>
      </c>
      <c r="E85" s="416"/>
      <c r="F85" s="416"/>
      <c r="G85" s="416" t="n">
        <f aca="false">C85</f>
        <v>774.36</v>
      </c>
      <c r="H85" s="416"/>
      <c r="I85" s="416"/>
      <c r="J85" s="416"/>
      <c r="K85" s="416"/>
      <c r="L85" s="416"/>
      <c r="M85" s="416"/>
      <c r="N85" s="418" t="n">
        <f aca="false">SUM(E85:L85)</f>
        <v>774.36</v>
      </c>
      <c r="O85" s="418" t="n">
        <v>774.36</v>
      </c>
      <c r="P85" s="416" t="n">
        <v>716.43089</v>
      </c>
      <c r="Q85" s="416"/>
    </row>
    <row r="86" s="420" customFormat="true" ht="60" hidden="false" customHeight="false" outlineLevel="0" collapsed="false">
      <c r="A86" s="428" t="s">
        <v>1124</v>
      </c>
      <c r="B86" s="415"/>
      <c r="C86" s="418" t="n">
        <v>8353.9</v>
      </c>
      <c r="D86" s="415" t="s">
        <v>1074</v>
      </c>
      <c r="E86" s="416"/>
      <c r="F86" s="416"/>
      <c r="G86" s="416"/>
      <c r="H86" s="416"/>
      <c r="I86" s="416"/>
      <c r="J86" s="416"/>
      <c r="K86" s="416"/>
      <c r="L86" s="416"/>
      <c r="M86" s="416"/>
      <c r="N86" s="418" t="n">
        <f aca="false">SUM(E86:L86)</f>
        <v>0</v>
      </c>
      <c r="O86" s="418" t="n">
        <v>8353.9</v>
      </c>
      <c r="P86" s="418" t="n">
        <v>8353.9</v>
      </c>
      <c r="Q86" s="416"/>
    </row>
    <row r="87" s="420" customFormat="true" ht="72" hidden="false" customHeight="false" outlineLevel="0" collapsed="false">
      <c r="A87" s="428" t="s">
        <v>1125</v>
      </c>
      <c r="B87" s="425"/>
      <c r="C87" s="451" t="n">
        <f aca="false">12031.89+251.9</f>
        <v>12283.79</v>
      </c>
      <c r="D87" s="415" t="s">
        <v>1126</v>
      </c>
      <c r="E87" s="416"/>
      <c r="F87" s="416"/>
      <c r="G87" s="416"/>
      <c r="H87" s="416"/>
      <c r="I87" s="416"/>
      <c r="J87" s="416"/>
      <c r="K87" s="416"/>
      <c r="L87" s="416" t="n">
        <f aca="false">C87</f>
        <v>12283.79</v>
      </c>
      <c r="M87" s="416"/>
      <c r="N87" s="418" t="n">
        <f aca="false">SUM(E87:L87)</f>
        <v>12283.79</v>
      </c>
      <c r="O87" s="451" t="n">
        <f aca="false">12031.89+251.9</f>
        <v>12283.79</v>
      </c>
      <c r="P87" s="418" t="n">
        <v>12282.60542</v>
      </c>
      <c r="Q87" s="416"/>
    </row>
    <row r="88" s="420" customFormat="true" ht="84" hidden="false" customHeight="false" outlineLevel="0" collapsed="false">
      <c r="A88" s="428" t="s">
        <v>1127</v>
      </c>
      <c r="B88" s="415"/>
      <c r="C88" s="451" t="n">
        <v>41820.19</v>
      </c>
      <c r="D88" s="415" t="s">
        <v>1126</v>
      </c>
      <c r="E88" s="416"/>
      <c r="F88" s="416"/>
      <c r="G88" s="416"/>
      <c r="H88" s="416"/>
      <c r="I88" s="416"/>
      <c r="J88" s="416"/>
      <c r="K88" s="416"/>
      <c r="L88" s="416" t="n">
        <f aca="false">C88</f>
        <v>41820.19</v>
      </c>
      <c r="M88" s="416"/>
      <c r="N88" s="462" t="n">
        <f aca="false">SUM(E88:L88)</f>
        <v>41820.19</v>
      </c>
      <c r="O88" s="463" t="n">
        <v>42042.39</v>
      </c>
      <c r="P88" s="462" t="n">
        <v>42042.39</v>
      </c>
      <c r="Q88" s="416"/>
    </row>
    <row r="89" s="420" customFormat="true" ht="144" hidden="false" customHeight="false" outlineLevel="0" collapsed="false">
      <c r="A89" s="428" t="s">
        <v>1128</v>
      </c>
      <c r="B89" s="425"/>
      <c r="C89" s="418"/>
      <c r="D89" s="415" t="s">
        <v>1088</v>
      </c>
      <c r="E89" s="416"/>
      <c r="F89" s="416"/>
      <c r="G89" s="416"/>
      <c r="H89" s="416"/>
      <c r="I89" s="416" t="n">
        <f aca="false">C89</f>
        <v>0</v>
      </c>
      <c r="J89" s="416"/>
      <c r="K89" s="416"/>
      <c r="L89" s="416"/>
      <c r="M89" s="416"/>
      <c r="N89" s="418" t="n">
        <f aca="false">SUM(E89:L89)</f>
        <v>0</v>
      </c>
      <c r="O89" s="418"/>
      <c r="P89" s="423"/>
      <c r="Q89" s="417"/>
    </row>
    <row r="90" s="420" customFormat="true" ht="48" hidden="false" customHeight="false" outlineLevel="0" collapsed="false">
      <c r="A90" s="428" t="s">
        <v>1129</v>
      </c>
      <c r="B90" s="415"/>
      <c r="C90" s="418" t="n">
        <f aca="false">2425.7+267.4</f>
        <v>2693.1</v>
      </c>
      <c r="D90" s="415" t="s">
        <v>1074</v>
      </c>
      <c r="E90" s="416"/>
      <c r="F90" s="416"/>
      <c r="G90" s="416"/>
      <c r="H90" s="416"/>
      <c r="I90" s="416"/>
      <c r="J90" s="416"/>
      <c r="K90" s="416"/>
      <c r="L90" s="416"/>
      <c r="M90" s="416"/>
      <c r="N90" s="418" t="n">
        <f aca="false">SUM(E90:L90)</f>
        <v>0</v>
      </c>
      <c r="O90" s="418" t="n">
        <f aca="false">2425.7+267.4</f>
        <v>2693.1</v>
      </c>
      <c r="P90" s="418" t="n">
        <v>2635.81439</v>
      </c>
      <c r="Q90" s="416"/>
    </row>
    <row r="91" s="420" customFormat="true" ht="72" hidden="false" customHeight="false" outlineLevel="0" collapsed="false">
      <c r="A91" s="428" t="s">
        <v>1130</v>
      </c>
      <c r="B91" s="415"/>
      <c r="C91" s="418" t="n">
        <v>4699.8</v>
      </c>
      <c r="D91" s="415" t="s">
        <v>1088</v>
      </c>
      <c r="E91" s="416"/>
      <c r="F91" s="416"/>
      <c r="G91" s="416"/>
      <c r="H91" s="416"/>
      <c r="I91" s="416"/>
      <c r="J91" s="416"/>
      <c r="K91" s="416"/>
      <c r="L91" s="416" t="n">
        <f aca="false">C91</f>
        <v>4699.8</v>
      </c>
      <c r="M91" s="416"/>
      <c r="N91" s="418" t="n">
        <f aca="false">SUM(E91:L91)</f>
        <v>4699.8</v>
      </c>
      <c r="O91" s="418" t="n">
        <v>3181.8</v>
      </c>
      <c r="P91" s="418" t="n">
        <v>3180.514</v>
      </c>
      <c r="Q91" s="416"/>
    </row>
    <row r="92" s="420" customFormat="true" ht="72" hidden="false" customHeight="false" outlineLevel="0" collapsed="false">
      <c r="A92" s="428" t="s">
        <v>1131</v>
      </c>
      <c r="B92" s="415"/>
      <c r="C92" s="418"/>
      <c r="D92" s="415" t="s">
        <v>1070</v>
      </c>
      <c r="E92" s="416"/>
      <c r="F92" s="416"/>
      <c r="G92" s="416"/>
      <c r="H92" s="416"/>
      <c r="I92" s="416"/>
      <c r="J92" s="416"/>
      <c r="K92" s="416" t="n">
        <f aca="false">C92</f>
        <v>0</v>
      </c>
      <c r="L92" s="416"/>
      <c r="M92" s="416"/>
      <c r="N92" s="418" t="n">
        <f aca="false">SUM(E92:L92)</f>
        <v>0</v>
      </c>
      <c r="O92" s="418"/>
      <c r="P92" s="417"/>
      <c r="Q92" s="417"/>
    </row>
    <row r="93" s="420" customFormat="true" ht="60" hidden="false" customHeight="false" outlineLevel="0" collapsed="false">
      <c r="A93" s="428" t="s">
        <v>1132</v>
      </c>
      <c r="B93" s="415"/>
      <c r="C93" s="418" t="n">
        <v>2633.03</v>
      </c>
      <c r="D93" s="415" t="s">
        <v>1070</v>
      </c>
      <c r="E93" s="416"/>
      <c r="F93" s="416"/>
      <c r="G93" s="416"/>
      <c r="H93" s="416"/>
      <c r="I93" s="416" t="n">
        <f aca="false">C93</f>
        <v>2633.03</v>
      </c>
      <c r="J93" s="416"/>
      <c r="K93" s="416"/>
      <c r="L93" s="416"/>
      <c r="M93" s="416"/>
      <c r="N93" s="418" t="n">
        <f aca="false">SUM(E93:L93)</f>
        <v>2633.03</v>
      </c>
      <c r="O93" s="418" t="n">
        <v>2633.03</v>
      </c>
      <c r="P93" s="416" t="n">
        <v>2341.695</v>
      </c>
      <c r="Q93" s="416"/>
    </row>
    <row r="94" s="420" customFormat="true" ht="48" hidden="false" customHeight="false" outlineLevel="0" collapsed="false">
      <c r="A94" s="428" t="s">
        <v>1133</v>
      </c>
      <c r="B94" s="415"/>
      <c r="C94" s="418"/>
      <c r="D94" s="415" t="s">
        <v>1126</v>
      </c>
      <c r="E94" s="416"/>
      <c r="F94" s="416"/>
      <c r="G94" s="416"/>
      <c r="H94" s="416"/>
      <c r="I94" s="416"/>
      <c r="J94" s="416"/>
      <c r="K94" s="416"/>
      <c r="L94" s="416" t="n">
        <f aca="false">C94</f>
        <v>0</v>
      </c>
      <c r="M94" s="416"/>
      <c r="N94" s="418" t="n">
        <f aca="false">SUM(E94:L94)</f>
        <v>0</v>
      </c>
      <c r="O94" s="418"/>
      <c r="P94" s="417"/>
      <c r="Q94" s="417"/>
    </row>
    <row r="95" s="420" customFormat="true" ht="36" hidden="false" customHeight="false" outlineLevel="0" collapsed="false">
      <c r="A95" s="428" t="s">
        <v>1134</v>
      </c>
      <c r="B95" s="425"/>
      <c r="C95" s="418" t="n">
        <v>187.18</v>
      </c>
      <c r="D95" s="415" t="s">
        <v>1070</v>
      </c>
      <c r="E95" s="416" t="n">
        <f aca="false">C95</f>
        <v>187.18</v>
      </c>
      <c r="F95" s="416"/>
      <c r="G95" s="416"/>
      <c r="H95" s="416"/>
      <c r="I95" s="416"/>
      <c r="J95" s="416"/>
      <c r="K95" s="416"/>
      <c r="L95" s="416"/>
      <c r="M95" s="416"/>
      <c r="N95" s="418" t="n">
        <f aca="false">SUM(E95:L95)</f>
        <v>187.18</v>
      </c>
      <c r="O95" s="418" t="n">
        <v>187.18</v>
      </c>
      <c r="P95" s="416" t="n">
        <v>185.499</v>
      </c>
      <c r="Q95" s="416"/>
    </row>
    <row r="96" s="420" customFormat="true" ht="48" hidden="false" customHeight="false" outlineLevel="0" collapsed="false">
      <c r="A96" s="428" t="s">
        <v>1135</v>
      </c>
      <c r="B96" s="415"/>
      <c r="C96" s="423"/>
      <c r="D96" s="408" t="s">
        <v>1126</v>
      </c>
      <c r="E96" s="416"/>
      <c r="F96" s="416"/>
      <c r="G96" s="416"/>
      <c r="H96" s="416"/>
      <c r="I96" s="416"/>
      <c r="J96" s="416"/>
      <c r="K96" s="416"/>
      <c r="L96" s="417" t="n">
        <f aca="false">C96</f>
        <v>0</v>
      </c>
      <c r="M96" s="417"/>
      <c r="N96" s="423" t="n">
        <f aca="false">L96</f>
        <v>0</v>
      </c>
      <c r="O96" s="423"/>
      <c r="P96" s="417"/>
      <c r="Q96" s="417"/>
    </row>
    <row r="97" s="420" customFormat="true" ht="60" hidden="false" customHeight="false" outlineLevel="0" collapsed="false">
      <c r="A97" s="428" t="s">
        <v>1136</v>
      </c>
      <c r="B97" s="413"/>
      <c r="C97" s="418" t="n">
        <v>735.7</v>
      </c>
      <c r="D97" s="415" t="s">
        <v>1070</v>
      </c>
      <c r="E97" s="416" t="n">
        <f aca="false">C97</f>
        <v>735.7</v>
      </c>
      <c r="F97" s="416"/>
      <c r="G97" s="416"/>
      <c r="H97" s="416"/>
      <c r="I97" s="416"/>
      <c r="J97" s="416"/>
      <c r="K97" s="416"/>
      <c r="L97" s="416"/>
      <c r="M97" s="416"/>
      <c r="N97" s="418" t="n">
        <f aca="false">C97</f>
        <v>735.7</v>
      </c>
      <c r="O97" s="418" t="n">
        <v>735.7</v>
      </c>
      <c r="P97" s="416" t="n">
        <v>697.82166</v>
      </c>
      <c r="Q97" s="416"/>
    </row>
    <row r="98" s="420" customFormat="true" ht="60" hidden="false" customHeight="false" outlineLevel="0" collapsed="false">
      <c r="A98" s="456" t="s">
        <v>1137</v>
      </c>
      <c r="B98" s="413"/>
      <c r="C98" s="418"/>
      <c r="D98" s="408" t="s">
        <v>1098</v>
      </c>
      <c r="E98" s="416"/>
      <c r="F98" s="416"/>
      <c r="G98" s="416"/>
      <c r="H98" s="416"/>
      <c r="I98" s="416"/>
      <c r="J98" s="416"/>
      <c r="K98" s="416"/>
      <c r="L98" s="416" t="n">
        <f aca="false">C98</f>
        <v>0</v>
      </c>
      <c r="M98" s="416"/>
      <c r="N98" s="418" t="n">
        <f aca="false">E98+G98+H98+I98+J98+K98+L98</f>
        <v>0</v>
      </c>
      <c r="O98" s="418"/>
      <c r="P98" s="416"/>
      <c r="Q98" s="416"/>
    </row>
    <row r="99" s="420" customFormat="true" ht="84" hidden="false" customHeight="false" outlineLevel="0" collapsed="false">
      <c r="A99" s="428" t="s">
        <v>1138</v>
      </c>
      <c r="B99" s="415"/>
      <c r="C99" s="451" t="n">
        <v>27892.1</v>
      </c>
      <c r="D99" s="415" t="s">
        <v>1070</v>
      </c>
      <c r="E99" s="416"/>
      <c r="F99" s="416"/>
      <c r="G99" s="416"/>
      <c r="H99" s="416" t="n">
        <f aca="false">C99</f>
        <v>27892.1</v>
      </c>
      <c r="I99" s="416"/>
      <c r="J99" s="416"/>
      <c r="K99" s="416"/>
      <c r="L99" s="416"/>
      <c r="M99" s="416"/>
      <c r="N99" s="418" t="n">
        <f aca="false">SUM(E99:L99)</f>
        <v>27892.1</v>
      </c>
      <c r="O99" s="451" t="n">
        <v>27892.1</v>
      </c>
      <c r="P99" s="418" t="n">
        <v>27891.3</v>
      </c>
      <c r="Q99" s="416"/>
    </row>
    <row r="100" s="420" customFormat="true" ht="60" hidden="false" customHeight="false" outlineLevel="0" collapsed="false">
      <c r="A100" s="428" t="s">
        <v>1139</v>
      </c>
      <c r="B100" s="415"/>
      <c r="C100" s="451" t="n">
        <v>54917.2</v>
      </c>
      <c r="D100" s="415" t="s">
        <v>1070</v>
      </c>
      <c r="E100" s="416"/>
      <c r="F100" s="416"/>
      <c r="G100" s="416"/>
      <c r="H100" s="416" t="n">
        <f aca="false">C100</f>
        <v>54917.2</v>
      </c>
      <c r="I100" s="416"/>
      <c r="J100" s="416"/>
      <c r="K100" s="416"/>
      <c r="L100" s="416"/>
      <c r="M100" s="416"/>
      <c r="N100" s="418" t="n">
        <f aca="false">SUM(E100:L100)</f>
        <v>54917.2</v>
      </c>
      <c r="O100" s="451" t="n">
        <v>54917.2</v>
      </c>
      <c r="P100" s="418" t="n">
        <v>40662.284</v>
      </c>
      <c r="Q100" s="416"/>
    </row>
    <row r="101" s="420" customFormat="true" ht="60" hidden="false" customHeight="false" outlineLevel="0" collapsed="false">
      <c r="A101" s="428" t="s">
        <v>1140</v>
      </c>
      <c r="B101" s="415"/>
      <c r="C101" s="451" t="n">
        <v>501.1</v>
      </c>
      <c r="D101" s="415" t="s">
        <v>1070</v>
      </c>
      <c r="E101" s="416"/>
      <c r="F101" s="416"/>
      <c r="G101" s="416" t="n">
        <f aca="false">C101</f>
        <v>501.1</v>
      </c>
      <c r="H101" s="416"/>
      <c r="I101" s="416"/>
      <c r="J101" s="416"/>
      <c r="K101" s="416"/>
      <c r="L101" s="416"/>
      <c r="M101" s="416"/>
      <c r="N101" s="418" t="n">
        <f aca="false">G101</f>
        <v>501.1</v>
      </c>
      <c r="O101" s="451" t="n">
        <v>501.1</v>
      </c>
      <c r="P101" s="416" t="n">
        <v>406.48708</v>
      </c>
      <c r="Q101" s="416"/>
    </row>
    <row r="102" s="420" customFormat="true" ht="96" hidden="false" customHeight="false" outlineLevel="0" collapsed="false">
      <c r="A102" s="428" t="s">
        <v>1141</v>
      </c>
      <c r="B102" s="415"/>
      <c r="C102" s="451" t="n">
        <f aca="false">582</f>
        <v>582</v>
      </c>
      <c r="D102" s="415" t="s">
        <v>1088</v>
      </c>
      <c r="E102" s="416"/>
      <c r="F102" s="416"/>
      <c r="G102" s="416"/>
      <c r="H102" s="416"/>
      <c r="I102" s="416"/>
      <c r="J102" s="416"/>
      <c r="K102" s="416"/>
      <c r="L102" s="416" t="n">
        <f aca="false">C102</f>
        <v>582</v>
      </c>
      <c r="M102" s="416"/>
      <c r="N102" s="418" t="n">
        <f aca="false">C102</f>
        <v>582</v>
      </c>
      <c r="O102" s="451" t="n">
        <v>490</v>
      </c>
      <c r="P102" s="416" t="n">
        <v>486.819</v>
      </c>
      <c r="Q102" s="416"/>
    </row>
    <row r="103" s="420" customFormat="true" ht="72" hidden="false" customHeight="false" outlineLevel="0" collapsed="false">
      <c r="A103" s="428" t="s">
        <v>1142</v>
      </c>
      <c r="B103" s="415"/>
      <c r="C103" s="451" t="n">
        <f aca="false">1.8+6.9</f>
        <v>8.7</v>
      </c>
      <c r="D103" s="415" t="s">
        <v>1070</v>
      </c>
      <c r="E103" s="416" t="n">
        <f aca="false">C103</f>
        <v>8.7</v>
      </c>
      <c r="F103" s="416"/>
      <c r="G103" s="416"/>
      <c r="H103" s="416"/>
      <c r="I103" s="416"/>
      <c r="J103" s="416"/>
      <c r="K103" s="416"/>
      <c r="L103" s="416"/>
      <c r="M103" s="416"/>
      <c r="N103" s="418" t="n">
        <f aca="false">C103</f>
        <v>8.7</v>
      </c>
      <c r="O103" s="451" t="n">
        <f aca="false">1.8+6.9</f>
        <v>8.7</v>
      </c>
      <c r="P103" s="416" t="n">
        <v>8.7</v>
      </c>
      <c r="Q103" s="416"/>
    </row>
    <row r="104" s="420" customFormat="true" ht="84" hidden="false" customHeight="false" outlineLevel="0" collapsed="false">
      <c r="A104" s="428" t="s">
        <v>1143</v>
      </c>
      <c r="B104" s="415"/>
      <c r="C104" s="451" t="n">
        <v>281.2</v>
      </c>
      <c r="D104" s="415" t="s">
        <v>1126</v>
      </c>
      <c r="E104" s="416"/>
      <c r="F104" s="416"/>
      <c r="G104" s="416"/>
      <c r="H104" s="416"/>
      <c r="I104" s="416"/>
      <c r="J104" s="416"/>
      <c r="K104" s="416"/>
      <c r="L104" s="416" t="n">
        <f aca="false">C104</f>
        <v>281.2</v>
      </c>
      <c r="M104" s="416"/>
      <c r="N104" s="418" t="n">
        <f aca="false">L104</f>
        <v>281.2</v>
      </c>
      <c r="O104" s="451" t="n">
        <v>281.2</v>
      </c>
      <c r="P104" s="416" t="n">
        <v>248.615</v>
      </c>
      <c r="Q104" s="416"/>
    </row>
    <row r="105" s="420" customFormat="true" ht="60" hidden="false" customHeight="false" outlineLevel="0" collapsed="false">
      <c r="A105" s="428" t="s">
        <v>1144</v>
      </c>
      <c r="B105" s="415"/>
      <c r="C105" s="451" t="n">
        <v>57.6</v>
      </c>
      <c r="D105" s="415" t="s">
        <v>1070</v>
      </c>
      <c r="E105" s="416" t="n">
        <f aca="false">C105</f>
        <v>57.6</v>
      </c>
      <c r="F105" s="416"/>
      <c r="G105" s="416"/>
      <c r="H105" s="416"/>
      <c r="I105" s="416"/>
      <c r="J105" s="416"/>
      <c r="K105" s="416"/>
      <c r="L105" s="416"/>
      <c r="M105" s="416"/>
      <c r="N105" s="418" t="n">
        <f aca="false">C105</f>
        <v>57.6</v>
      </c>
      <c r="O105" s="451" t="n">
        <v>57.6</v>
      </c>
      <c r="P105" s="416" t="n">
        <v>57.59906</v>
      </c>
      <c r="Q105" s="416"/>
    </row>
    <row r="106" s="420" customFormat="true" ht="48" hidden="false" customHeight="false" outlineLevel="0" collapsed="false">
      <c r="A106" s="428" t="s">
        <v>1145</v>
      </c>
      <c r="B106" s="415"/>
      <c r="C106" s="451" t="n">
        <v>2850</v>
      </c>
      <c r="D106" s="415" t="s">
        <v>1098</v>
      </c>
      <c r="E106" s="416"/>
      <c r="F106" s="416"/>
      <c r="G106" s="416"/>
      <c r="H106" s="416"/>
      <c r="I106" s="416"/>
      <c r="J106" s="416"/>
      <c r="K106" s="416"/>
      <c r="L106" s="416" t="n">
        <f aca="false">C106</f>
        <v>2850</v>
      </c>
      <c r="M106" s="416"/>
      <c r="N106" s="418" t="n">
        <f aca="false">L106</f>
        <v>2850</v>
      </c>
      <c r="O106" s="451" t="n">
        <v>2850</v>
      </c>
      <c r="P106" s="416" t="n">
        <v>2300.72727</v>
      </c>
      <c r="Q106" s="416"/>
    </row>
    <row r="107" s="420" customFormat="true" ht="48" hidden="false" customHeight="false" outlineLevel="0" collapsed="false">
      <c r="A107" s="428" t="s">
        <v>1146</v>
      </c>
      <c r="B107" s="415"/>
      <c r="C107" s="451" t="n">
        <v>200.7</v>
      </c>
      <c r="D107" s="415" t="s">
        <v>495</v>
      </c>
      <c r="E107" s="416"/>
      <c r="F107" s="416"/>
      <c r="G107" s="416"/>
      <c r="H107" s="416"/>
      <c r="I107" s="416"/>
      <c r="J107" s="416"/>
      <c r="K107" s="416"/>
      <c r="L107" s="416" t="n">
        <f aca="false">C107</f>
        <v>200.7</v>
      </c>
      <c r="M107" s="416"/>
      <c r="N107" s="418" t="n">
        <f aca="false">L107</f>
        <v>200.7</v>
      </c>
      <c r="O107" s="451" t="n">
        <v>200.7</v>
      </c>
      <c r="P107" s="416" t="n">
        <v>165.10407</v>
      </c>
      <c r="Q107" s="416"/>
    </row>
    <row r="108" s="420" customFormat="true" ht="48" hidden="false" customHeight="false" outlineLevel="0" collapsed="false">
      <c r="A108" s="428" t="s">
        <v>1147</v>
      </c>
      <c r="B108" s="415"/>
      <c r="C108" s="451" t="n">
        <v>5747</v>
      </c>
      <c r="D108" s="415" t="s">
        <v>1088</v>
      </c>
      <c r="E108" s="416"/>
      <c r="F108" s="416"/>
      <c r="G108" s="416"/>
      <c r="H108" s="416"/>
      <c r="I108" s="416" t="n">
        <f aca="false">C108</f>
        <v>5747</v>
      </c>
      <c r="J108" s="416"/>
      <c r="K108" s="416"/>
      <c r="L108" s="416"/>
      <c r="M108" s="416"/>
      <c r="N108" s="418" t="n">
        <f aca="false">C108</f>
        <v>5747</v>
      </c>
      <c r="O108" s="451" t="n">
        <v>5100.5</v>
      </c>
      <c r="P108" s="416" t="n">
        <v>5082.93864</v>
      </c>
      <c r="Q108" s="416"/>
    </row>
    <row r="109" s="420" customFormat="true" ht="48" hidden="false" customHeight="false" outlineLevel="0" collapsed="false">
      <c r="A109" s="428" t="s">
        <v>1148</v>
      </c>
      <c r="B109" s="415"/>
      <c r="C109" s="451" t="n">
        <v>0</v>
      </c>
      <c r="D109" s="415" t="s">
        <v>1098</v>
      </c>
      <c r="E109" s="416" t="n">
        <f aca="false">C109</f>
        <v>0</v>
      </c>
      <c r="F109" s="416"/>
      <c r="G109" s="416"/>
      <c r="H109" s="416"/>
      <c r="I109" s="416"/>
      <c r="J109" s="416"/>
      <c r="K109" s="416"/>
      <c r="L109" s="416"/>
      <c r="M109" s="416"/>
      <c r="N109" s="418" t="n">
        <f aca="false">C109</f>
        <v>0</v>
      </c>
      <c r="O109" s="451" t="n">
        <v>0</v>
      </c>
      <c r="P109" s="416"/>
      <c r="Q109" s="416"/>
    </row>
    <row r="110" s="420" customFormat="true" ht="12" hidden="false" customHeight="false" outlineLevel="0" collapsed="false">
      <c r="A110" s="464" t="s">
        <v>1149</v>
      </c>
      <c r="B110" s="425"/>
      <c r="C110" s="465" t="n">
        <f aca="false">C77+C80+C81+C83+C84+C85+C86+C87+C88+C90+C91+C93+C95+C97+C98+C99+C100+C101+C102+C104+C105+C108+C103+C107+C106</f>
        <v>549781.72</v>
      </c>
      <c r="D110" s="465"/>
      <c r="E110" s="465" t="n">
        <f aca="false">E77+E80+E81+E83+E84+E85+E86+E87+E88+E90+E91+E93+E95+E97+E98+E99+E100+E101+E102+E104+E105+E108+E103+E107+E106</f>
        <v>1751.98</v>
      </c>
      <c r="F110" s="465" t="n">
        <f aca="false">F77+F80+F81+F83+F84+F85+F86+F87+F88+F90+F91+F93+F95+F97+F98+F99+F100+F101+F102+F104+F105+F108+F103+F107+F106</f>
        <v>0</v>
      </c>
      <c r="G110" s="465" t="n">
        <f aca="false">G77+G80+G81+G83+G84+G85+G86+G87+G88+G90+G91+G93+G95+G97+G98+G99+G100+G101+G102+G104+G105+G108+G103+G107+G106</f>
        <v>1275.46</v>
      </c>
      <c r="H110" s="465" t="n">
        <f aca="false">H77+H80+H81+H83+H84+H85+H86+H87+H88+H90+H91+H93+H95+H97+H98+H99+H100+H101+H102+H104+H105+H108+H103+H107+H106</f>
        <v>82809.3</v>
      </c>
      <c r="I110" s="465" t="n">
        <f aca="false">I77+I80+I81+I83+I84+I85+I86+I87+I88+I90+I91+I93+I95+I97+I98+I99+I100+I101+I102+I104+I105+I108+I103+I107+I106</f>
        <v>381231.8</v>
      </c>
      <c r="J110" s="465" t="n">
        <f aca="false">J77+J80+J81+J83+J84+J85+J86+J87+J88+J90+J91+J93+J95+J97+J98+J99+J100+J101+J102+J104+J105+J108+J103+J107+J106</f>
        <v>0</v>
      </c>
      <c r="K110" s="465" t="n">
        <f aca="false">K77+K80+K81+K83+K84+K85+K86+K87+K88+K90+K91+K93+K95+K97+K98+K99+K100+K101+K102+K104+K105+K108+K103+K107+K106</f>
        <v>0</v>
      </c>
      <c r="L110" s="465" t="n">
        <f aca="false">L77+L80+L81+L83+L84+L85+L86+L87+L88+L90+L91+L93+L95+L97+L98+L99+L100+L101+L102+L104+L105+L108+L103+L107+L106</f>
        <v>71559.98</v>
      </c>
      <c r="M110" s="465" t="n">
        <f aca="false">M77+M80+M81+M83+M84+M85+M86+M87+M88+M90+M91+M93+M95+M97+M98+M99+M100+M101+M102+M104+M105+M108+M103+M107+M106</f>
        <v>0</v>
      </c>
      <c r="N110" s="465" t="n">
        <f aca="false">N77+N80+N81+N83+N84+N85+N86+N87+N88+N90+N91+N93+N95+N97+N98+N99+N100+N101+N102+N104+N105+N108+N103+N107+N106</f>
        <v>538628.52</v>
      </c>
      <c r="O110" s="465" t="n">
        <f aca="false">O77+O80+O81+O83+O84+O85+O86+O87+O88+O90+O91+O93+O95+O97+O98+O99+O100+O101+O102+O104+O105+O108+O103+O107+O106</f>
        <v>545224.42</v>
      </c>
      <c r="P110" s="465" t="n">
        <f aca="false">P77+P80+P81+P83+P84+P85+P86+P87+P88+P90+P91+P93+P95+P97+P98+P99+P100+P101+P102+P104+P105+P108+P103+P107+P106</f>
        <v>529041.71953</v>
      </c>
      <c r="Q110" s="427" t="n">
        <f aca="false">P110/O110*100</f>
        <v>97.0319193571705</v>
      </c>
    </row>
    <row r="111" s="420" customFormat="true" ht="36" hidden="false" customHeight="false" outlineLevel="0" collapsed="false">
      <c r="A111" s="466" t="s">
        <v>1150</v>
      </c>
      <c r="B111" s="425"/>
      <c r="C111" s="444" t="n">
        <v>200</v>
      </c>
      <c r="D111" s="467" t="s">
        <v>1074</v>
      </c>
      <c r="E111" s="444"/>
      <c r="F111" s="444"/>
      <c r="G111" s="444"/>
      <c r="H111" s="444"/>
      <c r="I111" s="444"/>
      <c r="J111" s="444"/>
      <c r="K111" s="444"/>
      <c r="L111" s="444"/>
      <c r="M111" s="444"/>
      <c r="N111" s="444" t="n">
        <v>0</v>
      </c>
      <c r="O111" s="444" t="n">
        <v>200</v>
      </c>
      <c r="P111" s="444" t="n">
        <v>200</v>
      </c>
      <c r="Q111" s="444"/>
    </row>
    <row r="112" s="420" customFormat="true" ht="60" hidden="false" customHeight="false" outlineLevel="0" collapsed="false">
      <c r="A112" s="466" t="s">
        <v>1151</v>
      </c>
      <c r="B112" s="425"/>
      <c r="C112" s="444" t="n">
        <v>2450.6</v>
      </c>
      <c r="D112" s="468" t="s">
        <v>1088</v>
      </c>
      <c r="E112" s="444"/>
      <c r="F112" s="444"/>
      <c r="G112" s="444"/>
      <c r="H112" s="444"/>
      <c r="I112" s="444" t="n">
        <f aca="false">C112</f>
        <v>2450.6</v>
      </c>
      <c r="J112" s="444"/>
      <c r="K112" s="444"/>
      <c r="L112" s="444"/>
      <c r="M112" s="444"/>
      <c r="N112" s="444" t="n">
        <f aca="false">I112</f>
        <v>2450.6</v>
      </c>
      <c r="O112" s="444" t="n">
        <v>2450.6</v>
      </c>
      <c r="P112" s="444" t="n">
        <v>2450.59424</v>
      </c>
      <c r="Q112" s="444"/>
    </row>
    <row r="113" s="420" customFormat="true" ht="48" hidden="false" customHeight="false" outlineLevel="0" collapsed="false">
      <c r="A113" s="466" t="s">
        <v>1152</v>
      </c>
      <c r="B113" s="425"/>
      <c r="C113" s="444" t="n">
        <v>582.271</v>
      </c>
      <c r="D113" s="467" t="s">
        <v>1074</v>
      </c>
      <c r="E113" s="444"/>
      <c r="F113" s="444"/>
      <c r="G113" s="444"/>
      <c r="H113" s="444"/>
      <c r="I113" s="444"/>
      <c r="J113" s="444"/>
      <c r="K113" s="444"/>
      <c r="L113" s="444"/>
      <c r="M113" s="444"/>
      <c r="N113" s="444" t="n">
        <f aca="false">I113</f>
        <v>0</v>
      </c>
      <c r="O113" s="444" t="n">
        <v>582.271</v>
      </c>
      <c r="P113" s="444" t="n">
        <v>582.271</v>
      </c>
      <c r="Q113" s="444"/>
    </row>
    <row r="114" s="420" customFormat="true" ht="12" hidden="false" customHeight="false" outlineLevel="0" collapsed="false">
      <c r="A114" s="464" t="s">
        <v>1153</v>
      </c>
      <c r="B114" s="425"/>
      <c r="C114" s="465" t="n">
        <f aca="false">C111+C113+C112</f>
        <v>3232.871</v>
      </c>
      <c r="D114" s="465"/>
      <c r="E114" s="465" t="n">
        <f aca="false">E111+E113+E112</f>
        <v>0</v>
      </c>
      <c r="F114" s="465" t="n">
        <f aca="false">F111+F113+F112</f>
        <v>0</v>
      </c>
      <c r="G114" s="465" t="n">
        <f aca="false">G111+G113+G112</f>
        <v>0</v>
      </c>
      <c r="H114" s="465" t="n">
        <f aca="false">H111+H113+H112</f>
        <v>0</v>
      </c>
      <c r="I114" s="465" t="n">
        <f aca="false">I111+I113+I112</f>
        <v>2450.6</v>
      </c>
      <c r="J114" s="465" t="n">
        <f aca="false">J111+J113+J112</f>
        <v>0</v>
      </c>
      <c r="K114" s="465" t="n">
        <f aca="false">K111+K113+K112</f>
        <v>0</v>
      </c>
      <c r="L114" s="465" t="n">
        <f aca="false">L111+L113+L112</f>
        <v>0</v>
      </c>
      <c r="M114" s="465" t="n">
        <f aca="false">M111+M113+M112</f>
        <v>0</v>
      </c>
      <c r="N114" s="465" t="n">
        <f aca="false">N111+N113+N112</f>
        <v>2450.6</v>
      </c>
      <c r="O114" s="465" t="n">
        <f aca="false">O111+O113+O112</f>
        <v>3232.871</v>
      </c>
      <c r="P114" s="465" t="n">
        <f aca="false">P111+P113+P112</f>
        <v>3232.86524</v>
      </c>
      <c r="Q114" s="427" t="n">
        <f aca="false">P114/O114*100</f>
        <v>99.9998218301937</v>
      </c>
    </row>
    <row r="115" s="420" customFormat="true" ht="60" hidden="false" customHeight="false" outlineLevel="0" collapsed="false">
      <c r="A115" s="466" t="s">
        <v>1154</v>
      </c>
      <c r="B115" s="425"/>
      <c r="C115" s="444" t="n">
        <v>33176.4</v>
      </c>
      <c r="D115" s="465"/>
      <c r="E115" s="465"/>
      <c r="F115" s="465"/>
      <c r="G115" s="465"/>
      <c r="H115" s="465"/>
      <c r="I115" s="465"/>
      <c r="J115" s="465"/>
      <c r="K115" s="465"/>
      <c r="L115" s="465"/>
      <c r="M115" s="465"/>
      <c r="N115" s="444" t="n">
        <f aca="false">C115</f>
        <v>33176.4</v>
      </c>
      <c r="O115" s="444" t="n">
        <v>33176.4</v>
      </c>
      <c r="P115" s="444" t="n">
        <v>33176.4</v>
      </c>
      <c r="Q115" s="444"/>
    </row>
    <row r="116" s="420" customFormat="true" ht="72" hidden="false" customHeight="false" outlineLevel="0" collapsed="false">
      <c r="A116" s="466" t="s">
        <v>1155</v>
      </c>
      <c r="B116" s="425"/>
      <c r="C116" s="444" t="n">
        <v>24489.7</v>
      </c>
      <c r="D116" s="444"/>
      <c r="E116" s="444"/>
      <c r="F116" s="444"/>
      <c r="G116" s="444"/>
      <c r="H116" s="444"/>
      <c r="I116" s="444"/>
      <c r="J116" s="444"/>
      <c r="K116" s="444"/>
      <c r="L116" s="444"/>
      <c r="M116" s="444"/>
      <c r="N116" s="444" t="n">
        <f aca="false">C116</f>
        <v>24489.7</v>
      </c>
      <c r="O116" s="444" t="n">
        <v>24489.7</v>
      </c>
      <c r="P116" s="444" t="n">
        <v>24489.7</v>
      </c>
      <c r="Q116" s="444"/>
    </row>
    <row r="117" s="420" customFormat="true" ht="72" hidden="false" customHeight="false" outlineLevel="0" collapsed="false">
      <c r="A117" s="466" t="s">
        <v>1156</v>
      </c>
      <c r="B117" s="425"/>
      <c r="C117" s="444" t="n">
        <v>276320.3</v>
      </c>
      <c r="D117" s="444"/>
      <c r="E117" s="444"/>
      <c r="F117" s="444"/>
      <c r="G117" s="444"/>
      <c r="H117" s="444"/>
      <c r="I117" s="444"/>
      <c r="J117" s="444"/>
      <c r="K117" s="444"/>
      <c r="L117" s="444"/>
      <c r="M117" s="444"/>
      <c r="N117" s="444" t="n">
        <f aca="false">C117</f>
        <v>276320.3</v>
      </c>
      <c r="O117" s="444" t="n">
        <v>276320.3</v>
      </c>
      <c r="P117" s="444" t="n">
        <v>276320.3</v>
      </c>
      <c r="Q117" s="444"/>
    </row>
    <row r="118" s="420" customFormat="true" ht="12" hidden="false" customHeight="false" outlineLevel="0" collapsed="false">
      <c r="A118" s="469" t="s">
        <v>1157</v>
      </c>
      <c r="B118" s="470"/>
      <c r="C118" s="465" t="n">
        <f aca="false">C74+C110+C115+C116+C117+C114</f>
        <v>1016509.41111</v>
      </c>
      <c r="D118" s="465" t="n">
        <f aca="false">D74+D110+D115+D116+D117</f>
        <v>0</v>
      </c>
      <c r="E118" s="465" t="n">
        <f aca="false">E74+E110+E115+E116+E117</f>
        <v>7944.76207</v>
      </c>
      <c r="F118" s="465" t="n">
        <f aca="false">F74+F110+F115+F116+F117</f>
        <v>652.64024</v>
      </c>
      <c r="G118" s="465" t="n">
        <f aca="false">G74+G110+G115+G116+G117</f>
        <v>5963.84657</v>
      </c>
      <c r="H118" s="465" t="n">
        <f aca="false">H74+H110+H115+H116+H117</f>
        <v>87557.49693</v>
      </c>
      <c r="I118" s="465" t="n">
        <f aca="false">I74+I110+I115+I116+I117</f>
        <v>430730.6375</v>
      </c>
      <c r="J118" s="465" t="n">
        <f aca="false">J74+J110+J115+J116+J117</f>
        <v>17684.63798</v>
      </c>
      <c r="K118" s="465" t="n">
        <f aca="false">K74+K110+K115+K116+K117</f>
        <v>90.9</v>
      </c>
      <c r="L118" s="465" t="n">
        <f aca="false">L74+L110+L115+L116+L117</f>
        <v>72583.16</v>
      </c>
      <c r="M118" s="465" t="n">
        <f aca="false">M74+M110+M115+M116+M117</f>
        <v>5455.96233</v>
      </c>
      <c r="N118" s="465" t="n">
        <f aca="false">N74+N110+N115+N116+N117+N114</f>
        <v>965101.04362</v>
      </c>
      <c r="O118" s="465" t="n">
        <f aca="false">O74+O110+O115+O116+O117+O114</f>
        <v>1011952.11111</v>
      </c>
      <c r="P118" s="465" t="n">
        <f aca="false">P74+P110+P115+P116+P117+P114</f>
        <v>992511.97164</v>
      </c>
      <c r="Q118" s="427" t="n">
        <f aca="false">P118/O118*100</f>
        <v>98.0789466955432</v>
      </c>
    </row>
    <row r="119" s="420" customFormat="true" ht="12" hidden="false" customHeight="false" outlineLevel="0" collapsed="false">
      <c r="C119" s="471"/>
      <c r="D119" s="403"/>
      <c r="O119" s="471"/>
    </row>
    <row r="120" s="420" customFormat="true" ht="12" hidden="false" customHeight="false" outlineLevel="0" collapsed="false">
      <c r="C120" s="471"/>
      <c r="D120" s="403"/>
      <c r="O120" s="471"/>
    </row>
    <row r="121" s="420" customFormat="true" ht="12" hidden="false" customHeight="false" outlineLevel="0" collapsed="false">
      <c r="C121" s="471"/>
      <c r="D121" s="403"/>
      <c r="O121" s="471"/>
    </row>
    <row r="122" s="420" customFormat="true" ht="12" hidden="false" customHeight="false" outlineLevel="0" collapsed="false">
      <c r="C122" s="471"/>
      <c r="D122" s="403"/>
      <c r="O122" s="471"/>
      <c r="P122" s="472"/>
    </row>
    <row r="123" s="420" customFormat="true" ht="12" hidden="false" customHeight="false" outlineLevel="0" collapsed="false">
      <c r="C123" s="471"/>
      <c r="D123" s="403"/>
      <c r="O123" s="471"/>
    </row>
    <row r="124" s="420" customFormat="true" ht="12" hidden="false" customHeight="false" outlineLevel="0" collapsed="false">
      <c r="C124" s="471"/>
      <c r="D124" s="403"/>
      <c r="O124" s="471"/>
    </row>
    <row r="125" s="420" customFormat="true" ht="12" hidden="false" customHeight="false" outlineLevel="0" collapsed="false">
      <c r="C125" s="471"/>
      <c r="D125" s="403"/>
      <c r="O125" s="471"/>
    </row>
    <row r="126" s="420" customFormat="true" ht="12" hidden="false" customHeight="false" outlineLevel="0" collapsed="false">
      <c r="C126" s="471"/>
      <c r="D126" s="403"/>
      <c r="O126" s="471"/>
    </row>
    <row r="127" s="420" customFormat="true" ht="12" hidden="false" customHeight="false" outlineLevel="0" collapsed="false">
      <c r="C127" s="471"/>
      <c r="D127" s="403"/>
      <c r="O127" s="471"/>
    </row>
    <row r="128" s="420" customFormat="true" ht="12" hidden="false" customHeight="false" outlineLevel="0" collapsed="false">
      <c r="C128" s="471"/>
      <c r="D128" s="403"/>
      <c r="O128" s="471"/>
    </row>
    <row r="129" s="420" customFormat="true" ht="12" hidden="false" customHeight="false" outlineLevel="0" collapsed="false">
      <c r="C129" s="471"/>
      <c r="D129" s="403"/>
      <c r="O129" s="471"/>
    </row>
    <row r="130" s="420" customFormat="true" ht="12" hidden="false" customHeight="false" outlineLevel="0" collapsed="false">
      <c r="C130" s="471"/>
      <c r="D130" s="403"/>
      <c r="O130" s="471"/>
    </row>
    <row r="131" s="420" customFormat="true" ht="12" hidden="false" customHeight="false" outlineLevel="0" collapsed="false">
      <c r="C131" s="471"/>
      <c r="D131" s="403"/>
      <c r="O131" s="471"/>
    </row>
    <row r="132" s="420" customFormat="true" ht="12" hidden="false" customHeight="false" outlineLevel="0" collapsed="false">
      <c r="C132" s="471"/>
      <c r="D132" s="403"/>
      <c r="O132" s="471"/>
    </row>
    <row r="133" s="420" customFormat="true" ht="12" hidden="false" customHeight="false" outlineLevel="0" collapsed="false">
      <c r="C133" s="471"/>
      <c r="D133" s="403"/>
      <c r="O133" s="471"/>
    </row>
    <row r="134" s="420" customFormat="true" ht="12" hidden="false" customHeight="false" outlineLevel="0" collapsed="false">
      <c r="C134" s="471"/>
      <c r="D134" s="403"/>
      <c r="O134" s="471"/>
    </row>
    <row r="135" s="420" customFormat="true" ht="12" hidden="false" customHeight="false" outlineLevel="0" collapsed="false">
      <c r="C135" s="471"/>
      <c r="D135" s="403"/>
      <c r="O135" s="471"/>
    </row>
    <row r="136" s="420" customFormat="true" ht="12" hidden="false" customHeight="false" outlineLevel="0" collapsed="false">
      <c r="C136" s="471"/>
      <c r="D136" s="403"/>
      <c r="O136" s="471"/>
    </row>
    <row r="137" s="420" customFormat="true" ht="12" hidden="false" customHeight="false" outlineLevel="0" collapsed="false">
      <c r="C137" s="471"/>
      <c r="D137" s="403"/>
      <c r="O137" s="471"/>
    </row>
    <row r="138" s="420" customFormat="true" ht="12" hidden="false" customHeight="false" outlineLevel="0" collapsed="false">
      <c r="C138" s="471"/>
      <c r="D138" s="403"/>
      <c r="O138" s="471"/>
    </row>
    <row r="139" s="420" customFormat="true" ht="12" hidden="false" customHeight="false" outlineLevel="0" collapsed="false">
      <c r="C139" s="471"/>
      <c r="D139" s="403"/>
      <c r="O139" s="471"/>
    </row>
    <row r="140" s="420" customFormat="true" ht="12" hidden="false" customHeight="false" outlineLevel="0" collapsed="false">
      <c r="C140" s="471"/>
      <c r="D140" s="403"/>
      <c r="O140" s="471"/>
    </row>
    <row r="141" s="420" customFormat="true" ht="12" hidden="false" customHeight="false" outlineLevel="0" collapsed="false">
      <c r="C141" s="471"/>
      <c r="D141" s="403"/>
      <c r="O141" s="471"/>
    </row>
    <row r="142" s="420" customFormat="true" ht="12" hidden="false" customHeight="false" outlineLevel="0" collapsed="false">
      <c r="C142" s="471"/>
      <c r="D142" s="403"/>
      <c r="O142" s="471"/>
    </row>
    <row r="143" s="420" customFormat="true" ht="12" hidden="false" customHeight="false" outlineLevel="0" collapsed="false">
      <c r="C143" s="471"/>
      <c r="D143" s="403"/>
      <c r="O143" s="471"/>
    </row>
    <row r="144" s="420" customFormat="true" ht="12" hidden="false" customHeight="false" outlineLevel="0" collapsed="false">
      <c r="C144" s="471"/>
      <c r="D144" s="403"/>
      <c r="O144" s="471"/>
    </row>
    <row r="145" s="420" customFormat="true" ht="12" hidden="false" customHeight="false" outlineLevel="0" collapsed="false">
      <c r="C145" s="471"/>
      <c r="D145" s="403"/>
      <c r="O145" s="471"/>
    </row>
    <row r="146" s="420" customFormat="true" ht="12" hidden="false" customHeight="false" outlineLevel="0" collapsed="false">
      <c r="C146" s="471"/>
      <c r="D146" s="403"/>
      <c r="O146" s="471"/>
    </row>
    <row r="147" s="420" customFormat="true" ht="12" hidden="false" customHeight="false" outlineLevel="0" collapsed="false">
      <c r="C147" s="471"/>
      <c r="D147" s="403"/>
      <c r="O147" s="471"/>
    </row>
    <row r="148" s="420" customFormat="true" ht="12" hidden="false" customHeight="false" outlineLevel="0" collapsed="false">
      <c r="C148" s="471"/>
      <c r="D148" s="403"/>
      <c r="O148" s="471"/>
    </row>
    <row r="149" s="420" customFormat="true" ht="12" hidden="false" customHeight="false" outlineLevel="0" collapsed="false">
      <c r="C149" s="471"/>
      <c r="D149" s="403"/>
      <c r="O149" s="471"/>
    </row>
    <row r="150" s="420" customFormat="true" ht="12" hidden="false" customHeight="false" outlineLevel="0" collapsed="false">
      <c r="C150" s="471"/>
      <c r="D150" s="403"/>
      <c r="O150" s="471"/>
    </row>
    <row r="151" s="420" customFormat="true" ht="12" hidden="false" customHeight="false" outlineLevel="0" collapsed="false">
      <c r="C151" s="471"/>
      <c r="D151" s="403"/>
      <c r="O151" s="471"/>
    </row>
    <row r="152" s="420" customFormat="true" ht="12" hidden="false" customHeight="false" outlineLevel="0" collapsed="false">
      <c r="C152" s="471"/>
      <c r="D152" s="403"/>
      <c r="O152" s="471"/>
    </row>
    <row r="153" s="420" customFormat="true" ht="12" hidden="false" customHeight="false" outlineLevel="0" collapsed="false">
      <c r="C153" s="471"/>
      <c r="D153" s="403"/>
      <c r="O153" s="471"/>
    </row>
    <row r="154" s="420" customFormat="true" ht="12" hidden="false" customHeight="false" outlineLevel="0" collapsed="false">
      <c r="C154" s="471"/>
      <c r="D154" s="403"/>
      <c r="O154" s="471"/>
    </row>
    <row r="155" s="420" customFormat="true" ht="12" hidden="false" customHeight="false" outlineLevel="0" collapsed="false">
      <c r="C155" s="471"/>
      <c r="D155" s="403"/>
      <c r="O155" s="471"/>
    </row>
    <row r="156" s="420" customFormat="true" ht="12" hidden="false" customHeight="false" outlineLevel="0" collapsed="false">
      <c r="C156" s="471"/>
      <c r="D156" s="403"/>
      <c r="O156" s="471"/>
    </row>
    <row r="157" s="420" customFormat="true" ht="12" hidden="false" customHeight="false" outlineLevel="0" collapsed="false">
      <c r="C157" s="471"/>
      <c r="D157" s="403"/>
      <c r="O157" s="471"/>
    </row>
    <row r="158" s="420" customFormat="true" ht="12" hidden="false" customHeight="false" outlineLevel="0" collapsed="false">
      <c r="C158" s="471"/>
      <c r="D158" s="403"/>
      <c r="O158" s="471"/>
    </row>
    <row r="159" s="420" customFormat="true" ht="12" hidden="false" customHeight="false" outlineLevel="0" collapsed="false">
      <c r="C159" s="471"/>
      <c r="D159" s="403"/>
      <c r="O159" s="471"/>
    </row>
    <row r="160" s="420" customFormat="true" ht="12" hidden="false" customHeight="false" outlineLevel="0" collapsed="false">
      <c r="C160" s="471"/>
      <c r="D160" s="403"/>
      <c r="O160" s="471"/>
    </row>
    <row r="161" s="420" customFormat="true" ht="12" hidden="false" customHeight="false" outlineLevel="0" collapsed="false">
      <c r="C161" s="471"/>
      <c r="D161" s="403"/>
      <c r="O161" s="471"/>
    </row>
    <row r="162" s="420" customFormat="true" ht="12" hidden="false" customHeight="false" outlineLevel="0" collapsed="false">
      <c r="C162" s="471"/>
      <c r="D162" s="403"/>
      <c r="O162" s="471"/>
    </row>
    <row r="163" s="420" customFormat="true" ht="12" hidden="false" customHeight="false" outlineLevel="0" collapsed="false">
      <c r="C163" s="471"/>
      <c r="D163" s="403"/>
      <c r="O163" s="471"/>
    </row>
    <row r="164" s="420" customFormat="true" ht="12" hidden="false" customHeight="false" outlineLevel="0" collapsed="false">
      <c r="C164" s="471"/>
      <c r="D164" s="403"/>
      <c r="O164" s="471"/>
    </row>
    <row r="165" s="420" customFormat="true" ht="12" hidden="false" customHeight="false" outlineLevel="0" collapsed="false">
      <c r="C165" s="471"/>
      <c r="D165" s="403"/>
      <c r="O165" s="471"/>
    </row>
    <row r="166" s="420" customFormat="true" ht="12" hidden="false" customHeight="false" outlineLevel="0" collapsed="false">
      <c r="C166" s="471"/>
      <c r="D166" s="403"/>
      <c r="O166" s="471"/>
    </row>
    <row r="167" s="420" customFormat="true" ht="12" hidden="false" customHeight="false" outlineLevel="0" collapsed="false">
      <c r="C167" s="471"/>
      <c r="D167" s="403"/>
      <c r="O167" s="471"/>
    </row>
    <row r="168" s="420" customFormat="true" ht="12" hidden="false" customHeight="false" outlineLevel="0" collapsed="false">
      <c r="C168" s="471"/>
      <c r="D168" s="403"/>
      <c r="O168" s="471"/>
    </row>
    <row r="169" s="420" customFormat="true" ht="12" hidden="false" customHeight="false" outlineLevel="0" collapsed="false">
      <c r="C169" s="471"/>
      <c r="D169" s="403"/>
      <c r="O169" s="471"/>
    </row>
    <row r="170" s="420" customFormat="true" ht="12" hidden="false" customHeight="false" outlineLevel="0" collapsed="false">
      <c r="C170" s="471"/>
      <c r="D170" s="403"/>
      <c r="O170" s="471"/>
    </row>
    <row r="171" s="420" customFormat="true" ht="12" hidden="false" customHeight="false" outlineLevel="0" collapsed="false">
      <c r="C171" s="471"/>
      <c r="D171" s="403"/>
      <c r="O171" s="471"/>
    </row>
    <row r="172" s="420" customFormat="true" ht="12" hidden="false" customHeight="false" outlineLevel="0" collapsed="false">
      <c r="C172" s="471"/>
      <c r="D172" s="403"/>
      <c r="O172" s="471"/>
    </row>
    <row r="173" s="420" customFormat="true" ht="12" hidden="false" customHeight="false" outlineLevel="0" collapsed="false">
      <c r="C173" s="471"/>
      <c r="D173" s="403"/>
      <c r="O173" s="471"/>
    </row>
    <row r="174" s="420" customFormat="true" ht="12" hidden="false" customHeight="false" outlineLevel="0" collapsed="false">
      <c r="C174" s="471"/>
      <c r="D174" s="403"/>
      <c r="O174" s="471"/>
    </row>
    <row r="175" s="420" customFormat="true" ht="12" hidden="false" customHeight="false" outlineLevel="0" collapsed="false">
      <c r="C175" s="471"/>
      <c r="D175" s="403"/>
      <c r="O175" s="471"/>
    </row>
    <row r="176" s="420" customFormat="true" ht="12" hidden="false" customHeight="false" outlineLevel="0" collapsed="false">
      <c r="C176" s="471"/>
      <c r="D176" s="403"/>
      <c r="O176" s="471"/>
    </row>
    <row r="177" s="420" customFormat="true" ht="12" hidden="false" customHeight="false" outlineLevel="0" collapsed="false">
      <c r="C177" s="471"/>
      <c r="D177" s="403"/>
      <c r="O177" s="471"/>
    </row>
    <row r="178" s="420" customFormat="true" ht="12" hidden="false" customHeight="false" outlineLevel="0" collapsed="false">
      <c r="C178" s="471"/>
      <c r="D178" s="403"/>
      <c r="O178" s="471"/>
    </row>
    <row r="179" s="420" customFormat="true" ht="12" hidden="false" customHeight="false" outlineLevel="0" collapsed="false">
      <c r="C179" s="471"/>
      <c r="D179" s="403"/>
      <c r="O179" s="471"/>
    </row>
    <row r="180" s="420" customFormat="true" ht="12" hidden="false" customHeight="false" outlineLevel="0" collapsed="false">
      <c r="C180" s="471"/>
      <c r="D180" s="403"/>
      <c r="O180" s="471"/>
    </row>
    <row r="181" s="420" customFormat="true" ht="12" hidden="false" customHeight="false" outlineLevel="0" collapsed="false">
      <c r="C181" s="471"/>
      <c r="D181" s="403"/>
      <c r="O181" s="471"/>
    </row>
    <row r="182" s="420" customFormat="true" ht="12" hidden="false" customHeight="false" outlineLevel="0" collapsed="false">
      <c r="C182" s="471"/>
      <c r="D182" s="403"/>
      <c r="O182" s="471"/>
    </row>
    <row r="183" s="420" customFormat="true" ht="12" hidden="false" customHeight="false" outlineLevel="0" collapsed="false">
      <c r="C183" s="471"/>
      <c r="D183" s="403"/>
      <c r="O183" s="471"/>
    </row>
    <row r="184" s="420" customFormat="true" ht="12" hidden="false" customHeight="false" outlineLevel="0" collapsed="false">
      <c r="C184" s="471"/>
      <c r="D184" s="403"/>
      <c r="O184" s="471"/>
    </row>
    <row r="185" s="420" customFormat="true" ht="12" hidden="false" customHeight="false" outlineLevel="0" collapsed="false">
      <c r="C185" s="471"/>
      <c r="D185" s="403"/>
      <c r="O185" s="471"/>
    </row>
    <row r="186" s="420" customFormat="true" ht="12" hidden="false" customHeight="false" outlineLevel="0" collapsed="false">
      <c r="C186" s="471"/>
      <c r="D186" s="403"/>
      <c r="O186" s="471"/>
    </row>
    <row r="187" s="420" customFormat="true" ht="12" hidden="false" customHeight="false" outlineLevel="0" collapsed="false">
      <c r="C187" s="471"/>
      <c r="D187" s="403"/>
      <c r="O187" s="471"/>
    </row>
    <row r="188" s="420" customFormat="true" ht="12" hidden="false" customHeight="false" outlineLevel="0" collapsed="false">
      <c r="C188" s="471"/>
      <c r="D188" s="403"/>
      <c r="O188" s="471"/>
    </row>
    <row r="189" s="420" customFormat="true" ht="12" hidden="false" customHeight="false" outlineLevel="0" collapsed="false">
      <c r="C189" s="471"/>
      <c r="D189" s="403"/>
      <c r="O189" s="471"/>
    </row>
    <row r="190" s="420" customFormat="true" ht="12" hidden="false" customHeight="false" outlineLevel="0" collapsed="false">
      <c r="C190" s="471"/>
      <c r="D190" s="403"/>
      <c r="O190" s="471"/>
    </row>
    <row r="191" s="420" customFormat="true" ht="12" hidden="false" customHeight="false" outlineLevel="0" collapsed="false">
      <c r="C191" s="471"/>
      <c r="D191" s="403"/>
      <c r="O191" s="471"/>
    </row>
    <row r="192" s="420" customFormat="true" ht="12" hidden="false" customHeight="false" outlineLevel="0" collapsed="false">
      <c r="C192" s="471"/>
      <c r="D192" s="403"/>
      <c r="O192" s="471"/>
    </row>
    <row r="193" s="420" customFormat="true" ht="12" hidden="false" customHeight="false" outlineLevel="0" collapsed="false">
      <c r="C193" s="471"/>
      <c r="D193" s="403"/>
      <c r="O193" s="471"/>
    </row>
    <row r="194" s="420" customFormat="true" ht="12" hidden="false" customHeight="false" outlineLevel="0" collapsed="false">
      <c r="C194" s="471"/>
      <c r="D194" s="403"/>
      <c r="O194" s="471"/>
    </row>
    <row r="195" s="420" customFormat="true" ht="12" hidden="false" customHeight="false" outlineLevel="0" collapsed="false">
      <c r="C195" s="471"/>
      <c r="D195" s="403"/>
      <c r="O195" s="471"/>
    </row>
    <row r="196" s="420" customFormat="true" ht="12" hidden="false" customHeight="false" outlineLevel="0" collapsed="false">
      <c r="C196" s="471"/>
      <c r="D196" s="403"/>
      <c r="O196" s="471"/>
    </row>
    <row r="197" s="420" customFormat="true" ht="12" hidden="false" customHeight="false" outlineLevel="0" collapsed="false">
      <c r="C197" s="471"/>
      <c r="D197" s="403"/>
      <c r="O197" s="471"/>
    </row>
    <row r="198" s="420" customFormat="true" ht="12" hidden="false" customHeight="false" outlineLevel="0" collapsed="false">
      <c r="C198" s="471"/>
      <c r="D198" s="403"/>
      <c r="O198" s="471"/>
    </row>
    <row r="199" s="420" customFormat="true" ht="12" hidden="false" customHeight="false" outlineLevel="0" collapsed="false">
      <c r="C199" s="471"/>
      <c r="D199" s="403"/>
      <c r="O199" s="471"/>
    </row>
    <row r="200" s="420" customFormat="true" ht="12" hidden="false" customHeight="false" outlineLevel="0" collapsed="false">
      <c r="C200" s="471"/>
      <c r="D200" s="403"/>
      <c r="O200" s="471"/>
    </row>
    <row r="201" s="420" customFormat="true" ht="12" hidden="false" customHeight="false" outlineLevel="0" collapsed="false">
      <c r="C201" s="471"/>
      <c r="D201" s="403"/>
      <c r="O201" s="471"/>
    </row>
    <row r="202" s="420" customFormat="true" ht="12" hidden="false" customHeight="false" outlineLevel="0" collapsed="false">
      <c r="C202" s="471"/>
      <c r="D202" s="403"/>
      <c r="O202" s="471"/>
    </row>
    <row r="203" s="420" customFormat="true" ht="12" hidden="false" customHeight="false" outlineLevel="0" collapsed="false">
      <c r="C203" s="471"/>
      <c r="D203" s="403"/>
      <c r="O203" s="471"/>
    </row>
    <row r="204" s="420" customFormat="true" ht="12" hidden="false" customHeight="false" outlineLevel="0" collapsed="false">
      <c r="C204" s="471"/>
      <c r="D204" s="403"/>
      <c r="O204" s="471"/>
    </row>
    <row r="205" s="420" customFormat="true" ht="12" hidden="false" customHeight="false" outlineLevel="0" collapsed="false">
      <c r="C205" s="471"/>
      <c r="D205" s="403"/>
      <c r="O205" s="471"/>
    </row>
    <row r="206" s="420" customFormat="true" ht="12" hidden="false" customHeight="false" outlineLevel="0" collapsed="false">
      <c r="C206" s="471"/>
      <c r="D206" s="403"/>
      <c r="O206" s="471"/>
    </row>
    <row r="207" s="420" customFormat="true" ht="12" hidden="false" customHeight="false" outlineLevel="0" collapsed="false">
      <c r="C207" s="471"/>
      <c r="D207" s="403"/>
      <c r="O207" s="471"/>
    </row>
    <row r="208" s="420" customFormat="true" ht="12" hidden="false" customHeight="false" outlineLevel="0" collapsed="false">
      <c r="C208" s="471"/>
      <c r="D208" s="403"/>
      <c r="O208" s="471"/>
    </row>
    <row r="209" s="420" customFormat="true" ht="12" hidden="false" customHeight="false" outlineLevel="0" collapsed="false">
      <c r="C209" s="471"/>
      <c r="D209" s="403"/>
      <c r="O209" s="471"/>
    </row>
    <row r="210" s="420" customFormat="true" ht="12" hidden="false" customHeight="false" outlineLevel="0" collapsed="false">
      <c r="C210" s="471"/>
      <c r="D210" s="403"/>
      <c r="O210" s="471"/>
    </row>
    <row r="211" s="420" customFormat="true" ht="12" hidden="false" customHeight="false" outlineLevel="0" collapsed="false">
      <c r="C211" s="471"/>
      <c r="D211" s="403"/>
      <c r="O211" s="471"/>
    </row>
    <row r="212" s="420" customFormat="true" ht="12" hidden="false" customHeight="false" outlineLevel="0" collapsed="false">
      <c r="C212" s="471"/>
      <c r="D212" s="403"/>
      <c r="O212" s="471"/>
    </row>
    <row r="213" s="420" customFormat="true" ht="12" hidden="false" customHeight="false" outlineLevel="0" collapsed="false">
      <c r="C213" s="471"/>
      <c r="D213" s="403"/>
      <c r="O213" s="471"/>
    </row>
    <row r="214" s="420" customFormat="true" ht="12" hidden="false" customHeight="false" outlineLevel="0" collapsed="false">
      <c r="C214" s="471"/>
      <c r="D214" s="403"/>
      <c r="O214" s="471"/>
    </row>
    <row r="215" s="420" customFormat="true" ht="12" hidden="false" customHeight="false" outlineLevel="0" collapsed="false">
      <c r="C215" s="471"/>
      <c r="D215" s="403"/>
      <c r="O215" s="471"/>
    </row>
    <row r="216" s="420" customFormat="true" ht="12" hidden="false" customHeight="false" outlineLevel="0" collapsed="false">
      <c r="C216" s="471"/>
      <c r="D216" s="403"/>
      <c r="O216" s="471"/>
    </row>
    <row r="217" s="420" customFormat="true" ht="12" hidden="false" customHeight="false" outlineLevel="0" collapsed="false">
      <c r="C217" s="471"/>
      <c r="D217" s="403"/>
      <c r="O217" s="471"/>
    </row>
    <row r="218" s="420" customFormat="true" ht="12" hidden="false" customHeight="false" outlineLevel="0" collapsed="false">
      <c r="C218" s="471"/>
      <c r="D218" s="403"/>
      <c r="O218" s="471"/>
    </row>
    <row r="219" s="420" customFormat="true" ht="12" hidden="false" customHeight="false" outlineLevel="0" collapsed="false">
      <c r="C219" s="471"/>
      <c r="D219" s="403"/>
      <c r="O219" s="471"/>
    </row>
    <row r="220" s="420" customFormat="true" ht="12" hidden="false" customHeight="false" outlineLevel="0" collapsed="false">
      <c r="C220" s="471"/>
      <c r="D220" s="403"/>
      <c r="O220" s="471"/>
    </row>
    <row r="221" s="420" customFormat="true" ht="12" hidden="false" customHeight="false" outlineLevel="0" collapsed="false">
      <c r="C221" s="471"/>
      <c r="D221" s="403"/>
      <c r="O221" s="471"/>
    </row>
    <row r="222" s="420" customFormat="true" ht="12" hidden="false" customHeight="false" outlineLevel="0" collapsed="false">
      <c r="C222" s="471"/>
      <c r="D222" s="403"/>
      <c r="O222" s="471"/>
    </row>
    <row r="223" s="420" customFormat="true" ht="12" hidden="false" customHeight="false" outlineLevel="0" collapsed="false">
      <c r="C223" s="471"/>
      <c r="D223" s="403"/>
      <c r="O223" s="471"/>
    </row>
    <row r="224" s="420" customFormat="true" ht="12" hidden="false" customHeight="false" outlineLevel="0" collapsed="false">
      <c r="C224" s="471"/>
      <c r="D224" s="403"/>
      <c r="O224" s="471"/>
    </row>
    <row r="225" s="420" customFormat="true" ht="12" hidden="false" customHeight="false" outlineLevel="0" collapsed="false">
      <c r="C225" s="471"/>
      <c r="D225" s="403"/>
      <c r="O225" s="471"/>
    </row>
    <row r="226" s="420" customFormat="true" ht="12" hidden="false" customHeight="false" outlineLevel="0" collapsed="false">
      <c r="C226" s="471"/>
      <c r="D226" s="403"/>
      <c r="O226" s="471"/>
    </row>
    <row r="227" s="420" customFormat="true" ht="12" hidden="false" customHeight="false" outlineLevel="0" collapsed="false">
      <c r="C227" s="471"/>
      <c r="D227" s="403"/>
      <c r="O227" s="471"/>
    </row>
    <row r="228" s="420" customFormat="true" ht="12" hidden="false" customHeight="false" outlineLevel="0" collapsed="false">
      <c r="C228" s="471"/>
      <c r="D228" s="403"/>
      <c r="O228" s="471"/>
    </row>
    <row r="229" s="420" customFormat="true" ht="12" hidden="false" customHeight="false" outlineLevel="0" collapsed="false">
      <c r="C229" s="471"/>
      <c r="D229" s="403"/>
      <c r="O229" s="471"/>
    </row>
    <row r="230" s="420" customFormat="true" ht="12" hidden="false" customHeight="false" outlineLevel="0" collapsed="false">
      <c r="C230" s="471"/>
      <c r="D230" s="403"/>
      <c r="O230" s="471"/>
    </row>
    <row r="231" s="420" customFormat="true" ht="12" hidden="false" customHeight="false" outlineLevel="0" collapsed="false">
      <c r="C231" s="471"/>
      <c r="D231" s="403"/>
      <c r="O231" s="471"/>
    </row>
    <row r="232" s="420" customFormat="true" ht="12" hidden="false" customHeight="false" outlineLevel="0" collapsed="false">
      <c r="C232" s="471"/>
      <c r="D232" s="403"/>
      <c r="O232" s="471"/>
    </row>
    <row r="233" s="420" customFormat="true" ht="12" hidden="false" customHeight="false" outlineLevel="0" collapsed="false">
      <c r="C233" s="471"/>
      <c r="D233" s="403"/>
      <c r="O233" s="471"/>
    </row>
    <row r="234" s="420" customFormat="true" ht="12" hidden="false" customHeight="false" outlineLevel="0" collapsed="false">
      <c r="C234" s="471"/>
      <c r="D234" s="403"/>
      <c r="O234" s="471"/>
    </row>
    <row r="235" s="420" customFormat="true" ht="12" hidden="false" customHeight="false" outlineLevel="0" collapsed="false">
      <c r="C235" s="471"/>
      <c r="D235" s="403"/>
      <c r="O235" s="471"/>
    </row>
    <row r="236" s="420" customFormat="true" ht="12" hidden="false" customHeight="false" outlineLevel="0" collapsed="false">
      <c r="C236" s="471"/>
      <c r="D236" s="403"/>
      <c r="O236" s="471"/>
    </row>
    <row r="237" s="420" customFormat="true" ht="12" hidden="false" customHeight="false" outlineLevel="0" collapsed="false">
      <c r="C237" s="471"/>
      <c r="D237" s="403"/>
      <c r="O237" s="471"/>
    </row>
    <row r="238" s="420" customFormat="true" ht="12" hidden="false" customHeight="false" outlineLevel="0" collapsed="false">
      <c r="C238" s="471"/>
      <c r="D238" s="403"/>
      <c r="O238" s="471"/>
    </row>
    <row r="239" s="420" customFormat="true" ht="12" hidden="false" customHeight="false" outlineLevel="0" collapsed="false">
      <c r="C239" s="471"/>
      <c r="D239" s="403"/>
      <c r="O239" s="471"/>
    </row>
    <row r="240" s="420" customFormat="true" ht="12" hidden="false" customHeight="false" outlineLevel="0" collapsed="false">
      <c r="C240" s="471"/>
      <c r="D240" s="403"/>
      <c r="O240" s="471"/>
    </row>
    <row r="241" s="420" customFormat="true" ht="12" hidden="false" customHeight="false" outlineLevel="0" collapsed="false">
      <c r="C241" s="471"/>
      <c r="D241" s="403"/>
      <c r="O241" s="471"/>
    </row>
    <row r="242" s="420" customFormat="true" ht="12" hidden="false" customHeight="false" outlineLevel="0" collapsed="false">
      <c r="C242" s="471"/>
      <c r="D242" s="403"/>
      <c r="O242" s="471"/>
    </row>
    <row r="243" s="420" customFormat="true" ht="12" hidden="false" customHeight="false" outlineLevel="0" collapsed="false">
      <c r="C243" s="471"/>
      <c r="D243" s="403"/>
      <c r="O243" s="471"/>
    </row>
    <row r="244" s="420" customFormat="true" ht="12" hidden="false" customHeight="false" outlineLevel="0" collapsed="false">
      <c r="C244" s="471"/>
      <c r="D244" s="403"/>
      <c r="O244" s="471"/>
    </row>
    <row r="245" s="420" customFormat="true" ht="12" hidden="false" customHeight="false" outlineLevel="0" collapsed="false">
      <c r="C245" s="471"/>
      <c r="D245" s="403"/>
      <c r="O245" s="471"/>
    </row>
    <row r="246" s="420" customFormat="true" ht="12" hidden="false" customHeight="false" outlineLevel="0" collapsed="false">
      <c r="C246" s="471"/>
      <c r="D246" s="403"/>
      <c r="O246" s="471"/>
    </row>
    <row r="247" s="420" customFormat="true" ht="12" hidden="false" customHeight="false" outlineLevel="0" collapsed="false">
      <c r="C247" s="471"/>
      <c r="D247" s="403"/>
      <c r="O247" s="471"/>
    </row>
    <row r="248" s="420" customFormat="true" ht="12" hidden="false" customHeight="false" outlineLevel="0" collapsed="false">
      <c r="C248" s="471"/>
      <c r="D248" s="403"/>
      <c r="O248" s="471"/>
    </row>
    <row r="249" s="420" customFormat="true" ht="12" hidden="false" customHeight="false" outlineLevel="0" collapsed="false">
      <c r="C249" s="471"/>
      <c r="D249" s="403"/>
      <c r="O249" s="471"/>
    </row>
    <row r="250" s="420" customFormat="true" ht="12" hidden="false" customHeight="false" outlineLevel="0" collapsed="false">
      <c r="C250" s="471"/>
      <c r="D250" s="403"/>
      <c r="O250" s="471"/>
    </row>
    <row r="251" s="420" customFormat="true" ht="12" hidden="false" customHeight="false" outlineLevel="0" collapsed="false">
      <c r="C251" s="471"/>
      <c r="D251" s="403"/>
      <c r="O251" s="471"/>
    </row>
    <row r="252" s="420" customFormat="true" ht="12" hidden="false" customHeight="false" outlineLevel="0" collapsed="false">
      <c r="C252" s="471"/>
      <c r="D252" s="403"/>
      <c r="O252" s="471"/>
    </row>
    <row r="253" s="420" customFormat="true" ht="12" hidden="false" customHeight="false" outlineLevel="0" collapsed="false">
      <c r="C253" s="471"/>
      <c r="D253" s="403"/>
      <c r="O253" s="471"/>
    </row>
    <row r="254" s="420" customFormat="true" ht="12" hidden="false" customHeight="false" outlineLevel="0" collapsed="false">
      <c r="C254" s="471"/>
      <c r="D254" s="403"/>
      <c r="O254" s="471"/>
    </row>
    <row r="255" s="420" customFormat="true" ht="12" hidden="false" customHeight="false" outlineLevel="0" collapsed="false">
      <c r="C255" s="471"/>
      <c r="D255" s="403"/>
      <c r="O255" s="471"/>
    </row>
    <row r="256" s="420" customFormat="true" ht="12" hidden="false" customHeight="false" outlineLevel="0" collapsed="false">
      <c r="C256" s="471"/>
      <c r="D256" s="403"/>
      <c r="O256" s="471"/>
    </row>
    <row r="257" s="420" customFormat="true" ht="12" hidden="false" customHeight="false" outlineLevel="0" collapsed="false">
      <c r="C257" s="471"/>
      <c r="D257" s="403"/>
      <c r="O257" s="471"/>
    </row>
    <row r="258" s="420" customFormat="true" ht="12" hidden="false" customHeight="false" outlineLevel="0" collapsed="false">
      <c r="C258" s="471"/>
      <c r="D258" s="403"/>
      <c r="O258" s="471"/>
    </row>
    <row r="259" s="420" customFormat="true" ht="12" hidden="false" customHeight="false" outlineLevel="0" collapsed="false">
      <c r="C259" s="471"/>
      <c r="D259" s="403"/>
      <c r="O259" s="471"/>
    </row>
    <row r="260" s="420" customFormat="true" ht="12" hidden="false" customHeight="false" outlineLevel="0" collapsed="false">
      <c r="C260" s="471"/>
      <c r="D260" s="403"/>
      <c r="O260" s="471"/>
    </row>
    <row r="261" s="420" customFormat="true" ht="12" hidden="false" customHeight="false" outlineLevel="0" collapsed="false">
      <c r="C261" s="471"/>
      <c r="D261" s="403"/>
      <c r="O261" s="471"/>
    </row>
    <row r="262" s="420" customFormat="true" ht="12" hidden="false" customHeight="false" outlineLevel="0" collapsed="false">
      <c r="C262" s="471"/>
      <c r="D262" s="403"/>
      <c r="O262" s="471"/>
    </row>
    <row r="263" s="420" customFormat="true" ht="12" hidden="false" customHeight="false" outlineLevel="0" collapsed="false">
      <c r="C263" s="471"/>
      <c r="D263" s="403"/>
      <c r="O263" s="471"/>
    </row>
    <row r="264" s="420" customFormat="true" ht="12" hidden="false" customHeight="false" outlineLevel="0" collapsed="false">
      <c r="C264" s="471"/>
      <c r="D264" s="403"/>
      <c r="O264" s="471"/>
    </row>
    <row r="265" s="420" customFormat="true" ht="12" hidden="false" customHeight="false" outlineLevel="0" collapsed="false">
      <c r="C265" s="471"/>
      <c r="D265" s="403"/>
      <c r="O265" s="471"/>
    </row>
    <row r="266" s="420" customFormat="true" ht="12" hidden="false" customHeight="false" outlineLevel="0" collapsed="false">
      <c r="C266" s="471"/>
      <c r="D266" s="403"/>
      <c r="O266" s="471"/>
    </row>
    <row r="267" s="420" customFormat="true" ht="12" hidden="false" customHeight="false" outlineLevel="0" collapsed="false">
      <c r="C267" s="471"/>
      <c r="D267" s="403"/>
      <c r="O267" s="471"/>
    </row>
    <row r="268" s="420" customFormat="true" ht="12" hidden="false" customHeight="false" outlineLevel="0" collapsed="false">
      <c r="C268" s="471"/>
      <c r="D268" s="403"/>
      <c r="O268" s="471"/>
    </row>
    <row r="269" s="420" customFormat="true" ht="12" hidden="false" customHeight="false" outlineLevel="0" collapsed="false">
      <c r="C269" s="471"/>
      <c r="D269" s="403"/>
      <c r="O269" s="471"/>
    </row>
    <row r="270" s="420" customFormat="true" ht="12" hidden="false" customHeight="false" outlineLevel="0" collapsed="false">
      <c r="C270" s="471"/>
      <c r="D270" s="403"/>
      <c r="O270" s="471"/>
    </row>
    <row r="271" s="420" customFormat="true" ht="12" hidden="false" customHeight="false" outlineLevel="0" collapsed="false">
      <c r="C271" s="471"/>
      <c r="D271" s="403"/>
      <c r="O271" s="471"/>
    </row>
    <row r="272" s="420" customFormat="true" ht="12" hidden="false" customHeight="false" outlineLevel="0" collapsed="false">
      <c r="C272" s="471"/>
      <c r="D272" s="403"/>
      <c r="O272" s="471"/>
    </row>
    <row r="273" s="420" customFormat="true" ht="12" hidden="false" customHeight="false" outlineLevel="0" collapsed="false">
      <c r="C273" s="471"/>
      <c r="D273" s="403"/>
      <c r="O273" s="471"/>
    </row>
    <row r="274" s="420" customFormat="true" ht="12" hidden="false" customHeight="false" outlineLevel="0" collapsed="false">
      <c r="C274" s="471"/>
      <c r="D274" s="403"/>
      <c r="O274" s="471"/>
    </row>
    <row r="275" s="420" customFormat="true" ht="12" hidden="false" customHeight="false" outlineLevel="0" collapsed="false">
      <c r="C275" s="471"/>
      <c r="D275" s="403"/>
      <c r="O275" s="471"/>
    </row>
    <row r="276" s="420" customFormat="true" ht="12" hidden="false" customHeight="false" outlineLevel="0" collapsed="false">
      <c r="C276" s="471"/>
      <c r="D276" s="403"/>
      <c r="O276" s="471"/>
    </row>
    <row r="277" s="420" customFormat="true" ht="12" hidden="false" customHeight="false" outlineLevel="0" collapsed="false">
      <c r="C277" s="471"/>
      <c r="D277" s="403"/>
      <c r="O277" s="471"/>
    </row>
    <row r="278" s="420" customFormat="true" ht="12" hidden="false" customHeight="false" outlineLevel="0" collapsed="false">
      <c r="C278" s="471"/>
      <c r="D278" s="403"/>
      <c r="O278" s="471"/>
    </row>
    <row r="279" s="420" customFormat="true" ht="12" hidden="false" customHeight="false" outlineLevel="0" collapsed="false">
      <c r="C279" s="471"/>
      <c r="D279" s="403"/>
      <c r="O279" s="471"/>
    </row>
    <row r="280" s="420" customFormat="true" ht="12" hidden="false" customHeight="false" outlineLevel="0" collapsed="false">
      <c r="C280" s="471"/>
      <c r="D280" s="403"/>
      <c r="O280" s="471"/>
    </row>
    <row r="281" s="420" customFormat="true" ht="12" hidden="false" customHeight="false" outlineLevel="0" collapsed="false">
      <c r="C281" s="471"/>
      <c r="D281" s="403"/>
      <c r="O281" s="471"/>
    </row>
    <row r="282" s="420" customFormat="true" ht="12" hidden="false" customHeight="false" outlineLevel="0" collapsed="false">
      <c r="C282" s="471"/>
      <c r="D282" s="403"/>
      <c r="O282" s="471"/>
    </row>
    <row r="283" s="420" customFormat="true" ht="12" hidden="false" customHeight="false" outlineLevel="0" collapsed="false">
      <c r="C283" s="471"/>
      <c r="D283" s="403"/>
      <c r="O283" s="471"/>
    </row>
    <row r="284" s="420" customFormat="true" ht="12" hidden="false" customHeight="false" outlineLevel="0" collapsed="false">
      <c r="C284" s="471"/>
      <c r="D284" s="403"/>
      <c r="O284" s="471"/>
    </row>
    <row r="285" s="420" customFormat="true" ht="12" hidden="false" customHeight="false" outlineLevel="0" collapsed="false">
      <c r="C285" s="471"/>
      <c r="D285" s="403"/>
      <c r="O285" s="471"/>
    </row>
    <row r="286" s="420" customFormat="true" ht="12" hidden="false" customHeight="false" outlineLevel="0" collapsed="false">
      <c r="C286" s="471"/>
      <c r="D286" s="403"/>
      <c r="O286" s="471"/>
    </row>
    <row r="287" s="420" customFormat="true" ht="12" hidden="false" customHeight="false" outlineLevel="0" collapsed="false">
      <c r="C287" s="471"/>
      <c r="D287" s="403"/>
      <c r="O287" s="471"/>
    </row>
    <row r="288" s="420" customFormat="true" ht="12" hidden="false" customHeight="false" outlineLevel="0" collapsed="false">
      <c r="C288" s="471"/>
      <c r="D288" s="403"/>
      <c r="O288" s="471"/>
    </row>
    <row r="289" s="420" customFormat="true" ht="12" hidden="false" customHeight="false" outlineLevel="0" collapsed="false">
      <c r="C289" s="471"/>
      <c r="D289" s="403"/>
      <c r="O289" s="471"/>
    </row>
    <row r="290" s="420" customFormat="true" ht="12" hidden="false" customHeight="false" outlineLevel="0" collapsed="false">
      <c r="C290" s="471"/>
      <c r="D290" s="403"/>
      <c r="O290" s="471"/>
    </row>
    <row r="291" s="420" customFormat="true" ht="12" hidden="false" customHeight="false" outlineLevel="0" collapsed="false">
      <c r="C291" s="471"/>
      <c r="D291" s="403"/>
      <c r="O291" s="471"/>
    </row>
    <row r="292" s="420" customFormat="true" ht="12" hidden="false" customHeight="false" outlineLevel="0" collapsed="false">
      <c r="C292" s="471"/>
      <c r="D292" s="403"/>
      <c r="O292" s="471"/>
    </row>
    <row r="293" s="420" customFormat="true" ht="12" hidden="false" customHeight="false" outlineLevel="0" collapsed="false">
      <c r="C293" s="471"/>
      <c r="D293" s="403"/>
      <c r="O293" s="471"/>
    </row>
    <row r="294" s="420" customFormat="true" ht="12" hidden="false" customHeight="false" outlineLevel="0" collapsed="false">
      <c r="C294" s="471"/>
      <c r="D294" s="403"/>
      <c r="O294" s="471"/>
    </row>
    <row r="295" s="420" customFormat="true" ht="12" hidden="false" customHeight="false" outlineLevel="0" collapsed="false">
      <c r="C295" s="471"/>
      <c r="D295" s="403"/>
      <c r="O295" s="471"/>
    </row>
    <row r="296" s="420" customFormat="true" ht="12" hidden="false" customHeight="false" outlineLevel="0" collapsed="false">
      <c r="C296" s="471"/>
      <c r="D296" s="403"/>
      <c r="O296" s="471"/>
    </row>
    <row r="297" s="420" customFormat="true" ht="12" hidden="false" customHeight="false" outlineLevel="0" collapsed="false">
      <c r="C297" s="471"/>
      <c r="D297" s="403"/>
      <c r="O297" s="471"/>
    </row>
    <row r="298" s="420" customFormat="true" ht="12" hidden="false" customHeight="false" outlineLevel="0" collapsed="false">
      <c r="C298" s="471"/>
      <c r="D298" s="403"/>
      <c r="O298" s="471"/>
    </row>
    <row r="299" s="420" customFormat="true" ht="12" hidden="false" customHeight="false" outlineLevel="0" collapsed="false">
      <c r="C299" s="471"/>
      <c r="D299" s="403"/>
      <c r="O299" s="471"/>
    </row>
    <row r="300" s="420" customFormat="true" ht="12" hidden="false" customHeight="false" outlineLevel="0" collapsed="false">
      <c r="C300" s="471"/>
      <c r="D300" s="403"/>
      <c r="O300" s="471"/>
    </row>
    <row r="301" s="420" customFormat="true" ht="12" hidden="false" customHeight="false" outlineLevel="0" collapsed="false">
      <c r="C301" s="471"/>
      <c r="D301" s="403"/>
      <c r="O301" s="471"/>
    </row>
    <row r="302" s="420" customFormat="true" ht="12" hidden="false" customHeight="false" outlineLevel="0" collapsed="false">
      <c r="C302" s="471"/>
      <c r="D302" s="403"/>
      <c r="O302" s="471"/>
    </row>
    <row r="303" s="420" customFormat="true" ht="12" hidden="false" customHeight="false" outlineLevel="0" collapsed="false">
      <c r="C303" s="471"/>
      <c r="D303" s="403"/>
      <c r="O303" s="471"/>
    </row>
    <row r="304" s="420" customFormat="true" ht="12" hidden="false" customHeight="false" outlineLevel="0" collapsed="false">
      <c r="C304" s="471"/>
      <c r="D304" s="403"/>
      <c r="O304" s="471"/>
    </row>
    <row r="305" s="420" customFormat="true" ht="12" hidden="false" customHeight="false" outlineLevel="0" collapsed="false">
      <c r="C305" s="471"/>
      <c r="D305" s="403"/>
      <c r="O305" s="471"/>
    </row>
    <row r="306" s="420" customFormat="true" ht="12" hidden="false" customHeight="false" outlineLevel="0" collapsed="false">
      <c r="C306" s="471"/>
      <c r="D306" s="403"/>
      <c r="O306" s="471"/>
    </row>
    <row r="307" s="420" customFormat="true" ht="12" hidden="false" customHeight="false" outlineLevel="0" collapsed="false">
      <c r="C307" s="471"/>
      <c r="D307" s="403"/>
      <c r="O307" s="471"/>
    </row>
    <row r="308" s="420" customFormat="true" ht="12" hidden="false" customHeight="false" outlineLevel="0" collapsed="false">
      <c r="C308" s="471"/>
      <c r="D308" s="403"/>
      <c r="O308" s="471"/>
    </row>
    <row r="309" s="420" customFormat="true" ht="12" hidden="false" customHeight="false" outlineLevel="0" collapsed="false">
      <c r="C309" s="471"/>
      <c r="D309" s="403"/>
      <c r="O309" s="471"/>
    </row>
    <row r="310" s="420" customFormat="true" ht="12" hidden="false" customHeight="false" outlineLevel="0" collapsed="false">
      <c r="C310" s="471"/>
      <c r="D310" s="403"/>
      <c r="O310" s="471"/>
    </row>
    <row r="311" s="420" customFormat="true" ht="12" hidden="false" customHeight="false" outlineLevel="0" collapsed="false">
      <c r="C311" s="471"/>
      <c r="D311" s="403"/>
      <c r="O311" s="471"/>
    </row>
    <row r="312" s="420" customFormat="true" ht="12" hidden="false" customHeight="false" outlineLevel="0" collapsed="false">
      <c r="C312" s="471"/>
      <c r="D312" s="403"/>
      <c r="O312" s="471"/>
    </row>
    <row r="313" s="420" customFormat="true" ht="12" hidden="false" customHeight="false" outlineLevel="0" collapsed="false">
      <c r="C313" s="471"/>
      <c r="D313" s="403"/>
      <c r="O313" s="471"/>
    </row>
    <row r="314" s="420" customFormat="true" ht="12" hidden="false" customHeight="false" outlineLevel="0" collapsed="false">
      <c r="C314" s="471"/>
      <c r="D314" s="403"/>
      <c r="O314" s="471"/>
    </row>
    <row r="315" s="420" customFormat="true" ht="12" hidden="false" customHeight="false" outlineLevel="0" collapsed="false">
      <c r="C315" s="471"/>
      <c r="D315" s="403"/>
      <c r="O315" s="471"/>
    </row>
    <row r="316" s="420" customFormat="true" ht="12" hidden="false" customHeight="false" outlineLevel="0" collapsed="false">
      <c r="C316" s="471"/>
      <c r="D316" s="403"/>
      <c r="O316" s="471"/>
    </row>
    <row r="317" s="420" customFormat="true" ht="12" hidden="false" customHeight="false" outlineLevel="0" collapsed="false">
      <c r="C317" s="471"/>
      <c r="D317" s="403"/>
      <c r="O317" s="471"/>
    </row>
    <row r="318" s="420" customFormat="true" ht="12" hidden="false" customHeight="false" outlineLevel="0" collapsed="false">
      <c r="C318" s="471"/>
      <c r="D318" s="403"/>
      <c r="O318" s="471"/>
    </row>
    <row r="319" s="420" customFormat="true" ht="12" hidden="false" customHeight="false" outlineLevel="0" collapsed="false">
      <c r="C319" s="471"/>
      <c r="D319" s="403"/>
      <c r="O319" s="471"/>
    </row>
    <row r="320" s="420" customFormat="true" ht="12" hidden="false" customHeight="false" outlineLevel="0" collapsed="false">
      <c r="C320" s="471"/>
      <c r="D320" s="403"/>
      <c r="O320" s="471"/>
    </row>
    <row r="321" s="420" customFormat="true" ht="12" hidden="false" customHeight="false" outlineLevel="0" collapsed="false">
      <c r="C321" s="471"/>
      <c r="D321" s="403"/>
      <c r="O321" s="471"/>
    </row>
    <row r="322" s="420" customFormat="true" ht="12" hidden="false" customHeight="false" outlineLevel="0" collapsed="false">
      <c r="C322" s="471"/>
      <c r="D322" s="403"/>
      <c r="O322" s="471"/>
    </row>
    <row r="323" s="420" customFormat="true" ht="12" hidden="false" customHeight="false" outlineLevel="0" collapsed="false">
      <c r="C323" s="471"/>
      <c r="D323" s="403"/>
      <c r="O323" s="471"/>
    </row>
    <row r="324" s="420" customFormat="true" ht="12" hidden="false" customHeight="false" outlineLevel="0" collapsed="false">
      <c r="C324" s="471"/>
      <c r="D324" s="403"/>
      <c r="O324" s="471"/>
    </row>
    <row r="325" s="420" customFormat="true" ht="12" hidden="false" customHeight="false" outlineLevel="0" collapsed="false">
      <c r="C325" s="471"/>
      <c r="D325" s="403"/>
      <c r="O325" s="471"/>
    </row>
    <row r="326" s="420" customFormat="true" ht="12" hidden="false" customHeight="false" outlineLevel="0" collapsed="false">
      <c r="C326" s="471"/>
      <c r="D326" s="403"/>
      <c r="O326" s="471"/>
    </row>
    <row r="327" s="420" customFormat="true" ht="12" hidden="false" customHeight="false" outlineLevel="0" collapsed="false">
      <c r="C327" s="471"/>
      <c r="D327" s="403"/>
      <c r="O327" s="471"/>
    </row>
    <row r="328" s="420" customFormat="true" ht="12" hidden="false" customHeight="false" outlineLevel="0" collapsed="false">
      <c r="C328" s="471"/>
      <c r="D328" s="403"/>
      <c r="O328" s="471"/>
    </row>
    <row r="329" s="420" customFormat="true" ht="12" hidden="false" customHeight="false" outlineLevel="0" collapsed="false">
      <c r="C329" s="471"/>
      <c r="D329" s="403"/>
      <c r="O329" s="471"/>
    </row>
    <row r="330" s="420" customFormat="true" ht="12" hidden="false" customHeight="false" outlineLevel="0" collapsed="false">
      <c r="C330" s="471"/>
      <c r="D330" s="403"/>
      <c r="O330" s="471"/>
    </row>
    <row r="331" s="420" customFormat="true" ht="12" hidden="false" customHeight="false" outlineLevel="0" collapsed="false">
      <c r="C331" s="471"/>
      <c r="D331" s="403"/>
      <c r="O331" s="471"/>
    </row>
    <row r="332" s="420" customFormat="true" ht="12" hidden="false" customHeight="false" outlineLevel="0" collapsed="false">
      <c r="C332" s="471"/>
      <c r="D332" s="403"/>
      <c r="O332" s="471"/>
    </row>
    <row r="333" s="420" customFormat="true" ht="12" hidden="false" customHeight="false" outlineLevel="0" collapsed="false">
      <c r="C333" s="471"/>
      <c r="D333" s="403"/>
      <c r="O333" s="471"/>
    </row>
    <row r="334" s="420" customFormat="true" ht="12" hidden="false" customHeight="false" outlineLevel="0" collapsed="false">
      <c r="C334" s="471"/>
      <c r="D334" s="403"/>
      <c r="O334" s="471"/>
    </row>
    <row r="335" s="420" customFormat="true" ht="12" hidden="false" customHeight="false" outlineLevel="0" collapsed="false">
      <c r="C335" s="471"/>
      <c r="D335" s="403"/>
      <c r="O335" s="471"/>
    </row>
    <row r="336" s="420" customFormat="true" ht="12" hidden="false" customHeight="false" outlineLevel="0" collapsed="false">
      <c r="C336" s="471"/>
      <c r="D336" s="403"/>
      <c r="O336" s="471"/>
    </row>
    <row r="337" s="420" customFormat="true" ht="12" hidden="false" customHeight="false" outlineLevel="0" collapsed="false">
      <c r="C337" s="471"/>
      <c r="D337" s="403"/>
      <c r="O337" s="471"/>
    </row>
    <row r="338" s="420" customFormat="true" ht="12" hidden="false" customHeight="false" outlineLevel="0" collapsed="false">
      <c r="C338" s="471"/>
      <c r="D338" s="403"/>
      <c r="O338" s="471"/>
    </row>
    <row r="339" s="420" customFormat="true" ht="12" hidden="false" customHeight="false" outlineLevel="0" collapsed="false">
      <c r="C339" s="471"/>
      <c r="D339" s="403"/>
      <c r="O339" s="471"/>
    </row>
    <row r="340" s="420" customFormat="true" ht="12" hidden="false" customHeight="false" outlineLevel="0" collapsed="false">
      <c r="C340" s="471"/>
      <c r="D340" s="403"/>
      <c r="O340" s="471"/>
    </row>
    <row r="341" s="420" customFormat="true" ht="12" hidden="false" customHeight="false" outlineLevel="0" collapsed="false">
      <c r="C341" s="471"/>
      <c r="D341" s="403"/>
      <c r="O341" s="471"/>
    </row>
    <row r="342" s="420" customFormat="true" ht="12" hidden="false" customHeight="false" outlineLevel="0" collapsed="false">
      <c r="C342" s="471"/>
      <c r="D342" s="403"/>
      <c r="O342" s="471"/>
    </row>
    <row r="343" s="420" customFormat="true" ht="12" hidden="false" customHeight="false" outlineLevel="0" collapsed="false">
      <c r="C343" s="471"/>
      <c r="D343" s="403"/>
      <c r="O343" s="471"/>
    </row>
    <row r="344" s="420" customFormat="true" ht="12" hidden="false" customHeight="false" outlineLevel="0" collapsed="false">
      <c r="C344" s="471"/>
      <c r="D344" s="403"/>
      <c r="O344" s="471"/>
    </row>
    <row r="345" s="420" customFormat="true" ht="12" hidden="false" customHeight="false" outlineLevel="0" collapsed="false">
      <c r="C345" s="471"/>
      <c r="D345" s="403"/>
      <c r="O345" s="471"/>
    </row>
    <row r="346" s="420" customFormat="true" ht="12" hidden="false" customHeight="false" outlineLevel="0" collapsed="false">
      <c r="C346" s="471"/>
      <c r="D346" s="403"/>
      <c r="O346" s="471"/>
    </row>
    <row r="347" s="420" customFormat="true" ht="12" hidden="false" customHeight="false" outlineLevel="0" collapsed="false">
      <c r="C347" s="471"/>
      <c r="D347" s="403"/>
      <c r="O347" s="471"/>
    </row>
    <row r="348" s="420" customFormat="true" ht="12" hidden="false" customHeight="false" outlineLevel="0" collapsed="false">
      <c r="C348" s="471"/>
      <c r="D348" s="403"/>
      <c r="O348" s="471"/>
    </row>
    <row r="349" s="420" customFormat="true" ht="12" hidden="false" customHeight="false" outlineLevel="0" collapsed="false">
      <c r="C349" s="471"/>
      <c r="D349" s="403"/>
      <c r="O349" s="471"/>
    </row>
    <row r="350" s="420" customFormat="true" ht="12" hidden="false" customHeight="false" outlineLevel="0" collapsed="false">
      <c r="C350" s="471"/>
      <c r="D350" s="403"/>
      <c r="O350" s="471"/>
    </row>
    <row r="351" s="420" customFormat="true" ht="12" hidden="false" customHeight="false" outlineLevel="0" collapsed="false">
      <c r="C351" s="471"/>
      <c r="D351" s="403"/>
      <c r="O351" s="471"/>
    </row>
    <row r="352" s="420" customFormat="true" ht="12" hidden="false" customHeight="false" outlineLevel="0" collapsed="false">
      <c r="C352" s="471"/>
      <c r="D352" s="403"/>
      <c r="O352" s="471"/>
    </row>
    <row r="353" s="420" customFormat="true" ht="12" hidden="false" customHeight="false" outlineLevel="0" collapsed="false">
      <c r="C353" s="471"/>
      <c r="D353" s="403"/>
      <c r="O353" s="471"/>
    </row>
    <row r="354" s="420" customFormat="true" ht="12" hidden="false" customHeight="false" outlineLevel="0" collapsed="false">
      <c r="C354" s="471"/>
      <c r="D354" s="403"/>
      <c r="O354" s="471"/>
    </row>
    <row r="355" s="420" customFormat="true" ht="12" hidden="false" customHeight="false" outlineLevel="0" collapsed="false">
      <c r="C355" s="471"/>
      <c r="D355" s="403"/>
      <c r="O355" s="471"/>
    </row>
    <row r="356" s="420" customFormat="true" ht="12" hidden="false" customHeight="false" outlineLevel="0" collapsed="false">
      <c r="C356" s="471"/>
      <c r="D356" s="403"/>
      <c r="O356" s="471"/>
    </row>
    <row r="357" s="420" customFormat="true" ht="12" hidden="false" customHeight="false" outlineLevel="0" collapsed="false">
      <c r="C357" s="471"/>
      <c r="D357" s="403"/>
      <c r="O357" s="471"/>
    </row>
    <row r="358" s="420" customFormat="true" ht="12" hidden="false" customHeight="false" outlineLevel="0" collapsed="false">
      <c r="C358" s="471"/>
      <c r="D358" s="403"/>
      <c r="O358" s="471"/>
    </row>
    <row r="359" s="420" customFormat="true" ht="12" hidden="false" customHeight="false" outlineLevel="0" collapsed="false">
      <c r="C359" s="471"/>
      <c r="D359" s="403"/>
      <c r="O359" s="471"/>
    </row>
    <row r="360" s="420" customFormat="true" ht="12" hidden="false" customHeight="false" outlineLevel="0" collapsed="false">
      <c r="C360" s="471"/>
      <c r="D360" s="403"/>
      <c r="O360" s="471"/>
    </row>
    <row r="361" s="420" customFormat="true" ht="12" hidden="false" customHeight="false" outlineLevel="0" collapsed="false">
      <c r="C361" s="471"/>
      <c r="D361" s="403"/>
      <c r="O361" s="471"/>
    </row>
    <row r="362" s="420" customFormat="true" ht="12" hidden="false" customHeight="false" outlineLevel="0" collapsed="false">
      <c r="C362" s="471"/>
      <c r="D362" s="403"/>
      <c r="O362" s="471"/>
    </row>
    <row r="363" s="420" customFormat="true" ht="12" hidden="false" customHeight="false" outlineLevel="0" collapsed="false">
      <c r="C363" s="471"/>
      <c r="D363" s="403"/>
      <c r="O363" s="471"/>
    </row>
    <row r="364" s="420" customFormat="true" ht="12" hidden="false" customHeight="false" outlineLevel="0" collapsed="false">
      <c r="C364" s="471"/>
      <c r="D364" s="403"/>
      <c r="O364" s="471"/>
    </row>
    <row r="365" s="420" customFormat="true" ht="12" hidden="false" customHeight="false" outlineLevel="0" collapsed="false">
      <c r="C365" s="471"/>
      <c r="D365" s="403"/>
      <c r="O365" s="471"/>
    </row>
    <row r="366" s="420" customFormat="true" ht="12" hidden="false" customHeight="false" outlineLevel="0" collapsed="false">
      <c r="C366" s="471"/>
      <c r="D366" s="403"/>
      <c r="O366" s="471"/>
    </row>
    <row r="367" s="420" customFormat="true" ht="12" hidden="false" customHeight="false" outlineLevel="0" collapsed="false">
      <c r="C367" s="471"/>
      <c r="D367" s="403"/>
      <c r="O367" s="471"/>
    </row>
    <row r="368" s="420" customFormat="true" ht="12" hidden="false" customHeight="false" outlineLevel="0" collapsed="false">
      <c r="C368" s="471"/>
      <c r="D368" s="403"/>
      <c r="O368" s="471"/>
    </row>
    <row r="369" s="420" customFormat="true" ht="12" hidden="false" customHeight="false" outlineLevel="0" collapsed="false">
      <c r="C369" s="471"/>
      <c r="D369" s="403"/>
      <c r="O369" s="471"/>
    </row>
    <row r="370" s="420" customFormat="true" ht="12" hidden="false" customHeight="false" outlineLevel="0" collapsed="false">
      <c r="C370" s="471"/>
      <c r="D370" s="403"/>
      <c r="O370" s="471"/>
    </row>
    <row r="371" s="420" customFormat="true" ht="12" hidden="false" customHeight="false" outlineLevel="0" collapsed="false">
      <c r="C371" s="471"/>
      <c r="D371" s="403"/>
      <c r="O371" s="471"/>
    </row>
    <row r="372" s="420" customFormat="true" ht="12" hidden="false" customHeight="false" outlineLevel="0" collapsed="false">
      <c r="C372" s="471"/>
      <c r="D372" s="403"/>
      <c r="O372" s="471"/>
    </row>
    <row r="373" s="420" customFormat="true" ht="12" hidden="false" customHeight="false" outlineLevel="0" collapsed="false">
      <c r="C373" s="471"/>
      <c r="D373" s="403"/>
      <c r="O373" s="471"/>
    </row>
    <row r="374" s="420" customFormat="true" ht="12" hidden="false" customHeight="false" outlineLevel="0" collapsed="false">
      <c r="C374" s="471"/>
      <c r="D374" s="403"/>
      <c r="O374" s="471"/>
    </row>
    <row r="375" s="420" customFormat="true" ht="12" hidden="false" customHeight="false" outlineLevel="0" collapsed="false">
      <c r="C375" s="471"/>
      <c r="D375" s="403"/>
      <c r="O375" s="471"/>
    </row>
    <row r="376" s="420" customFormat="true" ht="12" hidden="false" customHeight="false" outlineLevel="0" collapsed="false">
      <c r="C376" s="471"/>
      <c r="D376" s="403"/>
      <c r="O376" s="471"/>
    </row>
    <row r="377" s="420" customFormat="true" ht="12" hidden="false" customHeight="false" outlineLevel="0" collapsed="false">
      <c r="C377" s="471"/>
      <c r="D377" s="403"/>
      <c r="O377" s="471"/>
    </row>
    <row r="378" s="420" customFormat="true" ht="12" hidden="false" customHeight="false" outlineLevel="0" collapsed="false">
      <c r="C378" s="471"/>
      <c r="D378" s="403"/>
      <c r="O378" s="471"/>
    </row>
    <row r="379" s="420" customFormat="true" ht="12" hidden="false" customHeight="false" outlineLevel="0" collapsed="false">
      <c r="C379" s="471"/>
      <c r="D379" s="403"/>
      <c r="O379" s="471"/>
    </row>
    <row r="380" s="420" customFormat="true" ht="12" hidden="false" customHeight="false" outlineLevel="0" collapsed="false">
      <c r="C380" s="471"/>
      <c r="D380" s="403"/>
      <c r="O380" s="471"/>
    </row>
    <row r="381" s="420" customFormat="true" ht="12" hidden="false" customHeight="false" outlineLevel="0" collapsed="false">
      <c r="C381" s="471"/>
      <c r="D381" s="403"/>
      <c r="O381" s="471"/>
    </row>
    <row r="382" s="420" customFormat="true" ht="12" hidden="false" customHeight="false" outlineLevel="0" collapsed="false">
      <c r="C382" s="471"/>
      <c r="D382" s="403"/>
      <c r="O382" s="471"/>
    </row>
    <row r="383" s="420" customFormat="true" ht="12" hidden="false" customHeight="false" outlineLevel="0" collapsed="false">
      <c r="C383" s="471"/>
      <c r="D383" s="403"/>
      <c r="O383" s="471"/>
    </row>
    <row r="384" s="420" customFormat="true" ht="12" hidden="false" customHeight="false" outlineLevel="0" collapsed="false">
      <c r="C384" s="471"/>
      <c r="D384" s="403"/>
      <c r="O384" s="471"/>
    </row>
    <row r="385" s="420" customFormat="true" ht="12" hidden="false" customHeight="false" outlineLevel="0" collapsed="false">
      <c r="C385" s="471"/>
      <c r="D385" s="403"/>
      <c r="O385" s="471"/>
    </row>
    <row r="386" s="420" customFormat="true" ht="12" hidden="false" customHeight="false" outlineLevel="0" collapsed="false">
      <c r="C386" s="471"/>
      <c r="D386" s="403"/>
      <c r="O386" s="471"/>
    </row>
    <row r="387" s="420" customFormat="true" ht="12" hidden="false" customHeight="false" outlineLevel="0" collapsed="false">
      <c r="C387" s="471"/>
      <c r="D387" s="403"/>
      <c r="O387" s="471"/>
    </row>
    <row r="388" s="420" customFormat="true" ht="12" hidden="false" customHeight="false" outlineLevel="0" collapsed="false">
      <c r="C388" s="471"/>
      <c r="D388" s="403"/>
      <c r="O388" s="471"/>
    </row>
    <row r="389" s="420" customFormat="true" ht="12" hidden="false" customHeight="false" outlineLevel="0" collapsed="false">
      <c r="C389" s="471"/>
      <c r="D389" s="403"/>
      <c r="O389" s="471"/>
    </row>
    <row r="390" s="420" customFormat="true" ht="12" hidden="false" customHeight="false" outlineLevel="0" collapsed="false">
      <c r="C390" s="471"/>
      <c r="D390" s="403"/>
      <c r="O390" s="471"/>
    </row>
    <row r="391" s="420" customFormat="true" ht="12" hidden="false" customHeight="false" outlineLevel="0" collapsed="false">
      <c r="C391" s="471"/>
      <c r="D391" s="403"/>
      <c r="O391" s="471"/>
    </row>
    <row r="392" s="420" customFormat="true" ht="12" hidden="false" customHeight="false" outlineLevel="0" collapsed="false">
      <c r="C392" s="471"/>
      <c r="D392" s="403"/>
      <c r="O392" s="471"/>
    </row>
    <row r="393" s="420" customFormat="true" ht="12" hidden="false" customHeight="false" outlineLevel="0" collapsed="false">
      <c r="C393" s="471"/>
      <c r="D393" s="403"/>
      <c r="O393" s="471"/>
    </row>
    <row r="394" s="420" customFormat="true" ht="12" hidden="false" customHeight="false" outlineLevel="0" collapsed="false">
      <c r="C394" s="471"/>
      <c r="D394" s="403"/>
      <c r="O394" s="471"/>
    </row>
    <row r="395" s="420" customFormat="true" ht="12" hidden="false" customHeight="false" outlineLevel="0" collapsed="false">
      <c r="C395" s="471"/>
      <c r="D395" s="403"/>
      <c r="O395" s="471"/>
    </row>
    <row r="396" s="420" customFormat="true" ht="12" hidden="false" customHeight="false" outlineLevel="0" collapsed="false">
      <c r="C396" s="471"/>
      <c r="D396" s="403"/>
      <c r="O396" s="471"/>
    </row>
    <row r="397" s="420" customFormat="true" ht="12" hidden="false" customHeight="false" outlineLevel="0" collapsed="false">
      <c r="C397" s="471"/>
      <c r="D397" s="403"/>
      <c r="O397" s="471"/>
    </row>
    <row r="398" s="420" customFormat="true" ht="12" hidden="false" customHeight="false" outlineLevel="0" collapsed="false">
      <c r="C398" s="471"/>
      <c r="D398" s="403"/>
      <c r="O398" s="471"/>
    </row>
    <row r="399" s="420" customFormat="true" ht="12" hidden="false" customHeight="false" outlineLevel="0" collapsed="false">
      <c r="C399" s="471"/>
      <c r="D399" s="403"/>
      <c r="O399" s="471"/>
    </row>
    <row r="400" s="420" customFormat="true" ht="12" hidden="false" customHeight="false" outlineLevel="0" collapsed="false">
      <c r="C400" s="471"/>
      <c r="D400" s="403"/>
      <c r="O400" s="471"/>
    </row>
    <row r="401" s="420" customFormat="true" ht="12" hidden="false" customHeight="false" outlineLevel="0" collapsed="false">
      <c r="C401" s="471"/>
      <c r="D401" s="403"/>
      <c r="O401" s="471"/>
    </row>
    <row r="402" s="420" customFormat="true" ht="12" hidden="false" customHeight="false" outlineLevel="0" collapsed="false">
      <c r="C402" s="471"/>
      <c r="D402" s="403"/>
      <c r="O402" s="471"/>
    </row>
    <row r="403" s="420" customFormat="true" ht="12" hidden="false" customHeight="false" outlineLevel="0" collapsed="false">
      <c r="C403" s="471"/>
      <c r="D403" s="403"/>
      <c r="O403" s="471"/>
    </row>
    <row r="404" s="420" customFormat="true" ht="12" hidden="false" customHeight="false" outlineLevel="0" collapsed="false">
      <c r="C404" s="471"/>
      <c r="D404" s="403"/>
      <c r="O404" s="471"/>
    </row>
    <row r="405" s="420" customFormat="true" ht="12" hidden="false" customHeight="false" outlineLevel="0" collapsed="false">
      <c r="C405" s="471"/>
      <c r="D405" s="403"/>
      <c r="O405" s="471"/>
    </row>
    <row r="406" s="420" customFormat="true" ht="12" hidden="false" customHeight="false" outlineLevel="0" collapsed="false">
      <c r="C406" s="471"/>
      <c r="D406" s="403"/>
      <c r="O406" s="471"/>
    </row>
    <row r="407" s="420" customFormat="true" ht="12" hidden="false" customHeight="false" outlineLevel="0" collapsed="false">
      <c r="C407" s="471"/>
      <c r="D407" s="403"/>
      <c r="O407" s="471"/>
    </row>
    <row r="408" s="420" customFormat="true" ht="12" hidden="false" customHeight="false" outlineLevel="0" collapsed="false">
      <c r="C408" s="471"/>
      <c r="D408" s="403"/>
      <c r="O408" s="471"/>
    </row>
    <row r="409" s="420" customFormat="true" ht="12" hidden="false" customHeight="false" outlineLevel="0" collapsed="false">
      <c r="C409" s="471"/>
      <c r="D409" s="403"/>
      <c r="O409" s="471"/>
    </row>
    <row r="410" s="420" customFormat="true" ht="12" hidden="false" customHeight="false" outlineLevel="0" collapsed="false">
      <c r="C410" s="471"/>
      <c r="D410" s="403"/>
      <c r="O410" s="471"/>
    </row>
    <row r="411" s="420" customFormat="true" ht="12" hidden="false" customHeight="false" outlineLevel="0" collapsed="false">
      <c r="C411" s="471"/>
      <c r="D411" s="403"/>
      <c r="O411" s="471"/>
    </row>
    <row r="412" s="420" customFormat="true" ht="12" hidden="false" customHeight="false" outlineLevel="0" collapsed="false">
      <c r="C412" s="471"/>
      <c r="D412" s="403"/>
      <c r="O412" s="471"/>
    </row>
    <row r="413" s="420" customFormat="true" ht="12" hidden="false" customHeight="false" outlineLevel="0" collapsed="false">
      <c r="C413" s="471"/>
      <c r="D413" s="403"/>
      <c r="O413" s="471"/>
    </row>
    <row r="414" s="420" customFormat="true" ht="12" hidden="false" customHeight="false" outlineLevel="0" collapsed="false">
      <c r="C414" s="471"/>
      <c r="D414" s="403"/>
      <c r="O414" s="471"/>
    </row>
    <row r="415" s="420" customFormat="true" ht="12" hidden="false" customHeight="false" outlineLevel="0" collapsed="false">
      <c r="C415" s="471"/>
      <c r="D415" s="403"/>
      <c r="O415" s="471"/>
    </row>
    <row r="416" s="420" customFormat="true" ht="12" hidden="false" customHeight="false" outlineLevel="0" collapsed="false">
      <c r="C416" s="471"/>
      <c r="D416" s="403"/>
      <c r="O416" s="471"/>
    </row>
    <row r="417" s="420" customFormat="true" ht="12" hidden="false" customHeight="false" outlineLevel="0" collapsed="false">
      <c r="C417" s="471"/>
      <c r="D417" s="403"/>
      <c r="O417" s="471"/>
    </row>
    <row r="418" s="420" customFormat="true" ht="12" hidden="false" customHeight="false" outlineLevel="0" collapsed="false">
      <c r="C418" s="471"/>
      <c r="D418" s="403"/>
      <c r="O418" s="471"/>
    </row>
    <row r="419" s="420" customFormat="true" ht="12" hidden="false" customHeight="false" outlineLevel="0" collapsed="false">
      <c r="C419" s="471"/>
      <c r="D419" s="403"/>
      <c r="O419" s="471"/>
    </row>
    <row r="420" s="420" customFormat="true" ht="12" hidden="false" customHeight="false" outlineLevel="0" collapsed="false">
      <c r="C420" s="471"/>
      <c r="D420" s="403"/>
      <c r="O420" s="471"/>
    </row>
    <row r="421" s="420" customFormat="true" ht="12" hidden="false" customHeight="false" outlineLevel="0" collapsed="false">
      <c r="C421" s="471"/>
      <c r="D421" s="403"/>
      <c r="O421" s="471"/>
    </row>
    <row r="422" s="420" customFormat="true" ht="12" hidden="false" customHeight="false" outlineLevel="0" collapsed="false">
      <c r="C422" s="471"/>
      <c r="D422" s="403"/>
      <c r="O422" s="471"/>
    </row>
    <row r="423" s="420" customFormat="true" ht="12" hidden="false" customHeight="false" outlineLevel="0" collapsed="false">
      <c r="C423" s="471"/>
      <c r="D423" s="403"/>
      <c r="O423" s="471"/>
    </row>
    <row r="424" s="420" customFormat="true" ht="12" hidden="false" customHeight="false" outlineLevel="0" collapsed="false">
      <c r="C424" s="471"/>
      <c r="D424" s="403"/>
      <c r="O424" s="471"/>
    </row>
    <row r="425" s="420" customFormat="true" ht="12" hidden="false" customHeight="false" outlineLevel="0" collapsed="false">
      <c r="C425" s="471"/>
      <c r="D425" s="403"/>
      <c r="O425" s="471"/>
    </row>
    <row r="426" s="420" customFormat="true" ht="12" hidden="false" customHeight="false" outlineLevel="0" collapsed="false">
      <c r="C426" s="471"/>
      <c r="D426" s="403"/>
      <c r="O426" s="471"/>
    </row>
    <row r="427" s="420" customFormat="true" ht="12" hidden="false" customHeight="false" outlineLevel="0" collapsed="false">
      <c r="C427" s="471"/>
      <c r="D427" s="403"/>
      <c r="O427" s="471"/>
    </row>
    <row r="428" s="420" customFormat="true" ht="12" hidden="false" customHeight="false" outlineLevel="0" collapsed="false">
      <c r="C428" s="471"/>
      <c r="D428" s="403"/>
      <c r="O428" s="471"/>
    </row>
    <row r="429" s="420" customFormat="true" ht="12" hidden="false" customHeight="false" outlineLevel="0" collapsed="false">
      <c r="C429" s="471"/>
      <c r="D429" s="403"/>
      <c r="O429" s="471"/>
    </row>
    <row r="430" s="420" customFormat="true" ht="12" hidden="false" customHeight="false" outlineLevel="0" collapsed="false">
      <c r="C430" s="471"/>
      <c r="D430" s="403"/>
      <c r="O430" s="471"/>
    </row>
    <row r="431" s="420" customFormat="true" ht="12" hidden="false" customHeight="false" outlineLevel="0" collapsed="false">
      <c r="C431" s="471"/>
      <c r="D431" s="403"/>
      <c r="O431" s="471"/>
    </row>
    <row r="432" s="420" customFormat="true" ht="12" hidden="false" customHeight="false" outlineLevel="0" collapsed="false">
      <c r="C432" s="471"/>
      <c r="D432" s="403"/>
      <c r="O432" s="471"/>
    </row>
    <row r="433" s="420" customFormat="true" ht="12" hidden="false" customHeight="false" outlineLevel="0" collapsed="false">
      <c r="C433" s="471"/>
      <c r="D433" s="403"/>
      <c r="O433" s="471"/>
    </row>
    <row r="434" s="420" customFormat="true" ht="12" hidden="false" customHeight="false" outlineLevel="0" collapsed="false">
      <c r="C434" s="471"/>
      <c r="D434" s="403"/>
      <c r="O434" s="471"/>
    </row>
    <row r="435" s="420" customFormat="true" ht="12" hidden="false" customHeight="false" outlineLevel="0" collapsed="false">
      <c r="C435" s="471"/>
      <c r="D435" s="403"/>
      <c r="O435" s="471"/>
    </row>
    <row r="436" s="420" customFormat="true" ht="12" hidden="false" customHeight="false" outlineLevel="0" collapsed="false">
      <c r="C436" s="471"/>
      <c r="D436" s="403"/>
      <c r="O436" s="471"/>
    </row>
    <row r="437" s="420" customFormat="true" ht="12" hidden="false" customHeight="false" outlineLevel="0" collapsed="false">
      <c r="C437" s="471"/>
      <c r="D437" s="403"/>
      <c r="O437" s="471"/>
    </row>
    <row r="438" s="420" customFormat="true" ht="12" hidden="false" customHeight="false" outlineLevel="0" collapsed="false">
      <c r="C438" s="471"/>
      <c r="D438" s="403"/>
      <c r="O438" s="471"/>
    </row>
    <row r="439" s="420" customFormat="true" ht="12" hidden="false" customHeight="false" outlineLevel="0" collapsed="false">
      <c r="C439" s="471"/>
      <c r="D439" s="403"/>
      <c r="O439" s="471"/>
    </row>
    <row r="440" s="420" customFormat="true" ht="12" hidden="false" customHeight="false" outlineLevel="0" collapsed="false">
      <c r="C440" s="471"/>
      <c r="D440" s="403"/>
      <c r="O440" s="471"/>
    </row>
    <row r="441" s="420" customFormat="true" ht="12" hidden="false" customHeight="false" outlineLevel="0" collapsed="false">
      <c r="C441" s="471"/>
      <c r="D441" s="403"/>
      <c r="O441" s="471"/>
    </row>
    <row r="442" s="420" customFormat="true" ht="12" hidden="false" customHeight="false" outlineLevel="0" collapsed="false">
      <c r="C442" s="471"/>
      <c r="D442" s="403"/>
      <c r="O442" s="471"/>
    </row>
    <row r="443" s="420" customFormat="true" ht="12" hidden="false" customHeight="false" outlineLevel="0" collapsed="false">
      <c r="C443" s="471"/>
      <c r="D443" s="403"/>
      <c r="O443" s="471"/>
    </row>
    <row r="444" s="420" customFormat="true" ht="12" hidden="false" customHeight="false" outlineLevel="0" collapsed="false">
      <c r="C444" s="471"/>
      <c r="D444" s="403"/>
      <c r="O444" s="471"/>
    </row>
    <row r="445" s="420" customFormat="true" ht="12" hidden="false" customHeight="false" outlineLevel="0" collapsed="false">
      <c r="C445" s="471"/>
      <c r="D445" s="403"/>
      <c r="O445" s="471"/>
    </row>
    <row r="446" s="420" customFormat="true" ht="12" hidden="false" customHeight="false" outlineLevel="0" collapsed="false">
      <c r="C446" s="471"/>
      <c r="D446" s="403"/>
      <c r="O446" s="471"/>
    </row>
    <row r="447" s="420" customFormat="true" ht="12" hidden="false" customHeight="false" outlineLevel="0" collapsed="false">
      <c r="C447" s="471"/>
      <c r="D447" s="403"/>
      <c r="O447" s="471"/>
    </row>
    <row r="448" s="420" customFormat="true" ht="12" hidden="false" customHeight="false" outlineLevel="0" collapsed="false">
      <c r="C448" s="471"/>
      <c r="D448" s="403"/>
      <c r="O448" s="471"/>
    </row>
    <row r="449" s="420" customFormat="true" ht="12" hidden="false" customHeight="false" outlineLevel="0" collapsed="false">
      <c r="C449" s="471"/>
      <c r="D449" s="403"/>
      <c r="O449" s="471"/>
    </row>
    <row r="450" s="420" customFormat="true" ht="12" hidden="false" customHeight="false" outlineLevel="0" collapsed="false">
      <c r="C450" s="471"/>
      <c r="D450" s="403"/>
      <c r="O450" s="471"/>
    </row>
    <row r="451" s="420" customFormat="true" ht="12" hidden="false" customHeight="false" outlineLevel="0" collapsed="false">
      <c r="C451" s="471"/>
      <c r="D451" s="403"/>
      <c r="O451" s="471"/>
    </row>
    <row r="452" s="420" customFormat="true" ht="12" hidden="false" customHeight="false" outlineLevel="0" collapsed="false">
      <c r="C452" s="471"/>
      <c r="D452" s="403"/>
      <c r="O452" s="471"/>
    </row>
    <row r="453" s="420" customFormat="true" ht="12" hidden="false" customHeight="false" outlineLevel="0" collapsed="false">
      <c r="C453" s="471"/>
      <c r="D453" s="403"/>
      <c r="O453" s="471"/>
    </row>
    <row r="454" s="420" customFormat="true" ht="12" hidden="false" customHeight="false" outlineLevel="0" collapsed="false">
      <c r="C454" s="471"/>
      <c r="D454" s="403"/>
      <c r="O454" s="471"/>
    </row>
    <row r="455" s="420" customFormat="true" ht="12" hidden="false" customHeight="false" outlineLevel="0" collapsed="false">
      <c r="C455" s="471"/>
      <c r="D455" s="403"/>
      <c r="O455" s="471"/>
    </row>
    <row r="456" s="420" customFormat="true" ht="12" hidden="false" customHeight="false" outlineLevel="0" collapsed="false">
      <c r="C456" s="471"/>
      <c r="D456" s="403"/>
      <c r="O456" s="471"/>
    </row>
    <row r="457" s="420" customFormat="true" ht="12" hidden="false" customHeight="false" outlineLevel="0" collapsed="false">
      <c r="C457" s="471"/>
      <c r="D457" s="403"/>
      <c r="O457" s="471"/>
    </row>
    <row r="458" s="420" customFormat="true" ht="12" hidden="false" customHeight="false" outlineLevel="0" collapsed="false">
      <c r="C458" s="471"/>
      <c r="D458" s="403"/>
      <c r="O458" s="471"/>
    </row>
    <row r="459" s="420" customFormat="true" ht="12" hidden="false" customHeight="false" outlineLevel="0" collapsed="false">
      <c r="C459" s="471"/>
      <c r="D459" s="403"/>
      <c r="O459" s="471"/>
    </row>
    <row r="460" s="420" customFormat="true" ht="12" hidden="false" customHeight="false" outlineLevel="0" collapsed="false">
      <c r="C460" s="471"/>
      <c r="D460" s="403"/>
      <c r="O460" s="471"/>
    </row>
    <row r="461" s="420" customFormat="true" ht="12" hidden="false" customHeight="false" outlineLevel="0" collapsed="false">
      <c r="C461" s="471"/>
      <c r="D461" s="403"/>
      <c r="O461" s="471"/>
    </row>
    <row r="462" s="420" customFormat="true" ht="12" hidden="false" customHeight="false" outlineLevel="0" collapsed="false">
      <c r="C462" s="471"/>
      <c r="D462" s="403"/>
      <c r="O462" s="471"/>
    </row>
    <row r="463" s="420" customFormat="true" ht="12" hidden="false" customHeight="false" outlineLevel="0" collapsed="false">
      <c r="C463" s="471"/>
      <c r="D463" s="403"/>
      <c r="O463" s="471"/>
    </row>
    <row r="464" s="420" customFormat="true" ht="12" hidden="false" customHeight="false" outlineLevel="0" collapsed="false">
      <c r="C464" s="471"/>
      <c r="D464" s="403"/>
      <c r="O464" s="471"/>
    </row>
    <row r="465" s="420" customFormat="true" ht="12" hidden="false" customHeight="false" outlineLevel="0" collapsed="false">
      <c r="C465" s="471"/>
      <c r="D465" s="403"/>
      <c r="O465" s="471"/>
    </row>
    <row r="466" s="420" customFormat="true" ht="12" hidden="false" customHeight="false" outlineLevel="0" collapsed="false">
      <c r="C466" s="471"/>
      <c r="D466" s="403"/>
      <c r="O466" s="471"/>
    </row>
    <row r="467" s="420" customFormat="true" ht="12" hidden="false" customHeight="false" outlineLevel="0" collapsed="false">
      <c r="C467" s="471"/>
      <c r="D467" s="403"/>
      <c r="O467" s="471"/>
    </row>
    <row r="468" s="420" customFormat="true" ht="12" hidden="false" customHeight="false" outlineLevel="0" collapsed="false">
      <c r="C468" s="471"/>
      <c r="D468" s="403"/>
      <c r="O468" s="471"/>
    </row>
    <row r="469" s="420" customFormat="true" ht="12" hidden="false" customHeight="false" outlineLevel="0" collapsed="false">
      <c r="C469" s="471"/>
      <c r="D469" s="403"/>
      <c r="O469" s="471"/>
    </row>
    <row r="470" s="420" customFormat="true" ht="12" hidden="false" customHeight="false" outlineLevel="0" collapsed="false">
      <c r="C470" s="471"/>
      <c r="D470" s="403"/>
      <c r="O470" s="471"/>
    </row>
    <row r="471" s="420" customFormat="true" ht="12" hidden="false" customHeight="false" outlineLevel="0" collapsed="false">
      <c r="C471" s="471"/>
      <c r="D471" s="403"/>
      <c r="O471" s="471"/>
    </row>
    <row r="472" s="420" customFormat="true" ht="12" hidden="false" customHeight="false" outlineLevel="0" collapsed="false">
      <c r="C472" s="471"/>
      <c r="D472" s="403"/>
      <c r="O472" s="471"/>
    </row>
    <row r="473" s="420" customFormat="true" ht="12" hidden="false" customHeight="false" outlineLevel="0" collapsed="false">
      <c r="C473" s="471"/>
      <c r="D473" s="403"/>
      <c r="O473" s="471"/>
    </row>
    <row r="474" s="420" customFormat="true" ht="12" hidden="false" customHeight="false" outlineLevel="0" collapsed="false">
      <c r="C474" s="471"/>
      <c r="D474" s="403"/>
      <c r="O474" s="471"/>
    </row>
    <row r="475" s="420" customFormat="true" ht="12" hidden="false" customHeight="false" outlineLevel="0" collapsed="false">
      <c r="C475" s="471"/>
      <c r="D475" s="403"/>
      <c r="O475" s="471"/>
    </row>
    <row r="476" s="420" customFormat="true" ht="12" hidden="false" customHeight="false" outlineLevel="0" collapsed="false">
      <c r="C476" s="471"/>
      <c r="D476" s="403"/>
      <c r="O476" s="471"/>
    </row>
    <row r="477" s="420" customFormat="true" ht="12" hidden="false" customHeight="false" outlineLevel="0" collapsed="false">
      <c r="C477" s="471"/>
      <c r="D477" s="403"/>
      <c r="O477" s="471"/>
    </row>
    <row r="478" s="420" customFormat="true" ht="12" hidden="false" customHeight="false" outlineLevel="0" collapsed="false">
      <c r="C478" s="471"/>
      <c r="D478" s="403"/>
      <c r="O478" s="471"/>
    </row>
    <row r="479" s="420" customFormat="true" ht="12" hidden="false" customHeight="false" outlineLevel="0" collapsed="false">
      <c r="C479" s="471"/>
      <c r="D479" s="403"/>
      <c r="O479" s="471"/>
    </row>
    <row r="480" s="420" customFormat="true" ht="12" hidden="false" customHeight="false" outlineLevel="0" collapsed="false">
      <c r="C480" s="471"/>
      <c r="D480" s="403"/>
      <c r="O480" s="471"/>
    </row>
    <row r="481" s="420" customFormat="true" ht="12" hidden="false" customHeight="false" outlineLevel="0" collapsed="false">
      <c r="C481" s="471"/>
      <c r="D481" s="403"/>
      <c r="O481" s="471"/>
    </row>
    <row r="482" s="420" customFormat="true" ht="12" hidden="false" customHeight="false" outlineLevel="0" collapsed="false">
      <c r="C482" s="471"/>
      <c r="D482" s="403"/>
      <c r="O482" s="471"/>
    </row>
    <row r="483" s="420" customFormat="true" ht="12" hidden="false" customHeight="false" outlineLevel="0" collapsed="false">
      <c r="C483" s="471"/>
      <c r="D483" s="403"/>
      <c r="O483" s="471"/>
    </row>
    <row r="484" s="420" customFormat="true" ht="12" hidden="false" customHeight="false" outlineLevel="0" collapsed="false">
      <c r="C484" s="471"/>
      <c r="D484" s="403"/>
      <c r="O484" s="471"/>
    </row>
    <row r="485" s="420" customFormat="true" ht="12" hidden="false" customHeight="false" outlineLevel="0" collapsed="false">
      <c r="C485" s="471"/>
      <c r="D485" s="403"/>
      <c r="O485" s="471"/>
    </row>
    <row r="486" s="420" customFormat="true" ht="12" hidden="false" customHeight="false" outlineLevel="0" collapsed="false">
      <c r="C486" s="471"/>
      <c r="D486" s="403"/>
      <c r="O486" s="471"/>
    </row>
    <row r="487" s="420" customFormat="true" ht="12" hidden="false" customHeight="false" outlineLevel="0" collapsed="false">
      <c r="C487" s="471"/>
      <c r="D487" s="403"/>
      <c r="O487" s="471"/>
    </row>
    <row r="488" s="420" customFormat="true" ht="12" hidden="false" customHeight="false" outlineLevel="0" collapsed="false">
      <c r="C488" s="471"/>
      <c r="D488" s="403"/>
      <c r="O488" s="471"/>
    </row>
    <row r="489" s="420" customFormat="true" ht="12" hidden="false" customHeight="false" outlineLevel="0" collapsed="false">
      <c r="C489" s="471"/>
      <c r="D489" s="403"/>
      <c r="O489" s="471"/>
    </row>
    <row r="490" s="420" customFormat="true" ht="12" hidden="false" customHeight="false" outlineLevel="0" collapsed="false">
      <c r="C490" s="471"/>
      <c r="D490" s="403"/>
      <c r="O490" s="471"/>
    </row>
    <row r="491" s="420" customFormat="true" ht="12" hidden="false" customHeight="false" outlineLevel="0" collapsed="false">
      <c r="C491" s="471"/>
      <c r="D491" s="403"/>
      <c r="O491" s="471"/>
    </row>
    <row r="492" s="420" customFormat="true" ht="12" hidden="false" customHeight="false" outlineLevel="0" collapsed="false">
      <c r="C492" s="471"/>
      <c r="D492" s="403"/>
      <c r="O492" s="471"/>
    </row>
    <row r="493" s="420" customFormat="true" ht="12" hidden="false" customHeight="false" outlineLevel="0" collapsed="false">
      <c r="C493" s="471"/>
      <c r="D493" s="403"/>
      <c r="O493" s="471"/>
    </row>
    <row r="494" s="420" customFormat="true" ht="12" hidden="false" customHeight="false" outlineLevel="0" collapsed="false">
      <c r="C494" s="471"/>
      <c r="D494" s="403"/>
      <c r="O494" s="471"/>
    </row>
    <row r="495" s="420" customFormat="true" ht="12" hidden="false" customHeight="false" outlineLevel="0" collapsed="false">
      <c r="C495" s="471"/>
      <c r="D495" s="403"/>
      <c r="O495" s="471"/>
    </row>
    <row r="496" s="420" customFormat="true" ht="12" hidden="false" customHeight="false" outlineLevel="0" collapsed="false">
      <c r="C496" s="471"/>
      <c r="D496" s="403"/>
      <c r="O496" s="471"/>
    </row>
    <row r="497" s="420" customFormat="true" ht="12" hidden="false" customHeight="false" outlineLevel="0" collapsed="false">
      <c r="C497" s="471"/>
      <c r="D497" s="403"/>
      <c r="O497" s="471"/>
    </row>
    <row r="498" s="420" customFormat="true" ht="12" hidden="false" customHeight="false" outlineLevel="0" collapsed="false">
      <c r="C498" s="471"/>
      <c r="D498" s="403"/>
      <c r="O498" s="471"/>
    </row>
    <row r="499" s="420" customFormat="true" ht="12" hidden="false" customHeight="false" outlineLevel="0" collapsed="false">
      <c r="C499" s="471"/>
      <c r="D499" s="403"/>
      <c r="O499" s="471"/>
    </row>
    <row r="500" s="420" customFormat="true" ht="12" hidden="false" customHeight="false" outlineLevel="0" collapsed="false">
      <c r="C500" s="471"/>
      <c r="D500" s="403"/>
      <c r="O500" s="471"/>
    </row>
    <row r="501" s="420" customFormat="true" ht="12" hidden="false" customHeight="false" outlineLevel="0" collapsed="false">
      <c r="C501" s="471"/>
      <c r="D501" s="403"/>
      <c r="O501" s="471"/>
    </row>
    <row r="502" s="420" customFormat="true" ht="12" hidden="false" customHeight="false" outlineLevel="0" collapsed="false">
      <c r="C502" s="471"/>
      <c r="D502" s="403"/>
      <c r="O502" s="471"/>
    </row>
    <row r="503" s="420" customFormat="true" ht="12" hidden="false" customHeight="false" outlineLevel="0" collapsed="false">
      <c r="C503" s="471"/>
      <c r="D503" s="403"/>
      <c r="O503" s="471"/>
    </row>
    <row r="504" s="420" customFormat="true" ht="12" hidden="false" customHeight="false" outlineLevel="0" collapsed="false">
      <c r="C504" s="471"/>
      <c r="D504" s="403"/>
      <c r="O504" s="471"/>
    </row>
    <row r="505" s="420" customFormat="true" ht="12" hidden="false" customHeight="false" outlineLevel="0" collapsed="false">
      <c r="C505" s="471"/>
      <c r="D505" s="403"/>
      <c r="O505" s="471"/>
    </row>
    <row r="506" s="420" customFormat="true" ht="12" hidden="false" customHeight="false" outlineLevel="0" collapsed="false">
      <c r="C506" s="471"/>
      <c r="D506" s="403"/>
      <c r="O506" s="471"/>
    </row>
    <row r="507" s="420" customFormat="true" ht="12" hidden="false" customHeight="false" outlineLevel="0" collapsed="false">
      <c r="C507" s="471"/>
      <c r="D507" s="403"/>
      <c r="O507" s="471"/>
    </row>
    <row r="508" s="420" customFormat="true" ht="12" hidden="false" customHeight="false" outlineLevel="0" collapsed="false">
      <c r="C508" s="471"/>
      <c r="D508" s="403"/>
      <c r="O508" s="471"/>
    </row>
    <row r="509" s="420" customFormat="true" ht="12" hidden="false" customHeight="false" outlineLevel="0" collapsed="false">
      <c r="C509" s="471"/>
      <c r="D509" s="403"/>
      <c r="O509" s="471"/>
    </row>
    <row r="510" s="420" customFormat="true" ht="12" hidden="false" customHeight="false" outlineLevel="0" collapsed="false">
      <c r="C510" s="471"/>
      <c r="D510" s="403"/>
      <c r="O510" s="471"/>
    </row>
    <row r="511" s="420" customFormat="true" ht="12" hidden="false" customHeight="false" outlineLevel="0" collapsed="false">
      <c r="C511" s="471"/>
      <c r="D511" s="403"/>
      <c r="O511" s="471"/>
    </row>
    <row r="512" s="420" customFormat="true" ht="12" hidden="false" customHeight="false" outlineLevel="0" collapsed="false">
      <c r="C512" s="471"/>
      <c r="D512" s="403"/>
      <c r="O512" s="471"/>
    </row>
    <row r="513" s="420" customFormat="true" ht="12" hidden="false" customHeight="false" outlineLevel="0" collapsed="false">
      <c r="C513" s="471"/>
      <c r="D513" s="403"/>
      <c r="O513" s="471"/>
    </row>
    <row r="514" s="420" customFormat="true" ht="12" hidden="false" customHeight="false" outlineLevel="0" collapsed="false">
      <c r="C514" s="471"/>
      <c r="D514" s="403"/>
      <c r="O514" s="471"/>
    </row>
    <row r="515" s="420" customFormat="true" ht="12" hidden="false" customHeight="false" outlineLevel="0" collapsed="false">
      <c r="C515" s="471"/>
      <c r="D515" s="403"/>
      <c r="O515" s="471"/>
    </row>
    <row r="516" s="420" customFormat="true" ht="12" hidden="false" customHeight="false" outlineLevel="0" collapsed="false">
      <c r="C516" s="471"/>
      <c r="D516" s="403"/>
      <c r="O516" s="471"/>
    </row>
    <row r="517" s="420" customFormat="true" ht="12" hidden="false" customHeight="false" outlineLevel="0" collapsed="false">
      <c r="C517" s="471"/>
      <c r="D517" s="403"/>
      <c r="O517" s="471"/>
    </row>
    <row r="518" s="420" customFormat="true" ht="12" hidden="false" customHeight="false" outlineLevel="0" collapsed="false">
      <c r="C518" s="471"/>
      <c r="D518" s="403"/>
      <c r="O518" s="471"/>
    </row>
    <row r="519" s="420" customFormat="true" ht="12" hidden="false" customHeight="false" outlineLevel="0" collapsed="false">
      <c r="C519" s="471"/>
      <c r="D519" s="403"/>
      <c r="O519" s="471"/>
    </row>
    <row r="520" s="420" customFormat="true" ht="12" hidden="false" customHeight="false" outlineLevel="0" collapsed="false">
      <c r="C520" s="471"/>
      <c r="D520" s="403"/>
      <c r="O520" s="471"/>
    </row>
    <row r="521" s="420" customFormat="true" ht="12" hidden="false" customHeight="false" outlineLevel="0" collapsed="false">
      <c r="C521" s="471"/>
      <c r="D521" s="403"/>
      <c r="O521" s="471"/>
    </row>
    <row r="522" s="420" customFormat="true" ht="12" hidden="false" customHeight="false" outlineLevel="0" collapsed="false">
      <c r="C522" s="471"/>
      <c r="D522" s="403"/>
      <c r="O522" s="471"/>
    </row>
    <row r="523" s="420" customFormat="true" ht="12" hidden="false" customHeight="false" outlineLevel="0" collapsed="false">
      <c r="C523" s="471"/>
      <c r="D523" s="403"/>
      <c r="O523" s="471"/>
    </row>
    <row r="524" s="420" customFormat="true" ht="12" hidden="false" customHeight="false" outlineLevel="0" collapsed="false">
      <c r="C524" s="471"/>
      <c r="D524" s="403"/>
      <c r="O524" s="471"/>
    </row>
    <row r="525" s="420" customFormat="true" ht="12" hidden="false" customHeight="false" outlineLevel="0" collapsed="false">
      <c r="C525" s="471"/>
      <c r="D525" s="403"/>
      <c r="O525" s="471"/>
    </row>
    <row r="526" s="420" customFormat="true" ht="12" hidden="false" customHeight="false" outlineLevel="0" collapsed="false">
      <c r="C526" s="471"/>
      <c r="D526" s="403"/>
      <c r="O526" s="471"/>
    </row>
    <row r="527" s="420" customFormat="true" ht="12" hidden="false" customHeight="false" outlineLevel="0" collapsed="false">
      <c r="C527" s="471"/>
      <c r="D527" s="403"/>
      <c r="O527" s="471"/>
    </row>
    <row r="528" s="420" customFormat="true" ht="12" hidden="false" customHeight="false" outlineLevel="0" collapsed="false">
      <c r="C528" s="471"/>
      <c r="D528" s="403"/>
      <c r="O528" s="471"/>
    </row>
    <row r="529" s="420" customFormat="true" ht="12" hidden="false" customHeight="false" outlineLevel="0" collapsed="false">
      <c r="C529" s="471"/>
      <c r="D529" s="403"/>
      <c r="O529" s="471"/>
    </row>
    <row r="530" s="420" customFormat="true" ht="12" hidden="false" customHeight="false" outlineLevel="0" collapsed="false">
      <c r="C530" s="471"/>
      <c r="D530" s="403"/>
      <c r="O530" s="471"/>
    </row>
    <row r="531" s="420" customFormat="true" ht="12" hidden="false" customHeight="false" outlineLevel="0" collapsed="false">
      <c r="C531" s="471"/>
      <c r="D531" s="403"/>
      <c r="O531" s="471"/>
    </row>
    <row r="532" s="420" customFormat="true" ht="12" hidden="false" customHeight="false" outlineLevel="0" collapsed="false">
      <c r="C532" s="471"/>
      <c r="D532" s="403"/>
      <c r="O532" s="471"/>
    </row>
    <row r="533" s="420" customFormat="true" ht="12" hidden="false" customHeight="false" outlineLevel="0" collapsed="false">
      <c r="C533" s="471"/>
      <c r="D533" s="403"/>
      <c r="O533" s="471"/>
    </row>
    <row r="534" s="420" customFormat="true" ht="12" hidden="false" customHeight="false" outlineLevel="0" collapsed="false">
      <c r="C534" s="471"/>
      <c r="D534" s="403"/>
      <c r="O534" s="471"/>
    </row>
    <row r="535" s="420" customFormat="true" ht="12" hidden="false" customHeight="false" outlineLevel="0" collapsed="false">
      <c r="C535" s="471"/>
      <c r="D535" s="403"/>
      <c r="O535" s="471"/>
    </row>
    <row r="536" s="420" customFormat="true" ht="12" hidden="false" customHeight="false" outlineLevel="0" collapsed="false">
      <c r="C536" s="471"/>
      <c r="D536" s="403"/>
      <c r="O536" s="471"/>
    </row>
    <row r="537" s="420" customFormat="true" ht="12" hidden="false" customHeight="false" outlineLevel="0" collapsed="false">
      <c r="C537" s="471"/>
      <c r="D537" s="403"/>
      <c r="O537" s="471"/>
    </row>
    <row r="538" s="420" customFormat="true" ht="12" hidden="false" customHeight="false" outlineLevel="0" collapsed="false">
      <c r="C538" s="471"/>
      <c r="D538" s="403"/>
      <c r="O538" s="471"/>
    </row>
    <row r="539" s="420" customFormat="true" ht="12" hidden="false" customHeight="false" outlineLevel="0" collapsed="false">
      <c r="C539" s="471"/>
      <c r="D539" s="403"/>
      <c r="O539" s="471"/>
    </row>
    <row r="540" s="420" customFormat="true" ht="12" hidden="false" customHeight="false" outlineLevel="0" collapsed="false">
      <c r="C540" s="471"/>
      <c r="D540" s="403"/>
      <c r="O540" s="471"/>
    </row>
    <row r="541" s="420" customFormat="true" ht="12" hidden="false" customHeight="false" outlineLevel="0" collapsed="false">
      <c r="C541" s="471"/>
      <c r="D541" s="403"/>
      <c r="O541" s="471"/>
    </row>
    <row r="542" s="420" customFormat="true" ht="12" hidden="false" customHeight="false" outlineLevel="0" collapsed="false">
      <c r="C542" s="471"/>
      <c r="D542" s="403"/>
      <c r="O542" s="471"/>
    </row>
    <row r="543" s="420" customFormat="true" ht="12" hidden="false" customHeight="false" outlineLevel="0" collapsed="false">
      <c r="C543" s="471"/>
      <c r="D543" s="403"/>
      <c r="O543" s="471"/>
    </row>
    <row r="544" s="420" customFormat="true" ht="12" hidden="false" customHeight="false" outlineLevel="0" collapsed="false">
      <c r="C544" s="471"/>
      <c r="D544" s="403"/>
      <c r="O544" s="471"/>
    </row>
    <row r="545" s="420" customFormat="true" ht="12" hidden="false" customHeight="false" outlineLevel="0" collapsed="false">
      <c r="C545" s="471"/>
      <c r="D545" s="403"/>
      <c r="O545" s="471"/>
    </row>
    <row r="546" s="420" customFormat="true" ht="12" hidden="false" customHeight="false" outlineLevel="0" collapsed="false">
      <c r="C546" s="471"/>
      <c r="D546" s="403"/>
      <c r="O546" s="471"/>
    </row>
    <row r="547" s="420" customFormat="true" ht="12" hidden="false" customHeight="false" outlineLevel="0" collapsed="false">
      <c r="C547" s="471"/>
      <c r="D547" s="403"/>
      <c r="O547" s="471"/>
    </row>
    <row r="548" s="420" customFormat="true" ht="12" hidden="false" customHeight="false" outlineLevel="0" collapsed="false">
      <c r="C548" s="471"/>
      <c r="D548" s="403"/>
      <c r="O548" s="471"/>
    </row>
    <row r="549" s="420" customFormat="true" ht="12" hidden="false" customHeight="false" outlineLevel="0" collapsed="false">
      <c r="C549" s="471"/>
      <c r="D549" s="403"/>
      <c r="O549" s="471"/>
    </row>
    <row r="550" s="420" customFormat="true" ht="12" hidden="false" customHeight="false" outlineLevel="0" collapsed="false">
      <c r="C550" s="471"/>
      <c r="D550" s="403"/>
      <c r="O550" s="471"/>
    </row>
    <row r="551" s="420" customFormat="true" ht="12" hidden="false" customHeight="false" outlineLevel="0" collapsed="false">
      <c r="C551" s="471"/>
      <c r="D551" s="403"/>
      <c r="O551" s="471"/>
    </row>
    <row r="552" s="420" customFormat="true" ht="12" hidden="false" customHeight="false" outlineLevel="0" collapsed="false">
      <c r="C552" s="471"/>
      <c r="D552" s="403"/>
      <c r="O552" s="471"/>
    </row>
    <row r="553" s="420" customFormat="true" ht="12" hidden="false" customHeight="false" outlineLevel="0" collapsed="false">
      <c r="C553" s="471"/>
      <c r="D553" s="403"/>
      <c r="O553" s="471"/>
    </row>
    <row r="554" s="420" customFormat="true" ht="12" hidden="false" customHeight="false" outlineLevel="0" collapsed="false">
      <c r="C554" s="471"/>
      <c r="D554" s="403"/>
      <c r="O554" s="471"/>
    </row>
    <row r="555" s="420" customFormat="true" ht="12" hidden="false" customHeight="false" outlineLevel="0" collapsed="false">
      <c r="C555" s="471"/>
      <c r="D555" s="403"/>
      <c r="O555" s="471"/>
    </row>
    <row r="556" s="420" customFormat="true" ht="12" hidden="false" customHeight="false" outlineLevel="0" collapsed="false">
      <c r="C556" s="471"/>
      <c r="D556" s="403"/>
      <c r="O556" s="471"/>
    </row>
    <row r="557" s="420" customFormat="true" ht="12" hidden="false" customHeight="false" outlineLevel="0" collapsed="false">
      <c r="C557" s="471"/>
      <c r="D557" s="403"/>
      <c r="O557" s="471"/>
    </row>
    <row r="558" s="420" customFormat="true" ht="12" hidden="false" customHeight="false" outlineLevel="0" collapsed="false">
      <c r="C558" s="471"/>
      <c r="D558" s="403"/>
      <c r="O558" s="471"/>
    </row>
    <row r="559" s="420" customFormat="true" ht="12" hidden="false" customHeight="false" outlineLevel="0" collapsed="false">
      <c r="C559" s="471"/>
      <c r="D559" s="403"/>
      <c r="O559" s="471"/>
    </row>
    <row r="560" s="420" customFormat="true" ht="12" hidden="false" customHeight="false" outlineLevel="0" collapsed="false">
      <c r="C560" s="471"/>
      <c r="D560" s="403"/>
      <c r="O560" s="471"/>
    </row>
    <row r="561" s="420" customFormat="true" ht="12" hidden="false" customHeight="false" outlineLevel="0" collapsed="false">
      <c r="C561" s="471"/>
      <c r="D561" s="403"/>
      <c r="O561" s="471"/>
    </row>
    <row r="562" s="420" customFormat="true" ht="12" hidden="false" customHeight="false" outlineLevel="0" collapsed="false">
      <c r="C562" s="471"/>
      <c r="D562" s="403"/>
      <c r="O562" s="471"/>
    </row>
    <row r="563" s="420" customFormat="true" ht="12" hidden="false" customHeight="false" outlineLevel="0" collapsed="false">
      <c r="C563" s="471"/>
      <c r="D563" s="403"/>
      <c r="O563" s="471"/>
    </row>
    <row r="564" s="420" customFormat="true" ht="12" hidden="false" customHeight="false" outlineLevel="0" collapsed="false">
      <c r="C564" s="471"/>
      <c r="D564" s="403"/>
      <c r="O564" s="471"/>
    </row>
    <row r="565" s="420" customFormat="true" ht="12" hidden="false" customHeight="false" outlineLevel="0" collapsed="false">
      <c r="C565" s="471"/>
      <c r="D565" s="403"/>
      <c r="O565" s="471"/>
    </row>
    <row r="566" s="420" customFormat="true" ht="12" hidden="false" customHeight="false" outlineLevel="0" collapsed="false">
      <c r="C566" s="471"/>
      <c r="D566" s="403"/>
      <c r="O566" s="471"/>
    </row>
    <row r="567" s="420" customFormat="true" ht="12" hidden="false" customHeight="false" outlineLevel="0" collapsed="false">
      <c r="C567" s="471"/>
      <c r="D567" s="403"/>
      <c r="O567" s="471"/>
    </row>
    <row r="568" s="420" customFormat="true" ht="12" hidden="false" customHeight="false" outlineLevel="0" collapsed="false">
      <c r="C568" s="471"/>
      <c r="D568" s="403"/>
      <c r="O568" s="471"/>
    </row>
    <row r="569" s="420" customFormat="true" ht="12" hidden="false" customHeight="false" outlineLevel="0" collapsed="false">
      <c r="C569" s="471"/>
      <c r="D569" s="403"/>
      <c r="O569" s="471"/>
    </row>
    <row r="570" s="420" customFormat="true" ht="12" hidden="false" customHeight="false" outlineLevel="0" collapsed="false">
      <c r="C570" s="471"/>
      <c r="D570" s="403"/>
      <c r="O570" s="471"/>
    </row>
    <row r="571" s="420" customFormat="true" ht="12" hidden="false" customHeight="false" outlineLevel="0" collapsed="false">
      <c r="C571" s="471"/>
      <c r="D571" s="403"/>
      <c r="O571" s="471"/>
    </row>
    <row r="572" s="420" customFormat="true" ht="12" hidden="false" customHeight="false" outlineLevel="0" collapsed="false">
      <c r="C572" s="471"/>
      <c r="D572" s="403"/>
      <c r="O572" s="471"/>
    </row>
    <row r="573" s="420" customFormat="true" ht="12" hidden="false" customHeight="false" outlineLevel="0" collapsed="false">
      <c r="C573" s="471"/>
      <c r="D573" s="403"/>
      <c r="O573" s="471"/>
    </row>
    <row r="574" s="420" customFormat="true" ht="12" hidden="false" customHeight="false" outlineLevel="0" collapsed="false">
      <c r="C574" s="471"/>
      <c r="D574" s="403"/>
      <c r="O574" s="471"/>
    </row>
    <row r="575" s="420" customFormat="true" ht="12" hidden="false" customHeight="false" outlineLevel="0" collapsed="false">
      <c r="C575" s="471"/>
      <c r="D575" s="403"/>
      <c r="O575" s="471"/>
    </row>
    <row r="576" s="420" customFormat="true" ht="12" hidden="false" customHeight="false" outlineLevel="0" collapsed="false">
      <c r="C576" s="471"/>
      <c r="D576" s="403"/>
      <c r="O576" s="471"/>
    </row>
    <row r="577" s="420" customFormat="true" ht="12" hidden="false" customHeight="false" outlineLevel="0" collapsed="false">
      <c r="C577" s="471"/>
      <c r="D577" s="403"/>
      <c r="O577" s="471"/>
    </row>
    <row r="578" s="420" customFormat="true" ht="12" hidden="false" customHeight="false" outlineLevel="0" collapsed="false">
      <c r="C578" s="471"/>
      <c r="D578" s="403"/>
      <c r="O578" s="471"/>
    </row>
    <row r="579" s="420" customFormat="true" ht="12" hidden="false" customHeight="false" outlineLevel="0" collapsed="false">
      <c r="C579" s="471"/>
      <c r="D579" s="403"/>
      <c r="O579" s="471"/>
    </row>
    <row r="580" s="420" customFormat="true" ht="12" hidden="false" customHeight="false" outlineLevel="0" collapsed="false">
      <c r="C580" s="471"/>
      <c r="D580" s="403"/>
      <c r="O580" s="471"/>
    </row>
    <row r="581" s="420" customFormat="true" ht="12" hidden="false" customHeight="false" outlineLevel="0" collapsed="false">
      <c r="C581" s="471"/>
      <c r="D581" s="403"/>
      <c r="O581" s="471"/>
    </row>
    <row r="582" s="420" customFormat="true" ht="12" hidden="false" customHeight="false" outlineLevel="0" collapsed="false">
      <c r="C582" s="471"/>
      <c r="D582" s="403"/>
      <c r="O582" s="471"/>
    </row>
    <row r="583" s="420" customFormat="true" ht="12" hidden="false" customHeight="false" outlineLevel="0" collapsed="false">
      <c r="C583" s="471"/>
      <c r="D583" s="403"/>
      <c r="O583" s="471"/>
    </row>
    <row r="584" s="420" customFormat="true" ht="12" hidden="false" customHeight="false" outlineLevel="0" collapsed="false">
      <c r="C584" s="471"/>
      <c r="D584" s="403"/>
      <c r="O584" s="471"/>
    </row>
    <row r="585" s="420" customFormat="true" ht="12" hidden="false" customHeight="false" outlineLevel="0" collapsed="false">
      <c r="C585" s="471"/>
      <c r="D585" s="403"/>
      <c r="O585" s="471"/>
    </row>
    <row r="586" s="420" customFormat="true" ht="12" hidden="false" customHeight="false" outlineLevel="0" collapsed="false">
      <c r="C586" s="471"/>
      <c r="D586" s="403"/>
      <c r="O586" s="471"/>
    </row>
    <row r="587" s="420" customFormat="true" ht="12" hidden="false" customHeight="false" outlineLevel="0" collapsed="false">
      <c r="C587" s="471"/>
      <c r="D587" s="403"/>
      <c r="O587" s="471"/>
    </row>
    <row r="588" s="420" customFormat="true" ht="12" hidden="false" customHeight="false" outlineLevel="0" collapsed="false">
      <c r="C588" s="471"/>
      <c r="D588" s="403"/>
      <c r="O588" s="471"/>
    </row>
    <row r="589" s="420" customFormat="true" ht="12" hidden="false" customHeight="false" outlineLevel="0" collapsed="false">
      <c r="C589" s="471"/>
      <c r="D589" s="403"/>
      <c r="O589" s="471"/>
    </row>
    <row r="590" s="420" customFormat="true" ht="12" hidden="false" customHeight="false" outlineLevel="0" collapsed="false">
      <c r="C590" s="471"/>
      <c r="D590" s="403"/>
      <c r="O590" s="471"/>
    </row>
    <row r="591" s="420" customFormat="true" ht="12" hidden="false" customHeight="false" outlineLevel="0" collapsed="false">
      <c r="C591" s="471"/>
      <c r="D591" s="403"/>
      <c r="O591" s="471"/>
    </row>
    <row r="592" s="420" customFormat="true" ht="12" hidden="false" customHeight="false" outlineLevel="0" collapsed="false">
      <c r="C592" s="471"/>
      <c r="D592" s="403"/>
      <c r="O592" s="471"/>
    </row>
    <row r="593" s="420" customFormat="true" ht="12" hidden="false" customHeight="false" outlineLevel="0" collapsed="false">
      <c r="C593" s="471"/>
      <c r="D593" s="403"/>
      <c r="O593" s="471"/>
    </row>
    <row r="594" s="420" customFormat="true" ht="12" hidden="false" customHeight="false" outlineLevel="0" collapsed="false">
      <c r="C594" s="471"/>
      <c r="D594" s="403"/>
      <c r="O594" s="471"/>
    </row>
    <row r="595" s="420" customFormat="true" ht="12" hidden="false" customHeight="false" outlineLevel="0" collapsed="false">
      <c r="C595" s="471"/>
      <c r="D595" s="403"/>
      <c r="O595" s="471"/>
    </row>
    <row r="596" s="420" customFormat="true" ht="12" hidden="false" customHeight="false" outlineLevel="0" collapsed="false">
      <c r="C596" s="471"/>
      <c r="D596" s="403"/>
      <c r="O596" s="471"/>
    </row>
    <row r="597" s="420" customFormat="true" ht="12" hidden="false" customHeight="false" outlineLevel="0" collapsed="false">
      <c r="C597" s="471"/>
      <c r="D597" s="403"/>
      <c r="O597" s="471"/>
    </row>
    <row r="598" s="420" customFormat="true" ht="12" hidden="false" customHeight="false" outlineLevel="0" collapsed="false">
      <c r="C598" s="471"/>
      <c r="D598" s="403"/>
      <c r="O598" s="471"/>
    </row>
    <row r="599" s="420" customFormat="true" ht="12" hidden="false" customHeight="false" outlineLevel="0" collapsed="false">
      <c r="C599" s="471"/>
      <c r="D599" s="403"/>
      <c r="O599" s="471"/>
    </row>
    <row r="600" s="420" customFormat="true" ht="12" hidden="false" customHeight="false" outlineLevel="0" collapsed="false">
      <c r="C600" s="471"/>
      <c r="D600" s="403"/>
      <c r="O600" s="471"/>
    </row>
    <row r="601" s="420" customFormat="true" ht="12" hidden="false" customHeight="false" outlineLevel="0" collapsed="false">
      <c r="C601" s="471"/>
      <c r="D601" s="403"/>
      <c r="O601" s="471"/>
    </row>
    <row r="602" s="420" customFormat="true" ht="12" hidden="false" customHeight="false" outlineLevel="0" collapsed="false">
      <c r="C602" s="471"/>
      <c r="D602" s="403"/>
      <c r="O602" s="471"/>
    </row>
    <row r="603" s="420" customFormat="true" ht="12" hidden="false" customHeight="false" outlineLevel="0" collapsed="false">
      <c r="C603" s="471"/>
      <c r="D603" s="403"/>
      <c r="O603" s="471"/>
    </row>
    <row r="604" s="420" customFormat="true" ht="12" hidden="false" customHeight="false" outlineLevel="0" collapsed="false">
      <c r="C604" s="471"/>
      <c r="D604" s="403"/>
      <c r="O604" s="471"/>
    </row>
    <row r="605" s="420" customFormat="true" ht="12" hidden="false" customHeight="false" outlineLevel="0" collapsed="false">
      <c r="C605" s="471"/>
      <c r="D605" s="403"/>
      <c r="O605" s="471"/>
    </row>
    <row r="606" s="420" customFormat="true" ht="12" hidden="false" customHeight="false" outlineLevel="0" collapsed="false">
      <c r="C606" s="471"/>
      <c r="D606" s="403"/>
      <c r="O606" s="471"/>
    </row>
    <row r="607" s="420" customFormat="true" ht="12" hidden="false" customHeight="false" outlineLevel="0" collapsed="false">
      <c r="C607" s="471"/>
      <c r="D607" s="403"/>
      <c r="O607" s="471"/>
    </row>
    <row r="608" s="420" customFormat="true" ht="12" hidden="false" customHeight="false" outlineLevel="0" collapsed="false">
      <c r="C608" s="471"/>
      <c r="D608" s="403"/>
      <c r="O608" s="471"/>
    </row>
    <row r="609" s="420" customFormat="true" ht="12" hidden="false" customHeight="false" outlineLevel="0" collapsed="false">
      <c r="C609" s="471"/>
      <c r="D609" s="403"/>
      <c r="O609" s="471"/>
    </row>
    <row r="610" s="420" customFormat="true" ht="12" hidden="false" customHeight="false" outlineLevel="0" collapsed="false">
      <c r="C610" s="471"/>
      <c r="D610" s="403"/>
      <c r="O610" s="471"/>
    </row>
    <row r="611" s="420" customFormat="true" ht="12" hidden="false" customHeight="false" outlineLevel="0" collapsed="false">
      <c r="C611" s="471"/>
      <c r="D611" s="403"/>
      <c r="O611" s="471"/>
    </row>
    <row r="612" s="420" customFormat="true" ht="12" hidden="false" customHeight="false" outlineLevel="0" collapsed="false">
      <c r="C612" s="471"/>
      <c r="D612" s="403"/>
      <c r="O612" s="471"/>
    </row>
    <row r="613" s="420" customFormat="true" ht="12" hidden="false" customHeight="false" outlineLevel="0" collapsed="false">
      <c r="C613" s="471"/>
      <c r="D613" s="403"/>
      <c r="O613" s="471"/>
    </row>
    <row r="614" s="420" customFormat="true" ht="12" hidden="false" customHeight="false" outlineLevel="0" collapsed="false">
      <c r="C614" s="471"/>
      <c r="D614" s="403"/>
      <c r="O614" s="471"/>
    </row>
    <row r="615" s="420" customFormat="true" ht="12" hidden="false" customHeight="false" outlineLevel="0" collapsed="false">
      <c r="C615" s="471"/>
      <c r="D615" s="403"/>
      <c r="O615" s="471"/>
    </row>
    <row r="616" s="420" customFormat="true" ht="12" hidden="false" customHeight="false" outlineLevel="0" collapsed="false">
      <c r="C616" s="471"/>
      <c r="D616" s="403"/>
      <c r="O616" s="471"/>
    </row>
    <row r="617" s="420" customFormat="true" ht="12" hidden="false" customHeight="false" outlineLevel="0" collapsed="false">
      <c r="C617" s="471"/>
      <c r="D617" s="403"/>
      <c r="O617" s="471"/>
    </row>
    <row r="618" s="420" customFormat="true" ht="12" hidden="false" customHeight="false" outlineLevel="0" collapsed="false">
      <c r="C618" s="471"/>
      <c r="D618" s="403"/>
      <c r="O618" s="471"/>
    </row>
    <row r="619" s="420" customFormat="true" ht="12" hidden="false" customHeight="false" outlineLevel="0" collapsed="false">
      <c r="C619" s="471"/>
      <c r="D619" s="403"/>
      <c r="O619" s="471"/>
    </row>
    <row r="620" s="420" customFormat="true" ht="12" hidden="false" customHeight="false" outlineLevel="0" collapsed="false">
      <c r="C620" s="471"/>
      <c r="D620" s="403"/>
      <c r="O620" s="471"/>
    </row>
    <row r="621" s="420" customFormat="true" ht="12" hidden="false" customHeight="false" outlineLevel="0" collapsed="false">
      <c r="C621" s="471"/>
      <c r="D621" s="403"/>
      <c r="O621" s="471"/>
    </row>
    <row r="622" s="420" customFormat="true" ht="12" hidden="false" customHeight="false" outlineLevel="0" collapsed="false">
      <c r="C622" s="471"/>
      <c r="D622" s="403"/>
      <c r="O622" s="471"/>
    </row>
    <row r="623" s="420" customFormat="true" ht="12" hidden="false" customHeight="false" outlineLevel="0" collapsed="false">
      <c r="C623" s="471"/>
      <c r="D623" s="403"/>
      <c r="O623" s="471"/>
    </row>
    <row r="624" s="420" customFormat="true" ht="12" hidden="false" customHeight="false" outlineLevel="0" collapsed="false">
      <c r="C624" s="471"/>
      <c r="D624" s="403"/>
      <c r="O624" s="471"/>
    </row>
    <row r="625" s="420" customFormat="true" ht="12" hidden="false" customHeight="false" outlineLevel="0" collapsed="false">
      <c r="C625" s="471"/>
      <c r="D625" s="403"/>
      <c r="O625" s="471"/>
    </row>
    <row r="626" s="420" customFormat="true" ht="12" hidden="false" customHeight="false" outlineLevel="0" collapsed="false">
      <c r="C626" s="471"/>
      <c r="D626" s="403"/>
      <c r="O626" s="471"/>
    </row>
    <row r="627" s="420" customFormat="true" ht="12" hidden="false" customHeight="false" outlineLevel="0" collapsed="false">
      <c r="C627" s="471"/>
      <c r="D627" s="403"/>
      <c r="O627" s="471"/>
    </row>
    <row r="628" s="420" customFormat="true" ht="12" hidden="false" customHeight="false" outlineLevel="0" collapsed="false">
      <c r="C628" s="471"/>
      <c r="D628" s="403"/>
      <c r="O628" s="471"/>
    </row>
    <row r="629" s="420" customFormat="true" ht="12" hidden="false" customHeight="false" outlineLevel="0" collapsed="false">
      <c r="C629" s="471"/>
      <c r="D629" s="403"/>
      <c r="O629" s="471"/>
    </row>
    <row r="630" s="420" customFormat="true" ht="12" hidden="false" customHeight="false" outlineLevel="0" collapsed="false">
      <c r="C630" s="471"/>
      <c r="D630" s="403"/>
      <c r="O630" s="471"/>
    </row>
    <row r="631" s="420" customFormat="true" ht="12" hidden="false" customHeight="false" outlineLevel="0" collapsed="false">
      <c r="C631" s="471"/>
      <c r="D631" s="403"/>
      <c r="O631" s="471"/>
    </row>
    <row r="632" s="420" customFormat="true" ht="12" hidden="false" customHeight="false" outlineLevel="0" collapsed="false">
      <c r="C632" s="471"/>
      <c r="D632" s="403"/>
      <c r="O632" s="471"/>
    </row>
    <row r="633" s="420" customFormat="true" ht="12" hidden="false" customHeight="false" outlineLevel="0" collapsed="false">
      <c r="C633" s="471"/>
      <c r="D633" s="403"/>
      <c r="O633" s="471"/>
    </row>
    <row r="634" s="420" customFormat="true" ht="12" hidden="false" customHeight="false" outlineLevel="0" collapsed="false">
      <c r="C634" s="471"/>
      <c r="D634" s="403"/>
      <c r="O634" s="471"/>
    </row>
    <row r="635" s="420" customFormat="true" ht="12" hidden="false" customHeight="false" outlineLevel="0" collapsed="false">
      <c r="C635" s="471"/>
      <c r="D635" s="403"/>
      <c r="O635" s="471"/>
    </row>
    <row r="636" s="420" customFormat="true" ht="12" hidden="false" customHeight="false" outlineLevel="0" collapsed="false">
      <c r="C636" s="471"/>
      <c r="D636" s="403"/>
      <c r="O636" s="471"/>
    </row>
    <row r="637" s="420" customFormat="true" ht="12" hidden="false" customHeight="false" outlineLevel="0" collapsed="false">
      <c r="C637" s="471"/>
      <c r="D637" s="403"/>
      <c r="O637" s="471"/>
    </row>
    <row r="638" s="420" customFormat="true" ht="12" hidden="false" customHeight="false" outlineLevel="0" collapsed="false">
      <c r="C638" s="471"/>
      <c r="D638" s="403"/>
      <c r="O638" s="471"/>
    </row>
    <row r="639" s="420" customFormat="true" ht="12" hidden="false" customHeight="false" outlineLevel="0" collapsed="false">
      <c r="C639" s="471"/>
      <c r="D639" s="403"/>
      <c r="O639" s="471"/>
    </row>
    <row r="640" s="420" customFormat="true" ht="12" hidden="false" customHeight="false" outlineLevel="0" collapsed="false">
      <c r="C640" s="471"/>
      <c r="D640" s="403"/>
      <c r="O640" s="471"/>
    </row>
    <row r="641" s="420" customFormat="true" ht="12" hidden="false" customHeight="false" outlineLevel="0" collapsed="false">
      <c r="C641" s="471"/>
      <c r="D641" s="403"/>
      <c r="O641" s="471"/>
    </row>
    <row r="642" s="420" customFormat="true" ht="12" hidden="false" customHeight="false" outlineLevel="0" collapsed="false">
      <c r="C642" s="471"/>
      <c r="D642" s="403"/>
      <c r="O642" s="471"/>
    </row>
    <row r="643" s="420" customFormat="true" ht="12" hidden="false" customHeight="false" outlineLevel="0" collapsed="false">
      <c r="C643" s="471"/>
      <c r="D643" s="403"/>
      <c r="O643" s="471"/>
    </row>
    <row r="644" s="420" customFormat="true" ht="12" hidden="false" customHeight="false" outlineLevel="0" collapsed="false">
      <c r="C644" s="471"/>
      <c r="D644" s="403"/>
      <c r="O644" s="471"/>
    </row>
    <row r="645" s="420" customFormat="true" ht="12" hidden="false" customHeight="false" outlineLevel="0" collapsed="false">
      <c r="C645" s="471"/>
      <c r="D645" s="403"/>
      <c r="O645" s="471"/>
    </row>
    <row r="646" s="420" customFormat="true" ht="12" hidden="false" customHeight="false" outlineLevel="0" collapsed="false">
      <c r="C646" s="471"/>
      <c r="D646" s="403"/>
      <c r="O646" s="471"/>
    </row>
    <row r="647" s="420" customFormat="true" ht="12" hidden="false" customHeight="false" outlineLevel="0" collapsed="false">
      <c r="C647" s="471"/>
      <c r="D647" s="403"/>
      <c r="O647" s="471"/>
    </row>
    <row r="648" s="420" customFormat="true" ht="12" hidden="false" customHeight="false" outlineLevel="0" collapsed="false">
      <c r="C648" s="471"/>
      <c r="D648" s="403"/>
      <c r="O648" s="471"/>
    </row>
    <row r="649" s="420" customFormat="true" ht="12" hidden="false" customHeight="false" outlineLevel="0" collapsed="false">
      <c r="C649" s="471"/>
      <c r="D649" s="403"/>
      <c r="O649" s="471"/>
    </row>
    <row r="650" s="420" customFormat="true" ht="12" hidden="false" customHeight="false" outlineLevel="0" collapsed="false">
      <c r="C650" s="471"/>
      <c r="D650" s="403"/>
      <c r="O650" s="471"/>
    </row>
    <row r="651" s="420" customFormat="true" ht="12" hidden="false" customHeight="false" outlineLevel="0" collapsed="false">
      <c r="C651" s="471"/>
      <c r="D651" s="403"/>
      <c r="O651" s="471"/>
    </row>
    <row r="652" s="420" customFormat="true" ht="12" hidden="false" customHeight="false" outlineLevel="0" collapsed="false">
      <c r="C652" s="471"/>
      <c r="D652" s="403"/>
      <c r="O652" s="471"/>
    </row>
    <row r="653" s="420" customFormat="true" ht="12" hidden="false" customHeight="false" outlineLevel="0" collapsed="false">
      <c r="C653" s="471"/>
      <c r="D653" s="403"/>
      <c r="O653" s="471"/>
    </row>
    <row r="654" s="420" customFormat="true" ht="12" hidden="false" customHeight="false" outlineLevel="0" collapsed="false">
      <c r="C654" s="471"/>
      <c r="D654" s="403"/>
      <c r="O654" s="471"/>
    </row>
    <row r="655" s="420" customFormat="true" ht="12" hidden="false" customHeight="false" outlineLevel="0" collapsed="false">
      <c r="C655" s="471"/>
      <c r="D655" s="403"/>
      <c r="O655" s="471"/>
    </row>
    <row r="656" s="420" customFormat="true" ht="12" hidden="false" customHeight="false" outlineLevel="0" collapsed="false">
      <c r="C656" s="471"/>
      <c r="D656" s="403"/>
      <c r="O656" s="471"/>
    </row>
    <row r="657" s="420" customFormat="true" ht="12" hidden="false" customHeight="false" outlineLevel="0" collapsed="false">
      <c r="C657" s="471"/>
      <c r="D657" s="403"/>
      <c r="O657" s="471"/>
    </row>
    <row r="658" s="420" customFormat="true" ht="12" hidden="false" customHeight="false" outlineLevel="0" collapsed="false">
      <c r="C658" s="471"/>
      <c r="D658" s="403"/>
      <c r="O658" s="471"/>
    </row>
    <row r="659" s="420" customFormat="true" ht="12" hidden="false" customHeight="false" outlineLevel="0" collapsed="false">
      <c r="C659" s="471"/>
      <c r="D659" s="403"/>
      <c r="O659" s="471"/>
    </row>
    <row r="660" s="420" customFormat="true" ht="12" hidden="false" customHeight="false" outlineLevel="0" collapsed="false">
      <c r="C660" s="471"/>
      <c r="D660" s="403"/>
      <c r="O660" s="471"/>
    </row>
    <row r="661" s="420" customFormat="true" ht="12" hidden="false" customHeight="false" outlineLevel="0" collapsed="false">
      <c r="C661" s="471"/>
      <c r="D661" s="403"/>
      <c r="O661" s="471"/>
    </row>
    <row r="662" s="420" customFormat="true" ht="12" hidden="false" customHeight="false" outlineLevel="0" collapsed="false">
      <c r="C662" s="471"/>
      <c r="D662" s="403"/>
      <c r="O662" s="471"/>
    </row>
    <row r="663" s="420" customFormat="true" ht="12" hidden="false" customHeight="false" outlineLevel="0" collapsed="false">
      <c r="C663" s="471"/>
      <c r="D663" s="403"/>
      <c r="O663" s="471"/>
    </row>
    <row r="664" s="420" customFormat="true" ht="12" hidden="false" customHeight="false" outlineLevel="0" collapsed="false">
      <c r="C664" s="471"/>
      <c r="D664" s="403"/>
      <c r="O664" s="471"/>
    </row>
    <row r="665" s="420" customFormat="true" ht="12" hidden="false" customHeight="false" outlineLevel="0" collapsed="false">
      <c r="C665" s="471"/>
      <c r="D665" s="403"/>
      <c r="O665" s="471"/>
    </row>
    <row r="666" s="420" customFormat="true" ht="12" hidden="false" customHeight="false" outlineLevel="0" collapsed="false">
      <c r="C666" s="471"/>
      <c r="D666" s="403"/>
      <c r="O666" s="471"/>
    </row>
    <row r="667" s="420" customFormat="true" ht="12" hidden="false" customHeight="false" outlineLevel="0" collapsed="false">
      <c r="C667" s="471"/>
      <c r="D667" s="403"/>
      <c r="O667" s="471"/>
    </row>
    <row r="668" s="420" customFormat="true" ht="12" hidden="false" customHeight="false" outlineLevel="0" collapsed="false">
      <c r="C668" s="471"/>
      <c r="D668" s="403"/>
      <c r="O668" s="471"/>
    </row>
    <row r="669" s="420" customFormat="true" ht="12" hidden="false" customHeight="false" outlineLevel="0" collapsed="false">
      <c r="C669" s="471"/>
      <c r="D669" s="403"/>
      <c r="O669" s="471"/>
    </row>
    <row r="670" s="420" customFormat="true" ht="12" hidden="false" customHeight="false" outlineLevel="0" collapsed="false">
      <c r="C670" s="471"/>
      <c r="D670" s="403"/>
      <c r="O670" s="471"/>
    </row>
    <row r="671" s="420" customFormat="true" ht="12" hidden="false" customHeight="false" outlineLevel="0" collapsed="false">
      <c r="C671" s="471"/>
      <c r="D671" s="403"/>
      <c r="O671" s="471"/>
    </row>
    <row r="672" s="420" customFormat="true" ht="12" hidden="false" customHeight="false" outlineLevel="0" collapsed="false">
      <c r="C672" s="471"/>
      <c r="D672" s="403"/>
      <c r="O672" s="471"/>
    </row>
    <row r="673" s="420" customFormat="true" ht="12" hidden="false" customHeight="false" outlineLevel="0" collapsed="false">
      <c r="C673" s="471"/>
      <c r="D673" s="403"/>
      <c r="O673" s="471"/>
    </row>
    <row r="674" s="420" customFormat="true" ht="12" hidden="false" customHeight="false" outlineLevel="0" collapsed="false">
      <c r="C674" s="471"/>
      <c r="D674" s="403"/>
      <c r="O674" s="471"/>
    </row>
    <row r="675" s="420" customFormat="true" ht="12" hidden="false" customHeight="false" outlineLevel="0" collapsed="false">
      <c r="C675" s="471"/>
      <c r="D675" s="403"/>
      <c r="O675" s="471"/>
    </row>
    <row r="676" s="420" customFormat="true" ht="12" hidden="false" customHeight="false" outlineLevel="0" collapsed="false">
      <c r="C676" s="471"/>
      <c r="D676" s="403"/>
      <c r="O676" s="471"/>
    </row>
    <row r="677" s="420" customFormat="true" ht="12" hidden="false" customHeight="false" outlineLevel="0" collapsed="false">
      <c r="C677" s="471"/>
      <c r="D677" s="403"/>
      <c r="O677" s="471"/>
    </row>
    <row r="678" s="420" customFormat="true" ht="12" hidden="false" customHeight="false" outlineLevel="0" collapsed="false">
      <c r="C678" s="471"/>
      <c r="D678" s="403"/>
      <c r="O678" s="471"/>
    </row>
    <row r="679" s="420" customFormat="true" ht="12" hidden="false" customHeight="false" outlineLevel="0" collapsed="false">
      <c r="C679" s="471"/>
      <c r="D679" s="403"/>
      <c r="O679" s="471"/>
    </row>
    <row r="680" s="420" customFormat="true" ht="12" hidden="false" customHeight="false" outlineLevel="0" collapsed="false">
      <c r="C680" s="471"/>
      <c r="D680" s="403"/>
      <c r="O680" s="471"/>
    </row>
    <row r="681" s="420" customFormat="true" ht="12" hidden="false" customHeight="false" outlineLevel="0" collapsed="false">
      <c r="C681" s="471"/>
      <c r="D681" s="403"/>
      <c r="O681" s="471"/>
    </row>
    <row r="682" s="420" customFormat="true" ht="12" hidden="false" customHeight="false" outlineLevel="0" collapsed="false">
      <c r="C682" s="471"/>
      <c r="D682" s="403"/>
      <c r="O682" s="471"/>
    </row>
    <row r="683" s="420" customFormat="true" ht="12" hidden="false" customHeight="false" outlineLevel="0" collapsed="false">
      <c r="C683" s="471"/>
      <c r="D683" s="403"/>
      <c r="O683" s="471"/>
    </row>
    <row r="684" s="420" customFormat="true" ht="12" hidden="false" customHeight="false" outlineLevel="0" collapsed="false">
      <c r="C684" s="471"/>
      <c r="D684" s="403"/>
      <c r="O684" s="471"/>
    </row>
    <row r="685" s="420" customFormat="true" ht="12" hidden="false" customHeight="false" outlineLevel="0" collapsed="false">
      <c r="C685" s="471"/>
      <c r="D685" s="403"/>
      <c r="O685" s="471"/>
    </row>
    <row r="686" s="420" customFormat="true" ht="12" hidden="false" customHeight="false" outlineLevel="0" collapsed="false">
      <c r="C686" s="471"/>
      <c r="D686" s="403"/>
      <c r="O686" s="471"/>
    </row>
    <row r="687" s="420" customFormat="true" ht="12" hidden="false" customHeight="false" outlineLevel="0" collapsed="false">
      <c r="C687" s="471"/>
      <c r="D687" s="403"/>
      <c r="O687" s="471"/>
    </row>
    <row r="688" s="420" customFormat="true" ht="12" hidden="false" customHeight="false" outlineLevel="0" collapsed="false">
      <c r="C688" s="471"/>
      <c r="D688" s="403"/>
      <c r="O688" s="471"/>
    </row>
    <row r="689" s="420" customFormat="true" ht="12" hidden="false" customHeight="false" outlineLevel="0" collapsed="false">
      <c r="C689" s="471"/>
      <c r="D689" s="403"/>
      <c r="O689" s="471"/>
    </row>
    <row r="690" s="420" customFormat="true" ht="12" hidden="false" customHeight="false" outlineLevel="0" collapsed="false">
      <c r="C690" s="471"/>
      <c r="D690" s="403"/>
      <c r="O690" s="471"/>
    </row>
    <row r="691" s="420" customFormat="true" ht="12" hidden="false" customHeight="false" outlineLevel="0" collapsed="false">
      <c r="C691" s="471"/>
      <c r="D691" s="403"/>
      <c r="O691" s="471"/>
    </row>
    <row r="692" s="420" customFormat="true" ht="12" hidden="false" customHeight="false" outlineLevel="0" collapsed="false">
      <c r="C692" s="471"/>
      <c r="D692" s="403"/>
      <c r="O692" s="471"/>
    </row>
    <row r="693" s="420" customFormat="true" ht="12" hidden="false" customHeight="false" outlineLevel="0" collapsed="false">
      <c r="C693" s="471"/>
      <c r="D693" s="403"/>
      <c r="O693" s="471"/>
    </row>
    <row r="694" s="420" customFormat="true" ht="12" hidden="false" customHeight="false" outlineLevel="0" collapsed="false">
      <c r="C694" s="471"/>
      <c r="D694" s="403"/>
      <c r="O694" s="471"/>
    </row>
    <row r="695" s="420" customFormat="true" ht="12" hidden="false" customHeight="false" outlineLevel="0" collapsed="false">
      <c r="C695" s="471"/>
      <c r="D695" s="403"/>
      <c r="O695" s="471"/>
    </row>
    <row r="696" s="420" customFormat="true" ht="12" hidden="false" customHeight="false" outlineLevel="0" collapsed="false">
      <c r="C696" s="471"/>
      <c r="D696" s="403"/>
      <c r="O696" s="471"/>
    </row>
    <row r="697" s="420" customFormat="true" ht="12" hidden="false" customHeight="false" outlineLevel="0" collapsed="false">
      <c r="C697" s="471"/>
      <c r="D697" s="403"/>
      <c r="O697" s="471"/>
    </row>
    <row r="698" s="420" customFormat="true" ht="12" hidden="false" customHeight="false" outlineLevel="0" collapsed="false">
      <c r="C698" s="471"/>
      <c r="D698" s="403"/>
      <c r="O698" s="471"/>
    </row>
    <row r="699" s="420" customFormat="true" ht="12" hidden="false" customHeight="false" outlineLevel="0" collapsed="false">
      <c r="C699" s="471"/>
      <c r="D699" s="403"/>
      <c r="O699" s="471"/>
    </row>
    <row r="700" s="420" customFormat="true" ht="12" hidden="false" customHeight="false" outlineLevel="0" collapsed="false">
      <c r="C700" s="471"/>
      <c r="D700" s="403"/>
      <c r="O700" s="471"/>
    </row>
    <row r="701" s="420" customFormat="true" ht="12" hidden="false" customHeight="false" outlineLevel="0" collapsed="false">
      <c r="C701" s="471"/>
      <c r="D701" s="403"/>
      <c r="O701" s="471"/>
    </row>
    <row r="702" s="420" customFormat="true" ht="12" hidden="false" customHeight="false" outlineLevel="0" collapsed="false">
      <c r="C702" s="471"/>
      <c r="D702" s="403"/>
      <c r="O702" s="471"/>
    </row>
    <row r="703" s="420" customFormat="true" ht="12" hidden="false" customHeight="false" outlineLevel="0" collapsed="false">
      <c r="C703" s="471"/>
      <c r="D703" s="403"/>
      <c r="O703" s="471"/>
    </row>
    <row r="704" s="420" customFormat="true" ht="12" hidden="false" customHeight="false" outlineLevel="0" collapsed="false">
      <c r="C704" s="471"/>
      <c r="D704" s="403"/>
      <c r="O704" s="471"/>
    </row>
    <row r="705" s="420" customFormat="true" ht="12" hidden="false" customHeight="false" outlineLevel="0" collapsed="false">
      <c r="C705" s="471"/>
      <c r="D705" s="403"/>
      <c r="O705" s="471"/>
    </row>
    <row r="706" s="420" customFormat="true" ht="12" hidden="false" customHeight="false" outlineLevel="0" collapsed="false">
      <c r="C706" s="471"/>
      <c r="D706" s="403"/>
      <c r="O706" s="471"/>
    </row>
    <row r="707" s="420" customFormat="true" ht="12" hidden="false" customHeight="false" outlineLevel="0" collapsed="false">
      <c r="C707" s="471"/>
      <c r="D707" s="403"/>
      <c r="O707" s="471"/>
    </row>
    <row r="708" s="420" customFormat="true" ht="12" hidden="false" customHeight="false" outlineLevel="0" collapsed="false">
      <c r="C708" s="471"/>
      <c r="D708" s="403"/>
      <c r="O708" s="471"/>
    </row>
    <row r="709" s="420" customFormat="true" ht="12" hidden="false" customHeight="false" outlineLevel="0" collapsed="false">
      <c r="C709" s="471"/>
      <c r="D709" s="403"/>
      <c r="O709" s="471"/>
    </row>
    <row r="710" s="420" customFormat="true" ht="12" hidden="false" customHeight="false" outlineLevel="0" collapsed="false">
      <c r="C710" s="471"/>
      <c r="D710" s="403"/>
      <c r="O710" s="471"/>
    </row>
    <row r="711" s="420" customFormat="true" ht="12" hidden="false" customHeight="false" outlineLevel="0" collapsed="false">
      <c r="C711" s="471"/>
      <c r="D711" s="403"/>
      <c r="O711" s="471"/>
    </row>
    <row r="712" s="420" customFormat="true" ht="12" hidden="false" customHeight="false" outlineLevel="0" collapsed="false">
      <c r="C712" s="471"/>
      <c r="D712" s="403"/>
      <c r="O712" s="471"/>
    </row>
    <row r="713" s="420" customFormat="true" ht="12" hidden="false" customHeight="false" outlineLevel="0" collapsed="false">
      <c r="C713" s="471"/>
      <c r="D713" s="403"/>
      <c r="O713" s="471"/>
    </row>
    <row r="714" s="420" customFormat="true" ht="12" hidden="false" customHeight="false" outlineLevel="0" collapsed="false">
      <c r="C714" s="471"/>
      <c r="D714" s="403"/>
      <c r="O714" s="471"/>
    </row>
    <row r="715" s="420" customFormat="true" ht="12" hidden="false" customHeight="false" outlineLevel="0" collapsed="false">
      <c r="C715" s="471"/>
      <c r="D715" s="403"/>
      <c r="O715" s="471"/>
    </row>
    <row r="716" s="420" customFormat="true" ht="12" hidden="false" customHeight="false" outlineLevel="0" collapsed="false">
      <c r="C716" s="471"/>
      <c r="D716" s="403"/>
      <c r="O716" s="471"/>
    </row>
    <row r="717" s="420" customFormat="true" ht="12" hidden="false" customHeight="false" outlineLevel="0" collapsed="false">
      <c r="C717" s="471"/>
      <c r="D717" s="403"/>
      <c r="O717" s="471"/>
    </row>
    <row r="718" s="420" customFormat="true" ht="12" hidden="false" customHeight="false" outlineLevel="0" collapsed="false">
      <c r="C718" s="471"/>
      <c r="D718" s="403"/>
      <c r="O718" s="471"/>
    </row>
    <row r="719" s="420" customFormat="true" ht="12" hidden="false" customHeight="false" outlineLevel="0" collapsed="false">
      <c r="C719" s="471"/>
      <c r="D719" s="403"/>
      <c r="O719" s="471"/>
    </row>
    <row r="720" s="420" customFormat="true" ht="12" hidden="false" customHeight="false" outlineLevel="0" collapsed="false">
      <c r="C720" s="471"/>
      <c r="D720" s="403"/>
      <c r="O720" s="471"/>
    </row>
    <row r="721" s="420" customFormat="true" ht="12" hidden="false" customHeight="false" outlineLevel="0" collapsed="false">
      <c r="C721" s="471"/>
      <c r="D721" s="403"/>
      <c r="O721" s="471"/>
    </row>
    <row r="722" s="420" customFormat="true" ht="12" hidden="false" customHeight="false" outlineLevel="0" collapsed="false">
      <c r="C722" s="471"/>
      <c r="D722" s="403"/>
      <c r="O722" s="471"/>
    </row>
    <row r="723" s="420" customFormat="true" ht="12" hidden="false" customHeight="false" outlineLevel="0" collapsed="false">
      <c r="C723" s="471"/>
      <c r="D723" s="403"/>
      <c r="O723" s="471"/>
    </row>
    <row r="724" s="420" customFormat="true" ht="12" hidden="false" customHeight="false" outlineLevel="0" collapsed="false">
      <c r="C724" s="471"/>
      <c r="D724" s="403"/>
      <c r="O724" s="471"/>
    </row>
    <row r="725" s="420" customFormat="true" ht="12" hidden="false" customHeight="false" outlineLevel="0" collapsed="false">
      <c r="C725" s="471"/>
      <c r="D725" s="403"/>
      <c r="O725" s="471"/>
    </row>
    <row r="726" s="420" customFormat="true" ht="12" hidden="false" customHeight="false" outlineLevel="0" collapsed="false">
      <c r="C726" s="471"/>
      <c r="D726" s="403"/>
      <c r="O726" s="471"/>
    </row>
    <row r="727" s="420" customFormat="true" ht="12" hidden="false" customHeight="false" outlineLevel="0" collapsed="false">
      <c r="C727" s="471"/>
      <c r="D727" s="403"/>
      <c r="O727" s="471"/>
    </row>
    <row r="728" s="420" customFormat="true" ht="12" hidden="false" customHeight="false" outlineLevel="0" collapsed="false">
      <c r="C728" s="471"/>
      <c r="D728" s="403"/>
      <c r="O728" s="471"/>
    </row>
    <row r="729" s="420" customFormat="true" ht="12" hidden="false" customHeight="false" outlineLevel="0" collapsed="false">
      <c r="C729" s="471"/>
      <c r="D729" s="403"/>
      <c r="O729" s="471"/>
    </row>
    <row r="730" s="420" customFormat="true" ht="12" hidden="false" customHeight="false" outlineLevel="0" collapsed="false">
      <c r="C730" s="471"/>
      <c r="D730" s="403"/>
      <c r="O730" s="471"/>
    </row>
    <row r="731" s="420" customFormat="true" ht="12" hidden="false" customHeight="false" outlineLevel="0" collapsed="false">
      <c r="C731" s="471"/>
      <c r="D731" s="403"/>
      <c r="O731" s="471"/>
    </row>
    <row r="732" s="420" customFormat="true" ht="12" hidden="false" customHeight="false" outlineLevel="0" collapsed="false">
      <c r="C732" s="471"/>
      <c r="D732" s="403"/>
      <c r="O732" s="471"/>
    </row>
    <row r="733" s="420" customFormat="true" ht="12" hidden="false" customHeight="false" outlineLevel="0" collapsed="false">
      <c r="C733" s="471"/>
      <c r="D733" s="403"/>
      <c r="O733" s="471"/>
    </row>
    <row r="734" s="420" customFormat="true" ht="12" hidden="false" customHeight="false" outlineLevel="0" collapsed="false">
      <c r="C734" s="471"/>
      <c r="D734" s="403"/>
      <c r="O734" s="471"/>
    </row>
    <row r="735" s="420" customFormat="true" ht="12" hidden="false" customHeight="false" outlineLevel="0" collapsed="false">
      <c r="C735" s="471"/>
      <c r="D735" s="403"/>
      <c r="O735" s="471"/>
    </row>
    <row r="736" s="420" customFormat="true" ht="12" hidden="false" customHeight="false" outlineLevel="0" collapsed="false">
      <c r="C736" s="471"/>
      <c r="D736" s="403"/>
      <c r="O736" s="471"/>
    </row>
    <row r="737" s="420" customFormat="true" ht="12" hidden="false" customHeight="false" outlineLevel="0" collapsed="false">
      <c r="C737" s="471"/>
      <c r="D737" s="403"/>
      <c r="O737" s="471"/>
    </row>
    <row r="738" s="420" customFormat="true" ht="12" hidden="false" customHeight="false" outlineLevel="0" collapsed="false">
      <c r="C738" s="471"/>
      <c r="D738" s="403"/>
      <c r="O738" s="471"/>
    </row>
    <row r="739" s="420" customFormat="true" ht="12" hidden="false" customHeight="false" outlineLevel="0" collapsed="false">
      <c r="C739" s="471"/>
      <c r="D739" s="403"/>
      <c r="O739" s="471"/>
    </row>
    <row r="740" s="420" customFormat="true" ht="12" hidden="false" customHeight="false" outlineLevel="0" collapsed="false">
      <c r="C740" s="471"/>
      <c r="D740" s="403"/>
      <c r="O740" s="471"/>
    </row>
    <row r="741" s="420" customFormat="true" ht="12" hidden="false" customHeight="false" outlineLevel="0" collapsed="false">
      <c r="C741" s="471"/>
      <c r="D741" s="403"/>
      <c r="O741" s="471"/>
    </row>
    <row r="742" s="420" customFormat="true" ht="12" hidden="false" customHeight="false" outlineLevel="0" collapsed="false">
      <c r="C742" s="471"/>
      <c r="D742" s="403"/>
      <c r="O742" s="471"/>
    </row>
    <row r="743" s="420" customFormat="true" ht="12" hidden="false" customHeight="false" outlineLevel="0" collapsed="false">
      <c r="C743" s="471"/>
      <c r="D743" s="403"/>
      <c r="O743" s="471"/>
    </row>
    <row r="744" s="420" customFormat="true" ht="12" hidden="false" customHeight="false" outlineLevel="0" collapsed="false">
      <c r="C744" s="471"/>
      <c r="D744" s="403"/>
      <c r="O744" s="471"/>
    </row>
    <row r="745" s="420" customFormat="true" ht="12" hidden="false" customHeight="false" outlineLevel="0" collapsed="false">
      <c r="C745" s="471"/>
      <c r="D745" s="403"/>
      <c r="O745" s="471"/>
    </row>
    <row r="746" s="420" customFormat="true" ht="12" hidden="false" customHeight="false" outlineLevel="0" collapsed="false">
      <c r="C746" s="471"/>
      <c r="D746" s="403"/>
      <c r="O746" s="471"/>
    </row>
    <row r="747" s="420" customFormat="true" ht="12" hidden="false" customHeight="false" outlineLevel="0" collapsed="false">
      <c r="C747" s="471"/>
      <c r="D747" s="403"/>
      <c r="O747" s="471"/>
    </row>
    <row r="748" s="420" customFormat="true" ht="12" hidden="false" customHeight="false" outlineLevel="0" collapsed="false">
      <c r="C748" s="471"/>
      <c r="D748" s="403"/>
      <c r="O748" s="471"/>
    </row>
    <row r="749" s="420" customFormat="true" ht="12" hidden="false" customHeight="false" outlineLevel="0" collapsed="false">
      <c r="C749" s="471"/>
      <c r="D749" s="403"/>
      <c r="O749" s="471"/>
    </row>
    <row r="750" s="420" customFormat="true" ht="12" hidden="false" customHeight="false" outlineLevel="0" collapsed="false">
      <c r="C750" s="471"/>
      <c r="D750" s="403"/>
      <c r="O750" s="471"/>
    </row>
    <row r="751" s="420" customFormat="true" ht="12" hidden="false" customHeight="false" outlineLevel="0" collapsed="false">
      <c r="C751" s="471"/>
      <c r="D751" s="403"/>
      <c r="O751" s="471"/>
    </row>
    <row r="752" s="420" customFormat="true" ht="12" hidden="false" customHeight="false" outlineLevel="0" collapsed="false">
      <c r="C752" s="471"/>
      <c r="D752" s="403"/>
      <c r="O752" s="471"/>
    </row>
    <row r="753" s="420" customFormat="true" ht="12" hidden="false" customHeight="false" outlineLevel="0" collapsed="false">
      <c r="C753" s="471"/>
      <c r="D753" s="403"/>
      <c r="O753" s="471"/>
    </row>
    <row r="754" s="420" customFormat="true" ht="12" hidden="false" customHeight="false" outlineLevel="0" collapsed="false">
      <c r="C754" s="471"/>
      <c r="D754" s="403"/>
      <c r="O754" s="471"/>
    </row>
    <row r="755" s="420" customFormat="true" ht="12" hidden="false" customHeight="false" outlineLevel="0" collapsed="false">
      <c r="C755" s="471"/>
      <c r="D755" s="403"/>
      <c r="O755" s="471"/>
    </row>
    <row r="756" s="420" customFormat="true" ht="12" hidden="false" customHeight="false" outlineLevel="0" collapsed="false">
      <c r="C756" s="471"/>
      <c r="D756" s="403"/>
      <c r="O756" s="471"/>
    </row>
    <row r="757" s="420" customFormat="true" ht="12" hidden="false" customHeight="false" outlineLevel="0" collapsed="false">
      <c r="C757" s="471"/>
      <c r="D757" s="403"/>
      <c r="O757" s="471"/>
    </row>
    <row r="758" s="420" customFormat="true" ht="12" hidden="false" customHeight="false" outlineLevel="0" collapsed="false">
      <c r="C758" s="471"/>
      <c r="D758" s="403"/>
      <c r="O758" s="471"/>
    </row>
    <row r="759" s="420" customFormat="true" ht="12" hidden="false" customHeight="false" outlineLevel="0" collapsed="false">
      <c r="C759" s="471"/>
      <c r="D759" s="403"/>
      <c r="O759" s="471"/>
    </row>
    <row r="760" s="420" customFormat="true" ht="12" hidden="false" customHeight="false" outlineLevel="0" collapsed="false">
      <c r="C760" s="471"/>
      <c r="D760" s="403"/>
      <c r="O760" s="471"/>
    </row>
    <row r="761" s="420" customFormat="true" ht="12" hidden="false" customHeight="false" outlineLevel="0" collapsed="false">
      <c r="C761" s="471"/>
      <c r="D761" s="403"/>
      <c r="O761" s="471"/>
    </row>
    <row r="762" s="420" customFormat="true" ht="12" hidden="false" customHeight="false" outlineLevel="0" collapsed="false">
      <c r="C762" s="471"/>
      <c r="D762" s="403"/>
      <c r="O762" s="471"/>
    </row>
    <row r="763" s="420" customFormat="true" ht="12" hidden="false" customHeight="false" outlineLevel="0" collapsed="false">
      <c r="C763" s="471"/>
      <c r="D763" s="403"/>
      <c r="O763" s="471"/>
    </row>
    <row r="764" s="420" customFormat="true" ht="12" hidden="false" customHeight="false" outlineLevel="0" collapsed="false">
      <c r="C764" s="471"/>
      <c r="D764" s="403"/>
      <c r="O764" s="471"/>
    </row>
    <row r="765" s="420" customFormat="true" ht="12" hidden="false" customHeight="false" outlineLevel="0" collapsed="false">
      <c r="C765" s="471"/>
      <c r="D765" s="403"/>
      <c r="O765" s="471"/>
    </row>
    <row r="766" s="420" customFormat="true" ht="12" hidden="false" customHeight="false" outlineLevel="0" collapsed="false">
      <c r="C766" s="471"/>
      <c r="D766" s="403"/>
      <c r="O766" s="471"/>
    </row>
    <row r="767" s="420" customFormat="true" ht="12" hidden="false" customHeight="false" outlineLevel="0" collapsed="false">
      <c r="C767" s="471"/>
      <c r="D767" s="403"/>
      <c r="O767" s="471"/>
    </row>
    <row r="768" s="420" customFormat="true" ht="12" hidden="false" customHeight="false" outlineLevel="0" collapsed="false">
      <c r="C768" s="471"/>
      <c r="D768" s="403"/>
      <c r="O768" s="471"/>
    </row>
    <row r="769" s="420" customFormat="true" ht="12" hidden="false" customHeight="false" outlineLevel="0" collapsed="false">
      <c r="C769" s="471"/>
      <c r="D769" s="403"/>
      <c r="O769" s="471"/>
    </row>
    <row r="770" s="420" customFormat="true" ht="12" hidden="false" customHeight="false" outlineLevel="0" collapsed="false">
      <c r="C770" s="471"/>
      <c r="D770" s="403"/>
      <c r="O770" s="471"/>
    </row>
    <row r="771" s="420" customFormat="true" ht="12" hidden="false" customHeight="false" outlineLevel="0" collapsed="false">
      <c r="C771" s="471"/>
      <c r="D771" s="403"/>
      <c r="O771" s="471"/>
    </row>
    <row r="772" s="420" customFormat="true" ht="12" hidden="false" customHeight="false" outlineLevel="0" collapsed="false">
      <c r="C772" s="471"/>
      <c r="D772" s="403"/>
      <c r="O772" s="471"/>
    </row>
    <row r="773" s="420" customFormat="true" ht="12" hidden="false" customHeight="false" outlineLevel="0" collapsed="false">
      <c r="C773" s="471"/>
      <c r="D773" s="403"/>
      <c r="O773" s="471"/>
    </row>
    <row r="774" s="420" customFormat="true" ht="12" hidden="false" customHeight="false" outlineLevel="0" collapsed="false">
      <c r="C774" s="471"/>
      <c r="D774" s="403"/>
      <c r="O774" s="471"/>
    </row>
    <row r="775" s="420" customFormat="true" ht="12" hidden="false" customHeight="false" outlineLevel="0" collapsed="false">
      <c r="C775" s="471"/>
      <c r="D775" s="403"/>
      <c r="O775" s="471"/>
    </row>
    <row r="776" s="420" customFormat="true" ht="12" hidden="false" customHeight="false" outlineLevel="0" collapsed="false">
      <c r="C776" s="471"/>
      <c r="D776" s="403"/>
      <c r="O776" s="471"/>
    </row>
    <row r="777" s="420" customFormat="true" ht="12" hidden="false" customHeight="false" outlineLevel="0" collapsed="false">
      <c r="C777" s="471"/>
      <c r="D777" s="403"/>
      <c r="O777" s="471"/>
    </row>
    <row r="778" s="420" customFormat="true" ht="12" hidden="false" customHeight="false" outlineLevel="0" collapsed="false">
      <c r="C778" s="471"/>
      <c r="D778" s="403"/>
      <c r="O778" s="471"/>
    </row>
    <row r="779" s="420" customFormat="true" ht="12" hidden="false" customHeight="false" outlineLevel="0" collapsed="false">
      <c r="C779" s="471"/>
      <c r="D779" s="403"/>
      <c r="O779" s="471"/>
    </row>
    <row r="780" s="420" customFormat="true" ht="12" hidden="false" customHeight="false" outlineLevel="0" collapsed="false">
      <c r="C780" s="471"/>
      <c r="D780" s="403"/>
      <c r="O780" s="471"/>
    </row>
    <row r="781" s="420" customFormat="true" ht="12" hidden="false" customHeight="false" outlineLevel="0" collapsed="false">
      <c r="C781" s="471"/>
      <c r="D781" s="403"/>
      <c r="O781" s="471"/>
    </row>
    <row r="782" s="420" customFormat="true" ht="12" hidden="false" customHeight="false" outlineLevel="0" collapsed="false">
      <c r="C782" s="471"/>
      <c r="D782" s="403"/>
      <c r="O782" s="471"/>
    </row>
    <row r="783" s="420" customFormat="true" ht="12" hidden="false" customHeight="false" outlineLevel="0" collapsed="false">
      <c r="C783" s="471"/>
      <c r="D783" s="403"/>
      <c r="O783" s="471"/>
    </row>
    <row r="784" s="420" customFormat="true" ht="12" hidden="false" customHeight="false" outlineLevel="0" collapsed="false">
      <c r="C784" s="471"/>
      <c r="D784" s="403"/>
      <c r="O784" s="471"/>
    </row>
    <row r="785" s="420" customFormat="true" ht="12" hidden="false" customHeight="false" outlineLevel="0" collapsed="false">
      <c r="C785" s="471"/>
      <c r="D785" s="403"/>
      <c r="O785" s="471"/>
    </row>
    <row r="786" s="420" customFormat="true" ht="12" hidden="false" customHeight="false" outlineLevel="0" collapsed="false">
      <c r="C786" s="471"/>
      <c r="D786" s="403"/>
      <c r="O786" s="471"/>
    </row>
    <row r="787" s="420" customFormat="true" ht="12" hidden="false" customHeight="false" outlineLevel="0" collapsed="false">
      <c r="C787" s="471"/>
      <c r="D787" s="403"/>
      <c r="O787" s="471"/>
    </row>
    <row r="788" s="420" customFormat="true" ht="12" hidden="false" customHeight="false" outlineLevel="0" collapsed="false">
      <c r="C788" s="471"/>
      <c r="D788" s="403"/>
      <c r="O788" s="471"/>
    </row>
    <row r="789" s="420" customFormat="true" ht="12" hidden="false" customHeight="false" outlineLevel="0" collapsed="false">
      <c r="C789" s="471"/>
      <c r="D789" s="403"/>
      <c r="O789" s="471"/>
    </row>
    <row r="790" s="420" customFormat="true" ht="12" hidden="false" customHeight="false" outlineLevel="0" collapsed="false">
      <c r="C790" s="471"/>
      <c r="D790" s="403"/>
      <c r="O790" s="471"/>
    </row>
    <row r="791" s="420" customFormat="true" ht="12" hidden="false" customHeight="false" outlineLevel="0" collapsed="false">
      <c r="C791" s="471"/>
      <c r="D791" s="403"/>
      <c r="O791" s="471"/>
    </row>
    <row r="792" s="420" customFormat="true" ht="12" hidden="false" customHeight="false" outlineLevel="0" collapsed="false">
      <c r="C792" s="471"/>
      <c r="D792" s="403"/>
      <c r="O792" s="471"/>
    </row>
    <row r="793" s="420" customFormat="true" ht="12" hidden="false" customHeight="false" outlineLevel="0" collapsed="false">
      <c r="C793" s="471"/>
      <c r="D793" s="403"/>
      <c r="O793" s="471"/>
    </row>
    <row r="794" s="420" customFormat="true" ht="12" hidden="false" customHeight="false" outlineLevel="0" collapsed="false">
      <c r="C794" s="471"/>
      <c r="D794" s="403"/>
      <c r="O794" s="471"/>
    </row>
    <row r="795" s="420" customFormat="true" ht="12" hidden="false" customHeight="false" outlineLevel="0" collapsed="false">
      <c r="C795" s="471"/>
      <c r="D795" s="403"/>
      <c r="O795" s="471"/>
    </row>
    <row r="796" s="420" customFormat="true" ht="12" hidden="false" customHeight="false" outlineLevel="0" collapsed="false">
      <c r="C796" s="471"/>
      <c r="D796" s="403"/>
      <c r="O796" s="471"/>
    </row>
    <row r="797" s="420" customFormat="true" ht="12" hidden="false" customHeight="false" outlineLevel="0" collapsed="false">
      <c r="C797" s="471"/>
      <c r="D797" s="403"/>
      <c r="O797" s="471"/>
    </row>
    <row r="798" s="420" customFormat="true" ht="12" hidden="false" customHeight="false" outlineLevel="0" collapsed="false">
      <c r="C798" s="471"/>
      <c r="D798" s="403"/>
      <c r="O798" s="471"/>
    </row>
    <row r="799" s="420" customFormat="true" ht="12" hidden="false" customHeight="false" outlineLevel="0" collapsed="false">
      <c r="C799" s="471"/>
      <c r="D799" s="403"/>
      <c r="O799" s="471"/>
    </row>
    <row r="800" s="420" customFormat="true" ht="12" hidden="false" customHeight="false" outlineLevel="0" collapsed="false">
      <c r="C800" s="471"/>
      <c r="D800" s="403"/>
      <c r="O800" s="471"/>
    </row>
    <row r="801" s="420" customFormat="true" ht="12" hidden="false" customHeight="false" outlineLevel="0" collapsed="false">
      <c r="C801" s="471"/>
      <c r="D801" s="403"/>
      <c r="O801" s="471"/>
    </row>
    <row r="802" s="420" customFormat="true" ht="12" hidden="false" customHeight="false" outlineLevel="0" collapsed="false">
      <c r="C802" s="471"/>
      <c r="D802" s="403"/>
      <c r="O802" s="471"/>
    </row>
    <row r="803" s="420" customFormat="true" ht="12" hidden="false" customHeight="false" outlineLevel="0" collapsed="false">
      <c r="C803" s="471"/>
      <c r="D803" s="403"/>
      <c r="O803" s="471"/>
    </row>
    <row r="804" s="420" customFormat="true" ht="12" hidden="false" customHeight="false" outlineLevel="0" collapsed="false">
      <c r="C804" s="471"/>
      <c r="D804" s="403"/>
      <c r="O804" s="471"/>
    </row>
    <row r="805" s="420" customFormat="true" ht="12" hidden="false" customHeight="false" outlineLevel="0" collapsed="false">
      <c r="C805" s="471"/>
      <c r="D805" s="403"/>
      <c r="O805" s="471"/>
    </row>
    <row r="806" s="420" customFormat="true" ht="12" hidden="false" customHeight="false" outlineLevel="0" collapsed="false">
      <c r="C806" s="471"/>
      <c r="D806" s="403"/>
      <c r="O806" s="471"/>
    </row>
    <row r="807" s="420" customFormat="true" ht="12" hidden="false" customHeight="false" outlineLevel="0" collapsed="false">
      <c r="C807" s="471"/>
      <c r="D807" s="403"/>
      <c r="O807" s="471"/>
    </row>
    <row r="808" s="420" customFormat="true" ht="12" hidden="false" customHeight="false" outlineLevel="0" collapsed="false">
      <c r="C808" s="471"/>
      <c r="D808" s="403"/>
      <c r="O808" s="471"/>
    </row>
    <row r="809" s="420" customFormat="true" ht="12" hidden="false" customHeight="false" outlineLevel="0" collapsed="false">
      <c r="C809" s="471"/>
      <c r="D809" s="403"/>
      <c r="O809" s="471"/>
    </row>
    <row r="810" s="420" customFormat="true" ht="12" hidden="false" customHeight="false" outlineLevel="0" collapsed="false">
      <c r="C810" s="471"/>
      <c r="D810" s="403"/>
      <c r="O810" s="471"/>
    </row>
    <row r="811" s="420" customFormat="true" ht="12" hidden="false" customHeight="false" outlineLevel="0" collapsed="false">
      <c r="C811" s="471"/>
      <c r="D811" s="403"/>
      <c r="O811" s="471"/>
    </row>
    <row r="812" s="420" customFormat="true" ht="12" hidden="false" customHeight="false" outlineLevel="0" collapsed="false">
      <c r="C812" s="471"/>
      <c r="D812" s="403"/>
      <c r="O812" s="471"/>
    </row>
    <row r="813" s="420" customFormat="true" ht="12" hidden="false" customHeight="false" outlineLevel="0" collapsed="false">
      <c r="C813" s="471"/>
      <c r="D813" s="403"/>
      <c r="O813" s="471"/>
    </row>
    <row r="814" s="420" customFormat="true" ht="12" hidden="false" customHeight="false" outlineLevel="0" collapsed="false">
      <c r="C814" s="471"/>
      <c r="D814" s="403"/>
      <c r="O814" s="471"/>
    </row>
    <row r="815" s="420" customFormat="true" ht="12" hidden="false" customHeight="false" outlineLevel="0" collapsed="false">
      <c r="C815" s="471"/>
      <c r="D815" s="403"/>
      <c r="O815" s="471"/>
    </row>
    <row r="816" s="420" customFormat="true" ht="12" hidden="false" customHeight="false" outlineLevel="0" collapsed="false">
      <c r="C816" s="471"/>
      <c r="D816" s="403"/>
      <c r="O816" s="471"/>
    </row>
    <row r="817" s="420" customFormat="true" ht="12" hidden="false" customHeight="false" outlineLevel="0" collapsed="false">
      <c r="C817" s="471"/>
      <c r="D817" s="403"/>
      <c r="O817" s="471"/>
    </row>
    <row r="818" s="420" customFormat="true" ht="12" hidden="false" customHeight="false" outlineLevel="0" collapsed="false">
      <c r="C818" s="471"/>
      <c r="D818" s="403"/>
      <c r="O818" s="471"/>
    </row>
    <row r="819" s="420" customFormat="true" ht="12" hidden="false" customHeight="false" outlineLevel="0" collapsed="false">
      <c r="C819" s="471"/>
      <c r="D819" s="403"/>
      <c r="O819" s="471"/>
    </row>
    <row r="820" s="420" customFormat="true" ht="12" hidden="false" customHeight="false" outlineLevel="0" collapsed="false">
      <c r="C820" s="471"/>
      <c r="D820" s="403"/>
      <c r="O820" s="471"/>
    </row>
    <row r="821" s="420" customFormat="true" ht="12" hidden="false" customHeight="false" outlineLevel="0" collapsed="false">
      <c r="C821" s="471"/>
      <c r="D821" s="403"/>
      <c r="O821" s="471"/>
    </row>
    <row r="822" s="420" customFormat="true" ht="12" hidden="false" customHeight="false" outlineLevel="0" collapsed="false">
      <c r="C822" s="471"/>
      <c r="D822" s="403"/>
      <c r="O822" s="471"/>
    </row>
    <row r="823" s="420" customFormat="true" ht="12" hidden="false" customHeight="false" outlineLevel="0" collapsed="false">
      <c r="C823" s="471"/>
      <c r="D823" s="403"/>
      <c r="O823" s="471"/>
    </row>
    <row r="824" s="420" customFormat="true" ht="12" hidden="false" customHeight="false" outlineLevel="0" collapsed="false">
      <c r="C824" s="471"/>
      <c r="D824" s="403"/>
      <c r="O824" s="471"/>
    </row>
    <row r="825" s="420" customFormat="true" ht="12" hidden="false" customHeight="false" outlineLevel="0" collapsed="false">
      <c r="C825" s="471"/>
      <c r="D825" s="403"/>
      <c r="O825" s="471"/>
    </row>
    <row r="826" s="420" customFormat="true" ht="12" hidden="false" customHeight="false" outlineLevel="0" collapsed="false">
      <c r="C826" s="471"/>
      <c r="D826" s="403"/>
      <c r="O826" s="471"/>
    </row>
    <row r="827" s="420" customFormat="true" ht="12" hidden="false" customHeight="false" outlineLevel="0" collapsed="false">
      <c r="C827" s="471"/>
      <c r="D827" s="403"/>
      <c r="O827" s="471"/>
    </row>
    <row r="828" s="420" customFormat="true" ht="12" hidden="false" customHeight="false" outlineLevel="0" collapsed="false">
      <c r="C828" s="471"/>
      <c r="D828" s="403"/>
      <c r="O828" s="471"/>
    </row>
    <row r="829" s="420" customFormat="true" ht="12" hidden="false" customHeight="false" outlineLevel="0" collapsed="false">
      <c r="C829" s="471"/>
      <c r="D829" s="403"/>
      <c r="O829" s="471"/>
    </row>
    <row r="830" s="420" customFormat="true" ht="12" hidden="false" customHeight="false" outlineLevel="0" collapsed="false">
      <c r="C830" s="471"/>
      <c r="D830" s="403"/>
      <c r="O830" s="471"/>
    </row>
    <row r="831" s="420" customFormat="true" ht="12" hidden="false" customHeight="false" outlineLevel="0" collapsed="false">
      <c r="C831" s="471"/>
      <c r="D831" s="403"/>
      <c r="O831" s="471"/>
    </row>
    <row r="832" s="420" customFormat="true" ht="12" hidden="false" customHeight="false" outlineLevel="0" collapsed="false">
      <c r="C832" s="471"/>
      <c r="D832" s="403"/>
      <c r="O832" s="471"/>
    </row>
    <row r="833" s="420" customFormat="true" ht="12" hidden="false" customHeight="false" outlineLevel="0" collapsed="false">
      <c r="C833" s="471"/>
      <c r="D833" s="403"/>
      <c r="O833" s="471"/>
    </row>
    <row r="834" s="420" customFormat="true" ht="12" hidden="false" customHeight="false" outlineLevel="0" collapsed="false">
      <c r="C834" s="471"/>
      <c r="D834" s="403"/>
      <c r="O834" s="471"/>
    </row>
    <row r="835" s="420" customFormat="true" ht="12" hidden="false" customHeight="false" outlineLevel="0" collapsed="false">
      <c r="C835" s="471"/>
      <c r="D835" s="403"/>
      <c r="O835" s="471"/>
    </row>
    <row r="836" s="420" customFormat="true" ht="12" hidden="false" customHeight="false" outlineLevel="0" collapsed="false">
      <c r="C836" s="471"/>
      <c r="D836" s="403"/>
      <c r="O836" s="471"/>
    </row>
    <row r="837" s="420" customFormat="true" ht="12" hidden="false" customHeight="false" outlineLevel="0" collapsed="false">
      <c r="C837" s="471"/>
      <c r="D837" s="403"/>
      <c r="O837" s="471"/>
    </row>
    <row r="838" s="420" customFormat="true" ht="12" hidden="false" customHeight="false" outlineLevel="0" collapsed="false">
      <c r="C838" s="471"/>
      <c r="D838" s="403"/>
      <c r="O838" s="471"/>
    </row>
    <row r="839" s="420" customFormat="true" ht="12" hidden="false" customHeight="false" outlineLevel="0" collapsed="false">
      <c r="C839" s="471"/>
      <c r="D839" s="403"/>
      <c r="O839" s="471"/>
    </row>
    <row r="840" s="420" customFormat="true" ht="12" hidden="false" customHeight="false" outlineLevel="0" collapsed="false">
      <c r="C840" s="471"/>
      <c r="D840" s="403"/>
      <c r="O840" s="471"/>
    </row>
    <row r="841" s="420" customFormat="true" ht="12" hidden="false" customHeight="false" outlineLevel="0" collapsed="false">
      <c r="C841" s="471"/>
      <c r="D841" s="403"/>
      <c r="O841" s="471"/>
    </row>
    <row r="842" s="420" customFormat="true" ht="12" hidden="false" customHeight="false" outlineLevel="0" collapsed="false">
      <c r="C842" s="471"/>
      <c r="D842" s="403"/>
      <c r="O842" s="471"/>
    </row>
    <row r="843" s="420" customFormat="true" ht="12" hidden="false" customHeight="false" outlineLevel="0" collapsed="false">
      <c r="C843" s="471"/>
      <c r="D843" s="403"/>
      <c r="O843" s="471"/>
    </row>
    <row r="844" s="420" customFormat="true" ht="12" hidden="false" customHeight="false" outlineLevel="0" collapsed="false">
      <c r="C844" s="471"/>
      <c r="D844" s="403"/>
      <c r="O844" s="471"/>
    </row>
    <row r="845" s="420" customFormat="true" ht="12" hidden="false" customHeight="false" outlineLevel="0" collapsed="false">
      <c r="C845" s="471"/>
      <c r="D845" s="403"/>
      <c r="O845" s="471"/>
    </row>
    <row r="846" s="420" customFormat="true" ht="12" hidden="false" customHeight="false" outlineLevel="0" collapsed="false">
      <c r="C846" s="471"/>
      <c r="D846" s="403"/>
      <c r="O846" s="471"/>
    </row>
    <row r="847" s="420" customFormat="true" ht="12" hidden="false" customHeight="false" outlineLevel="0" collapsed="false">
      <c r="C847" s="471"/>
      <c r="D847" s="403"/>
      <c r="O847" s="471"/>
    </row>
    <row r="848" s="420" customFormat="true" ht="12" hidden="false" customHeight="false" outlineLevel="0" collapsed="false">
      <c r="C848" s="471"/>
      <c r="D848" s="403"/>
      <c r="O848" s="471"/>
    </row>
    <row r="849" s="420" customFormat="true" ht="12" hidden="false" customHeight="false" outlineLevel="0" collapsed="false">
      <c r="C849" s="471"/>
      <c r="D849" s="403"/>
      <c r="O849" s="471"/>
    </row>
    <row r="850" s="420" customFormat="true" ht="12" hidden="false" customHeight="false" outlineLevel="0" collapsed="false">
      <c r="C850" s="471"/>
      <c r="D850" s="403"/>
      <c r="O850" s="471"/>
    </row>
    <row r="851" s="420" customFormat="true" ht="12" hidden="false" customHeight="false" outlineLevel="0" collapsed="false">
      <c r="C851" s="471"/>
      <c r="D851" s="403"/>
      <c r="O851" s="471"/>
    </row>
    <row r="852" s="420" customFormat="true" ht="12" hidden="false" customHeight="false" outlineLevel="0" collapsed="false">
      <c r="C852" s="471"/>
      <c r="D852" s="403"/>
      <c r="O852" s="471"/>
    </row>
    <row r="853" s="420" customFormat="true" ht="12" hidden="false" customHeight="false" outlineLevel="0" collapsed="false">
      <c r="C853" s="471"/>
      <c r="D853" s="403"/>
      <c r="O853" s="471"/>
    </row>
    <row r="854" s="420" customFormat="true" ht="12" hidden="false" customHeight="false" outlineLevel="0" collapsed="false">
      <c r="C854" s="471"/>
      <c r="D854" s="403"/>
      <c r="O854" s="471"/>
    </row>
    <row r="855" s="420" customFormat="true" ht="12" hidden="false" customHeight="false" outlineLevel="0" collapsed="false">
      <c r="C855" s="471"/>
      <c r="D855" s="403"/>
      <c r="O855" s="471"/>
    </row>
    <row r="856" s="420" customFormat="true" ht="12" hidden="false" customHeight="false" outlineLevel="0" collapsed="false">
      <c r="C856" s="471"/>
      <c r="D856" s="403"/>
      <c r="O856" s="471"/>
    </row>
    <row r="857" s="420" customFormat="true" ht="12" hidden="false" customHeight="false" outlineLevel="0" collapsed="false">
      <c r="C857" s="471"/>
      <c r="D857" s="403"/>
      <c r="O857" s="471"/>
    </row>
    <row r="858" s="420" customFormat="true" ht="12" hidden="false" customHeight="false" outlineLevel="0" collapsed="false">
      <c r="C858" s="471"/>
      <c r="D858" s="403"/>
      <c r="O858" s="471"/>
    </row>
    <row r="859" s="420" customFormat="true" ht="12" hidden="false" customHeight="false" outlineLevel="0" collapsed="false">
      <c r="C859" s="471"/>
      <c r="D859" s="403"/>
      <c r="O859" s="471"/>
    </row>
    <row r="860" s="420" customFormat="true" ht="12" hidden="false" customHeight="false" outlineLevel="0" collapsed="false">
      <c r="C860" s="471"/>
      <c r="D860" s="403"/>
      <c r="O860" s="471"/>
    </row>
    <row r="861" s="420" customFormat="true" ht="12" hidden="false" customHeight="false" outlineLevel="0" collapsed="false">
      <c r="C861" s="471"/>
      <c r="D861" s="403"/>
      <c r="O861" s="471"/>
    </row>
    <row r="862" s="420" customFormat="true" ht="12" hidden="false" customHeight="false" outlineLevel="0" collapsed="false">
      <c r="C862" s="471"/>
      <c r="D862" s="403"/>
      <c r="O862" s="471"/>
    </row>
    <row r="863" s="420" customFormat="true" ht="12" hidden="false" customHeight="false" outlineLevel="0" collapsed="false">
      <c r="C863" s="471"/>
      <c r="D863" s="403"/>
      <c r="O863" s="471"/>
    </row>
    <row r="864" s="420" customFormat="true" ht="12" hidden="false" customHeight="false" outlineLevel="0" collapsed="false">
      <c r="C864" s="471"/>
      <c r="D864" s="403"/>
      <c r="O864" s="471"/>
    </row>
    <row r="865" s="420" customFormat="true" ht="12" hidden="false" customHeight="false" outlineLevel="0" collapsed="false">
      <c r="C865" s="471"/>
      <c r="D865" s="403"/>
      <c r="O865" s="471"/>
    </row>
    <row r="866" s="420" customFormat="true" ht="12" hidden="false" customHeight="false" outlineLevel="0" collapsed="false">
      <c r="C866" s="471"/>
      <c r="D866" s="403"/>
      <c r="O866" s="471"/>
    </row>
    <row r="867" s="420" customFormat="true" ht="12" hidden="false" customHeight="false" outlineLevel="0" collapsed="false">
      <c r="C867" s="471"/>
      <c r="D867" s="403"/>
      <c r="O867" s="471"/>
    </row>
    <row r="868" s="420" customFormat="true" ht="12" hidden="false" customHeight="false" outlineLevel="0" collapsed="false">
      <c r="C868" s="471"/>
      <c r="D868" s="403"/>
      <c r="O868" s="471"/>
    </row>
    <row r="869" s="420" customFormat="true" ht="12" hidden="false" customHeight="false" outlineLevel="0" collapsed="false">
      <c r="C869" s="471"/>
      <c r="D869" s="403"/>
      <c r="O869" s="471"/>
    </row>
    <row r="870" s="420" customFormat="true" ht="12" hidden="false" customHeight="false" outlineLevel="0" collapsed="false">
      <c r="C870" s="471"/>
      <c r="D870" s="403"/>
      <c r="O870" s="471"/>
    </row>
    <row r="871" s="420" customFormat="true" ht="12" hidden="false" customHeight="false" outlineLevel="0" collapsed="false">
      <c r="C871" s="471"/>
      <c r="D871" s="403"/>
      <c r="O871" s="471"/>
    </row>
    <row r="872" s="420" customFormat="true" ht="12" hidden="false" customHeight="false" outlineLevel="0" collapsed="false">
      <c r="C872" s="471"/>
      <c r="D872" s="403"/>
      <c r="O872" s="471"/>
    </row>
    <row r="873" s="420" customFormat="true" ht="12" hidden="false" customHeight="false" outlineLevel="0" collapsed="false">
      <c r="C873" s="471"/>
      <c r="D873" s="403"/>
      <c r="O873" s="471"/>
    </row>
    <row r="874" s="420" customFormat="true" ht="12" hidden="false" customHeight="false" outlineLevel="0" collapsed="false">
      <c r="C874" s="471"/>
      <c r="D874" s="403"/>
      <c r="O874" s="471"/>
    </row>
    <row r="875" s="420" customFormat="true" ht="12" hidden="false" customHeight="false" outlineLevel="0" collapsed="false">
      <c r="C875" s="471"/>
      <c r="D875" s="403"/>
      <c r="O875" s="471"/>
    </row>
    <row r="876" s="420" customFormat="true" ht="12" hidden="false" customHeight="false" outlineLevel="0" collapsed="false">
      <c r="C876" s="471"/>
      <c r="D876" s="403"/>
      <c r="O876" s="471"/>
    </row>
    <row r="877" s="420" customFormat="true" ht="12" hidden="false" customHeight="false" outlineLevel="0" collapsed="false">
      <c r="C877" s="471"/>
      <c r="D877" s="403"/>
      <c r="O877" s="471"/>
    </row>
    <row r="878" s="420" customFormat="true" ht="12" hidden="false" customHeight="false" outlineLevel="0" collapsed="false">
      <c r="C878" s="471"/>
      <c r="D878" s="403"/>
      <c r="O878" s="471"/>
    </row>
    <row r="879" s="420" customFormat="true" ht="12" hidden="false" customHeight="false" outlineLevel="0" collapsed="false">
      <c r="C879" s="471"/>
      <c r="D879" s="403"/>
      <c r="O879" s="471"/>
    </row>
    <row r="880" s="420" customFormat="true" ht="12" hidden="false" customHeight="false" outlineLevel="0" collapsed="false">
      <c r="C880" s="471"/>
      <c r="D880" s="403"/>
      <c r="O880" s="471"/>
    </row>
    <row r="881" s="420" customFormat="true" ht="12" hidden="false" customHeight="false" outlineLevel="0" collapsed="false">
      <c r="C881" s="471"/>
      <c r="D881" s="403"/>
      <c r="O881" s="471"/>
    </row>
    <row r="882" s="420" customFormat="true" ht="12" hidden="false" customHeight="false" outlineLevel="0" collapsed="false">
      <c r="C882" s="471"/>
      <c r="D882" s="403"/>
      <c r="O882" s="471"/>
    </row>
    <row r="883" s="420" customFormat="true" ht="12" hidden="false" customHeight="false" outlineLevel="0" collapsed="false">
      <c r="C883" s="471"/>
      <c r="D883" s="403"/>
      <c r="O883" s="471"/>
    </row>
    <row r="884" s="420" customFormat="true" ht="12" hidden="false" customHeight="false" outlineLevel="0" collapsed="false">
      <c r="C884" s="471"/>
      <c r="D884" s="403"/>
      <c r="O884" s="471"/>
    </row>
    <row r="885" s="420" customFormat="true" ht="12" hidden="false" customHeight="false" outlineLevel="0" collapsed="false">
      <c r="C885" s="471"/>
      <c r="D885" s="403"/>
      <c r="O885" s="471"/>
    </row>
    <row r="886" s="420" customFormat="true" ht="12" hidden="false" customHeight="false" outlineLevel="0" collapsed="false">
      <c r="C886" s="471"/>
      <c r="D886" s="403"/>
      <c r="O886" s="471"/>
    </row>
    <row r="887" s="420" customFormat="true" ht="12" hidden="false" customHeight="false" outlineLevel="0" collapsed="false">
      <c r="C887" s="471"/>
      <c r="D887" s="403"/>
      <c r="O887" s="471"/>
    </row>
    <row r="888" s="420" customFormat="true" ht="12" hidden="false" customHeight="false" outlineLevel="0" collapsed="false">
      <c r="C888" s="471"/>
      <c r="D888" s="403"/>
      <c r="O888" s="471"/>
    </row>
    <row r="889" s="420" customFormat="true" ht="12" hidden="false" customHeight="false" outlineLevel="0" collapsed="false">
      <c r="C889" s="471"/>
      <c r="D889" s="403"/>
      <c r="O889" s="471"/>
    </row>
    <row r="890" s="420" customFormat="true" ht="12" hidden="false" customHeight="false" outlineLevel="0" collapsed="false">
      <c r="C890" s="471"/>
      <c r="D890" s="403"/>
      <c r="O890" s="471"/>
    </row>
    <row r="891" s="420" customFormat="true" ht="12" hidden="false" customHeight="false" outlineLevel="0" collapsed="false">
      <c r="C891" s="471"/>
      <c r="D891" s="403"/>
      <c r="O891" s="471"/>
    </row>
    <row r="892" s="420" customFormat="true" ht="12" hidden="false" customHeight="false" outlineLevel="0" collapsed="false">
      <c r="C892" s="471"/>
      <c r="D892" s="403"/>
      <c r="O892" s="471"/>
    </row>
    <row r="893" s="420" customFormat="true" ht="12" hidden="false" customHeight="false" outlineLevel="0" collapsed="false">
      <c r="C893" s="471"/>
      <c r="D893" s="403"/>
      <c r="O893" s="471"/>
    </row>
    <row r="894" s="420" customFormat="true" ht="12" hidden="false" customHeight="false" outlineLevel="0" collapsed="false">
      <c r="C894" s="471"/>
      <c r="D894" s="403"/>
      <c r="O894" s="471"/>
    </row>
    <row r="895" s="420" customFormat="true" ht="12" hidden="false" customHeight="false" outlineLevel="0" collapsed="false">
      <c r="C895" s="471"/>
      <c r="D895" s="403"/>
      <c r="O895" s="471"/>
    </row>
    <row r="896" s="420" customFormat="true" ht="12" hidden="false" customHeight="false" outlineLevel="0" collapsed="false">
      <c r="C896" s="471"/>
      <c r="D896" s="403"/>
      <c r="O896" s="471"/>
    </row>
    <row r="897" s="420" customFormat="true" ht="12" hidden="false" customHeight="false" outlineLevel="0" collapsed="false">
      <c r="C897" s="471"/>
      <c r="D897" s="403"/>
      <c r="O897" s="471"/>
    </row>
    <row r="898" s="420" customFormat="true" ht="12" hidden="false" customHeight="false" outlineLevel="0" collapsed="false">
      <c r="C898" s="471"/>
      <c r="D898" s="403"/>
      <c r="O898" s="471"/>
    </row>
    <row r="899" s="420" customFormat="true" ht="12" hidden="false" customHeight="false" outlineLevel="0" collapsed="false">
      <c r="C899" s="471"/>
      <c r="D899" s="403"/>
      <c r="O899" s="471"/>
    </row>
    <row r="900" s="420" customFormat="true" ht="12" hidden="false" customHeight="false" outlineLevel="0" collapsed="false">
      <c r="C900" s="471"/>
      <c r="D900" s="403"/>
      <c r="O900" s="471"/>
    </row>
    <row r="901" s="420" customFormat="true" ht="12" hidden="false" customHeight="false" outlineLevel="0" collapsed="false">
      <c r="C901" s="471"/>
      <c r="D901" s="403"/>
      <c r="O901" s="471"/>
    </row>
    <row r="902" s="420" customFormat="true" ht="12" hidden="false" customHeight="false" outlineLevel="0" collapsed="false">
      <c r="C902" s="471"/>
      <c r="D902" s="403"/>
      <c r="O902" s="471"/>
    </row>
    <row r="903" s="420" customFormat="true" ht="12" hidden="false" customHeight="false" outlineLevel="0" collapsed="false">
      <c r="C903" s="471"/>
      <c r="D903" s="403"/>
      <c r="O903" s="471"/>
    </row>
    <row r="904" s="420" customFormat="true" ht="12" hidden="false" customHeight="false" outlineLevel="0" collapsed="false">
      <c r="C904" s="471"/>
      <c r="D904" s="403"/>
      <c r="O904" s="471"/>
    </row>
    <row r="905" s="420" customFormat="true" ht="12" hidden="false" customHeight="false" outlineLevel="0" collapsed="false">
      <c r="C905" s="471"/>
      <c r="D905" s="403"/>
      <c r="O905" s="471"/>
    </row>
    <row r="906" s="420" customFormat="true" ht="12" hidden="false" customHeight="false" outlineLevel="0" collapsed="false">
      <c r="C906" s="471"/>
      <c r="D906" s="403"/>
      <c r="O906" s="471"/>
    </row>
    <row r="907" s="420" customFormat="true" ht="12" hidden="false" customHeight="false" outlineLevel="0" collapsed="false">
      <c r="C907" s="471"/>
      <c r="D907" s="403"/>
      <c r="O907" s="471"/>
    </row>
    <row r="908" s="420" customFormat="true" ht="12" hidden="false" customHeight="false" outlineLevel="0" collapsed="false">
      <c r="C908" s="471"/>
      <c r="D908" s="403"/>
      <c r="O908" s="471"/>
    </row>
    <row r="909" s="420" customFormat="true" ht="12" hidden="false" customHeight="false" outlineLevel="0" collapsed="false">
      <c r="C909" s="471"/>
      <c r="D909" s="403"/>
      <c r="O909" s="471"/>
    </row>
    <row r="910" s="420" customFormat="true" ht="12" hidden="false" customHeight="false" outlineLevel="0" collapsed="false">
      <c r="C910" s="471"/>
      <c r="D910" s="403"/>
      <c r="O910" s="471"/>
    </row>
    <row r="911" s="420" customFormat="true" ht="12" hidden="false" customHeight="false" outlineLevel="0" collapsed="false">
      <c r="C911" s="471"/>
      <c r="D911" s="403"/>
      <c r="O911" s="471"/>
    </row>
    <row r="912" s="420" customFormat="true" ht="12" hidden="false" customHeight="false" outlineLevel="0" collapsed="false">
      <c r="C912" s="471"/>
      <c r="D912" s="403"/>
      <c r="O912" s="471"/>
    </row>
    <row r="913" s="420" customFormat="true" ht="12" hidden="false" customHeight="false" outlineLevel="0" collapsed="false">
      <c r="C913" s="471"/>
      <c r="D913" s="403"/>
      <c r="O913" s="471"/>
    </row>
    <row r="914" s="420" customFormat="true" ht="12" hidden="false" customHeight="false" outlineLevel="0" collapsed="false">
      <c r="C914" s="471"/>
      <c r="D914" s="403"/>
      <c r="O914" s="471"/>
    </row>
    <row r="915" s="420" customFormat="true" ht="12" hidden="false" customHeight="false" outlineLevel="0" collapsed="false">
      <c r="C915" s="471"/>
      <c r="D915" s="403"/>
      <c r="O915" s="471"/>
    </row>
    <row r="916" s="420" customFormat="true" ht="12" hidden="false" customHeight="false" outlineLevel="0" collapsed="false">
      <c r="C916" s="471"/>
      <c r="D916" s="403"/>
      <c r="O916" s="471"/>
    </row>
    <row r="917" s="420" customFormat="true" ht="12" hidden="false" customHeight="false" outlineLevel="0" collapsed="false">
      <c r="C917" s="471"/>
      <c r="D917" s="403"/>
      <c r="O917" s="471"/>
    </row>
    <row r="918" s="420" customFormat="true" ht="12" hidden="false" customHeight="false" outlineLevel="0" collapsed="false">
      <c r="C918" s="471"/>
      <c r="D918" s="403"/>
      <c r="O918" s="471"/>
    </row>
    <row r="919" s="420" customFormat="true" ht="12" hidden="false" customHeight="false" outlineLevel="0" collapsed="false">
      <c r="C919" s="471"/>
      <c r="D919" s="403"/>
      <c r="O919" s="471"/>
    </row>
    <row r="920" s="420" customFormat="true" ht="12" hidden="false" customHeight="false" outlineLevel="0" collapsed="false">
      <c r="C920" s="471"/>
      <c r="D920" s="403"/>
      <c r="O920" s="471"/>
    </row>
    <row r="921" s="420" customFormat="true" ht="12" hidden="false" customHeight="false" outlineLevel="0" collapsed="false">
      <c r="C921" s="471"/>
      <c r="D921" s="403"/>
      <c r="O921" s="471"/>
    </row>
    <row r="922" s="420" customFormat="true" ht="12" hidden="false" customHeight="false" outlineLevel="0" collapsed="false">
      <c r="C922" s="471"/>
      <c r="D922" s="403"/>
      <c r="O922" s="471"/>
    </row>
    <row r="923" s="420" customFormat="true" ht="12" hidden="false" customHeight="false" outlineLevel="0" collapsed="false">
      <c r="C923" s="471"/>
      <c r="D923" s="403"/>
      <c r="O923" s="471"/>
    </row>
    <row r="924" s="420" customFormat="true" ht="12" hidden="false" customHeight="false" outlineLevel="0" collapsed="false">
      <c r="C924" s="471"/>
      <c r="D924" s="403"/>
      <c r="O924" s="471"/>
    </row>
    <row r="925" s="420" customFormat="true" ht="12" hidden="false" customHeight="false" outlineLevel="0" collapsed="false">
      <c r="C925" s="471"/>
      <c r="D925" s="403"/>
      <c r="O925" s="471"/>
    </row>
    <row r="926" s="420" customFormat="true" ht="12" hidden="false" customHeight="false" outlineLevel="0" collapsed="false">
      <c r="C926" s="471"/>
      <c r="D926" s="403"/>
      <c r="O926" s="471"/>
    </row>
    <row r="927" s="420" customFormat="true" ht="12" hidden="false" customHeight="false" outlineLevel="0" collapsed="false">
      <c r="C927" s="471"/>
      <c r="D927" s="403"/>
      <c r="O927" s="471"/>
    </row>
    <row r="928" s="420" customFormat="true" ht="12" hidden="false" customHeight="false" outlineLevel="0" collapsed="false">
      <c r="C928" s="471"/>
      <c r="D928" s="403"/>
      <c r="O928" s="471"/>
    </row>
    <row r="929" s="420" customFormat="true" ht="12" hidden="false" customHeight="false" outlineLevel="0" collapsed="false">
      <c r="C929" s="471"/>
      <c r="D929" s="403"/>
      <c r="O929" s="471"/>
    </row>
    <row r="930" s="420" customFormat="true" ht="12" hidden="false" customHeight="false" outlineLevel="0" collapsed="false">
      <c r="C930" s="471"/>
      <c r="D930" s="403"/>
      <c r="O930" s="471"/>
    </row>
    <row r="931" s="420" customFormat="true" ht="12" hidden="false" customHeight="false" outlineLevel="0" collapsed="false">
      <c r="C931" s="471"/>
      <c r="D931" s="403"/>
      <c r="O931" s="471"/>
    </row>
    <row r="932" s="420" customFormat="true" ht="12" hidden="false" customHeight="false" outlineLevel="0" collapsed="false">
      <c r="C932" s="471"/>
      <c r="D932" s="403"/>
      <c r="O932" s="471"/>
    </row>
    <row r="933" s="420" customFormat="true" ht="12" hidden="false" customHeight="false" outlineLevel="0" collapsed="false">
      <c r="C933" s="471"/>
      <c r="D933" s="403"/>
      <c r="O933" s="471"/>
    </row>
    <row r="934" s="420" customFormat="true" ht="12" hidden="false" customHeight="false" outlineLevel="0" collapsed="false">
      <c r="C934" s="471"/>
      <c r="D934" s="403"/>
      <c r="O934" s="471"/>
    </row>
    <row r="935" s="420" customFormat="true" ht="12" hidden="false" customHeight="false" outlineLevel="0" collapsed="false">
      <c r="C935" s="471"/>
      <c r="D935" s="403"/>
      <c r="O935" s="471"/>
    </row>
    <row r="936" s="420" customFormat="true" ht="12" hidden="false" customHeight="false" outlineLevel="0" collapsed="false">
      <c r="C936" s="471"/>
      <c r="D936" s="403"/>
      <c r="O936" s="471"/>
    </row>
    <row r="937" s="420" customFormat="true" ht="12" hidden="false" customHeight="false" outlineLevel="0" collapsed="false">
      <c r="C937" s="471"/>
      <c r="D937" s="403"/>
      <c r="O937" s="471"/>
    </row>
    <row r="938" s="420" customFormat="true" ht="12" hidden="false" customHeight="false" outlineLevel="0" collapsed="false">
      <c r="C938" s="471"/>
      <c r="D938" s="403"/>
      <c r="O938" s="471"/>
    </row>
    <row r="939" s="420" customFormat="true" ht="12" hidden="false" customHeight="false" outlineLevel="0" collapsed="false">
      <c r="C939" s="471"/>
      <c r="D939" s="403"/>
      <c r="O939" s="471"/>
    </row>
    <row r="940" s="420" customFormat="true" ht="12" hidden="false" customHeight="false" outlineLevel="0" collapsed="false">
      <c r="C940" s="471"/>
      <c r="D940" s="403"/>
      <c r="O940" s="471"/>
    </row>
    <row r="941" s="420" customFormat="true" ht="12" hidden="false" customHeight="false" outlineLevel="0" collapsed="false">
      <c r="C941" s="471"/>
      <c r="D941" s="403"/>
      <c r="O941" s="471"/>
    </row>
    <row r="942" s="420" customFormat="true" ht="12" hidden="false" customHeight="false" outlineLevel="0" collapsed="false">
      <c r="C942" s="471"/>
      <c r="D942" s="403"/>
      <c r="O942" s="471"/>
    </row>
    <row r="943" s="420" customFormat="true" ht="12" hidden="false" customHeight="false" outlineLevel="0" collapsed="false">
      <c r="C943" s="471"/>
      <c r="D943" s="403"/>
      <c r="O943" s="471"/>
    </row>
    <row r="944" s="420" customFormat="true" ht="12" hidden="false" customHeight="false" outlineLevel="0" collapsed="false">
      <c r="C944" s="471"/>
      <c r="D944" s="403"/>
      <c r="O944" s="471"/>
    </row>
    <row r="945" s="420" customFormat="true" ht="12" hidden="false" customHeight="false" outlineLevel="0" collapsed="false">
      <c r="C945" s="471"/>
      <c r="D945" s="403"/>
      <c r="O945" s="471"/>
    </row>
    <row r="946" s="420" customFormat="true" ht="12" hidden="false" customHeight="false" outlineLevel="0" collapsed="false">
      <c r="C946" s="471"/>
      <c r="D946" s="403"/>
      <c r="O946" s="471"/>
    </row>
    <row r="947" s="420" customFormat="true" ht="12" hidden="false" customHeight="false" outlineLevel="0" collapsed="false">
      <c r="C947" s="471"/>
      <c r="D947" s="403"/>
      <c r="O947" s="471"/>
    </row>
    <row r="948" s="420" customFormat="true" ht="12" hidden="false" customHeight="false" outlineLevel="0" collapsed="false">
      <c r="C948" s="471"/>
      <c r="D948" s="403"/>
      <c r="O948" s="471"/>
    </row>
    <row r="949" s="420" customFormat="true" ht="12" hidden="false" customHeight="false" outlineLevel="0" collapsed="false">
      <c r="C949" s="471"/>
      <c r="D949" s="403"/>
      <c r="O949" s="471"/>
    </row>
    <row r="950" s="420" customFormat="true" ht="12" hidden="false" customHeight="false" outlineLevel="0" collapsed="false">
      <c r="C950" s="471"/>
      <c r="D950" s="403"/>
      <c r="O950" s="471"/>
    </row>
    <row r="951" s="420" customFormat="true" ht="12" hidden="false" customHeight="false" outlineLevel="0" collapsed="false">
      <c r="C951" s="471"/>
      <c r="D951" s="403"/>
      <c r="O951" s="471"/>
    </row>
    <row r="952" s="420" customFormat="true" ht="12" hidden="false" customHeight="false" outlineLevel="0" collapsed="false">
      <c r="C952" s="471"/>
      <c r="D952" s="403"/>
      <c r="O952" s="471"/>
    </row>
    <row r="953" s="420" customFormat="true" ht="12" hidden="false" customHeight="false" outlineLevel="0" collapsed="false">
      <c r="C953" s="471"/>
      <c r="D953" s="403"/>
      <c r="O953" s="471"/>
    </row>
    <row r="954" s="420" customFormat="true" ht="12" hidden="false" customHeight="false" outlineLevel="0" collapsed="false">
      <c r="C954" s="471"/>
      <c r="D954" s="403"/>
      <c r="O954" s="471"/>
    </row>
    <row r="955" s="420" customFormat="true" ht="12" hidden="false" customHeight="false" outlineLevel="0" collapsed="false">
      <c r="C955" s="471"/>
      <c r="D955" s="403"/>
      <c r="O955" s="471"/>
    </row>
    <row r="956" s="420" customFormat="true" ht="12" hidden="false" customHeight="false" outlineLevel="0" collapsed="false">
      <c r="C956" s="471"/>
      <c r="D956" s="403"/>
      <c r="O956" s="471"/>
    </row>
    <row r="957" s="420" customFormat="true" ht="12" hidden="false" customHeight="false" outlineLevel="0" collapsed="false">
      <c r="C957" s="471"/>
      <c r="D957" s="403"/>
      <c r="O957" s="471"/>
    </row>
    <row r="958" s="420" customFormat="true" ht="12" hidden="false" customHeight="false" outlineLevel="0" collapsed="false">
      <c r="C958" s="471"/>
      <c r="D958" s="403"/>
      <c r="O958" s="471"/>
    </row>
    <row r="959" s="420" customFormat="true" ht="12" hidden="false" customHeight="false" outlineLevel="0" collapsed="false">
      <c r="C959" s="471"/>
      <c r="D959" s="403"/>
      <c r="O959" s="471"/>
    </row>
    <row r="960" s="420" customFormat="true" ht="12" hidden="false" customHeight="false" outlineLevel="0" collapsed="false">
      <c r="C960" s="471"/>
      <c r="D960" s="403"/>
      <c r="O960" s="471"/>
    </row>
    <row r="961" s="420" customFormat="true" ht="12" hidden="false" customHeight="false" outlineLevel="0" collapsed="false">
      <c r="C961" s="471"/>
      <c r="D961" s="403"/>
      <c r="O961" s="471"/>
    </row>
    <row r="962" s="420" customFormat="true" ht="12" hidden="false" customHeight="false" outlineLevel="0" collapsed="false">
      <c r="C962" s="471"/>
      <c r="D962" s="403"/>
      <c r="O962" s="471"/>
    </row>
    <row r="963" s="420" customFormat="true" ht="12" hidden="false" customHeight="false" outlineLevel="0" collapsed="false">
      <c r="C963" s="471"/>
      <c r="D963" s="403"/>
      <c r="O963" s="471"/>
    </row>
    <row r="964" s="420" customFormat="true" ht="12" hidden="false" customHeight="false" outlineLevel="0" collapsed="false">
      <c r="C964" s="471"/>
      <c r="D964" s="403"/>
      <c r="O964" s="471"/>
    </row>
    <row r="965" s="420" customFormat="true" ht="12" hidden="false" customHeight="false" outlineLevel="0" collapsed="false">
      <c r="C965" s="471"/>
      <c r="D965" s="403"/>
      <c r="O965" s="471"/>
    </row>
    <row r="966" s="420" customFormat="true" ht="12" hidden="false" customHeight="false" outlineLevel="0" collapsed="false">
      <c r="C966" s="471"/>
      <c r="D966" s="403"/>
      <c r="O966" s="471"/>
    </row>
    <row r="967" s="420" customFormat="true" ht="12" hidden="false" customHeight="false" outlineLevel="0" collapsed="false">
      <c r="C967" s="471"/>
      <c r="D967" s="403"/>
      <c r="O967" s="471"/>
    </row>
    <row r="968" s="420" customFormat="true" ht="12" hidden="false" customHeight="false" outlineLevel="0" collapsed="false">
      <c r="C968" s="471"/>
      <c r="D968" s="403"/>
      <c r="O968" s="471"/>
    </row>
    <row r="969" s="420" customFormat="true" ht="12" hidden="false" customHeight="false" outlineLevel="0" collapsed="false">
      <c r="C969" s="471"/>
      <c r="D969" s="403"/>
      <c r="O969" s="471"/>
    </row>
    <row r="970" s="420" customFormat="true" ht="12" hidden="false" customHeight="false" outlineLevel="0" collapsed="false">
      <c r="C970" s="471"/>
      <c r="D970" s="403"/>
      <c r="O970" s="471"/>
    </row>
    <row r="971" s="420" customFormat="true" ht="12" hidden="false" customHeight="false" outlineLevel="0" collapsed="false">
      <c r="C971" s="471"/>
      <c r="D971" s="403"/>
      <c r="O971" s="471"/>
    </row>
    <row r="972" s="420" customFormat="true" ht="12" hidden="false" customHeight="false" outlineLevel="0" collapsed="false">
      <c r="C972" s="471"/>
      <c r="D972" s="403"/>
      <c r="O972" s="471"/>
    </row>
    <row r="973" s="420" customFormat="true" ht="12" hidden="false" customHeight="false" outlineLevel="0" collapsed="false">
      <c r="C973" s="471"/>
      <c r="D973" s="403"/>
      <c r="O973" s="471"/>
    </row>
    <row r="974" s="420" customFormat="true" ht="12" hidden="false" customHeight="false" outlineLevel="0" collapsed="false">
      <c r="C974" s="471"/>
      <c r="D974" s="403"/>
      <c r="O974" s="471"/>
    </row>
    <row r="975" s="420" customFormat="true" ht="12" hidden="false" customHeight="false" outlineLevel="0" collapsed="false">
      <c r="C975" s="471"/>
      <c r="D975" s="403"/>
      <c r="O975" s="471"/>
    </row>
    <row r="976" s="420" customFormat="true" ht="12" hidden="false" customHeight="false" outlineLevel="0" collapsed="false">
      <c r="C976" s="471"/>
      <c r="D976" s="403"/>
      <c r="O976" s="471"/>
    </row>
    <row r="977" s="420" customFormat="true" ht="12" hidden="false" customHeight="false" outlineLevel="0" collapsed="false">
      <c r="C977" s="471"/>
      <c r="D977" s="403"/>
      <c r="O977" s="471"/>
    </row>
    <row r="978" s="420" customFormat="true" ht="12" hidden="false" customHeight="false" outlineLevel="0" collapsed="false">
      <c r="C978" s="471"/>
      <c r="D978" s="403"/>
      <c r="O978" s="471"/>
    </row>
    <row r="979" s="420" customFormat="true" ht="12" hidden="false" customHeight="false" outlineLevel="0" collapsed="false">
      <c r="C979" s="471"/>
      <c r="D979" s="403"/>
      <c r="O979" s="471"/>
    </row>
    <row r="980" s="420" customFormat="true" ht="12" hidden="false" customHeight="false" outlineLevel="0" collapsed="false">
      <c r="C980" s="471"/>
      <c r="D980" s="403"/>
      <c r="O980" s="471"/>
    </row>
    <row r="981" s="420" customFormat="true" ht="12" hidden="false" customHeight="false" outlineLevel="0" collapsed="false">
      <c r="C981" s="471"/>
      <c r="D981" s="403"/>
      <c r="O981" s="471"/>
    </row>
    <row r="982" s="420" customFormat="true" ht="12" hidden="false" customHeight="false" outlineLevel="0" collapsed="false">
      <c r="C982" s="471"/>
      <c r="D982" s="403"/>
      <c r="O982" s="471"/>
    </row>
    <row r="983" s="420" customFormat="true" ht="12" hidden="false" customHeight="false" outlineLevel="0" collapsed="false">
      <c r="C983" s="471"/>
      <c r="D983" s="403"/>
      <c r="O983" s="471"/>
    </row>
    <row r="984" s="420" customFormat="true" ht="12" hidden="false" customHeight="false" outlineLevel="0" collapsed="false">
      <c r="C984" s="471"/>
      <c r="D984" s="403"/>
      <c r="O984" s="471"/>
    </row>
    <row r="985" s="420" customFormat="true" ht="12" hidden="false" customHeight="false" outlineLevel="0" collapsed="false">
      <c r="C985" s="471"/>
      <c r="D985" s="403"/>
      <c r="O985" s="471"/>
    </row>
    <row r="986" s="420" customFormat="true" ht="12" hidden="false" customHeight="false" outlineLevel="0" collapsed="false">
      <c r="C986" s="471"/>
      <c r="D986" s="403"/>
      <c r="O986" s="471"/>
    </row>
    <row r="987" s="420" customFormat="true" ht="12" hidden="false" customHeight="false" outlineLevel="0" collapsed="false">
      <c r="C987" s="471"/>
      <c r="D987" s="403"/>
      <c r="O987" s="471"/>
    </row>
    <row r="988" s="420" customFormat="true" ht="12" hidden="false" customHeight="false" outlineLevel="0" collapsed="false">
      <c r="C988" s="471"/>
      <c r="D988" s="403"/>
      <c r="O988" s="471"/>
    </row>
    <row r="989" s="420" customFormat="true" ht="12" hidden="false" customHeight="false" outlineLevel="0" collapsed="false">
      <c r="C989" s="471"/>
      <c r="D989" s="403"/>
      <c r="O989" s="471"/>
    </row>
    <row r="990" s="420" customFormat="true" ht="12" hidden="false" customHeight="false" outlineLevel="0" collapsed="false">
      <c r="C990" s="471"/>
      <c r="D990" s="403"/>
      <c r="O990" s="471"/>
    </row>
    <row r="991" s="420" customFormat="true" ht="12" hidden="false" customHeight="false" outlineLevel="0" collapsed="false">
      <c r="C991" s="471"/>
      <c r="D991" s="403"/>
      <c r="O991" s="471"/>
    </row>
    <row r="992" s="420" customFormat="true" ht="12" hidden="false" customHeight="false" outlineLevel="0" collapsed="false">
      <c r="C992" s="471"/>
      <c r="D992" s="403"/>
      <c r="O992" s="471"/>
    </row>
    <row r="993" s="420" customFormat="true" ht="12" hidden="false" customHeight="false" outlineLevel="0" collapsed="false">
      <c r="C993" s="471"/>
      <c r="D993" s="403"/>
      <c r="O993" s="471"/>
    </row>
    <row r="994" s="420" customFormat="true" ht="12" hidden="false" customHeight="false" outlineLevel="0" collapsed="false">
      <c r="C994" s="471"/>
      <c r="D994" s="403"/>
      <c r="O994" s="471"/>
    </row>
    <row r="995" s="420" customFormat="true" ht="12" hidden="false" customHeight="false" outlineLevel="0" collapsed="false">
      <c r="C995" s="471"/>
      <c r="D995" s="403"/>
      <c r="O995" s="471"/>
    </row>
    <row r="996" s="420" customFormat="true" ht="12" hidden="false" customHeight="false" outlineLevel="0" collapsed="false">
      <c r="C996" s="471"/>
      <c r="D996" s="403"/>
      <c r="O996" s="471"/>
    </row>
    <row r="997" s="420" customFormat="true" ht="12" hidden="false" customHeight="false" outlineLevel="0" collapsed="false">
      <c r="C997" s="471"/>
      <c r="D997" s="403"/>
      <c r="O997" s="471"/>
    </row>
    <row r="998" s="420" customFormat="true" ht="12" hidden="false" customHeight="false" outlineLevel="0" collapsed="false">
      <c r="C998" s="471"/>
      <c r="D998" s="403"/>
      <c r="O998" s="471"/>
    </row>
    <row r="999" s="420" customFormat="true" ht="12" hidden="false" customHeight="false" outlineLevel="0" collapsed="false">
      <c r="C999" s="471"/>
      <c r="D999" s="403"/>
      <c r="O999" s="471"/>
    </row>
    <row r="1000" s="420" customFormat="true" ht="12" hidden="false" customHeight="false" outlineLevel="0" collapsed="false">
      <c r="C1000" s="471"/>
      <c r="D1000" s="403"/>
      <c r="O1000" s="471"/>
    </row>
    <row r="1001" s="420" customFormat="true" ht="12" hidden="false" customHeight="false" outlineLevel="0" collapsed="false">
      <c r="C1001" s="471"/>
      <c r="D1001" s="403"/>
      <c r="O1001" s="471"/>
    </row>
    <row r="1002" s="420" customFormat="true" ht="12" hidden="false" customHeight="false" outlineLevel="0" collapsed="false">
      <c r="C1002" s="471"/>
      <c r="D1002" s="403"/>
      <c r="O1002" s="471"/>
    </row>
    <row r="1003" s="420" customFormat="true" ht="12" hidden="false" customHeight="false" outlineLevel="0" collapsed="false">
      <c r="C1003" s="471"/>
      <c r="D1003" s="403"/>
      <c r="O1003" s="471"/>
    </row>
    <row r="1004" s="420" customFormat="true" ht="12" hidden="false" customHeight="false" outlineLevel="0" collapsed="false">
      <c r="C1004" s="471"/>
      <c r="D1004" s="403"/>
      <c r="O1004" s="471"/>
    </row>
    <row r="1005" s="420" customFormat="true" ht="12" hidden="false" customHeight="false" outlineLevel="0" collapsed="false">
      <c r="C1005" s="471"/>
      <c r="D1005" s="403"/>
      <c r="O1005" s="471"/>
    </row>
    <row r="1006" s="420" customFormat="true" ht="12" hidden="false" customHeight="false" outlineLevel="0" collapsed="false">
      <c r="C1006" s="471"/>
      <c r="D1006" s="403"/>
      <c r="O1006" s="471"/>
    </row>
    <row r="1007" s="420" customFormat="true" ht="12" hidden="false" customHeight="false" outlineLevel="0" collapsed="false">
      <c r="C1007" s="471"/>
      <c r="D1007" s="403"/>
      <c r="O1007" s="471"/>
    </row>
    <row r="1008" s="420" customFormat="true" ht="12" hidden="false" customHeight="false" outlineLevel="0" collapsed="false">
      <c r="C1008" s="471"/>
      <c r="D1008" s="403"/>
      <c r="O1008" s="471"/>
    </row>
    <row r="1009" s="420" customFormat="true" ht="12" hidden="false" customHeight="false" outlineLevel="0" collapsed="false">
      <c r="C1009" s="471"/>
      <c r="D1009" s="403"/>
      <c r="O1009" s="471"/>
    </row>
    <row r="1010" s="420" customFormat="true" ht="12" hidden="false" customHeight="false" outlineLevel="0" collapsed="false">
      <c r="C1010" s="471"/>
      <c r="D1010" s="403"/>
      <c r="O1010" s="471"/>
    </row>
    <row r="1011" s="420" customFormat="true" ht="12" hidden="false" customHeight="false" outlineLevel="0" collapsed="false">
      <c r="C1011" s="471"/>
      <c r="D1011" s="403"/>
      <c r="O1011" s="471"/>
    </row>
    <row r="1012" s="420" customFormat="true" ht="12" hidden="false" customHeight="false" outlineLevel="0" collapsed="false">
      <c r="C1012" s="471"/>
      <c r="D1012" s="403"/>
      <c r="O1012" s="471"/>
    </row>
    <row r="1013" s="420" customFormat="true" ht="12" hidden="false" customHeight="false" outlineLevel="0" collapsed="false">
      <c r="C1013" s="471"/>
      <c r="D1013" s="403"/>
      <c r="O1013" s="471"/>
    </row>
    <row r="1014" s="420" customFormat="true" ht="12" hidden="false" customHeight="false" outlineLevel="0" collapsed="false">
      <c r="C1014" s="471"/>
      <c r="D1014" s="403"/>
      <c r="O1014" s="471"/>
    </row>
    <row r="1015" s="420" customFormat="true" ht="12" hidden="false" customHeight="false" outlineLevel="0" collapsed="false">
      <c r="C1015" s="471"/>
      <c r="D1015" s="403"/>
      <c r="O1015" s="471"/>
    </row>
    <row r="1016" s="420" customFormat="true" ht="12" hidden="false" customHeight="false" outlineLevel="0" collapsed="false">
      <c r="C1016" s="471"/>
      <c r="D1016" s="403"/>
      <c r="O1016" s="471"/>
    </row>
    <row r="1017" s="420" customFormat="true" ht="12" hidden="false" customHeight="false" outlineLevel="0" collapsed="false">
      <c r="C1017" s="471"/>
      <c r="D1017" s="403"/>
      <c r="O1017" s="471"/>
    </row>
    <row r="1018" s="420" customFormat="true" ht="12" hidden="false" customHeight="false" outlineLevel="0" collapsed="false">
      <c r="C1018" s="471"/>
      <c r="D1018" s="403"/>
      <c r="O1018" s="471"/>
    </row>
    <row r="1019" s="420" customFormat="true" ht="12" hidden="false" customHeight="false" outlineLevel="0" collapsed="false">
      <c r="C1019" s="471"/>
      <c r="D1019" s="403"/>
      <c r="O1019" s="471"/>
    </row>
    <row r="1020" s="420" customFormat="true" ht="12" hidden="false" customHeight="false" outlineLevel="0" collapsed="false">
      <c r="C1020" s="471"/>
      <c r="D1020" s="403"/>
      <c r="O1020" s="471"/>
    </row>
    <row r="1021" s="420" customFormat="true" ht="12" hidden="false" customHeight="false" outlineLevel="0" collapsed="false">
      <c r="C1021" s="471"/>
      <c r="D1021" s="403"/>
      <c r="O1021" s="471"/>
    </row>
    <row r="1022" s="420" customFormat="true" ht="12" hidden="false" customHeight="false" outlineLevel="0" collapsed="false">
      <c r="C1022" s="471"/>
      <c r="D1022" s="403"/>
      <c r="O1022" s="471"/>
    </row>
    <row r="1023" s="420" customFormat="true" ht="12" hidden="false" customHeight="false" outlineLevel="0" collapsed="false">
      <c r="C1023" s="471"/>
      <c r="D1023" s="403"/>
      <c r="O1023" s="471"/>
    </row>
    <row r="1024" s="420" customFormat="true" ht="12" hidden="false" customHeight="false" outlineLevel="0" collapsed="false">
      <c r="C1024" s="471"/>
      <c r="D1024" s="403"/>
      <c r="O1024" s="471"/>
    </row>
    <row r="1025" s="420" customFormat="true" ht="12" hidden="false" customHeight="false" outlineLevel="0" collapsed="false">
      <c r="C1025" s="471"/>
      <c r="D1025" s="403"/>
      <c r="O1025" s="471"/>
    </row>
    <row r="1026" s="420" customFormat="true" ht="12" hidden="false" customHeight="false" outlineLevel="0" collapsed="false">
      <c r="C1026" s="471"/>
      <c r="D1026" s="403"/>
      <c r="O1026" s="471"/>
    </row>
    <row r="1027" s="420" customFormat="true" ht="12" hidden="false" customHeight="false" outlineLevel="0" collapsed="false">
      <c r="C1027" s="471"/>
      <c r="D1027" s="403"/>
      <c r="O1027" s="471"/>
    </row>
    <row r="1028" s="420" customFormat="true" ht="12" hidden="false" customHeight="false" outlineLevel="0" collapsed="false">
      <c r="C1028" s="471"/>
      <c r="D1028" s="403"/>
      <c r="O1028" s="471"/>
    </row>
    <row r="1029" s="420" customFormat="true" ht="12" hidden="false" customHeight="false" outlineLevel="0" collapsed="false">
      <c r="C1029" s="471"/>
      <c r="D1029" s="403"/>
      <c r="O1029" s="471"/>
    </row>
    <row r="1030" s="420" customFormat="true" ht="12" hidden="false" customHeight="false" outlineLevel="0" collapsed="false">
      <c r="C1030" s="471"/>
      <c r="D1030" s="403"/>
      <c r="O1030" s="471"/>
    </row>
    <row r="1031" s="420" customFormat="true" ht="12" hidden="false" customHeight="false" outlineLevel="0" collapsed="false">
      <c r="C1031" s="471"/>
      <c r="D1031" s="403"/>
      <c r="O1031" s="471"/>
    </row>
    <row r="1032" s="420" customFormat="true" ht="12" hidden="false" customHeight="false" outlineLevel="0" collapsed="false">
      <c r="C1032" s="471"/>
      <c r="D1032" s="403"/>
      <c r="O1032" s="471"/>
    </row>
    <row r="1033" s="420" customFormat="true" ht="12" hidden="false" customHeight="false" outlineLevel="0" collapsed="false">
      <c r="C1033" s="471"/>
      <c r="D1033" s="403"/>
      <c r="O1033" s="471"/>
    </row>
    <row r="1034" s="420" customFormat="true" ht="12" hidden="false" customHeight="false" outlineLevel="0" collapsed="false">
      <c r="C1034" s="471"/>
      <c r="D1034" s="403"/>
      <c r="O1034" s="471"/>
    </row>
    <row r="1035" s="420" customFormat="true" ht="12" hidden="false" customHeight="false" outlineLevel="0" collapsed="false">
      <c r="C1035" s="471"/>
      <c r="D1035" s="403"/>
      <c r="O1035" s="471"/>
    </row>
    <row r="1036" s="420" customFormat="true" ht="12" hidden="false" customHeight="false" outlineLevel="0" collapsed="false">
      <c r="C1036" s="471"/>
      <c r="D1036" s="403"/>
      <c r="O1036" s="471"/>
    </row>
    <row r="1037" s="420" customFormat="true" ht="12" hidden="false" customHeight="false" outlineLevel="0" collapsed="false">
      <c r="C1037" s="471"/>
      <c r="D1037" s="403"/>
      <c r="O1037" s="471"/>
    </row>
    <row r="1038" s="420" customFormat="true" ht="12" hidden="false" customHeight="false" outlineLevel="0" collapsed="false">
      <c r="C1038" s="471"/>
      <c r="D1038" s="403"/>
      <c r="O1038" s="471"/>
    </row>
    <row r="1039" s="420" customFormat="true" ht="12" hidden="false" customHeight="false" outlineLevel="0" collapsed="false">
      <c r="C1039" s="471"/>
      <c r="D1039" s="403"/>
      <c r="O1039" s="471"/>
    </row>
    <row r="1040" s="420" customFormat="true" ht="12" hidden="false" customHeight="false" outlineLevel="0" collapsed="false">
      <c r="C1040" s="471"/>
      <c r="D1040" s="403"/>
      <c r="O1040" s="471"/>
    </row>
    <row r="1041" s="420" customFormat="true" ht="12" hidden="false" customHeight="false" outlineLevel="0" collapsed="false">
      <c r="C1041" s="471"/>
      <c r="D1041" s="403"/>
      <c r="O1041" s="471"/>
    </row>
    <row r="1042" s="420" customFormat="true" ht="12" hidden="false" customHeight="false" outlineLevel="0" collapsed="false">
      <c r="C1042" s="471"/>
      <c r="D1042" s="403"/>
      <c r="O1042" s="471"/>
    </row>
    <row r="1043" s="420" customFormat="true" ht="12" hidden="false" customHeight="false" outlineLevel="0" collapsed="false">
      <c r="C1043" s="471"/>
      <c r="D1043" s="403"/>
      <c r="O1043" s="471"/>
    </row>
    <row r="1044" s="420" customFormat="true" ht="12" hidden="false" customHeight="false" outlineLevel="0" collapsed="false">
      <c r="C1044" s="471"/>
      <c r="D1044" s="403"/>
      <c r="O1044" s="471"/>
    </row>
    <row r="1045" s="420" customFormat="true" ht="12" hidden="false" customHeight="false" outlineLevel="0" collapsed="false">
      <c r="C1045" s="471"/>
      <c r="D1045" s="403"/>
      <c r="O1045" s="471"/>
    </row>
    <row r="1046" s="420" customFormat="true" ht="12" hidden="false" customHeight="false" outlineLevel="0" collapsed="false">
      <c r="C1046" s="471"/>
      <c r="D1046" s="403"/>
      <c r="O1046" s="471"/>
    </row>
    <row r="1047" s="420" customFormat="true" ht="12" hidden="false" customHeight="false" outlineLevel="0" collapsed="false">
      <c r="C1047" s="471"/>
      <c r="D1047" s="403"/>
      <c r="O1047" s="471"/>
    </row>
    <row r="1048" s="420" customFormat="true" ht="12" hidden="false" customHeight="false" outlineLevel="0" collapsed="false">
      <c r="C1048" s="471"/>
      <c r="D1048" s="403"/>
      <c r="O1048" s="471"/>
    </row>
    <row r="1049" s="420" customFormat="true" ht="12" hidden="false" customHeight="false" outlineLevel="0" collapsed="false">
      <c r="C1049" s="471"/>
      <c r="D1049" s="403"/>
      <c r="O1049" s="471"/>
    </row>
    <row r="1050" s="420" customFormat="true" ht="12" hidden="false" customHeight="false" outlineLevel="0" collapsed="false">
      <c r="C1050" s="471"/>
      <c r="D1050" s="403"/>
      <c r="O1050" s="471"/>
    </row>
    <row r="1051" s="420" customFormat="true" ht="12" hidden="false" customHeight="false" outlineLevel="0" collapsed="false">
      <c r="C1051" s="471"/>
      <c r="D1051" s="403"/>
      <c r="O1051" s="471"/>
    </row>
    <row r="1052" s="420" customFormat="true" ht="12" hidden="false" customHeight="false" outlineLevel="0" collapsed="false">
      <c r="C1052" s="471"/>
      <c r="D1052" s="403"/>
      <c r="O1052" s="471"/>
    </row>
    <row r="1053" s="420" customFormat="true" ht="12" hidden="false" customHeight="false" outlineLevel="0" collapsed="false">
      <c r="C1053" s="471"/>
      <c r="D1053" s="403"/>
      <c r="O1053" s="471"/>
    </row>
    <row r="1054" s="420" customFormat="true" ht="12" hidden="false" customHeight="false" outlineLevel="0" collapsed="false">
      <c r="C1054" s="471"/>
      <c r="D1054" s="403"/>
      <c r="O1054" s="471"/>
    </row>
    <row r="1055" s="420" customFormat="true" ht="12" hidden="false" customHeight="false" outlineLevel="0" collapsed="false">
      <c r="C1055" s="471"/>
      <c r="D1055" s="403"/>
      <c r="O1055" s="471"/>
    </row>
    <row r="1056" s="420" customFormat="true" ht="12" hidden="false" customHeight="false" outlineLevel="0" collapsed="false">
      <c r="C1056" s="471"/>
      <c r="D1056" s="403"/>
      <c r="O1056" s="471"/>
    </row>
    <row r="1057" s="420" customFormat="true" ht="12" hidden="false" customHeight="false" outlineLevel="0" collapsed="false">
      <c r="C1057" s="471"/>
      <c r="D1057" s="403"/>
      <c r="O1057" s="471"/>
    </row>
    <row r="1058" s="420" customFormat="true" ht="12" hidden="false" customHeight="false" outlineLevel="0" collapsed="false">
      <c r="C1058" s="471"/>
      <c r="D1058" s="403"/>
      <c r="O1058" s="471"/>
    </row>
    <row r="1059" s="420" customFormat="true" ht="12" hidden="false" customHeight="false" outlineLevel="0" collapsed="false">
      <c r="C1059" s="471"/>
      <c r="D1059" s="403"/>
      <c r="O1059" s="471"/>
    </row>
    <row r="1060" s="420" customFormat="true" ht="12" hidden="false" customHeight="false" outlineLevel="0" collapsed="false">
      <c r="C1060" s="471"/>
      <c r="D1060" s="403"/>
      <c r="O1060" s="471"/>
    </row>
    <row r="1061" s="420" customFormat="true" ht="12" hidden="false" customHeight="false" outlineLevel="0" collapsed="false">
      <c r="C1061" s="471"/>
      <c r="D1061" s="403"/>
      <c r="O1061" s="471"/>
    </row>
    <row r="1062" s="420" customFormat="true" ht="12" hidden="false" customHeight="false" outlineLevel="0" collapsed="false">
      <c r="C1062" s="471"/>
      <c r="D1062" s="403"/>
      <c r="O1062" s="471"/>
    </row>
    <row r="1063" s="420" customFormat="true" ht="12" hidden="false" customHeight="false" outlineLevel="0" collapsed="false">
      <c r="C1063" s="471"/>
      <c r="D1063" s="403"/>
      <c r="O1063" s="471"/>
    </row>
    <row r="1064" s="420" customFormat="true" ht="12" hidden="false" customHeight="false" outlineLevel="0" collapsed="false">
      <c r="C1064" s="471"/>
      <c r="D1064" s="403"/>
      <c r="O1064" s="471"/>
    </row>
    <row r="1065" s="420" customFormat="true" ht="12" hidden="false" customHeight="false" outlineLevel="0" collapsed="false">
      <c r="C1065" s="471"/>
      <c r="D1065" s="403"/>
      <c r="O1065" s="471"/>
    </row>
    <row r="1066" s="420" customFormat="true" ht="12" hidden="false" customHeight="false" outlineLevel="0" collapsed="false">
      <c r="C1066" s="471"/>
      <c r="D1066" s="403"/>
      <c r="O1066" s="471"/>
    </row>
    <row r="1067" s="420" customFormat="true" ht="12" hidden="false" customHeight="false" outlineLevel="0" collapsed="false">
      <c r="C1067" s="471"/>
      <c r="D1067" s="403"/>
      <c r="O1067" s="471"/>
    </row>
    <row r="1068" s="420" customFormat="true" ht="12" hidden="false" customHeight="false" outlineLevel="0" collapsed="false">
      <c r="C1068" s="471"/>
      <c r="D1068" s="403"/>
      <c r="O1068" s="471"/>
    </row>
    <row r="1069" s="420" customFormat="true" ht="12" hidden="false" customHeight="false" outlineLevel="0" collapsed="false">
      <c r="C1069" s="471"/>
      <c r="D1069" s="403"/>
      <c r="O1069" s="471"/>
    </row>
    <row r="1070" s="420" customFormat="true" ht="12" hidden="false" customHeight="false" outlineLevel="0" collapsed="false">
      <c r="C1070" s="471"/>
      <c r="D1070" s="403"/>
      <c r="O1070" s="471"/>
    </row>
    <row r="1071" s="420" customFormat="true" ht="12" hidden="false" customHeight="false" outlineLevel="0" collapsed="false">
      <c r="C1071" s="471"/>
      <c r="D1071" s="403"/>
      <c r="O1071" s="471"/>
    </row>
    <row r="1072" s="420" customFormat="true" ht="12" hidden="false" customHeight="false" outlineLevel="0" collapsed="false">
      <c r="C1072" s="471"/>
      <c r="D1072" s="403"/>
      <c r="O1072" s="471"/>
    </row>
    <row r="1073" s="420" customFormat="true" ht="12" hidden="false" customHeight="false" outlineLevel="0" collapsed="false">
      <c r="C1073" s="471"/>
      <c r="D1073" s="403"/>
      <c r="O1073" s="471"/>
    </row>
    <row r="1074" s="420" customFormat="true" ht="12" hidden="false" customHeight="false" outlineLevel="0" collapsed="false">
      <c r="C1074" s="471"/>
      <c r="D1074" s="403"/>
      <c r="O1074" s="471"/>
    </row>
    <row r="1075" s="420" customFormat="true" ht="12" hidden="false" customHeight="false" outlineLevel="0" collapsed="false">
      <c r="C1075" s="471"/>
      <c r="D1075" s="403"/>
      <c r="O1075" s="471"/>
    </row>
    <row r="1076" s="420" customFormat="true" ht="12" hidden="false" customHeight="false" outlineLevel="0" collapsed="false">
      <c r="C1076" s="471"/>
      <c r="D1076" s="403"/>
      <c r="O1076" s="471"/>
    </row>
    <row r="1077" s="420" customFormat="true" ht="12" hidden="false" customHeight="false" outlineLevel="0" collapsed="false">
      <c r="C1077" s="471"/>
      <c r="D1077" s="403"/>
      <c r="O1077" s="471"/>
    </row>
    <row r="1078" s="420" customFormat="true" ht="12" hidden="false" customHeight="false" outlineLevel="0" collapsed="false">
      <c r="C1078" s="471"/>
      <c r="D1078" s="403"/>
      <c r="O1078" s="471"/>
    </row>
    <row r="1079" s="420" customFormat="true" ht="12" hidden="false" customHeight="false" outlineLevel="0" collapsed="false">
      <c r="C1079" s="471"/>
      <c r="D1079" s="403"/>
      <c r="O1079" s="471"/>
    </row>
    <row r="1080" s="420" customFormat="true" ht="12" hidden="false" customHeight="false" outlineLevel="0" collapsed="false">
      <c r="C1080" s="471"/>
      <c r="D1080" s="403"/>
      <c r="O1080" s="471"/>
    </row>
    <row r="1081" s="420" customFormat="true" ht="12" hidden="false" customHeight="false" outlineLevel="0" collapsed="false">
      <c r="C1081" s="471"/>
      <c r="D1081" s="403"/>
      <c r="O1081" s="471"/>
    </row>
    <row r="1082" s="420" customFormat="true" ht="12" hidden="false" customHeight="false" outlineLevel="0" collapsed="false">
      <c r="C1082" s="471"/>
      <c r="D1082" s="403"/>
      <c r="O1082" s="471"/>
    </row>
    <row r="1083" s="420" customFormat="true" ht="12" hidden="false" customHeight="false" outlineLevel="0" collapsed="false">
      <c r="C1083" s="471"/>
      <c r="D1083" s="403"/>
      <c r="O1083" s="471"/>
    </row>
    <row r="1084" s="420" customFormat="true" ht="12" hidden="false" customHeight="false" outlineLevel="0" collapsed="false">
      <c r="C1084" s="471"/>
      <c r="D1084" s="403"/>
      <c r="O1084" s="471"/>
    </row>
    <row r="1085" s="420" customFormat="true" ht="12" hidden="false" customHeight="false" outlineLevel="0" collapsed="false">
      <c r="C1085" s="471"/>
      <c r="D1085" s="403"/>
      <c r="O1085" s="471"/>
    </row>
    <row r="1086" s="420" customFormat="true" ht="12" hidden="false" customHeight="false" outlineLevel="0" collapsed="false">
      <c r="C1086" s="471"/>
      <c r="D1086" s="403"/>
      <c r="O1086" s="471"/>
    </row>
    <row r="1087" s="420" customFormat="true" ht="12" hidden="false" customHeight="false" outlineLevel="0" collapsed="false">
      <c r="C1087" s="471"/>
      <c r="D1087" s="403"/>
      <c r="O1087" s="471"/>
    </row>
    <row r="1088" s="420" customFormat="true" ht="12" hidden="false" customHeight="false" outlineLevel="0" collapsed="false">
      <c r="C1088" s="471"/>
      <c r="D1088" s="403"/>
      <c r="O1088" s="471"/>
    </row>
    <row r="1089" s="420" customFormat="true" ht="12" hidden="false" customHeight="false" outlineLevel="0" collapsed="false">
      <c r="C1089" s="471"/>
      <c r="D1089" s="403"/>
      <c r="O1089" s="471"/>
    </row>
    <row r="1090" s="420" customFormat="true" ht="12" hidden="false" customHeight="false" outlineLevel="0" collapsed="false">
      <c r="C1090" s="471"/>
      <c r="D1090" s="403"/>
      <c r="O1090" s="471"/>
    </row>
    <row r="1091" s="420" customFormat="true" ht="12" hidden="false" customHeight="false" outlineLevel="0" collapsed="false">
      <c r="C1091" s="471"/>
      <c r="D1091" s="403"/>
      <c r="O1091" s="471"/>
    </row>
    <row r="1092" s="420" customFormat="true" ht="12" hidden="false" customHeight="false" outlineLevel="0" collapsed="false">
      <c r="C1092" s="471"/>
      <c r="D1092" s="403"/>
      <c r="O1092" s="471"/>
    </row>
    <row r="1093" s="420" customFormat="true" ht="12" hidden="false" customHeight="false" outlineLevel="0" collapsed="false">
      <c r="C1093" s="471"/>
      <c r="D1093" s="403"/>
      <c r="O1093" s="471"/>
    </row>
    <row r="1094" s="420" customFormat="true" ht="12" hidden="false" customHeight="false" outlineLevel="0" collapsed="false">
      <c r="C1094" s="471"/>
      <c r="D1094" s="403"/>
      <c r="O1094" s="471"/>
    </row>
    <row r="1095" s="420" customFormat="true" ht="12" hidden="false" customHeight="false" outlineLevel="0" collapsed="false">
      <c r="C1095" s="471"/>
      <c r="D1095" s="403"/>
      <c r="O1095" s="471"/>
    </row>
    <row r="1096" s="420" customFormat="true" ht="12" hidden="false" customHeight="false" outlineLevel="0" collapsed="false">
      <c r="C1096" s="471"/>
      <c r="D1096" s="403"/>
      <c r="O1096" s="471"/>
    </row>
    <row r="1097" s="420" customFormat="true" ht="12" hidden="false" customHeight="false" outlineLevel="0" collapsed="false">
      <c r="C1097" s="471"/>
      <c r="D1097" s="403"/>
      <c r="O1097" s="471"/>
    </row>
    <row r="1098" s="420" customFormat="true" ht="12" hidden="false" customHeight="false" outlineLevel="0" collapsed="false">
      <c r="C1098" s="471"/>
      <c r="D1098" s="403"/>
      <c r="O1098" s="471"/>
    </row>
    <row r="1099" s="420" customFormat="true" ht="12" hidden="false" customHeight="false" outlineLevel="0" collapsed="false">
      <c r="C1099" s="471"/>
      <c r="D1099" s="403"/>
      <c r="O1099" s="471"/>
    </row>
    <row r="1100" s="420" customFormat="true" ht="12" hidden="false" customHeight="false" outlineLevel="0" collapsed="false">
      <c r="C1100" s="471"/>
      <c r="D1100" s="403"/>
      <c r="O1100" s="471"/>
    </row>
    <row r="1101" s="420" customFormat="true" ht="12" hidden="false" customHeight="false" outlineLevel="0" collapsed="false">
      <c r="C1101" s="471"/>
      <c r="D1101" s="403"/>
      <c r="O1101" s="471"/>
    </row>
    <row r="1102" s="420" customFormat="true" ht="12" hidden="false" customHeight="false" outlineLevel="0" collapsed="false">
      <c r="C1102" s="471"/>
      <c r="D1102" s="403"/>
      <c r="O1102" s="471"/>
    </row>
    <row r="1103" s="420" customFormat="true" ht="12" hidden="false" customHeight="false" outlineLevel="0" collapsed="false">
      <c r="C1103" s="471"/>
      <c r="D1103" s="403"/>
      <c r="O1103" s="471"/>
    </row>
    <row r="1104" s="420" customFormat="true" ht="12" hidden="false" customHeight="false" outlineLevel="0" collapsed="false">
      <c r="C1104" s="471"/>
      <c r="D1104" s="403"/>
      <c r="O1104" s="471"/>
    </row>
    <row r="1105" s="420" customFormat="true" ht="12" hidden="false" customHeight="false" outlineLevel="0" collapsed="false">
      <c r="C1105" s="471"/>
      <c r="D1105" s="403"/>
      <c r="O1105" s="471"/>
    </row>
    <row r="1106" s="420" customFormat="true" ht="12" hidden="false" customHeight="false" outlineLevel="0" collapsed="false">
      <c r="C1106" s="471"/>
      <c r="D1106" s="403"/>
      <c r="O1106" s="471"/>
    </row>
    <row r="1107" s="420" customFormat="true" ht="12" hidden="false" customHeight="false" outlineLevel="0" collapsed="false">
      <c r="C1107" s="471"/>
      <c r="D1107" s="403"/>
      <c r="O1107" s="471"/>
    </row>
    <row r="1108" s="420" customFormat="true" ht="12" hidden="false" customHeight="false" outlineLevel="0" collapsed="false">
      <c r="C1108" s="471"/>
      <c r="D1108" s="403"/>
      <c r="O1108" s="471"/>
    </row>
    <row r="1109" s="420" customFormat="true" ht="12" hidden="false" customHeight="false" outlineLevel="0" collapsed="false">
      <c r="C1109" s="471"/>
      <c r="D1109" s="403"/>
      <c r="O1109" s="471"/>
    </row>
    <row r="1110" s="420" customFormat="true" ht="12" hidden="false" customHeight="false" outlineLevel="0" collapsed="false">
      <c r="C1110" s="471"/>
      <c r="D1110" s="403"/>
      <c r="O1110" s="471"/>
    </row>
    <row r="1111" s="420" customFormat="true" ht="12" hidden="false" customHeight="false" outlineLevel="0" collapsed="false">
      <c r="C1111" s="471"/>
      <c r="D1111" s="403"/>
      <c r="O1111" s="471"/>
    </row>
    <row r="1112" s="420" customFormat="true" ht="12" hidden="false" customHeight="false" outlineLevel="0" collapsed="false">
      <c r="C1112" s="471"/>
      <c r="D1112" s="403"/>
      <c r="O1112" s="471"/>
    </row>
    <row r="1113" s="420" customFormat="true" ht="12" hidden="false" customHeight="false" outlineLevel="0" collapsed="false">
      <c r="C1113" s="471"/>
      <c r="D1113" s="403"/>
      <c r="O1113" s="471"/>
    </row>
    <row r="1114" s="420" customFormat="true" ht="12" hidden="false" customHeight="false" outlineLevel="0" collapsed="false">
      <c r="C1114" s="471"/>
      <c r="D1114" s="403"/>
      <c r="O1114" s="471"/>
    </row>
    <row r="1115" s="420" customFormat="true" ht="12" hidden="false" customHeight="false" outlineLevel="0" collapsed="false">
      <c r="C1115" s="471"/>
      <c r="D1115" s="403"/>
      <c r="O1115" s="471"/>
    </row>
    <row r="1116" s="420" customFormat="true" ht="12" hidden="false" customHeight="false" outlineLevel="0" collapsed="false">
      <c r="C1116" s="471"/>
      <c r="D1116" s="403"/>
      <c r="O1116" s="471"/>
    </row>
    <row r="1117" s="420" customFormat="true" ht="12" hidden="false" customHeight="false" outlineLevel="0" collapsed="false">
      <c r="C1117" s="471"/>
      <c r="D1117" s="403"/>
      <c r="O1117" s="471"/>
    </row>
    <row r="1118" s="420" customFormat="true" ht="12" hidden="false" customHeight="false" outlineLevel="0" collapsed="false">
      <c r="C1118" s="471"/>
      <c r="D1118" s="403"/>
      <c r="O1118" s="471"/>
    </row>
  </sheetData>
  <mergeCells count="28">
    <mergeCell ref="A6:N6"/>
    <mergeCell ref="A9:A11"/>
    <mergeCell ref="B9:B11"/>
    <mergeCell ref="C9:C11"/>
    <mergeCell ref="D9:D11"/>
    <mergeCell ref="E9:L9"/>
    <mergeCell ref="N9:N11"/>
    <mergeCell ref="O9:O11"/>
    <mergeCell ref="P9:P11"/>
    <mergeCell ref="Q9:Q11"/>
    <mergeCell ref="A14:A16"/>
    <mergeCell ref="A17:B17"/>
    <mergeCell ref="A23:A24"/>
    <mergeCell ref="A25:B25"/>
    <mergeCell ref="A29:A30"/>
    <mergeCell ref="B29:B30"/>
    <mergeCell ref="A32:A34"/>
    <mergeCell ref="A36:A38"/>
    <mergeCell ref="A40:A41"/>
    <mergeCell ref="A44:A45"/>
    <mergeCell ref="A46:B46"/>
    <mergeCell ref="A47:A48"/>
    <mergeCell ref="A50:A51"/>
    <mergeCell ref="A52:B52"/>
    <mergeCell ref="A54:A60"/>
    <mergeCell ref="A68:A69"/>
    <mergeCell ref="A75:A76"/>
    <mergeCell ref="A78:A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20"/>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Z2" activeCellId="0" sqref="Z2:Z4"/>
    </sheetView>
  </sheetViews>
  <sheetFormatPr defaultColWidth="9.1015625" defaultRowHeight="13.2" zeroHeight="false" outlineLevelRow="0" outlineLevelCol="0"/>
  <cols>
    <col collapsed="false" customWidth="true" hidden="false" outlineLevel="0" max="1" min="1" style="473" width="20.99"/>
    <col collapsed="false" customWidth="true" hidden="false" outlineLevel="0" max="2" min="2" style="473" width="11.43"/>
    <col collapsed="false" customWidth="true" hidden="false" outlineLevel="0" max="3" min="3" style="473" width="11.66"/>
    <col collapsed="false" customWidth="true" hidden="false" outlineLevel="0" max="5" min="4" style="473" width="11.87"/>
    <col collapsed="false" customWidth="true" hidden="false" outlineLevel="0" max="6" min="6" style="473" width="11.1"/>
    <col collapsed="false" customWidth="true" hidden="false" outlineLevel="0" max="7" min="7" style="473" width="11.32"/>
    <col collapsed="false" customWidth="true" hidden="false" outlineLevel="0" max="8" min="8" style="473" width="13.43"/>
    <col collapsed="false" customWidth="true" hidden="false" outlineLevel="0" max="9" min="9" style="473" width="12.32"/>
    <col collapsed="false" customWidth="true" hidden="false" outlineLevel="0" max="10" min="10" style="473" width="12.88"/>
    <col collapsed="false" customWidth="true" hidden="false" outlineLevel="0" max="11" min="11" style="473" width="12.43"/>
    <col collapsed="false" customWidth="true" hidden="false" outlineLevel="0" max="12" min="12" style="473" width="11.87"/>
    <col collapsed="false" customWidth="true" hidden="false" outlineLevel="0" max="13" min="13" style="473" width="10.66"/>
    <col collapsed="false" customWidth="true" hidden="false" outlineLevel="0" max="14" min="14" style="473" width="12.1"/>
    <col collapsed="false" customWidth="true" hidden="false" outlineLevel="0" max="15" min="15" style="473" width="10.55"/>
    <col collapsed="false" customWidth="true" hidden="false" outlineLevel="0" max="17" min="16" style="473" width="11.87"/>
    <col collapsed="false" customWidth="true" hidden="false" outlineLevel="0" max="18" min="18" style="473" width="11.55"/>
    <col collapsed="false" customWidth="true" hidden="false" outlineLevel="0" max="19" min="19" style="473" width="11.66"/>
    <col collapsed="false" customWidth="true" hidden="false" outlineLevel="0" max="20" min="20" style="473" width="14.66"/>
    <col collapsed="false" customWidth="true" hidden="false" outlineLevel="0" max="21" min="21" style="473" width="13.43"/>
    <col collapsed="false" customWidth="true" hidden="false" outlineLevel="0" max="22" min="22" style="473" width="11.43"/>
    <col collapsed="false" customWidth="true" hidden="false" outlineLevel="0" max="23" min="23" style="473" width="10.43"/>
    <col collapsed="false" customWidth="true" hidden="false" outlineLevel="0" max="24" min="24" style="473" width="11.1"/>
    <col collapsed="false" customWidth="true" hidden="false" outlineLevel="0" max="25" min="25" style="473" width="11.66"/>
    <col collapsed="false" customWidth="true" hidden="false" outlineLevel="0" max="26" min="26" style="473" width="10.66"/>
    <col collapsed="false" customWidth="true" hidden="false" outlineLevel="0" max="27" min="27" style="473" width="10.1"/>
    <col collapsed="false" customWidth="true" hidden="false" outlineLevel="0" max="28" min="28" style="473" width="11.55"/>
    <col collapsed="false" customWidth="true" hidden="false" outlineLevel="0" max="29" min="29" style="473" width="12.43"/>
    <col collapsed="false" customWidth="true" hidden="false" outlineLevel="0" max="31" min="30" style="473" width="10.99"/>
    <col collapsed="false" customWidth="true" hidden="false" outlineLevel="0" max="32" min="32" style="473" width="11.1"/>
    <col collapsed="false" customWidth="false" hidden="false" outlineLevel="0" max="257" min="33" style="473" width="9.1"/>
  </cols>
  <sheetData>
    <row r="1" s="474" customFormat="true" ht="13.2" hidden="false" customHeight="false" outlineLevel="0" collapsed="false">
      <c r="Z1" s="404" t="s">
        <v>1158</v>
      </c>
      <c r="AA1" s="404"/>
    </row>
    <row r="2" s="474" customFormat="true" ht="15.6" hidden="false" customHeight="false" outlineLevel="0" collapsed="false">
      <c r="Z2" s="339" t="s">
        <v>1</v>
      </c>
      <c r="AA2" s="340"/>
    </row>
    <row r="3" s="474" customFormat="true" ht="15.6" hidden="false" customHeight="false" outlineLevel="0" collapsed="false">
      <c r="Z3" s="344" t="s">
        <v>2</v>
      </c>
      <c r="AA3" s="340"/>
    </row>
    <row r="4" s="474" customFormat="true" ht="15.6" hidden="false" customHeight="false" outlineLevel="0" collapsed="false">
      <c r="Z4" s="340" t="s">
        <v>3</v>
      </c>
      <c r="AA4" s="340"/>
    </row>
    <row r="5" customFormat="false" ht="36.75" hidden="false" customHeight="true" outlineLevel="0" collapsed="false">
      <c r="A5" s="475" t="s">
        <v>1159</v>
      </c>
      <c r="B5" s="475"/>
      <c r="C5" s="475"/>
      <c r="D5" s="475"/>
      <c r="E5" s="475"/>
      <c r="F5" s="475"/>
      <c r="G5" s="475"/>
      <c r="H5" s="475"/>
      <c r="I5" s="475"/>
      <c r="J5" s="475"/>
      <c r="K5" s="475"/>
      <c r="L5" s="475"/>
      <c r="M5" s="475"/>
      <c r="N5" s="475"/>
      <c r="O5" s="475"/>
      <c r="P5" s="475"/>
      <c r="Q5" s="475"/>
      <c r="R5" s="475"/>
      <c r="S5" s="475"/>
      <c r="T5" s="475"/>
      <c r="U5" s="475"/>
      <c r="V5" s="475"/>
      <c r="W5" s="475"/>
      <c r="X5" s="475"/>
      <c r="Y5" s="475"/>
      <c r="Z5" s="475"/>
      <c r="AA5" s="475"/>
      <c r="AB5" s="475"/>
      <c r="AC5" s="475"/>
      <c r="AD5" s="475"/>
      <c r="AE5" s="475"/>
    </row>
    <row r="6" customFormat="false" ht="19.5" hidden="false" customHeight="true" outlineLevel="0" collapsed="false">
      <c r="AC6" s="476" t="s">
        <v>46</v>
      </c>
    </row>
    <row r="7" customFormat="false" ht="36.75" hidden="false" customHeight="true" outlineLevel="0" collapsed="false">
      <c r="A7" s="17" t="s">
        <v>1037</v>
      </c>
      <c r="B7" s="18" t="s">
        <v>1059</v>
      </c>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row>
    <row r="8" s="477" customFormat="true" ht="25.5" hidden="false" customHeight="true" outlineLevel="0" collapsed="false">
      <c r="A8" s="17"/>
      <c r="B8" s="17" t="s">
        <v>1160</v>
      </c>
      <c r="C8" s="17"/>
      <c r="D8" s="17"/>
      <c r="E8" s="17"/>
      <c r="F8" s="17"/>
      <c r="G8" s="17"/>
      <c r="H8" s="17"/>
      <c r="I8" s="17"/>
      <c r="J8" s="17"/>
      <c r="K8" s="17"/>
      <c r="L8" s="17"/>
      <c r="M8" s="17"/>
      <c r="N8" s="17"/>
      <c r="O8" s="17"/>
      <c r="P8" s="17"/>
      <c r="Q8" s="17"/>
      <c r="R8" s="17"/>
      <c r="S8" s="17"/>
      <c r="T8" s="17" t="s">
        <v>1161</v>
      </c>
      <c r="U8" s="17"/>
      <c r="V8" s="17"/>
      <c r="W8" s="17"/>
      <c r="X8" s="17"/>
      <c r="Y8" s="17"/>
      <c r="Z8" s="17"/>
      <c r="AA8" s="17"/>
      <c r="AB8" s="17"/>
      <c r="AC8" s="17"/>
      <c r="AD8" s="17" t="s">
        <v>356</v>
      </c>
      <c r="AE8" s="17"/>
    </row>
    <row r="9" s="477" customFormat="true" ht="36" hidden="false" customHeight="true" outlineLevel="0" collapsed="false">
      <c r="A9" s="17"/>
      <c r="B9" s="478" t="s">
        <v>1162</v>
      </c>
      <c r="C9" s="478"/>
      <c r="D9" s="478"/>
      <c r="E9" s="478"/>
      <c r="F9" s="478"/>
      <c r="G9" s="478"/>
      <c r="H9" s="478"/>
      <c r="I9" s="478"/>
      <c r="J9" s="478"/>
      <c r="K9" s="478"/>
      <c r="L9" s="478" t="s">
        <v>1163</v>
      </c>
      <c r="M9" s="478"/>
      <c r="N9" s="329" t="s">
        <v>1164</v>
      </c>
      <c r="O9" s="329"/>
      <c r="P9" s="329"/>
      <c r="Q9" s="329"/>
      <c r="R9" s="479" t="s">
        <v>1157</v>
      </c>
      <c r="S9" s="479"/>
      <c r="T9" s="17" t="s">
        <v>1162</v>
      </c>
      <c r="U9" s="17"/>
      <c r="V9" s="479" t="s">
        <v>1164</v>
      </c>
      <c r="W9" s="479"/>
      <c r="X9" s="479"/>
      <c r="Y9" s="479"/>
      <c r="Z9" s="479"/>
      <c r="AA9" s="479"/>
      <c r="AB9" s="479" t="s">
        <v>1157</v>
      </c>
      <c r="AC9" s="479"/>
      <c r="AD9" s="17"/>
      <c r="AE9" s="17"/>
    </row>
    <row r="10" s="477" customFormat="true" ht="120" hidden="false" customHeight="true" outlineLevel="0" collapsed="false">
      <c r="A10" s="17"/>
      <c r="B10" s="17" t="s">
        <v>1165</v>
      </c>
      <c r="C10" s="17"/>
      <c r="D10" s="17" t="s">
        <v>1166</v>
      </c>
      <c r="E10" s="17"/>
      <c r="F10" s="17" t="s">
        <v>1167</v>
      </c>
      <c r="G10" s="17"/>
      <c r="H10" s="17" t="s">
        <v>1168</v>
      </c>
      <c r="I10" s="17"/>
      <c r="J10" s="17" t="s">
        <v>356</v>
      </c>
      <c r="K10" s="17"/>
      <c r="L10" s="17" t="s">
        <v>1169</v>
      </c>
      <c r="M10" s="17"/>
      <c r="N10" s="17" t="s">
        <v>1170</v>
      </c>
      <c r="O10" s="17"/>
      <c r="P10" s="329" t="s">
        <v>1171</v>
      </c>
      <c r="Q10" s="329"/>
      <c r="R10" s="479"/>
      <c r="S10" s="479"/>
      <c r="T10" s="479" t="s">
        <v>1172</v>
      </c>
      <c r="U10" s="479"/>
      <c r="V10" s="17" t="s">
        <v>1173</v>
      </c>
      <c r="W10" s="17"/>
      <c r="X10" s="17" t="s">
        <v>1170</v>
      </c>
      <c r="Y10" s="17"/>
      <c r="Z10" s="17" t="s">
        <v>1174</v>
      </c>
      <c r="AA10" s="17"/>
      <c r="AB10" s="479"/>
      <c r="AC10" s="479"/>
      <c r="AD10" s="17"/>
      <c r="AE10" s="17"/>
    </row>
    <row r="11" s="477" customFormat="true" ht="64.5" hidden="false" customHeight="true" outlineLevel="0" collapsed="false">
      <c r="A11" s="17"/>
      <c r="B11" s="480" t="s">
        <v>10</v>
      </c>
      <c r="C11" s="480" t="s">
        <v>11</v>
      </c>
      <c r="D11" s="480" t="s">
        <v>10</v>
      </c>
      <c r="E11" s="480" t="s">
        <v>11</v>
      </c>
      <c r="F11" s="480" t="s">
        <v>10</v>
      </c>
      <c r="G11" s="480" t="s">
        <v>11</v>
      </c>
      <c r="H11" s="480" t="s">
        <v>10</v>
      </c>
      <c r="I11" s="480" t="s">
        <v>11</v>
      </c>
      <c r="J11" s="480" t="s">
        <v>10</v>
      </c>
      <c r="K11" s="480" t="s">
        <v>11</v>
      </c>
      <c r="L11" s="480" t="s">
        <v>10</v>
      </c>
      <c r="M11" s="480" t="s">
        <v>11</v>
      </c>
      <c r="N11" s="480" t="s">
        <v>10</v>
      </c>
      <c r="O11" s="480" t="s">
        <v>11</v>
      </c>
      <c r="P11" s="480" t="s">
        <v>10</v>
      </c>
      <c r="Q11" s="480" t="s">
        <v>11</v>
      </c>
      <c r="R11" s="480" t="s">
        <v>10</v>
      </c>
      <c r="S11" s="480" t="s">
        <v>11</v>
      </c>
      <c r="T11" s="480" t="s">
        <v>10</v>
      </c>
      <c r="U11" s="480" t="s">
        <v>11</v>
      </c>
      <c r="V11" s="480" t="s">
        <v>10</v>
      </c>
      <c r="W11" s="480" t="s">
        <v>11</v>
      </c>
      <c r="X11" s="480" t="s">
        <v>10</v>
      </c>
      <c r="Y11" s="480" t="s">
        <v>11</v>
      </c>
      <c r="Z11" s="480" t="s">
        <v>10</v>
      </c>
      <c r="AA11" s="480" t="s">
        <v>11</v>
      </c>
      <c r="AB11" s="480" t="s">
        <v>10</v>
      </c>
      <c r="AC11" s="480" t="s">
        <v>11</v>
      </c>
      <c r="AD11" s="480" t="s">
        <v>10</v>
      </c>
      <c r="AE11" s="480" t="s">
        <v>11</v>
      </c>
    </row>
    <row r="12" s="477" customFormat="true" ht="19.5" hidden="false" customHeight="true" outlineLevel="0" collapsed="false">
      <c r="A12" s="17" t="n">
        <v>1</v>
      </c>
      <c r="B12" s="17" t="n">
        <v>2</v>
      </c>
      <c r="C12" s="17" t="n">
        <v>3</v>
      </c>
      <c r="D12" s="17" t="n">
        <v>4</v>
      </c>
      <c r="E12" s="17" t="n">
        <v>5</v>
      </c>
      <c r="F12" s="17" t="n">
        <v>6</v>
      </c>
      <c r="G12" s="17" t="n">
        <v>7</v>
      </c>
      <c r="H12" s="17" t="n">
        <v>8</v>
      </c>
      <c r="I12" s="17" t="n">
        <v>9</v>
      </c>
      <c r="J12" s="17" t="n">
        <v>10</v>
      </c>
      <c r="K12" s="17" t="n">
        <v>11</v>
      </c>
      <c r="L12" s="481" t="n">
        <v>12</v>
      </c>
      <c r="M12" s="481" t="n">
        <v>13</v>
      </c>
      <c r="N12" s="481" t="n">
        <v>14</v>
      </c>
      <c r="O12" s="481" t="n">
        <v>15</v>
      </c>
      <c r="P12" s="482" t="n">
        <v>16</v>
      </c>
      <c r="Q12" s="482" t="n">
        <v>17</v>
      </c>
      <c r="R12" s="482" t="n">
        <v>18</v>
      </c>
      <c r="S12" s="17" t="n">
        <v>19</v>
      </c>
      <c r="T12" s="17" t="n">
        <v>20</v>
      </c>
      <c r="U12" s="17" t="n">
        <v>21</v>
      </c>
      <c r="V12" s="17" t="n">
        <v>22</v>
      </c>
      <c r="W12" s="17" t="n">
        <v>23</v>
      </c>
      <c r="X12" s="17" t="n">
        <v>24</v>
      </c>
      <c r="Y12" s="17" t="n">
        <v>25</v>
      </c>
      <c r="Z12" s="17" t="n">
        <v>26</v>
      </c>
      <c r="AA12" s="17" t="n">
        <v>27</v>
      </c>
      <c r="AB12" s="17" t="n">
        <v>28</v>
      </c>
      <c r="AC12" s="17" t="n">
        <v>29</v>
      </c>
      <c r="AD12" s="17" t="n">
        <v>30</v>
      </c>
      <c r="AE12" s="17" t="n">
        <v>31</v>
      </c>
    </row>
    <row r="13" s="477" customFormat="true" ht="17.25" hidden="false" customHeight="true" outlineLevel="0" collapsed="false">
      <c r="A13" s="483" t="s">
        <v>1040</v>
      </c>
      <c r="B13" s="484" t="n">
        <v>812.92</v>
      </c>
      <c r="C13" s="484" t="n">
        <v>812.92</v>
      </c>
      <c r="D13" s="485" t="n">
        <v>40</v>
      </c>
      <c r="E13" s="486" t="n">
        <v>40</v>
      </c>
      <c r="F13" s="486" t="n">
        <v>18.46644</v>
      </c>
      <c r="G13" s="224" t="n">
        <v>18.46644</v>
      </c>
      <c r="H13" s="485" t="n">
        <f aca="false">242.61+198.4+60</f>
        <v>501.01</v>
      </c>
      <c r="I13" s="485" t="n">
        <v>501.01</v>
      </c>
      <c r="J13" s="485" t="n">
        <f aca="false">B13+D13+F13+H13</f>
        <v>1372.39644</v>
      </c>
      <c r="K13" s="487" t="n">
        <f aca="false">C13+E13+G13+I13</f>
        <v>1372.39644</v>
      </c>
      <c r="L13" s="487" t="n">
        <v>37.61232</v>
      </c>
      <c r="M13" s="487" t="n">
        <v>37.61232</v>
      </c>
      <c r="N13" s="487"/>
      <c r="O13" s="487"/>
      <c r="P13" s="224" t="n">
        <f aca="false">1036.01-198.4</f>
        <v>837.61</v>
      </c>
      <c r="Q13" s="224" t="n">
        <v>837.61</v>
      </c>
      <c r="R13" s="224" t="n">
        <f aca="false">L13+N13+P13</f>
        <v>875.22232</v>
      </c>
      <c r="S13" s="488" t="n">
        <f aca="false">M13+O13+Q13</f>
        <v>875.22232</v>
      </c>
      <c r="T13" s="484" t="n">
        <v>122.96582</v>
      </c>
      <c r="U13" s="484" t="n">
        <v>122.96582</v>
      </c>
      <c r="V13" s="484" t="n">
        <v>934</v>
      </c>
      <c r="W13" s="484" t="n">
        <v>934</v>
      </c>
      <c r="X13" s="484"/>
      <c r="Y13" s="484"/>
      <c r="Z13" s="484"/>
      <c r="AA13" s="484"/>
      <c r="AB13" s="484" t="n">
        <f aca="false">T13+V13+Z13</f>
        <v>1056.96582</v>
      </c>
      <c r="AC13" s="484" t="n">
        <f aca="false">U13+W13+Y13+AA13</f>
        <v>1056.96582</v>
      </c>
      <c r="AD13" s="484" t="n">
        <f aca="false">R13+AB13</f>
        <v>1932.18814</v>
      </c>
      <c r="AE13" s="484" t="n">
        <f aca="false">AC13+S13</f>
        <v>1932.18814</v>
      </c>
    </row>
    <row r="14" s="477" customFormat="true" ht="13.2" hidden="false" customHeight="false" outlineLevel="0" collapsed="false">
      <c r="A14" s="489" t="s">
        <v>1041</v>
      </c>
      <c r="B14" s="490"/>
      <c r="C14" s="490"/>
      <c r="D14" s="206" t="n">
        <v>50</v>
      </c>
      <c r="E14" s="224" t="n">
        <v>50</v>
      </c>
      <c r="F14" s="224"/>
      <c r="G14" s="224"/>
      <c r="H14" s="206" t="n">
        <f aca="false">243.57+197</f>
        <v>440.57</v>
      </c>
      <c r="I14" s="485" t="n">
        <v>440.57</v>
      </c>
      <c r="J14" s="485" t="n">
        <f aca="false">B14+D14+F14+H14</f>
        <v>490.57</v>
      </c>
      <c r="K14" s="487" t="n">
        <f aca="false">C14+E14+G14+I14</f>
        <v>490.57</v>
      </c>
      <c r="L14" s="487" t="n">
        <v>37.61232</v>
      </c>
      <c r="M14" s="487" t="n">
        <v>37.61232</v>
      </c>
      <c r="N14" s="491" t="n">
        <v>5.544</v>
      </c>
      <c r="O14" s="491" t="n">
        <v>5.544</v>
      </c>
      <c r="P14" s="224" t="n">
        <f aca="false">1069.597+25.2-128</f>
        <v>966.797</v>
      </c>
      <c r="Q14" s="224" t="n">
        <v>966.797</v>
      </c>
      <c r="R14" s="224" t="n">
        <f aca="false">L14+N14+P14</f>
        <v>1009.95332</v>
      </c>
      <c r="S14" s="488" t="n">
        <f aca="false">M14+O14+Q14</f>
        <v>1009.95332</v>
      </c>
      <c r="T14" s="488" t="n">
        <v>141.81682</v>
      </c>
      <c r="U14" s="484" t="n">
        <v>141.81682</v>
      </c>
      <c r="V14" s="484" t="n">
        <v>877.9</v>
      </c>
      <c r="W14" s="484" t="n">
        <v>877.9</v>
      </c>
      <c r="X14" s="484" t="n">
        <v>535.4</v>
      </c>
      <c r="Y14" s="484" t="n">
        <v>535.4</v>
      </c>
      <c r="Z14" s="484"/>
      <c r="AA14" s="484"/>
      <c r="AB14" s="484" t="n">
        <f aca="false">T14+V14+Z14+X14</f>
        <v>1555.11682</v>
      </c>
      <c r="AC14" s="484" t="n">
        <f aca="false">U14+W14+Y14+AA14</f>
        <v>1555.11682</v>
      </c>
      <c r="AD14" s="484" t="n">
        <f aca="false">R14+AB14</f>
        <v>2565.07014</v>
      </c>
      <c r="AE14" s="484" t="n">
        <f aca="false">AC14+S14</f>
        <v>2565.07014</v>
      </c>
    </row>
    <row r="15" s="477" customFormat="true" ht="13.2" hidden="false" customHeight="false" outlineLevel="0" collapsed="false">
      <c r="A15" s="372" t="s">
        <v>1042</v>
      </c>
      <c r="B15" s="490"/>
      <c r="C15" s="490"/>
      <c r="D15" s="206" t="n">
        <v>50</v>
      </c>
      <c r="E15" s="224" t="n">
        <v>50</v>
      </c>
      <c r="F15" s="224"/>
      <c r="G15" s="224"/>
      <c r="H15" s="206" t="n">
        <f aca="false">2013.435+46.082+141.413+58.262-460+148</f>
        <v>1947.192</v>
      </c>
      <c r="I15" s="485" t="n">
        <v>1947.192</v>
      </c>
      <c r="J15" s="485" t="n">
        <f aca="false">B15+D15+F15+H15</f>
        <v>1997.192</v>
      </c>
      <c r="K15" s="487" t="n">
        <f aca="false">C15+E15+G15+I15</f>
        <v>1997.192</v>
      </c>
      <c r="L15" s="487"/>
      <c r="M15" s="487"/>
      <c r="N15" s="487"/>
      <c r="O15" s="487"/>
      <c r="P15" s="224" t="n">
        <f aca="false">1511.13+44.366-18.834+460-210+69.5</f>
        <v>1856.162</v>
      </c>
      <c r="Q15" s="224" t="n">
        <v>1856.162</v>
      </c>
      <c r="R15" s="224" t="n">
        <f aca="false">L15+N15+P15</f>
        <v>1856.162</v>
      </c>
      <c r="S15" s="488" t="n">
        <f aca="false">M15+O15+Q15</f>
        <v>1856.162</v>
      </c>
      <c r="T15" s="488" t="n">
        <v>415.69601</v>
      </c>
      <c r="U15" s="484" t="n">
        <v>415.696</v>
      </c>
      <c r="V15" s="484" t="n">
        <v>549.5</v>
      </c>
      <c r="W15" s="484" t="n">
        <v>549.5</v>
      </c>
      <c r="X15" s="484"/>
      <c r="Y15" s="484"/>
      <c r="Z15" s="484" t="n">
        <v>100</v>
      </c>
      <c r="AA15" s="484" t="n">
        <v>100</v>
      </c>
      <c r="AB15" s="484" t="n">
        <f aca="false">T15+V15+Z15</f>
        <v>1065.19601</v>
      </c>
      <c r="AC15" s="484" t="n">
        <f aca="false">U15+W15+Y15+AA15</f>
        <v>1065.196</v>
      </c>
      <c r="AD15" s="484" t="n">
        <f aca="false">R15+AB15</f>
        <v>2921.35801</v>
      </c>
      <c r="AE15" s="484" t="n">
        <f aca="false">AC15+S15</f>
        <v>2921.358</v>
      </c>
    </row>
    <row r="16" s="477" customFormat="true" ht="13.2" hidden="false" customHeight="false" outlineLevel="0" collapsed="false">
      <c r="A16" s="372" t="s">
        <v>1043</v>
      </c>
      <c r="B16" s="490" t="n">
        <v>1219.38</v>
      </c>
      <c r="C16" s="490" t="n">
        <v>1219.38</v>
      </c>
      <c r="D16" s="206" t="n">
        <v>27</v>
      </c>
      <c r="E16" s="224" t="n">
        <v>27</v>
      </c>
      <c r="F16" s="224" t="n">
        <v>18.46644</v>
      </c>
      <c r="G16" s="224" t="n">
        <v>18.46644</v>
      </c>
      <c r="H16" s="206" t="n">
        <f aca="false">1854.141+139.957+537.5+437</f>
        <v>2968.598</v>
      </c>
      <c r="I16" s="485" t="n">
        <v>2968.598</v>
      </c>
      <c r="J16" s="485" t="n">
        <f aca="false">B16+D16+F16+H16</f>
        <v>4233.44444</v>
      </c>
      <c r="K16" s="487" t="n">
        <f aca="false">C16+E16+G16+I16</f>
        <v>4233.44444</v>
      </c>
      <c r="L16" s="487" t="n">
        <v>25.07488</v>
      </c>
      <c r="M16" s="487" t="n">
        <v>25.07488</v>
      </c>
      <c r="N16" s="487"/>
      <c r="O16" s="487"/>
      <c r="P16" s="224" t="n">
        <f aca="false">664.22+29.184-34.5-120+25</f>
        <v>563.904</v>
      </c>
      <c r="Q16" s="224" t="n">
        <v>563.904</v>
      </c>
      <c r="R16" s="224" t="n">
        <f aca="false">L16+N16+P16</f>
        <v>588.97888</v>
      </c>
      <c r="S16" s="488" t="n">
        <f aca="false">M16+O16+Q16</f>
        <v>588.97888</v>
      </c>
      <c r="T16" s="488" t="n">
        <v>429.24879</v>
      </c>
      <c r="U16" s="484" t="n">
        <v>429.24879</v>
      </c>
      <c r="V16" s="484" t="n">
        <v>226</v>
      </c>
      <c r="W16" s="484" t="n">
        <v>226</v>
      </c>
      <c r="X16" s="484"/>
      <c r="Y16" s="484"/>
      <c r="Z16" s="484" t="n">
        <v>100</v>
      </c>
      <c r="AA16" s="484" t="n">
        <v>100</v>
      </c>
      <c r="AB16" s="484" t="n">
        <f aca="false">T16+V16+Z16</f>
        <v>755.24879</v>
      </c>
      <c r="AC16" s="484" t="n">
        <f aca="false">U16+W16+Y16+AA16</f>
        <v>755.24879</v>
      </c>
      <c r="AD16" s="484" t="n">
        <f aca="false">R16+AB16</f>
        <v>1344.22767</v>
      </c>
      <c r="AE16" s="484" t="n">
        <f aca="false">AC16+S16</f>
        <v>1344.22767</v>
      </c>
    </row>
    <row r="17" s="477" customFormat="true" ht="13.2" hidden="false" customHeight="false" outlineLevel="0" collapsed="false">
      <c r="A17" s="372" t="s">
        <v>1044</v>
      </c>
      <c r="B17" s="490" t="n">
        <v>1219.38</v>
      </c>
      <c r="C17" s="490" t="n">
        <v>1219.38</v>
      </c>
      <c r="D17" s="206" t="n">
        <v>27</v>
      </c>
      <c r="E17" s="224" t="n">
        <v>27</v>
      </c>
      <c r="F17" s="224" t="n">
        <v>18.46644</v>
      </c>
      <c r="G17" s="224" t="n">
        <v>18.46644</v>
      </c>
      <c r="H17" s="206" t="n">
        <f aca="false">1114.476-190+12</f>
        <v>936.476</v>
      </c>
      <c r="I17" s="485" t="n">
        <v>936.476</v>
      </c>
      <c r="J17" s="485" t="n">
        <f aca="false">B17+D17+F17+H17</f>
        <v>2201.32244</v>
      </c>
      <c r="K17" s="487" t="n">
        <f aca="false">C17+E17+G17+I17</f>
        <v>2201.32244</v>
      </c>
      <c r="L17" s="487" t="n">
        <v>25.07488</v>
      </c>
      <c r="M17" s="487" t="n">
        <v>25.07488</v>
      </c>
      <c r="N17" s="487"/>
      <c r="O17" s="487"/>
      <c r="P17" s="224" t="n">
        <f aca="false">793.181+63.264-180+16</f>
        <v>692.445</v>
      </c>
      <c r="Q17" s="224" t="n">
        <v>692.445</v>
      </c>
      <c r="R17" s="224" t="n">
        <f aca="false">L17+N17+P17</f>
        <v>717.51988</v>
      </c>
      <c r="S17" s="488" t="n">
        <f aca="false">M17+O17+Q17</f>
        <v>717.51988</v>
      </c>
      <c r="T17" s="488" t="n">
        <v>236.22967</v>
      </c>
      <c r="U17" s="484" t="n">
        <v>236.22967</v>
      </c>
      <c r="V17" s="484" t="n">
        <v>397.566</v>
      </c>
      <c r="W17" s="484" t="n">
        <v>397.566</v>
      </c>
      <c r="X17" s="484"/>
      <c r="Y17" s="484"/>
      <c r="Z17" s="484"/>
      <c r="AA17" s="484"/>
      <c r="AB17" s="484" t="n">
        <f aca="false">T17+V17+Z17</f>
        <v>633.79567</v>
      </c>
      <c r="AC17" s="484" t="n">
        <f aca="false">U17+W17+Y17+AA17</f>
        <v>633.79567</v>
      </c>
      <c r="AD17" s="484" t="n">
        <f aca="false">R17+AB17</f>
        <v>1351.31555</v>
      </c>
      <c r="AE17" s="484" t="n">
        <f aca="false">AC17+S17</f>
        <v>1351.31555</v>
      </c>
    </row>
    <row r="18" s="477" customFormat="true" ht="13.2" hidden="false" customHeight="false" outlineLevel="0" collapsed="false">
      <c r="A18" s="489" t="s">
        <v>1045</v>
      </c>
      <c r="B18" s="490"/>
      <c r="C18" s="490"/>
      <c r="D18" s="206" t="n">
        <v>50</v>
      </c>
      <c r="E18" s="224" t="n">
        <v>50</v>
      </c>
      <c r="F18" s="224" t="n">
        <v>18.46644</v>
      </c>
      <c r="G18" s="224" t="n">
        <v>18.46644</v>
      </c>
      <c r="H18" s="206" t="n">
        <f aca="false">271.469-11</f>
        <v>260.469</v>
      </c>
      <c r="I18" s="485" t="n">
        <v>260.469</v>
      </c>
      <c r="J18" s="485" t="n">
        <f aca="false">B18+D18+F18+H18</f>
        <v>328.93544</v>
      </c>
      <c r="K18" s="487" t="n">
        <f aca="false">C18+E18+G18+I18</f>
        <v>328.93544</v>
      </c>
      <c r="L18" s="487"/>
      <c r="M18" s="487"/>
      <c r="N18" s="487"/>
      <c r="O18" s="487"/>
      <c r="P18" s="224" t="n">
        <f aca="false">822.836+25.2-150-105+116</f>
        <v>709.036</v>
      </c>
      <c r="Q18" s="224" t="n">
        <v>709.036</v>
      </c>
      <c r="R18" s="224" t="n">
        <f aca="false">L18+N18+P18</f>
        <v>709.036</v>
      </c>
      <c r="S18" s="488" t="n">
        <f aca="false">M18+O18+Q18</f>
        <v>709.036</v>
      </c>
      <c r="T18" s="488" t="n">
        <v>48.65782</v>
      </c>
      <c r="U18" s="484" t="n">
        <v>48.65782</v>
      </c>
      <c r="V18" s="484" t="n">
        <v>429.934</v>
      </c>
      <c r="W18" s="484" t="n">
        <v>429.934</v>
      </c>
      <c r="X18" s="484"/>
      <c r="Y18" s="484"/>
      <c r="Z18" s="484"/>
      <c r="AA18" s="484"/>
      <c r="AB18" s="484" t="n">
        <f aca="false">T18+V18+Z18</f>
        <v>478.59182</v>
      </c>
      <c r="AC18" s="484" t="n">
        <f aca="false">U18+W18+Y18+AA18</f>
        <v>478.59182</v>
      </c>
      <c r="AD18" s="484" t="n">
        <f aca="false">R18+AB18</f>
        <v>1187.62782</v>
      </c>
      <c r="AE18" s="484" t="n">
        <f aca="false">AC18+S18</f>
        <v>1187.62782</v>
      </c>
    </row>
    <row r="19" s="477" customFormat="true" ht="13.2" hidden="false" customHeight="false" outlineLevel="0" collapsed="false">
      <c r="A19" s="489" t="s">
        <v>1046</v>
      </c>
      <c r="B19" s="490"/>
      <c r="C19" s="490"/>
      <c r="D19" s="206" t="n">
        <v>81.31686</v>
      </c>
      <c r="E19" s="224" t="n">
        <v>81.31686</v>
      </c>
      <c r="F19" s="224"/>
      <c r="G19" s="224"/>
      <c r="H19" s="206"/>
      <c r="I19" s="485"/>
      <c r="J19" s="485" t="n">
        <f aca="false">B19+D19+F19+H19</f>
        <v>81.31686</v>
      </c>
      <c r="K19" s="487" t="n">
        <f aca="false">C19+E19+G19+I19</f>
        <v>81.31686</v>
      </c>
      <c r="L19" s="487" t="n">
        <v>345.42766</v>
      </c>
      <c r="M19" s="487" t="n">
        <v>345.42766</v>
      </c>
      <c r="N19" s="487"/>
      <c r="O19" s="487"/>
      <c r="P19" s="224" t="n">
        <v>99.72932</v>
      </c>
      <c r="Q19" s="224" t="n">
        <v>99.72932</v>
      </c>
      <c r="R19" s="224" t="n">
        <f aca="false">L19+N19+P19</f>
        <v>445.15698</v>
      </c>
      <c r="S19" s="488" t="n">
        <f aca="false">M19+O19+Q19</f>
        <v>445.15698</v>
      </c>
      <c r="T19" s="488"/>
      <c r="U19" s="484"/>
      <c r="V19" s="484"/>
      <c r="W19" s="484"/>
      <c r="X19" s="484"/>
      <c r="Y19" s="484"/>
      <c r="Z19" s="484"/>
      <c r="AA19" s="484"/>
      <c r="AB19" s="484" t="n">
        <f aca="false">T19+V19+Z19</f>
        <v>0</v>
      </c>
      <c r="AC19" s="484" t="n">
        <f aca="false">U19+W19+Y19+AA19</f>
        <v>0</v>
      </c>
      <c r="AD19" s="484" t="n">
        <f aca="false">R19+AB19</f>
        <v>445.15698</v>
      </c>
      <c r="AE19" s="484" t="n">
        <f aca="false">AC19+S19</f>
        <v>445.15698</v>
      </c>
    </row>
    <row r="20" customFormat="false" ht="21.75" hidden="false" customHeight="true" outlineLevel="0" collapsed="false">
      <c r="A20" s="377" t="s">
        <v>1053</v>
      </c>
      <c r="B20" s="492" t="n">
        <f aca="false">B15+B16+B17+B13</f>
        <v>3251.68</v>
      </c>
      <c r="C20" s="492" t="n">
        <f aca="false">C15+C16+C17+C13</f>
        <v>3251.68</v>
      </c>
      <c r="D20" s="493" t="n">
        <f aca="false">SUM(D13:D19)</f>
        <v>325.31686</v>
      </c>
      <c r="E20" s="493" t="n">
        <f aca="false">SUM(E13:E19)</f>
        <v>325.31686</v>
      </c>
      <c r="F20" s="493" t="n">
        <f aca="false">SUM(F13:F19)</f>
        <v>73.86576</v>
      </c>
      <c r="G20" s="493" t="n">
        <f aca="false">SUM(G13:G19)</f>
        <v>73.86576</v>
      </c>
      <c r="H20" s="494" t="n">
        <f aca="false">SUM(H13:H19)</f>
        <v>7054.315</v>
      </c>
      <c r="I20" s="494" t="n">
        <f aca="false">I13+I14+I15+I16+I17+I18+I19</f>
        <v>7054.315</v>
      </c>
      <c r="J20" s="493" t="n">
        <f aca="false">SUM(J13:J19)</f>
        <v>10705.17762</v>
      </c>
      <c r="K20" s="493" t="n">
        <f aca="false">SUM(K13:K19)</f>
        <v>10705.17762</v>
      </c>
      <c r="L20" s="493" t="n">
        <f aca="false">SUM(L13:L19)</f>
        <v>470.80206</v>
      </c>
      <c r="M20" s="493" t="n">
        <f aca="false">M13+M14+M15+M16+M17+M18+M19</f>
        <v>470.80206</v>
      </c>
      <c r="N20" s="493" t="n">
        <f aca="false">SUM(N13:N19)</f>
        <v>5.544</v>
      </c>
      <c r="O20" s="493" t="n">
        <f aca="false">O14</f>
        <v>5.544</v>
      </c>
      <c r="P20" s="494" t="n">
        <f aca="false">SUM(P13:P19)</f>
        <v>5725.68332</v>
      </c>
      <c r="Q20" s="494" t="n">
        <f aca="false">Q13+Q14+Q15+Q16+Q17+Q18+Q19</f>
        <v>5725.68332</v>
      </c>
      <c r="R20" s="494" t="n">
        <f aca="false">SUM(R13:R19)</f>
        <v>6202.02938</v>
      </c>
      <c r="S20" s="493" t="n">
        <f aca="false">SUM(S13:S19)</f>
        <v>6202.02938</v>
      </c>
      <c r="T20" s="493" t="n">
        <f aca="false">SUM(T13:T19)</f>
        <v>1394.61493</v>
      </c>
      <c r="U20" s="493" t="n">
        <f aca="false">U13+U14+U15+U16+U17+U18+U19</f>
        <v>1394.61492</v>
      </c>
      <c r="V20" s="494" t="n">
        <f aca="false">SUM(V13:V19)</f>
        <v>3414.9</v>
      </c>
      <c r="W20" s="494" t="n">
        <f aca="false">W13+W14+W15+W16+W17+W18+W19</f>
        <v>3414.9</v>
      </c>
      <c r="X20" s="493" t="n">
        <f aca="false">SUM(X13:X19)</f>
        <v>535.4</v>
      </c>
      <c r="Y20" s="493" t="n">
        <f aca="false">Y14</f>
        <v>535.4</v>
      </c>
      <c r="Z20" s="493" t="n">
        <f aca="false">SUM(Z13:Z19)</f>
        <v>200</v>
      </c>
      <c r="AA20" s="493" t="n">
        <f aca="false">AA15+AA16</f>
        <v>200</v>
      </c>
      <c r="AB20" s="493" t="n">
        <f aca="false">SUM(AB13:AB19)</f>
        <v>5544.91493</v>
      </c>
      <c r="AC20" s="493" t="n">
        <f aca="false">AC13+AC14+AC15+AC16+AC17+AC18+AC19</f>
        <v>5544.91492</v>
      </c>
      <c r="AD20" s="493" t="n">
        <f aca="false">SUM(AD13:AD19)</f>
        <v>11746.94431</v>
      </c>
      <c r="AE20" s="493" t="n">
        <f aca="false">AE13+AE14+AE15+AE16+AE17+AE18+AE19</f>
        <v>11746.9443</v>
      </c>
    </row>
  </sheetData>
  <mergeCells count="25">
    <mergeCell ref="A5:AE5"/>
    <mergeCell ref="A7:A11"/>
    <mergeCell ref="B7:AE7"/>
    <mergeCell ref="B8:S8"/>
    <mergeCell ref="T8:AC8"/>
    <mergeCell ref="AD8:AE10"/>
    <mergeCell ref="B9:K9"/>
    <mergeCell ref="L9:M9"/>
    <mergeCell ref="N9:Q9"/>
    <mergeCell ref="R9:S10"/>
    <mergeCell ref="T9:U9"/>
    <mergeCell ref="V9:AA9"/>
    <mergeCell ref="AB9:AC10"/>
    <mergeCell ref="B10:C10"/>
    <mergeCell ref="D10:E10"/>
    <mergeCell ref="F10:G10"/>
    <mergeCell ref="H10:I10"/>
    <mergeCell ref="J10:K10"/>
    <mergeCell ref="L10:M10"/>
    <mergeCell ref="N10:O10"/>
    <mergeCell ref="P10:Q10"/>
    <mergeCell ref="T10:U10"/>
    <mergeCell ref="V10:W10"/>
    <mergeCell ref="X10:Y10"/>
    <mergeCell ref="Z10:AA10"/>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4" activeCellId="0" sqref="D4:D6"/>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37.55"/>
    <col collapsed="false" customWidth="true" hidden="false" outlineLevel="0" max="3" min="3" style="0" width="18.1"/>
    <col collapsed="false" customWidth="true" hidden="false" outlineLevel="0" max="4" min="4" style="0" width="17.43"/>
    <col collapsed="false" customWidth="true" hidden="false" outlineLevel="0" max="5" min="5" style="0" width="14.87"/>
    <col collapsed="false" customWidth="true" hidden="false" outlineLevel="0" max="6" min="6" style="0" width="13.43"/>
  </cols>
  <sheetData>
    <row r="1" customFormat="false" ht="13.2" hidden="true" customHeight="false" outlineLevel="0" collapsed="false">
      <c r="A1" s="383"/>
      <c r="D1" s="383"/>
    </row>
    <row r="2" customFormat="false" ht="15.6" hidden="false" customHeight="false" outlineLevel="0" collapsed="false">
      <c r="A2" s="383"/>
      <c r="B2" s="46"/>
      <c r="D2" s="495"/>
    </row>
    <row r="3" customFormat="false" ht="15.6" hidden="false" customHeight="false" outlineLevel="0" collapsed="false">
      <c r="A3" s="383"/>
      <c r="B3" s="233"/>
      <c r="D3" s="46" t="s">
        <v>1175</v>
      </c>
    </row>
    <row r="4" customFormat="false" ht="19.5" hidden="false" customHeight="true" outlineLevel="0" collapsed="false">
      <c r="A4" s="344"/>
      <c r="B4" s="233"/>
      <c r="D4" s="339" t="s">
        <v>1</v>
      </c>
      <c r="F4" s="340"/>
    </row>
    <row r="5" customFormat="false" ht="15.6" hidden="false" customHeight="false" outlineLevel="0" collapsed="false">
      <c r="A5" s="344"/>
      <c r="B5" s="340"/>
      <c r="D5" s="344" t="s">
        <v>2</v>
      </c>
      <c r="F5" s="340"/>
    </row>
    <row r="6" customFormat="false" ht="15.6" hidden="false" customHeight="false" outlineLevel="0" collapsed="false">
      <c r="A6" s="344"/>
      <c r="B6" s="340"/>
      <c r="C6" s="340"/>
      <c r="D6" s="340" t="s">
        <v>3</v>
      </c>
      <c r="E6" s="340"/>
      <c r="F6" s="340"/>
    </row>
    <row r="7" customFormat="false" ht="34.5" hidden="false" customHeight="true" outlineLevel="0" collapsed="false">
      <c r="A7" s="8" t="s">
        <v>1176</v>
      </c>
      <c r="B7" s="8"/>
      <c r="C7" s="8"/>
      <c r="D7" s="8"/>
      <c r="E7" s="8"/>
      <c r="F7" s="340"/>
    </row>
    <row r="8" customFormat="false" ht="15.6" hidden="false" customHeight="false" outlineLevel="0" collapsed="false">
      <c r="A8" s="344"/>
      <c r="B8" s="344"/>
      <c r="C8" s="344"/>
      <c r="D8" s="344"/>
      <c r="E8" s="340"/>
      <c r="F8" s="340"/>
    </row>
    <row r="9" customFormat="false" ht="16.2" hidden="false" customHeight="false" outlineLevel="0" collapsed="false">
      <c r="A9" s="340"/>
      <c r="B9" s="340"/>
      <c r="C9" s="476"/>
      <c r="D9" s="340"/>
      <c r="E9" s="476" t="s">
        <v>46</v>
      </c>
      <c r="F9" s="340"/>
    </row>
    <row r="10" customFormat="false" ht="65.25" hidden="false" customHeight="true" outlineLevel="0" collapsed="false">
      <c r="A10" s="349" t="s">
        <v>1050</v>
      </c>
      <c r="B10" s="387" t="s">
        <v>1177</v>
      </c>
      <c r="C10" s="17" t="s">
        <v>10</v>
      </c>
      <c r="D10" s="17" t="s">
        <v>301</v>
      </c>
      <c r="E10" s="18" t="s">
        <v>11</v>
      </c>
      <c r="F10" s="59" t="s">
        <v>51</v>
      </c>
    </row>
    <row r="11" customFormat="false" ht="13.2" hidden="false" customHeight="false" outlineLevel="0" collapsed="false">
      <c r="A11" s="496" t="n">
        <v>1</v>
      </c>
      <c r="B11" s="17" t="n">
        <v>2</v>
      </c>
      <c r="C11" s="17" t="n">
        <v>3</v>
      </c>
      <c r="D11" s="17" t="n">
        <v>4</v>
      </c>
      <c r="E11" s="17" t="n">
        <v>5</v>
      </c>
      <c r="F11" s="368" t="n">
        <v>6</v>
      </c>
    </row>
    <row r="12" customFormat="false" ht="47.25" hidden="false" customHeight="true" outlineLevel="0" collapsed="false">
      <c r="A12" s="497" t="s">
        <v>64</v>
      </c>
      <c r="B12" s="23" t="s">
        <v>13</v>
      </c>
      <c r="C12" s="498" t="n">
        <f aca="false">C13-C14</f>
        <v>0</v>
      </c>
      <c r="D12" s="498" t="n">
        <f aca="false">D13-D14</f>
        <v>0</v>
      </c>
      <c r="E12" s="498" t="n">
        <f aca="false">E13-E14</f>
        <v>0</v>
      </c>
      <c r="F12" s="357"/>
    </row>
    <row r="13" customFormat="false" ht="15.6" hidden="false" customHeight="false" outlineLevel="0" collapsed="false">
      <c r="A13" s="497" t="s">
        <v>1178</v>
      </c>
      <c r="B13" s="26" t="s">
        <v>1179</v>
      </c>
      <c r="C13" s="499" t="n">
        <v>40000</v>
      </c>
      <c r="D13" s="499" t="n">
        <v>40000</v>
      </c>
      <c r="E13" s="499" t="n">
        <v>40000</v>
      </c>
      <c r="F13" s="357"/>
    </row>
    <row r="14" customFormat="false" ht="15.6" hidden="false" customHeight="false" outlineLevel="0" collapsed="false">
      <c r="A14" s="497" t="s">
        <v>1180</v>
      </c>
      <c r="B14" s="26" t="s">
        <v>1181</v>
      </c>
      <c r="C14" s="500" t="n">
        <v>40000</v>
      </c>
      <c r="D14" s="500" t="n">
        <v>40000</v>
      </c>
      <c r="E14" s="500" t="n">
        <v>40000</v>
      </c>
      <c r="F14" s="357"/>
    </row>
    <row r="15" customFormat="false" ht="16.2" hidden="false" customHeight="false" outlineLevel="0" collapsed="false">
      <c r="A15" s="497"/>
      <c r="B15" s="501" t="s">
        <v>356</v>
      </c>
      <c r="C15" s="37" t="n">
        <f aca="false">C12</f>
        <v>0</v>
      </c>
      <c r="D15" s="37" t="n">
        <f aca="false">D12</f>
        <v>0</v>
      </c>
      <c r="E15" s="37" t="n">
        <f aca="false">E12</f>
        <v>0</v>
      </c>
      <c r="F15" s="360" t="n">
        <v>100</v>
      </c>
    </row>
  </sheetData>
  <mergeCells count="1">
    <mergeCell ref="A7:E7"/>
  </mergeCells>
  <printOptions headings="false" gridLines="false" gridLinesSet="true" horizontalCentered="false" verticalCentered="false"/>
  <pageMargins left="0.590277777777778" right="0.196527777777778"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L5"/>
    </sheetView>
  </sheetViews>
  <sheetFormatPr defaultColWidth="9.0546875" defaultRowHeight="13.2" zeroHeight="false" outlineLevelRow="0" outlineLevelCol="0"/>
  <cols>
    <col collapsed="false" customWidth="true" hidden="false" outlineLevel="0" max="1" min="1" style="0" width="6.99"/>
    <col collapsed="false" customWidth="true" hidden="false" outlineLevel="0" max="2" min="2" style="0" width="19.1"/>
    <col collapsed="false" customWidth="true" hidden="false" outlineLevel="0" max="4" min="3" style="0" width="11.87"/>
    <col collapsed="false" customWidth="true" hidden="false" outlineLevel="0" max="5" min="5" style="0" width="11.66"/>
    <col collapsed="false" customWidth="true" hidden="false" outlineLevel="0" max="6" min="6" style="0" width="12.1"/>
    <col collapsed="false" customWidth="true" hidden="false" outlineLevel="0" max="8" min="7" style="0" width="11.55"/>
    <col collapsed="false" customWidth="true" hidden="false" outlineLevel="0" max="9" min="9" style="0" width="11.32"/>
    <col collapsed="false" customWidth="true" hidden="false" outlineLevel="0" max="10" min="10" style="0" width="12.55"/>
    <col collapsed="false" customWidth="true" hidden="false" outlineLevel="0" max="11" min="11" style="0" width="11.87"/>
    <col collapsed="false" customWidth="true" hidden="false" outlineLevel="0" max="12" min="12" style="0" width="11.32"/>
    <col collapsed="false" customWidth="true" hidden="false" outlineLevel="0" max="13" min="13" style="0" width="10.87"/>
    <col collapsed="false" customWidth="true" hidden="false" outlineLevel="0" max="14" min="14" style="0" width="11.99"/>
  </cols>
  <sheetData>
    <row r="1" customFormat="false" ht="15.6" hidden="false" customHeight="false" outlineLevel="0" collapsed="false">
      <c r="B1" s="46"/>
    </row>
    <row r="2" customFormat="false" ht="15.6" hidden="false" customHeight="false" outlineLevel="0" collapsed="false">
      <c r="B2" s="233"/>
      <c r="L2" s="46" t="s">
        <v>1182</v>
      </c>
    </row>
    <row r="3" customFormat="false" ht="15.6" hidden="false" customHeight="false" outlineLevel="0" collapsed="false">
      <c r="B3" s="233"/>
      <c r="L3" s="339" t="s">
        <v>1</v>
      </c>
    </row>
    <row r="4" customFormat="false" ht="15.6" hidden="false" customHeight="false" outlineLevel="0" collapsed="false">
      <c r="B4" s="340"/>
      <c r="L4" s="344" t="s">
        <v>2</v>
      </c>
    </row>
    <row r="5" customFormat="false" ht="15.6" hidden="false" customHeight="false" outlineLevel="0" collapsed="false">
      <c r="C5" s="233"/>
      <c r="L5" s="340" t="s">
        <v>3</v>
      </c>
    </row>
    <row r="6" customFormat="false" ht="39.75" hidden="false" customHeight="true" outlineLevel="0" collapsed="false">
      <c r="A6" s="8" t="s">
        <v>1183</v>
      </c>
      <c r="B6" s="8"/>
      <c r="C6" s="8"/>
      <c r="D6" s="8"/>
      <c r="E6" s="8"/>
      <c r="F6" s="8"/>
      <c r="G6" s="8"/>
      <c r="H6" s="8"/>
      <c r="I6" s="8"/>
      <c r="J6" s="8"/>
      <c r="K6" s="8"/>
      <c r="L6" s="8"/>
      <c r="M6" s="8"/>
      <c r="N6" s="8"/>
    </row>
    <row r="8" customFormat="false" ht="15.6" hidden="false" customHeight="false" outlineLevel="0" collapsed="false">
      <c r="A8" s="340"/>
      <c r="B8" s="340"/>
      <c r="N8" s="385" t="s">
        <v>1049</v>
      </c>
    </row>
    <row r="9" customFormat="false" ht="54" hidden="false" customHeight="true" outlineLevel="0" collapsed="false">
      <c r="A9" s="387" t="s">
        <v>1050</v>
      </c>
      <c r="B9" s="387" t="s">
        <v>1037</v>
      </c>
      <c r="C9" s="387" t="s">
        <v>1184</v>
      </c>
      <c r="D9" s="387"/>
      <c r="E9" s="387"/>
      <c r="F9" s="387"/>
      <c r="G9" s="387" t="s">
        <v>301</v>
      </c>
      <c r="H9" s="387"/>
      <c r="I9" s="387"/>
      <c r="J9" s="387"/>
      <c r="K9" s="387" t="s">
        <v>11</v>
      </c>
      <c r="L9" s="387"/>
      <c r="M9" s="387"/>
      <c r="N9" s="387"/>
      <c r="O9" s="17" t="s">
        <v>51</v>
      </c>
    </row>
    <row r="10" customFormat="false" ht="15.6" hidden="false" customHeight="false" outlineLevel="0" collapsed="false">
      <c r="A10" s="387"/>
      <c r="B10" s="387"/>
      <c r="C10" s="502" t="s">
        <v>1185</v>
      </c>
      <c r="D10" s="348" t="s">
        <v>1186</v>
      </c>
      <c r="E10" s="348"/>
      <c r="F10" s="348"/>
      <c r="G10" s="502" t="s">
        <v>1185</v>
      </c>
      <c r="H10" s="348" t="s">
        <v>1186</v>
      </c>
      <c r="I10" s="348"/>
      <c r="J10" s="348"/>
      <c r="K10" s="502" t="s">
        <v>1185</v>
      </c>
      <c r="L10" s="348" t="s">
        <v>1186</v>
      </c>
      <c r="M10" s="348"/>
      <c r="N10" s="348"/>
      <c r="O10" s="17"/>
    </row>
    <row r="11" customFormat="false" ht="78" hidden="false" customHeight="false" outlineLevel="0" collapsed="false">
      <c r="A11" s="387"/>
      <c r="B11" s="387"/>
      <c r="C11" s="502"/>
      <c r="D11" s="387" t="s">
        <v>1187</v>
      </c>
      <c r="E11" s="387" t="s">
        <v>1188</v>
      </c>
      <c r="F11" s="387" t="s">
        <v>1189</v>
      </c>
      <c r="G11" s="502"/>
      <c r="H11" s="387" t="s">
        <v>1187</v>
      </c>
      <c r="I11" s="387" t="s">
        <v>1188</v>
      </c>
      <c r="J11" s="387" t="s">
        <v>1189</v>
      </c>
      <c r="K11" s="502"/>
      <c r="L11" s="387" t="s">
        <v>1187</v>
      </c>
      <c r="M11" s="387" t="s">
        <v>1188</v>
      </c>
      <c r="N11" s="387" t="s">
        <v>1189</v>
      </c>
      <c r="O11" s="17"/>
    </row>
    <row r="12" customFormat="false" ht="15.6" hidden="false" customHeight="false" outlineLevel="0" collapsed="false">
      <c r="A12" s="348" t="n">
        <v>1</v>
      </c>
      <c r="B12" s="357" t="s">
        <v>1046</v>
      </c>
      <c r="C12" s="503" t="n">
        <f aca="false">D12+E12+F12</f>
        <v>8342.771</v>
      </c>
      <c r="D12" s="503" t="n">
        <v>7372.47516</v>
      </c>
      <c r="E12" s="503" t="n">
        <v>388.02484</v>
      </c>
      <c r="F12" s="503" t="n">
        <v>582.271</v>
      </c>
      <c r="G12" s="504" t="n">
        <f aca="false">H12+I12+J12</f>
        <v>8342.771</v>
      </c>
      <c r="H12" s="503" t="n">
        <v>7372.47516</v>
      </c>
      <c r="I12" s="503" t="n">
        <v>388.02484</v>
      </c>
      <c r="J12" s="503" t="n">
        <v>582.271</v>
      </c>
      <c r="K12" s="503" t="n">
        <f aca="false">L12+M12+N12</f>
        <v>8342.771</v>
      </c>
      <c r="L12" s="503" t="n">
        <v>7372.47516</v>
      </c>
      <c r="M12" s="503" t="n">
        <v>388.02484</v>
      </c>
      <c r="N12" s="503" t="n">
        <v>582.271</v>
      </c>
      <c r="O12" s="505"/>
    </row>
    <row r="13" customFormat="false" ht="15.6" hidden="false" customHeight="false" outlineLevel="0" collapsed="false">
      <c r="A13" s="357"/>
      <c r="B13" s="389" t="s">
        <v>1034</v>
      </c>
      <c r="C13" s="506" t="n">
        <f aca="false">C12</f>
        <v>8342.771</v>
      </c>
      <c r="D13" s="506" t="n">
        <f aca="false">SUM(D6:D12)</f>
        <v>7372.47516</v>
      </c>
      <c r="E13" s="506" t="n">
        <f aca="false">SUM(E6:E12)</f>
        <v>388.02484</v>
      </c>
      <c r="F13" s="506" t="n">
        <f aca="false">SUM(F6:F12)</f>
        <v>582.271</v>
      </c>
      <c r="G13" s="507" t="n">
        <f aca="false">H13+I13+J13</f>
        <v>8342.771</v>
      </c>
      <c r="H13" s="508" t="n">
        <f aca="false">H12</f>
        <v>7372.47516</v>
      </c>
      <c r="I13" s="508" t="n">
        <f aca="false">I12</f>
        <v>388.02484</v>
      </c>
      <c r="J13" s="508" t="n">
        <f aca="false">J12</f>
        <v>582.271</v>
      </c>
      <c r="K13" s="506" t="n">
        <f aca="false">K12</f>
        <v>8342.771</v>
      </c>
      <c r="L13" s="506" t="n">
        <f aca="false">SUM(L6:L12)</f>
        <v>7372.47516</v>
      </c>
      <c r="M13" s="506" t="n">
        <f aca="false">SUM(M6:M12)</f>
        <v>388.02484</v>
      </c>
      <c r="N13" s="506" t="n">
        <f aca="false">SUM(N6:N12)</f>
        <v>582.271</v>
      </c>
      <c r="O13" s="400" t="n">
        <v>100</v>
      </c>
    </row>
  </sheetData>
  <mergeCells count="13">
    <mergeCell ref="A6:N6"/>
    <mergeCell ref="A9:A11"/>
    <mergeCell ref="B9:B11"/>
    <mergeCell ref="C9:F9"/>
    <mergeCell ref="G9:J9"/>
    <mergeCell ref="K9:N9"/>
    <mergeCell ref="O9:O11"/>
    <mergeCell ref="C10:C11"/>
    <mergeCell ref="D10:F10"/>
    <mergeCell ref="G10:G11"/>
    <mergeCell ref="H10:J10"/>
    <mergeCell ref="K10:K11"/>
    <mergeCell ref="L10:N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5"/>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37.55"/>
    <col collapsed="false" customWidth="true" hidden="false" outlineLevel="0" max="3" min="3" style="0" width="18.33"/>
    <col collapsed="false" customWidth="true" hidden="false" outlineLevel="0" max="4" min="4" style="0" width="16.32"/>
    <col collapsed="false" customWidth="true" hidden="false" outlineLevel="0" max="5" min="5" style="0" width="15.1"/>
    <col collapsed="false" customWidth="true" hidden="false" outlineLevel="0" max="6" min="6" style="0" width="13.33"/>
    <col collapsed="false" customWidth="true" hidden="false" outlineLevel="0" max="7" min="7" style="0" width="12.32"/>
  </cols>
  <sheetData>
    <row r="2" customFormat="false" ht="15.6" hidden="false" customHeight="false" outlineLevel="0" collapsed="false">
      <c r="B2" s="233"/>
      <c r="D2" s="46" t="s">
        <v>1190</v>
      </c>
    </row>
    <row r="3" customFormat="false" ht="15.6" hidden="false" customHeight="false" outlineLevel="0" collapsed="false">
      <c r="B3" s="340"/>
      <c r="D3" s="339" t="s">
        <v>1</v>
      </c>
    </row>
    <row r="4" customFormat="false" ht="15.6" hidden="false" customHeight="false" outlineLevel="0" collapsed="false">
      <c r="B4" s="233"/>
      <c r="D4" s="344" t="s">
        <v>2</v>
      </c>
    </row>
    <row r="5" customFormat="false" ht="15.6" hidden="false" customHeight="false" outlineLevel="0" collapsed="false">
      <c r="B5" s="233"/>
      <c r="D5" s="340" t="s">
        <v>3</v>
      </c>
    </row>
    <row r="6" customFormat="false" ht="27.75" hidden="false" customHeight="true" outlineLevel="0" collapsed="false">
      <c r="A6" s="509" t="s">
        <v>1191</v>
      </c>
      <c r="B6" s="509"/>
      <c r="C6" s="509"/>
      <c r="D6" s="509"/>
      <c r="E6" s="509"/>
      <c r="F6" s="509"/>
      <c r="G6" s="509"/>
    </row>
    <row r="8" customFormat="false" ht="67.5" hidden="false" customHeight="true" outlineLevel="0" collapsed="false">
      <c r="A8" s="510" t="s">
        <v>1050</v>
      </c>
      <c r="B8" s="510" t="s">
        <v>1192</v>
      </c>
      <c r="C8" s="510" t="s">
        <v>1193</v>
      </c>
      <c r="D8" s="17" t="s">
        <v>10</v>
      </c>
      <c r="E8" s="17" t="s">
        <v>301</v>
      </c>
      <c r="F8" s="18" t="s">
        <v>11</v>
      </c>
      <c r="G8" s="59" t="s">
        <v>51</v>
      </c>
    </row>
    <row r="9" customFormat="false" ht="130.5" hidden="false" customHeight="true" outlineLevel="0" collapsed="false">
      <c r="A9" s="511" t="n">
        <v>1</v>
      </c>
      <c r="B9" s="511" t="s">
        <v>1194</v>
      </c>
      <c r="C9" s="511" t="s">
        <v>495</v>
      </c>
      <c r="D9" s="512" t="n">
        <v>14500</v>
      </c>
      <c r="E9" s="512" t="n">
        <v>14500</v>
      </c>
      <c r="F9" s="512" t="n">
        <v>1800</v>
      </c>
      <c r="G9" s="357"/>
    </row>
    <row r="10" customFormat="false" ht="15.6" hidden="false" customHeight="false" outlineLevel="0" collapsed="false">
      <c r="A10" s="348" t="s">
        <v>356</v>
      </c>
      <c r="B10" s="348"/>
      <c r="C10" s="348"/>
      <c r="D10" s="34" t="n">
        <f aca="false">D9</f>
        <v>14500</v>
      </c>
      <c r="E10" s="34" t="n">
        <f aca="false">E9</f>
        <v>14500</v>
      </c>
      <c r="F10" s="34" t="n">
        <f aca="false">F9</f>
        <v>1800</v>
      </c>
      <c r="G10" s="394" t="n">
        <f aca="false">F10/E10*100</f>
        <v>12.4137931034483</v>
      </c>
    </row>
  </sheetData>
  <mergeCells count="2">
    <mergeCell ref="A6:G6"/>
    <mergeCell ref="A10:C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G6"/>
    </sheetView>
  </sheetViews>
  <sheetFormatPr defaultColWidth="9.1015625" defaultRowHeight="13.2" zeroHeight="false" outlineLevelRow="0" outlineLevelCol="0"/>
  <cols>
    <col collapsed="false" customWidth="true" hidden="false" outlineLevel="0" max="1" min="1" style="473" width="5.32"/>
    <col collapsed="false" customWidth="false" hidden="false" outlineLevel="0" max="2" min="2" style="473" width="9.1"/>
    <col collapsed="false" customWidth="true" hidden="false" outlineLevel="0" max="3" min="3" style="473" width="15.43"/>
    <col collapsed="false" customWidth="true" hidden="false" outlineLevel="0" max="4" min="4" style="473" width="8.33"/>
    <col collapsed="false" customWidth="true" hidden="false" outlineLevel="0" max="5" min="5" style="473" width="18.1"/>
    <col collapsed="false" customWidth="true" hidden="false" outlineLevel="0" max="6" min="6" style="473" width="17.55"/>
    <col collapsed="false" customWidth="true" hidden="false" outlineLevel="0" max="7" min="7" style="473" width="17.1"/>
    <col collapsed="false" customWidth="true" hidden="false" outlineLevel="0" max="8" min="8" style="473" width="12.99"/>
    <col collapsed="false" customWidth="false" hidden="false" outlineLevel="0" max="257" min="9" style="473" width="9.1"/>
  </cols>
  <sheetData>
    <row r="1" s="474" customFormat="true" ht="13.2" hidden="false" customHeight="false" outlineLevel="0" collapsed="false">
      <c r="G1" s="513"/>
    </row>
    <row r="2" s="474" customFormat="true" ht="15.6" hidden="false" customHeight="false" outlineLevel="0" collapsed="false">
      <c r="G2" s="46" t="s">
        <v>1195</v>
      </c>
    </row>
    <row r="3" s="474" customFormat="true" ht="16.5" hidden="false" customHeight="true" outlineLevel="0" collapsed="false">
      <c r="G3" s="339" t="s">
        <v>1</v>
      </c>
    </row>
    <row r="4" s="474" customFormat="true" ht="15.75" hidden="false" customHeight="true" outlineLevel="0" collapsed="false">
      <c r="G4" s="344" t="s">
        <v>2</v>
      </c>
    </row>
    <row r="5" s="474" customFormat="true" ht="16.2" hidden="false" customHeight="true" outlineLevel="0" collapsed="false">
      <c r="G5" s="340" t="s">
        <v>3</v>
      </c>
    </row>
    <row r="6" customFormat="false" ht="72.75" hidden="false" customHeight="true" outlineLevel="0" collapsed="false">
      <c r="C6" s="514" t="s">
        <v>1196</v>
      </c>
      <c r="D6" s="514"/>
      <c r="E6" s="514"/>
      <c r="F6" s="514"/>
      <c r="G6" s="514"/>
    </row>
    <row r="8" customFormat="false" ht="75.75" hidden="false" customHeight="true" outlineLevel="0" collapsed="false">
      <c r="B8" s="387" t="s">
        <v>1050</v>
      </c>
      <c r="C8" s="515" t="s">
        <v>1037</v>
      </c>
      <c r="D8" s="515"/>
      <c r="E8" s="17" t="s">
        <v>10</v>
      </c>
      <c r="F8" s="17" t="s">
        <v>301</v>
      </c>
      <c r="G8" s="18" t="s">
        <v>11</v>
      </c>
      <c r="H8" s="516" t="s">
        <v>51</v>
      </c>
    </row>
    <row r="9" customFormat="false" ht="77.25" hidden="true" customHeight="true" outlineLevel="0" collapsed="false">
      <c r="B9" s="517"/>
      <c r="C9" s="518"/>
      <c r="D9" s="519"/>
      <c r="E9" s="520"/>
      <c r="F9" s="520"/>
      <c r="G9" s="520"/>
      <c r="H9" s="521"/>
    </row>
    <row r="10" customFormat="false" ht="13.2" hidden="false" customHeight="true" outlineLevel="0" collapsed="false">
      <c r="B10" s="522" t="n">
        <v>1</v>
      </c>
      <c r="C10" s="17" t="n">
        <v>2</v>
      </c>
      <c r="D10" s="17"/>
      <c r="E10" s="523" t="n">
        <v>3</v>
      </c>
      <c r="F10" s="368" t="n">
        <v>4</v>
      </c>
      <c r="G10" s="368" t="n">
        <v>5</v>
      </c>
      <c r="H10" s="368" t="n">
        <v>6</v>
      </c>
    </row>
    <row r="11" customFormat="false" ht="15.6" hidden="false" customHeight="true" outlineLevel="0" collapsed="false">
      <c r="B11" s="517"/>
      <c r="C11" s="524" t="s">
        <v>1043</v>
      </c>
      <c r="D11" s="524"/>
      <c r="E11" s="525" t="n">
        <f aca="false">2040.94082-242.74652</f>
        <v>1798.1943</v>
      </c>
      <c r="F11" s="526" t="n">
        <v>1798.1943</v>
      </c>
      <c r="G11" s="348" t="n">
        <v>1798.194</v>
      </c>
      <c r="H11" s="517"/>
    </row>
    <row r="12" customFormat="false" ht="15.6" hidden="false" customHeight="true" outlineLevel="0" collapsed="false">
      <c r="B12" s="517"/>
      <c r="C12" s="524" t="s">
        <v>1040</v>
      </c>
      <c r="D12" s="524"/>
      <c r="E12" s="356" t="n">
        <v>43.63161</v>
      </c>
      <c r="F12" s="527" t="n">
        <v>43.63161</v>
      </c>
      <c r="G12" s="348" t="n">
        <v>43.632</v>
      </c>
      <c r="H12" s="517"/>
    </row>
    <row r="13" customFormat="false" ht="15.6" hidden="false" customHeight="true" outlineLevel="0" collapsed="false">
      <c r="B13" s="517"/>
      <c r="C13" s="528" t="s">
        <v>356</v>
      </c>
      <c r="D13" s="528"/>
      <c r="E13" s="393" t="n">
        <f aca="false">E11+E12</f>
        <v>1841.82591</v>
      </c>
      <c r="F13" s="393" t="n">
        <f aca="false">F11+F12</f>
        <v>1841.82591</v>
      </c>
      <c r="G13" s="393" t="n">
        <f aca="false">G11+G12</f>
        <v>1841.826</v>
      </c>
      <c r="H13" s="529" t="n">
        <f aca="false">G13/F13*100</f>
        <v>100.000004886455</v>
      </c>
    </row>
  </sheetData>
  <mergeCells count="7">
    <mergeCell ref="C6:G6"/>
    <mergeCell ref="C8:D8"/>
    <mergeCell ref="E9:G9"/>
    <mergeCell ref="C10:D10"/>
    <mergeCell ref="C11:D11"/>
    <mergeCell ref="C12:D12"/>
    <mergeCell ref="C13:D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O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L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20.32"/>
    <col collapsed="false" customWidth="true" hidden="false" outlineLevel="0" max="3" min="3" style="0" width="12.43"/>
    <col collapsed="false" customWidth="true" hidden="false" outlineLevel="0" max="4" min="4" style="0" width="18.43"/>
    <col collapsed="false" customWidth="true" hidden="false" outlineLevel="0" max="5" min="5" style="0" width="20.55"/>
    <col collapsed="false" customWidth="true" hidden="false" outlineLevel="0" max="6" min="6" style="0" width="13.43"/>
    <col collapsed="false" customWidth="true" hidden="false" outlineLevel="0" max="7" min="7" style="0" width="11.99"/>
    <col collapsed="false" customWidth="true" hidden="false" outlineLevel="0" max="8" min="8" style="0" width="14.87"/>
    <col collapsed="false" customWidth="true" hidden="false" outlineLevel="0" max="9" min="9" style="0" width="21.43"/>
    <col collapsed="false" customWidth="true" hidden="false" outlineLevel="0" max="10" min="10" style="0" width="10.87"/>
    <col collapsed="false" customWidth="true" hidden="false" outlineLevel="0" max="11" min="11" style="0" width="12.32"/>
    <col collapsed="false" customWidth="true" hidden="false" outlineLevel="0" max="12" min="12" style="0" width="14.99"/>
    <col collapsed="false" customWidth="true" hidden="false" outlineLevel="0" max="13" min="13" style="0" width="20.87"/>
    <col collapsed="false" customWidth="true" hidden="false" outlineLevel="0" max="14" min="14" style="0" width="11.43"/>
  </cols>
  <sheetData>
    <row r="2" customFormat="false" ht="15.6" hidden="false" customHeight="false" outlineLevel="0" collapsed="false">
      <c r="L2" s="46" t="s">
        <v>1197</v>
      </c>
    </row>
    <row r="3" customFormat="false" ht="15.6" hidden="false" customHeight="false" outlineLevel="0" collapsed="false">
      <c r="L3" s="339" t="s">
        <v>1</v>
      </c>
    </row>
    <row r="4" customFormat="false" ht="15.6" hidden="false" customHeight="false" outlineLevel="0" collapsed="false">
      <c r="L4" s="344" t="s">
        <v>2</v>
      </c>
    </row>
    <row r="5" customFormat="false" ht="15.6" hidden="false" customHeight="false" outlineLevel="0" collapsed="false">
      <c r="D5" s="340"/>
      <c r="L5" s="340" t="s">
        <v>3</v>
      </c>
    </row>
    <row r="6" customFormat="false" ht="15.6" hidden="false" customHeight="false" outlineLevel="0" collapsed="false">
      <c r="D6" s="340"/>
    </row>
    <row r="7" customFormat="false" ht="49.5" hidden="false" customHeight="true" outlineLevel="0" collapsed="false">
      <c r="A7" s="8" t="s">
        <v>1198</v>
      </c>
      <c r="B7" s="8"/>
      <c r="C7" s="8"/>
      <c r="D7" s="8"/>
      <c r="E7" s="8"/>
      <c r="F7" s="8"/>
      <c r="G7" s="8"/>
      <c r="H7" s="8"/>
      <c r="I7" s="8"/>
      <c r="J7" s="8"/>
      <c r="K7" s="8"/>
      <c r="L7" s="8"/>
      <c r="M7" s="8"/>
      <c r="N7" s="8"/>
      <c r="O7" s="8"/>
    </row>
    <row r="9" customFormat="false" ht="15.6" hidden="false" customHeight="false" outlineLevel="0" collapsed="false">
      <c r="A9" s="340"/>
      <c r="B9" s="340"/>
      <c r="F9" s="385"/>
      <c r="M9" s="385" t="s">
        <v>1049</v>
      </c>
    </row>
    <row r="10" customFormat="false" ht="27" hidden="false" customHeight="true" outlineLevel="0" collapsed="false">
      <c r="A10" s="17" t="s">
        <v>1050</v>
      </c>
      <c r="B10" s="17" t="s">
        <v>1037</v>
      </c>
      <c r="C10" s="18" t="s">
        <v>10</v>
      </c>
      <c r="D10" s="18"/>
      <c r="E10" s="18"/>
      <c r="F10" s="18"/>
      <c r="G10" s="18" t="s">
        <v>301</v>
      </c>
      <c r="H10" s="18"/>
      <c r="I10" s="18"/>
      <c r="J10" s="18"/>
      <c r="K10" s="18" t="s">
        <v>11</v>
      </c>
      <c r="L10" s="18"/>
      <c r="M10" s="18"/>
      <c r="N10" s="18"/>
      <c r="O10" s="17" t="s">
        <v>51</v>
      </c>
    </row>
    <row r="11" customFormat="false" ht="127.5" hidden="false" customHeight="true" outlineLevel="0" collapsed="false">
      <c r="A11" s="17"/>
      <c r="B11" s="17"/>
      <c r="C11" s="17" t="s">
        <v>1199</v>
      </c>
      <c r="D11" s="17" t="s">
        <v>1200</v>
      </c>
      <c r="E11" s="17" t="s">
        <v>1201</v>
      </c>
      <c r="F11" s="17" t="s">
        <v>356</v>
      </c>
      <c r="G11" s="479" t="s">
        <v>1199</v>
      </c>
      <c r="H11" s="479" t="s">
        <v>1200</v>
      </c>
      <c r="I11" s="479" t="s">
        <v>1201</v>
      </c>
      <c r="J11" s="479" t="s">
        <v>356</v>
      </c>
      <c r="K11" s="479" t="s">
        <v>1199</v>
      </c>
      <c r="L11" s="479" t="s">
        <v>1200</v>
      </c>
      <c r="M11" s="479" t="s">
        <v>1201</v>
      </c>
      <c r="N11" s="479" t="s">
        <v>356</v>
      </c>
      <c r="O11" s="17"/>
    </row>
    <row r="12" customFormat="false" ht="13.2" hidden="false" customHeight="false" outlineLevel="0" collapsed="false">
      <c r="A12" s="17" t="n">
        <v>1</v>
      </c>
      <c r="B12" s="372" t="s">
        <v>1040</v>
      </c>
      <c r="C12" s="274" t="n">
        <v>251.55834</v>
      </c>
      <c r="D12" s="274"/>
      <c r="E12" s="274"/>
      <c r="F12" s="274" t="n">
        <f aca="false">C12+D12</f>
        <v>251.55834</v>
      </c>
      <c r="G12" s="490" t="n">
        <v>251.55834</v>
      </c>
      <c r="H12" s="530"/>
      <c r="I12" s="530"/>
      <c r="J12" s="530" t="n">
        <f aca="false">G12+H12+I12</f>
        <v>251.55834</v>
      </c>
      <c r="K12" s="274" t="n">
        <v>251.55834</v>
      </c>
      <c r="L12" s="490"/>
      <c r="M12" s="490"/>
      <c r="N12" s="490" t="n">
        <f aca="false">K12+L12+M12</f>
        <v>251.55834</v>
      </c>
      <c r="O12" s="531"/>
    </row>
    <row r="13" customFormat="false" ht="13.2" hidden="false" customHeight="false" outlineLevel="0" collapsed="false">
      <c r="A13" s="17" t="n">
        <v>2</v>
      </c>
      <c r="B13" s="372" t="s">
        <v>1041</v>
      </c>
      <c r="C13" s="274" t="n">
        <v>500.59497</v>
      </c>
      <c r="D13" s="274" t="n">
        <v>810.94257</v>
      </c>
      <c r="E13" s="274"/>
      <c r="F13" s="274" t="n">
        <f aca="false">C13+D13</f>
        <v>1311.53754</v>
      </c>
      <c r="G13" s="490" t="n">
        <v>500.59497</v>
      </c>
      <c r="H13" s="274" t="n">
        <v>810.94257</v>
      </c>
      <c r="I13" s="530"/>
      <c r="J13" s="530" t="n">
        <f aca="false">G13+H13+I13</f>
        <v>1311.53754</v>
      </c>
      <c r="K13" s="274" t="n">
        <v>500.59497</v>
      </c>
      <c r="L13" s="274" t="n">
        <v>810.94257</v>
      </c>
      <c r="M13" s="490"/>
      <c r="N13" s="490" t="n">
        <f aca="false">K13+L13+M13</f>
        <v>1311.53754</v>
      </c>
      <c r="O13" s="531"/>
    </row>
    <row r="14" customFormat="false" ht="13.2" hidden="false" customHeight="false" outlineLevel="0" collapsed="false">
      <c r="A14" s="17" t="n">
        <v>3</v>
      </c>
      <c r="B14" s="372" t="s">
        <v>1042</v>
      </c>
      <c r="C14" s="274" t="n">
        <v>519.19168</v>
      </c>
      <c r="D14" s="274" t="n">
        <v>380.40298</v>
      </c>
      <c r="E14" s="274"/>
      <c r="F14" s="274" t="n">
        <f aca="false">C14+D14</f>
        <v>899.59466</v>
      </c>
      <c r="G14" s="490" t="n">
        <v>519.19168</v>
      </c>
      <c r="H14" s="274" t="n">
        <v>380.40298</v>
      </c>
      <c r="I14" s="530"/>
      <c r="J14" s="530" t="n">
        <f aca="false">G14+H14+I14</f>
        <v>899.59466</v>
      </c>
      <c r="K14" s="274" t="n">
        <v>519.19168</v>
      </c>
      <c r="L14" s="274" t="n">
        <v>380.40298</v>
      </c>
      <c r="M14" s="490"/>
      <c r="N14" s="490" t="n">
        <f aca="false">K14+L14+M14</f>
        <v>899.59466</v>
      </c>
      <c r="O14" s="531"/>
    </row>
    <row r="15" customFormat="false" ht="13.2" hidden="false" customHeight="false" outlineLevel="0" collapsed="false">
      <c r="A15" s="17" t="n">
        <v>4</v>
      </c>
      <c r="B15" s="372" t="s">
        <v>1043</v>
      </c>
      <c r="C15" s="274" t="n">
        <v>119.03685</v>
      </c>
      <c r="D15" s="274" t="n">
        <v>242.00396</v>
      </c>
      <c r="E15" s="274"/>
      <c r="F15" s="274" t="n">
        <f aca="false">C15+D15</f>
        <v>361.04081</v>
      </c>
      <c r="G15" s="490" t="n">
        <v>119.03685</v>
      </c>
      <c r="H15" s="274" t="n">
        <v>242.00396</v>
      </c>
      <c r="I15" s="530"/>
      <c r="J15" s="530" t="n">
        <f aca="false">G15+H15+I15</f>
        <v>361.04081</v>
      </c>
      <c r="K15" s="274" t="n">
        <v>119.03685</v>
      </c>
      <c r="L15" s="274" t="n">
        <v>242.00396</v>
      </c>
      <c r="M15" s="490"/>
      <c r="N15" s="490" t="n">
        <f aca="false">K15+L15+M15</f>
        <v>361.04081</v>
      </c>
      <c r="O15" s="531"/>
    </row>
    <row r="16" customFormat="false" ht="13.2" hidden="false" customHeight="false" outlineLevel="0" collapsed="false">
      <c r="A16" s="17" t="n">
        <v>5</v>
      </c>
      <c r="B16" s="372" t="s">
        <v>1044</v>
      </c>
      <c r="C16" s="274" t="n">
        <v>193.96984</v>
      </c>
      <c r="D16" s="274" t="n">
        <v>274.7099</v>
      </c>
      <c r="E16" s="274"/>
      <c r="F16" s="274" t="n">
        <f aca="false">C16+D16</f>
        <v>468.67974</v>
      </c>
      <c r="G16" s="490" t="n">
        <v>193.96984</v>
      </c>
      <c r="H16" s="274" t="n">
        <v>274.7099</v>
      </c>
      <c r="I16" s="530"/>
      <c r="J16" s="530" t="n">
        <f aca="false">G16+H16+I16</f>
        <v>468.67974</v>
      </c>
      <c r="K16" s="274" t="n">
        <v>193.96984</v>
      </c>
      <c r="L16" s="274" t="n">
        <v>274.7099</v>
      </c>
      <c r="M16" s="490"/>
      <c r="N16" s="490" t="n">
        <f aca="false">K16+L16+M16</f>
        <v>468.67974</v>
      </c>
      <c r="O16" s="531"/>
    </row>
    <row r="17" customFormat="false" ht="13.2" hidden="false" customHeight="false" outlineLevel="0" collapsed="false">
      <c r="A17" s="17" t="n">
        <v>6</v>
      </c>
      <c r="B17" s="372" t="s">
        <v>1045</v>
      </c>
      <c r="C17" s="274" t="n">
        <v>357.18509</v>
      </c>
      <c r="D17" s="274" t="n">
        <v>285.64554</v>
      </c>
      <c r="E17" s="274"/>
      <c r="F17" s="274" t="n">
        <f aca="false">C17+D17</f>
        <v>642.83063</v>
      </c>
      <c r="G17" s="490" t="n">
        <v>357.18509</v>
      </c>
      <c r="H17" s="274" t="n">
        <v>285.64554</v>
      </c>
      <c r="I17" s="530"/>
      <c r="J17" s="530" t="n">
        <f aca="false">G17+H17+I17</f>
        <v>642.83063</v>
      </c>
      <c r="K17" s="274" t="n">
        <v>357.18509</v>
      </c>
      <c r="L17" s="274" t="n">
        <v>285.64554</v>
      </c>
      <c r="M17" s="490"/>
      <c r="N17" s="490" t="n">
        <f aca="false">K17+L17+M17</f>
        <v>642.83063</v>
      </c>
      <c r="O17" s="531"/>
    </row>
    <row r="18" customFormat="false" ht="13.2" hidden="false" customHeight="false" outlineLevel="0" collapsed="false">
      <c r="A18" s="17" t="n">
        <v>7</v>
      </c>
      <c r="B18" s="372" t="s">
        <v>1046</v>
      </c>
      <c r="C18" s="274" t="n">
        <v>4439.66323</v>
      </c>
      <c r="D18" s="274" t="n">
        <v>8673.29505</v>
      </c>
      <c r="E18" s="274" t="n">
        <v>761.1</v>
      </c>
      <c r="F18" s="274" t="n">
        <f aca="false">C18+D18+E18</f>
        <v>13874.05828</v>
      </c>
      <c r="G18" s="490" t="n">
        <v>4439.66323</v>
      </c>
      <c r="H18" s="274" t="n">
        <v>8673.29505</v>
      </c>
      <c r="I18" s="532" t="n">
        <v>761.1</v>
      </c>
      <c r="J18" s="530" t="n">
        <f aca="false">G18+H18+I18</f>
        <v>13874.05828</v>
      </c>
      <c r="K18" s="274" t="n">
        <v>4439.66323</v>
      </c>
      <c r="L18" s="274" t="n">
        <v>8673.29505</v>
      </c>
      <c r="M18" s="490" t="n">
        <v>745.878</v>
      </c>
      <c r="N18" s="490" t="n">
        <f aca="false">K18+L18+M18</f>
        <v>13858.83628</v>
      </c>
      <c r="O18" s="531"/>
    </row>
    <row r="19" customFormat="false" ht="13.2" hidden="false" customHeight="true" outlineLevel="0" collapsed="false">
      <c r="A19" s="533" t="s">
        <v>356</v>
      </c>
      <c r="B19" s="533"/>
      <c r="C19" s="312" t="n">
        <f aca="false">SUM(C12:C18)</f>
        <v>6381.2</v>
      </c>
      <c r="D19" s="534" t="n">
        <f aca="false">SUM(D12:D18)</f>
        <v>10667</v>
      </c>
      <c r="E19" s="534" t="n">
        <f aca="false">SUM(E12:E18)</f>
        <v>761.1</v>
      </c>
      <c r="F19" s="534" t="n">
        <f aca="false">SUM(F12:F18)</f>
        <v>17809.3</v>
      </c>
      <c r="G19" s="492" t="n">
        <f aca="false">SUM(G12:G18)</f>
        <v>6381.2</v>
      </c>
      <c r="H19" s="492" t="n">
        <f aca="false">SUM(H12:H18)</f>
        <v>10667</v>
      </c>
      <c r="I19" s="492" t="n">
        <f aca="false">I18</f>
        <v>761.1</v>
      </c>
      <c r="J19" s="535" t="n">
        <f aca="false">G19+H19+I19</f>
        <v>17809.3</v>
      </c>
      <c r="K19" s="492" t="n">
        <f aca="false">SUM(K12:K18)</f>
        <v>6381.2</v>
      </c>
      <c r="L19" s="492" t="n">
        <f aca="false">SUM(L12:L18)</f>
        <v>10667</v>
      </c>
      <c r="M19" s="492" t="n">
        <f aca="false">SUM(M18)</f>
        <v>745.878</v>
      </c>
      <c r="N19" s="492" t="n">
        <f aca="false">K19+L19+M19</f>
        <v>17794.078</v>
      </c>
      <c r="O19" s="536" t="n">
        <f aca="false">N19/J19*100</f>
        <v>99.9145278028895</v>
      </c>
    </row>
  </sheetData>
  <mergeCells count="8">
    <mergeCell ref="A7:O7"/>
    <mergeCell ref="A10:A11"/>
    <mergeCell ref="B10:B11"/>
    <mergeCell ref="C10:F10"/>
    <mergeCell ref="G10:J10"/>
    <mergeCell ref="K10:N10"/>
    <mergeCell ref="O10:O11"/>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3.2" zeroHeight="false" outlineLevelRow="0" outlineLevelCol="0"/>
  <cols>
    <col collapsed="false" customWidth="true" hidden="false" outlineLevel="0" max="2" min="2" style="0" width="25.99"/>
    <col collapsed="false" customWidth="true" hidden="false" outlineLevel="0" max="3" min="3" style="0" width="16.43"/>
    <col collapsed="false" customWidth="true" hidden="false" outlineLevel="0" max="4" min="4" style="0" width="16.1"/>
    <col collapsed="false" customWidth="true" hidden="false" outlineLevel="0" max="5" min="5" style="0" width="12.99"/>
    <col collapsed="false" customWidth="true" hidden="false" outlineLevel="0" max="6" min="6" style="0" width="12.32"/>
  </cols>
  <sheetData>
    <row r="2" customFormat="false" ht="15.6" hidden="false" customHeight="false" outlineLevel="0" collapsed="false">
      <c r="B2" s="46"/>
      <c r="D2" s="46" t="s">
        <v>1202</v>
      </c>
    </row>
    <row r="3" customFormat="false" ht="15.6" hidden="false" customHeight="false" outlineLevel="0" collapsed="false">
      <c r="B3" s="233"/>
      <c r="D3" s="339" t="s">
        <v>1</v>
      </c>
    </row>
    <row r="4" customFormat="false" ht="15.6" hidden="false" customHeight="false" outlineLevel="0" collapsed="false">
      <c r="B4" s="233"/>
      <c r="D4" s="344" t="s">
        <v>2</v>
      </c>
    </row>
    <row r="5" customFormat="false" ht="15.6" hidden="false" customHeight="false" outlineLevel="0" collapsed="false">
      <c r="B5" s="340"/>
      <c r="D5" s="340" t="s">
        <v>3</v>
      </c>
    </row>
    <row r="6" customFormat="false" ht="52.5" hidden="false" customHeight="true" outlineLevel="0" collapsed="false">
      <c r="A6" s="8" t="s">
        <v>1203</v>
      </c>
      <c r="B6" s="8"/>
      <c r="C6" s="8"/>
      <c r="D6" s="8"/>
      <c r="E6" s="8"/>
      <c r="F6" s="8"/>
    </row>
    <row r="8" customFormat="false" ht="15.6" hidden="false" customHeight="false" outlineLevel="0" collapsed="false">
      <c r="A8" s="340"/>
      <c r="B8" s="340"/>
      <c r="E8" s="385" t="s">
        <v>1049</v>
      </c>
    </row>
    <row r="9" customFormat="false" ht="66" hidden="false" customHeight="false" outlineLevel="0" collapsed="false">
      <c r="A9" s="387" t="s">
        <v>1050</v>
      </c>
      <c r="B9" s="387" t="s">
        <v>1037</v>
      </c>
      <c r="C9" s="17" t="s">
        <v>10</v>
      </c>
      <c r="D9" s="17" t="s">
        <v>301</v>
      </c>
      <c r="E9" s="18" t="s">
        <v>11</v>
      </c>
      <c r="F9" s="59" t="s">
        <v>51</v>
      </c>
    </row>
    <row r="10" customFormat="false" ht="13.2" hidden="false" customHeight="false" outlineLevel="0" collapsed="false">
      <c r="A10" s="17" t="n">
        <v>1</v>
      </c>
      <c r="B10" s="17" t="n">
        <v>2</v>
      </c>
      <c r="C10" s="17" t="n">
        <v>3</v>
      </c>
      <c r="D10" s="17" t="n">
        <v>4</v>
      </c>
      <c r="E10" s="18" t="n">
        <v>5</v>
      </c>
      <c r="F10" s="59" t="n">
        <v>6</v>
      </c>
    </row>
    <row r="11" customFormat="false" ht="15.6" hidden="false" customHeight="false" outlineLevel="0" collapsed="false">
      <c r="A11" s="348" t="n">
        <v>1</v>
      </c>
      <c r="B11" s="537" t="s">
        <v>1041</v>
      </c>
      <c r="C11" s="503" t="n">
        <v>79.3</v>
      </c>
      <c r="D11" s="503" t="n">
        <v>79.3</v>
      </c>
      <c r="E11" s="503" t="n">
        <v>79.3</v>
      </c>
      <c r="F11" s="538"/>
    </row>
    <row r="12" customFormat="false" ht="15.6" hidden="false" customHeight="false" outlineLevel="0" collapsed="false">
      <c r="A12" s="348" t="n">
        <v>2</v>
      </c>
      <c r="B12" s="537" t="s">
        <v>1042</v>
      </c>
      <c r="C12" s="503" t="n">
        <v>45</v>
      </c>
      <c r="D12" s="503" t="n">
        <v>45</v>
      </c>
      <c r="E12" s="503" t="n">
        <v>45</v>
      </c>
      <c r="F12" s="538"/>
    </row>
    <row r="13" customFormat="false" ht="15.6" hidden="false" customHeight="false" outlineLevel="0" collapsed="false">
      <c r="A13" s="348" t="n">
        <v>3</v>
      </c>
      <c r="B13" s="537" t="s">
        <v>1044</v>
      </c>
      <c r="C13" s="503" t="n">
        <v>34.3</v>
      </c>
      <c r="D13" s="503" t="n">
        <v>34.3</v>
      </c>
      <c r="E13" s="503" t="n">
        <v>34.3</v>
      </c>
      <c r="F13" s="538"/>
    </row>
    <row r="14" customFormat="false" ht="15.6" hidden="false" customHeight="false" outlineLevel="0" collapsed="false">
      <c r="A14" s="348" t="n">
        <v>4</v>
      </c>
      <c r="B14" s="537" t="s">
        <v>1045</v>
      </c>
      <c r="C14" s="503" t="n">
        <v>34.3</v>
      </c>
      <c r="D14" s="503" t="n">
        <v>34.3</v>
      </c>
      <c r="E14" s="503" t="n">
        <v>34.3</v>
      </c>
      <c r="F14" s="538"/>
    </row>
    <row r="15" customFormat="false" ht="15.6" hidden="false" customHeight="false" outlineLevel="0" collapsed="false">
      <c r="A15" s="348" t="n">
        <v>5</v>
      </c>
      <c r="B15" s="537" t="s">
        <v>1046</v>
      </c>
      <c r="C15" s="503" t="n">
        <v>50</v>
      </c>
      <c r="D15" s="503" t="n">
        <v>50</v>
      </c>
      <c r="E15" s="503" t="n">
        <v>50</v>
      </c>
      <c r="F15" s="538"/>
    </row>
    <row r="16" customFormat="false" ht="15.6" hidden="false" customHeight="false" outlineLevel="0" collapsed="false">
      <c r="A16" s="357"/>
      <c r="B16" s="389" t="s">
        <v>1034</v>
      </c>
      <c r="C16" s="34" t="n">
        <f aca="false">SUM(C11:C15)</f>
        <v>242.9</v>
      </c>
      <c r="D16" s="539" t="n">
        <f aca="false">SUM(D11:D15)</f>
        <v>242.9</v>
      </c>
      <c r="E16" s="34" t="n">
        <f aca="false">SUM(E11:E15)</f>
        <v>242.9</v>
      </c>
      <c r="F16" s="400" t="n">
        <f aca="false">E16/D16*100</f>
        <v>100</v>
      </c>
    </row>
  </sheetData>
  <mergeCells count="1">
    <mergeCell ref="A6:F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5"/>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 collapsed="false" customWidth="true" hidden="false" outlineLevel="0" max="4" min="4" style="0" width="14.66"/>
    <col collapsed="false" customWidth="true" hidden="false" outlineLevel="0" max="5" min="5" style="0" width="13.87"/>
    <col collapsed="false" customWidth="true" hidden="false" outlineLevel="0" max="6" min="6" style="0" width="11.66"/>
  </cols>
  <sheetData>
    <row r="2" customFormat="false" ht="15.6" hidden="false" customHeight="false" outlineLevel="0" collapsed="false">
      <c r="B2" s="46"/>
      <c r="C2" s="46" t="s">
        <v>1204</v>
      </c>
    </row>
    <row r="3" customFormat="false" ht="15.6" hidden="false" customHeight="false" outlineLevel="0" collapsed="false">
      <c r="B3" s="233"/>
      <c r="C3" s="339" t="s">
        <v>1</v>
      </c>
    </row>
    <row r="4" customFormat="false" ht="15.6" hidden="false" customHeight="false" outlineLevel="0" collapsed="false">
      <c r="B4" s="233"/>
      <c r="C4" s="344" t="s">
        <v>2</v>
      </c>
    </row>
    <row r="5" customFormat="false" ht="15.6" hidden="false" customHeight="false" outlineLevel="0" collapsed="false">
      <c r="B5" s="340"/>
      <c r="C5" s="340" t="s">
        <v>3</v>
      </c>
    </row>
    <row r="6" customFormat="false" ht="30" hidden="false" customHeight="true" outlineLevel="0" collapsed="false">
      <c r="A6" s="8" t="s">
        <v>1205</v>
      </c>
      <c r="B6" s="8"/>
      <c r="C6" s="8"/>
      <c r="D6" s="8"/>
      <c r="E6" s="8"/>
      <c r="F6" s="8"/>
    </row>
    <row r="8" customFormat="false" ht="15.6" hidden="false" customHeight="false" outlineLevel="0" collapsed="false">
      <c r="A8" s="340"/>
      <c r="B8" s="340"/>
      <c r="C8" s="385" t="s">
        <v>1049</v>
      </c>
    </row>
    <row r="9" customFormat="false" ht="66" hidden="false" customHeight="false" outlineLevel="0" collapsed="false">
      <c r="A9" s="387" t="s">
        <v>1050</v>
      </c>
      <c r="B9" s="387" t="s">
        <v>1037</v>
      </c>
      <c r="C9" s="17" t="s">
        <v>10</v>
      </c>
      <c r="D9" s="17" t="s">
        <v>301</v>
      </c>
      <c r="E9" s="18" t="s">
        <v>11</v>
      </c>
      <c r="F9" s="59" t="s">
        <v>51</v>
      </c>
    </row>
    <row r="10" customFormat="false" ht="15.6" hidden="false" customHeight="false" outlineLevel="0" collapsed="false">
      <c r="A10" s="348" t="n">
        <v>1</v>
      </c>
      <c r="B10" s="537" t="s">
        <v>1045</v>
      </c>
      <c r="C10" s="503" t="n">
        <v>500</v>
      </c>
      <c r="D10" s="503" t="n">
        <v>500</v>
      </c>
      <c r="E10" s="503" t="n">
        <v>500</v>
      </c>
      <c r="F10" s="397"/>
    </row>
    <row r="11" customFormat="false" ht="15.6" hidden="false" customHeight="false" outlineLevel="0" collapsed="false">
      <c r="A11" s="357"/>
      <c r="B11" s="389" t="s">
        <v>1034</v>
      </c>
      <c r="C11" s="506" t="n">
        <f aca="false">SUM(C10:C10)</f>
        <v>500</v>
      </c>
      <c r="D11" s="506" t="n">
        <f aca="false">SUM(D10:D10)</f>
        <v>500</v>
      </c>
      <c r="E11" s="506" t="n">
        <f aca="false">SUM(E10:E10)</f>
        <v>500</v>
      </c>
      <c r="F11" s="400" t="n">
        <v>100</v>
      </c>
    </row>
  </sheetData>
  <mergeCells count="1">
    <mergeCell ref="A6:F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N156"/>
  <sheetViews>
    <sheetView showFormulas="false" showGridLines="true" showRowColHeaders="true" showZeros="true" rightToLeft="false" tabSelected="false" showOutlineSymbols="true" defaultGridColor="true" view="pageBreakPreview" topLeftCell="B1" colorId="64" zoomScale="75" zoomScaleNormal="90" zoomScalePageLayoutView="75" workbookViewId="0">
      <selection pane="topLeft" activeCell="L2" activeCellId="0" sqref="L2:M4"/>
    </sheetView>
  </sheetViews>
  <sheetFormatPr defaultColWidth="9.1015625" defaultRowHeight="13.2" zeroHeight="false" outlineLevelRow="0" outlineLevelCol="0"/>
  <cols>
    <col collapsed="false" customWidth="true" hidden="true" outlineLevel="0" max="1" min="1" style="42" width="2.66"/>
    <col collapsed="false" customWidth="true" hidden="false" outlineLevel="0" max="2" min="2" style="42" width="5.55"/>
    <col collapsed="false" customWidth="true" hidden="false" outlineLevel="0" max="4" min="3" style="42" width="3.66"/>
    <col collapsed="false" customWidth="true" hidden="false" outlineLevel="0" max="5" min="5" style="42" width="3.99"/>
    <col collapsed="false" customWidth="true" hidden="false" outlineLevel="0" max="6" min="6" style="42" width="5.32"/>
    <col collapsed="false" customWidth="true" hidden="false" outlineLevel="0" max="7" min="7" style="42" width="3.87"/>
    <col collapsed="false" customWidth="true" hidden="false" outlineLevel="0" max="8" min="8" style="42" width="6.87"/>
    <col collapsed="false" customWidth="true" hidden="false" outlineLevel="0" max="9" min="9" style="42" width="7.43"/>
    <col collapsed="false" customWidth="true" hidden="false" outlineLevel="0" max="10" min="10" style="42" width="55.99"/>
    <col collapsed="false" customWidth="true" hidden="false" outlineLevel="0" max="12" min="11" style="43" width="17.32"/>
    <col collapsed="false" customWidth="true" hidden="false" outlineLevel="0" max="13" min="13" style="44" width="14.87"/>
    <col collapsed="false" customWidth="true" hidden="false" outlineLevel="0" max="14" min="14" style="44" width="15.32"/>
    <col collapsed="false" customWidth="true" hidden="false" outlineLevel="0" max="15" min="15" style="44" width="9.55"/>
    <col collapsed="false" customWidth="false" hidden="false" outlineLevel="0" max="90" min="16" style="44" width="9.1"/>
    <col collapsed="false" customWidth="false" hidden="false" outlineLevel="0" max="257" min="91" style="45" width="9.1"/>
  </cols>
  <sheetData>
    <row r="1" customFormat="false" ht="15.6" hidden="false" customHeight="false" outlineLevel="0" collapsed="false">
      <c r="L1" s="46" t="s">
        <v>43</v>
      </c>
      <c r="M1" s="43"/>
    </row>
    <row r="2" customFormat="false" ht="13.2" hidden="false" customHeight="false" outlineLevel="0" collapsed="false">
      <c r="L2" s="5" t="s">
        <v>1</v>
      </c>
      <c r="M2" s="5"/>
    </row>
    <row r="3" customFormat="false" ht="13.2" hidden="false" customHeight="true" outlineLevel="0" collapsed="false">
      <c r="L3" s="6" t="s">
        <v>2</v>
      </c>
      <c r="M3" s="6"/>
    </row>
    <row r="4" customFormat="false" ht="13.2" hidden="false" customHeight="false" outlineLevel="0" collapsed="false">
      <c r="L4" s="7" t="s">
        <v>3</v>
      </c>
      <c r="M4" s="7"/>
    </row>
    <row r="5" customFormat="false" ht="15.6" hidden="false" customHeight="false" outlineLevel="0" collapsed="false">
      <c r="A5" s="47"/>
      <c r="B5" s="47"/>
      <c r="C5" s="47"/>
      <c r="D5" s="47"/>
      <c r="E5" s="47"/>
      <c r="F5" s="47"/>
      <c r="G5" s="47"/>
      <c r="H5" s="47"/>
      <c r="I5" s="47"/>
      <c r="J5" s="47"/>
      <c r="K5" s="48"/>
      <c r="L5" s="48"/>
      <c r="M5" s="49"/>
      <c r="N5" s="49"/>
    </row>
    <row r="6" customFormat="false" ht="12.75" hidden="false" customHeight="true" outlineLevel="0" collapsed="false">
      <c r="A6" s="50" t="s">
        <v>44</v>
      </c>
      <c r="B6" s="50"/>
      <c r="C6" s="50"/>
      <c r="D6" s="50"/>
      <c r="E6" s="50"/>
      <c r="F6" s="50"/>
      <c r="G6" s="50"/>
      <c r="H6" s="50"/>
      <c r="I6" s="50"/>
      <c r="J6" s="50"/>
      <c r="K6" s="50"/>
      <c r="L6" s="50"/>
      <c r="M6" s="50"/>
      <c r="N6" s="50"/>
      <c r="O6" s="51"/>
      <c r="P6" s="51"/>
      <c r="Q6" s="51"/>
      <c r="R6" s="51"/>
      <c r="S6" s="51"/>
      <c r="T6" s="51"/>
      <c r="U6" s="51"/>
      <c r="V6" s="51"/>
      <c r="W6" s="51"/>
      <c r="X6" s="51"/>
      <c r="Y6" s="51"/>
      <c r="Z6" s="51"/>
      <c r="AA6" s="51"/>
      <c r="AB6" s="51"/>
      <c r="AC6" s="51"/>
      <c r="AD6" s="51"/>
      <c r="AE6" s="51"/>
      <c r="AF6" s="51"/>
      <c r="AG6" s="51"/>
      <c r="CH6" s="45"/>
      <c r="CI6" s="45"/>
      <c r="CJ6" s="45"/>
      <c r="CK6" s="45"/>
      <c r="CL6" s="45"/>
    </row>
    <row r="7" customFormat="false" ht="16.2" hidden="false" customHeight="false" outlineLevel="0" collapsed="false">
      <c r="A7" s="47" t="s">
        <v>45</v>
      </c>
      <c r="B7" s="47"/>
      <c r="C7" s="47"/>
      <c r="D7" s="47"/>
      <c r="E7" s="47"/>
      <c r="F7" s="47"/>
      <c r="G7" s="47"/>
      <c r="H7" s="47"/>
      <c r="I7" s="47"/>
      <c r="J7" s="52"/>
      <c r="K7" s="48"/>
      <c r="L7" s="48"/>
      <c r="M7" s="50"/>
      <c r="N7" s="53" t="s">
        <v>46</v>
      </c>
      <c r="O7" s="54"/>
      <c r="P7" s="54"/>
      <c r="Q7" s="55"/>
      <c r="R7" s="55"/>
      <c r="S7" s="51"/>
      <c r="T7" s="51"/>
      <c r="U7" s="51"/>
      <c r="V7" s="51"/>
      <c r="W7" s="51"/>
      <c r="X7" s="51"/>
      <c r="Y7" s="51"/>
      <c r="Z7" s="51"/>
      <c r="AA7" s="51"/>
      <c r="AB7" s="51"/>
      <c r="AC7" s="51"/>
      <c r="AD7" s="51"/>
      <c r="AE7" s="51"/>
      <c r="AF7" s="51"/>
      <c r="AG7" s="51"/>
      <c r="AH7" s="51"/>
      <c r="AI7" s="51"/>
      <c r="AJ7" s="51"/>
      <c r="AK7" s="51"/>
      <c r="AL7" s="51"/>
    </row>
    <row r="8" customFormat="false" ht="17.25" hidden="false" customHeight="true" outlineLevel="0" collapsed="false">
      <c r="A8" s="56" t="s">
        <v>47</v>
      </c>
      <c r="B8" s="57" t="s">
        <v>48</v>
      </c>
      <c r="C8" s="57"/>
      <c r="D8" s="57"/>
      <c r="E8" s="57"/>
      <c r="F8" s="57"/>
      <c r="G8" s="57"/>
      <c r="H8" s="57"/>
      <c r="I8" s="57"/>
      <c r="J8" s="58" t="s">
        <v>49</v>
      </c>
      <c r="K8" s="17" t="s">
        <v>10</v>
      </c>
      <c r="L8" s="17" t="s">
        <v>50</v>
      </c>
      <c r="M8" s="18" t="s">
        <v>11</v>
      </c>
      <c r="N8" s="59" t="s">
        <v>51</v>
      </c>
      <c r="O8" s="60"/>
      <c r="P8" s="60"/>
      <c r="Q8" s="61"/>
      <c r="R8" s="61"/>
      <c r="S8" s="62"/>
      <c r="T8" s="63"/>
      <c r="U8" s="63"/>
      <c r="V8" s="63"/>
      <c r="W8" s="63"/>
      <c r="X8" s="63"/>
      <c r="Y8" s="60"/>
      <c r="Z8" s="64"/>
      <c r="AA8" s="64"/>
      <c r="AB8" s="64"/>
      <c r="AC8" s="54"/>
      <c r="AD8" s="54"/>
      <c r="AE8" s="54"/>
      <c r="AF8" s="54"/>
      <c r="AG8" s="64"/>
      <c r="AH8" s="63"/>
      <c r="AI8" s="63"/>
      <c r="AJ8" s="63"/>
      <c r="AK8" s="63"/>
      <c r="AL8" s="63"/>
    </row>
    <row r="9" customFormat="false" ht="112.5" hidden="false" customHeight="true" outlineLevel="0" collapsed="false">
      <c r="A9" s="65"/>
      <c r="B9" s="66" t="s">
        <v>52</v>
      </c>
      <c r="C9" s="66" t="s">
        <v>53</v>
      </c>
      <c r="D9" s="66" t="s">
        <v>54</v>
      </c>
      <c r="E9" s="66" t="s">
        <v>55</v>
      </c>
      <c r="F9" s="66" t="s">
        <v>56</v>
      </c>
      <c r="G9" s="66" t="s">
        <v>57</v>
      </c>
      <c r="H9" s="66" t="s">
        <v>58</v>
      </c>
      <c r="I9" s="66" t="s">
        <v>59</v>
      </c>
      <c r="J9" s="58"/>
      <c r="K9" s="17"/>
      <c r="L9" s="17"/>
      <c r="M9" s="18"/>
      <c r="N9" s="59"/>
      <c r="O9" s="67"/>
      <c r="P9" s="68"/>
      <c r="Q9" s="61"/>
      <c r="R9" s="61"/>
      <c r="S9" s="54"/>
      <c r="T9" s="63"/>
      <c r="U9" s="63"/>
      <c r="V9" s="54"/>
      <c r="W9" s="63"/>
      <c r="X9" s="63"/>
      <c r="Y9" s="64"/>
      <c r="Z9" s="64"/>
      <c r="AA9" s="64"/>
      <c r="AB9" s="64"/>
      <c r="AC9" s="54"/>
      <c r="AD9" s="54"/>
      <c r="AE9" s="54"/>
      <c r="AF9" s="54"/>
      <c r="AG9" s="64"/>
      <c r="AH9" s="54"/>
      <c r="AI9" s="54"/>
      <c r="AJ9" s="63"/>
      <c r="AK9" s="63"/>
      <c r="AL9" s="64"/>
    </row>
    <row r="10" customFormat="false" ht="16.2" hidden="false" customHeight="false" outlineLevel="0" collapsed="false">
      <c r="A10" s="69"/>
      <c r="B10" s="70" t="n">
        <v>1</v>
      </c>
      <c r="C10" s="70" t="n">
        <v>2</v>
      </c>
      <c r="D10" s="70" t="n">
        <v>3</v>
      </c>
      <c r="E10" s="70" t="n">
        <v>4</v>
      </c>
      <c r="F10" s="70" t="n">
        <v>5</v>
      </c>
      <c r="G10" s="70" t="n">
        <v>6</v>
      </c>
      <c r="H10" s="70" t="n">
        <v>7</v>
      </c>
      <c r="I10" s="70" t="n">
        <v>8</v>
      </c>
      <c r="J10" s="70" t="n">
        <v>9</v>
      </c>
      <c r="K10" s="70" t="n">
        <v>11</v>
      </c>
      <c r="L10" s="70" t="n">
        <v>11</v>
      </c>
      <c r="M10" s="70" t="n">
        <v>12</v>
      </c>
      <c r="N10" s="70" t="n">
        <v>13</v>
      </c>
      <c r="O10" s="54"/>
      <c r="P10" s="54"/>
      <c r="Q10" s="54"/>
      <c r="R10" s="54"/>
      <c r="S10" s="54"/>
      <c r="T10" s="54"/>
      <c r="U10" s="54"/>
      <c r="V10" s="54"/>
      <c r="W10" s="54"/>
      <c r="X10" s="54"/>
      <c r="Y10" s="54"/>
      <c r="Z10" s="54"/>
      <c r="AA10" s="54"/>
      <c r="AB10" s="54"/>
      <c r="AC10" s="54"/>
      <c r="AD10" s="54"/>
      <c r="AE10" s="54"/>
      <c r="AF10" s="54"/>
      <c r="AG10" s="54"/>
      <c r="AH10" s="54"/>
      <c r="AI10" s="54"/>
      <c r="AJ10" s="54"/>
      <c r="AK10" s="54"/>
      <c r="AL10" s="54"/>
    </row>
    <row r="11" s="79" customFormat="true" ht="15.6" hidden="false" customHeight="false" outlineLevel="0" collapsed="false">
      <c r="A11" s="71"/>
      <c r="B11" s="72" t="s">
        <v>60</v>
      </c>
      <c r="C11" s="72" t="n">
        <v>1</v>
      </c>
      <c r="D11" s="72" t="s">
        <v>61</v>
      </c>
      <c r="E11" s="72" t="s">
        <v>61</v>
      </c>
      <c r="F11" s="72" t="s">
        <v>60</v>
      </c>
      <c r="G11" s="72" t="s">
        <v>61</v>
      </c>
      <c r="H11" s="72" t="s">
        <v>62</v>
      </c>
      <c r="I11" s="72" t="s">
        <v>60</v>
      </c>
      <c r="J11" s="73" t="s">
        <v>63</v>
      </c>
      <c r="K11" s="74" t="n">
        <f aca="false">K12+K31+K39+K47+K50+K57+K78+K104+K73+K64+K22</f>
        <v>270015.486</v>
      </c>
      <c r="L11" s="74" t="n">
        <f aca="false">L12+L31+L39+L47+L50+L57+L78+L104+L73+L64+L22</f>
        <v>270015.486</v>
      </c>
      <c r="M11" s="74" t="n">
        <f aca="false">M12+M31+M39+M47+M50+M57+M78+M104+M73+M64+M22</f>
        <v>272030.79136</v>
      </c>
      <c r="N11" s="75" t="n">
        <f aca="false">M11/L11*100</f>
        <v>100.746366584323</v>
      </c>
      <c r="O11" s="76"/>
      <c r="P11" s="76"/>
      <c r="Q11" s="76"/>
      <c r="R11" s="76"/>
      <c r="S11" s="76"/>
      <c r="T11" s="76"/>
      <c r="U11" s="76"/>
      <c r="V11" s="77"/>
      <c r="W11" s="77"/>
      <c r="X11" s="77"/>
      <c r="Y11" s="77"/>
      <c r="Z11" s="77"/>
      <c r="AA11" s="77"/>
      <c r="AB11" s="78"/>
      <c r="AC11" s="77"/>
      <c r="AD11" s="77"/>
      <c r="AE11" s="77"/>
      <c r="AF11" s="77"/>
      <c r="AG11" s="77"/>
      <c r="AH11" s="77"/>
      <c r="AI11" s="77"/>
      <c r="AJ11" s="77"/>
      <c r="AK11" s="77"/>
      <c r="AL11" s="77"/>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c r="BV11" s="44"/>
      <c r="BW11" s="44"/>
      <c r="BX11" s="44"/>
      <c r="BY11" s="44"/>
      <c r="BZ11" s="44"/>
      <c r="CA11" s="44"/>
      <c r="CB11" s="44"/>
      <c r="CC11" s="44"/>
      <c r="CD11" s="44"/>
      <c r="CE11" s="44"/>
      <c r="CF11" s="44"/>
      <c r="CG11" s="44"/>
      <c r="CH11" s="44"/>
      <c r="CI11" s="44"/>
      <c r="CJ11" s="44"/>
      <c r="CK11" s="44"/>
      <c r="CL11" s="44"/>
      <c r="CM11" s="44"/>
      <c r="CN11" s="44"/>
    </row>
    <row r="12" customFormat="false" ht="15.6" hidden="false" customHeight="false" outlineLevel="0" collapsed="false">
      <c r="A12" s="80"/>
      <c r="B12" s="72" t="s">
        <v>60</v>
      </c>
      <c r="C12" s="72" t="s">
        <v>64</v>
      </c>
      <c r="D12" s="72" t="s">
        <v>65</v>
      </c>
      <c r="E12" s="72" t="s">
        <v>61</v>
      </c>
      <c r="F12" s="72" t="s">
        <v>60</v>
      </c>
      <c r="G12" s="72" t="s">
        <v>61</v>
      </c>
      <c r="H12" s="72" t="s">
        <v>62</v>
      </c>
      <c r="I12" s="72" t="s">
        <v>60</v>
      </c>
      <c r="J12" s="73" t="s">
        <v>66</v>
      </c>
      <c r="K12" s="74" t="n">
        <f aca="false">K13+K16</f>
        <v>197886.507</v>
      </c>
      <c r="L12" s="74" t="n">
        <f aca="false">L13+L16</f>
        <v>197886.507</v>
      </c>
      <c r="M12" s="74" t="n">
        <f aca="false">M13+M16</f>
        <v>198473.34837</v>
      </c>
      <c r="N12" s="75" t="n">
        <f aca="false">M12/L12*100</f>
        <v>100.296554514452</v>
      </c>
      <c r="O12" s="77"/>
      <c r="P12" s="77"/>
      <c r="Q12" s="77"/>
      <c r="R12" s="77"/>
      <c r="S12" s="77"/>
      <c r="T12" s="77"/>
      <c r="U12" s="77"/>
      <c r="V12" s="77"/>
      <c r="W12" s="77"/>
      <c r="X12" s="77"/>
      <c r="Y12" s="77"/>
      <c r="Z12" s="77"/>
      <c r="AA12" s="77"/>
      <c r="AB12" s="77"/>
      <c r="AC12" s="77"/>
      <c r="AD12" s="77"/>
      <c r="AE12" s="77"/>
      <c r="AF12" s="77"/>
      <c r="AG12" s="77"/>
      <c r="AH12" s="77"/>
      <c r="AI12" s="77"/>
      <c r="AJ12" s="77"/>
      <c r="AK12" s="77"/>
      <c r="AL12" s="77"/>
    </row>
    <row r="13" customFormat="false" ht="15.6" hidden="false" customHeight="false" outlineLevel="0" collapsed="false">
      <c r="A13" s="81"/>
      <c r="B13" s="72" t="s">
        <v>67</v>
      </c>
      <c r="C13" s="72" t="s">
        <v>64</v>
      </c>
      <c r="D13" s="72" t="s">
        <v>65</v>
      </c>
      <c r="E13" s="72" t="s">
        <v>65</v>
      </c>
      <c r="F13" s="72" t="s">
        <v>60</v>
      </c>
      <c r="G13" s="72" t="s">
        <v>61</v>
      </c>
      <c r="H13" s="72" t="s">
        <v>62</v>
      </c>
      <c r="I13" s="72" t="s">
        <v>68</v>
      </c>
      <c r="J13" s="73" t="s">
        <v>69</v>
      </c>
      <c r="K13" s="74" t="n">
        <f aca="false">K14</f>
        <v>70549.544</v>
      </c>
      <c r="L13" s="74" t="n">
        <f aca="false">L14</f>
        <v>70549.544</v>
      </c>
      <c r="M13" s="74" t="n">
        <f aca="false">M14</f>
        <v>70475.97529</v>
      </c>
      <c r="N13" s="75" t="n">
        <f aca="false">M13/L13*100</f>
        <v>99.89572050246</v>
      </c>
      <c r="O13" s="77"/>
      <c r="P13" s="77"/>
      <c r="Q13" s="77"/>
      <c r="R13" s="77"/>
      <c r="S13" s="77"/>
      <c r="T13" s="77"/>
      <c r="U13" s="77"/>
      <c r="V13" s="77"/>
      <c r="W13" s="77"/>
      <c r="X13" s="77"/>
      <c r="Y13" s="77"/>
      <c r="Z13" s="77"/>
      <c r="AA13" s="77"/>
      <c r="AB13" s="77"/>
      <c r="AC13" s="77"/>
      <c r="AD13" s="77"/>
      <c r="AE13" s="77"/>
      <c r="AF13" s="77"/>
      <c r="AG13" s="77"/>
      <c r="AH13" s="77"/>
      <c r="AI13" s="77"/>
      <c r="AJ13" s="77"/>
      <c r="AK13" s="77"/>
      <c r="AL13" s="77"/>
    </row>
    <row r="14" customFormat="false" ht="46.8" hidden="false" customHeight="false" outlineLevel="0" collapsed="false">
      <c r="A14" s="82"/>
      <c r="B14" s="83" t="s">
        <v>67</v>
      </c>
      <c r="C14" s="83" t="s">
        <v>64</v>
      </c>
      <c r="D14" s="83" t="s">
        <v>65</v>
      </c>
      <c r="E14" s="83" t="s">
        <v>65</v>
      </c>
      <c r="F14" s="83" t="s">
        <v>70</v>
      </c>
      <c r="G14" s="83" t="s">
        <v>61</v>
      </c>
      <c r="H14" s="83" t="s">
        <v>62</v>
      </c>
      <c r="I14" s="83" t="s">
        <v>68</v>
      </c>
      <c r="J14" s="84" t="s">
        <v>71</v>
      </c>
      <c r="K14" s="85" t="n">
        <f aca="false">K15</f>
        <v>70549.544</v>
      </c>
      <c r="L14" s="85" t="n">
        <f aca="false">L15</f>
        <v>70549.544</v>
      </c>
      <c r="M14" s="85" t="n">
        <f aca="false">M15</f>
        <v>70475.97529</v>
      </c>
      <c r="N14" s="86"/>
      <c r="O14" s="77"/>
      <c r="P14" s="77"/>
      <c r="Q14" s="77"/>
      <c r="R14" s="77"/>
      <c r="S14" s="77"/>
      <c r="T14" s="77"/>
      <c r="U14" s="77"/>
      <c r="V14" s="77"/>
      <c r="W14" s="77"/>
      <c r="X14" s="77"/>
      <c r="Y14" s="77"/>
      <c r="Z14" s="77"/>
      <c r="AA14" s="77"/>
      <c r="AB14" s="77"/>
      <c r="AC14" s="77"/>
      <c r="AD14" s="77"/>
      <c r="AE14" s="77"/>
      <c r="AF14" s="77"/>
      <c r="AG14" s="77"/>
      <c r="AH14" s="77"/>
      <c r="AI14" s="77"/>
      <c r="AJ14" s="77"/>
      <c r="AK14" s="77"/>
      <c r="AL14" s="77"/>
    </row>
    <row r="15" customFormat="false" ht="62.4" hidden="false" customHeight="false" outlineLevel="0" collapsed="false">
      <c r="A15" s="81"/>
      <c r="B15" s="87" t="s">
        <v>67</v>
      </c>
      <c r="C15" s="87" t="s">
        <v>64</v>
      </c>
      <c r="D15" s="87" t="s">
        <v>65</v>
      </c>
      <c r="E15" s="87" t="s">
        <v>65</v>
      </c>
      <c r="F15" s="87" t="s">
        <v>72</v>
      </c>
      <c r="G15" s="87" t="s">
        <v>73</v>
      </c>
      <c r="H15" s="87" t="s">
        <v>62</v>
      </c>
      <c r="I15" s="87" t="s">
        <v>68</v>
      </c>
      <c r="J15" s="88" t="s">
        <v>74</v>
      </c>
      <c r="K15" s="89" t="n">
        <v>70549.544</v>
      </c>
      <c r="L15" s="89" t="n">
        <v>70549.544</v>
      </c>
      <c r="M15" s="89" t="n">
        <v>70475.97529</v>
      </c>
      <c r="N15" s="90"/>
      <c r="O15" s="51"/>
      <c r="P15" s="55"/>
      <c r="Q15" s="51"/>
      <c r="R15" s="51"/>
      <c r="S15" s="78"/>
      <c r="T15" s="78"/>
      <c r="U15" s="78"/>
      <c r="V15" s="78"/>
      <c r="W15" s="78"/>
      <c r="X15" s="78"/>
      <c r="Y15" s="78"/>
      <c r="Z15" s="78"/>
      <c r="AA15" s="78"/>
      <c r="AB15" s="78"/>
      <c r="AC15" s="78"/>
      <c r="AD15" s="78"/>
      <c r="AE15" s="78"/>
      <c r="AF15" s="78"/>
      <c r="AG15" s="78"/>
      <c r="AH15" s="78"/>
      <c r="AI15" s="78"/>
      <c r="AJ15" s="78"/>
      <c r="AK15" s="78"/>
      <c r="AL15" s="78"/>
    </row>
    <row r="16" customFormat="false" ht="16.2" hidden="false" customHeight="false" outlineLevel="0" collapsed="false">
      <c r="A16" s="91"/>
      <c r="B16" s="72" t="s">
        <v>67</v>
      </c>
      <c r="C16" s="72" t="s">
        <v>64</v>
      </c>
      <c r="D16" s="72" t="s">
        <v>65</v>
      </c>
      <c r="E16" s="72" t="s">
        <v>73</v>
      </c>
      <c r="F16" s="72" t="s">
        <v>60</v>
      </c>
      <c r="G16" s="72" t="s">
        <v>65</v>
      </c>
      <c r="H16" s="72" t="s">
        <v>62</v>
      </c>
      <c r="I16" s="72" t="s">
        <v>68</v>
      </c>
      <c r="J16" s="73" t="s">
        <v>75</v>
      </c>
      <c r="K16" s="92" t="n">
        <f aca="false">K17+K18+K19+K20</f>
        <v>127336.963</v>
      </c>
      <c r="L16" s="92" t="n">
        <f aca="false">L17+L18+L19+L20</f>
        <v>127336.963</v>
      </c>
      <c r="M16" s="92" t="n">
        <f aca="false">M17+M18+M19+M20</f>
        <v>127997.37308</v>
      </c>
      <c r="N16" s="75" t="n">
        <f aca="false">M16/L16*100</f>
        <v>100.518631875962</v>
      </c>
      <c r="O16" s="77"/>
      <c r="P16" s="77"/>
      <c r="Q16" s="93"/>
      <c r="R16" s="93"/>
      <c r="S16" s="93"/>
      <c r="T16" s="93"/>
      <c r="U16" s="93"/>
      <c r="V16" s="93"/>
      <c r="W16" s="93"/>
      <c r="X16" s="93"/>
      <c r="Y16" s="93"/>
      <c r="Z16" s="93"/>
      <c r="AA16" s="93"/>
      <c r="AB16" s="93"/>
      <c r="AC16" s="93"/>
      <c r="AD16" s="93"/>
      <c r="AE16" s="93"/>
      <c r="AF16" s="93"/>
      <c r="AG16" s="94"/>
      <c r="AH16" s="93"/>
      <c r="AI16" s="93"/>
      <c r="AJ16" s="93"/>
      <c r="AK16" s="93"/>
      <c r="AL16" s="93"/>
    </row>
    <row r="17" customFormat="false" ht="84" hidden="false" customHeight="true" outlineLevel="0" collapsed="false">
      <c r="A17" s="91"/>
      <c r="B17" s="87" t="s">
        <v>67</v>
      </c>
      <c r="C17" s="87" t="s">
        <v>64</v>
      </c>
      <c r="D17" s="87" t="s">
        <v>65</v>
      </c>
      <c r="E17" s="87" t="s">
        <v>73</v>
      </c>
      <c r="F17" s="87" t="s">
        <v>70</v>
      </c>
      <c r="G17" s="87" t="s">
        <v>65</v>
      </c>
      <c r="H17" s="87" t="s">
        <v>60</v>
      </c>
      <c r="I17" s="87" t="s">
        <v>68</v>
      </c>
      <c r="J17" s="88" t="s">
        <v>76</v>
      </c>
      <c r="K17" s="89" t="n">
        <v>122483.673</v>
      </c>
      <c r="L17" s="89" t="n">
        <v>122483.673</v>
      </c>
      <c r="M17" s="89" t="n">
        <v>123083.60459</v>
      </c>
      <c r="N17" s="90"/>
      <c r="O17" s="77"/>
      <c r="P17" s="77"/>
      <c r="Q17" s="93"/>
      <c r="R17" s="93"/>
      <c r="S17" s="93"/>
      <c r="T17" s="93"/>
      <c r="U17" s="93"/>
      <c r="V17" s="93"/>
      <c r="W17" s="93"/>
      <c r="X17" s="93"/>
      <c r="Y17" s="93"/>
      <c r="Z17" s="93"/>
      <c r="AA17" s="93"/>
      <c r="AB17" s="93"/>
      <c r="AC17" s="93"/>
      <c r="AD17" s="93"/>
      <c r="AE17" s="93"/>
      <c r="AF17" s="93"/>
      <c r="AG17" s="94"/>
      <c r="AH17" s="93"/>
      <c r="AI17" s="93"/>
      <c r="AJ17" s="93"/>
      <c r="AK17" s="93"/>
      <c r="AL17" s="93"/>
    </row>
    <row r="18" customFormat="false" ht="129" hidden="false" customHeight="true" outlineLevel="0" collapsed="false">
      <c r="A18" s="91"/>
      <c r="B18" s="87" t="s">
        <v>67</v>
      </c>
      <c r="C18" s="87" t="s">
        <v>64</v>
      </c>
      <c r="D18" s="87" t="s">
        <v>65</v>
      </c>
      <c r="E18" s="87" t="s">
        <v>73</v>
      </c>
      <c r="F18" s="87" t="s">
        <v>77</v>
      </c>
      <c r="G18" s="87" t="s">
        <v>65</v>
      </c>
      <c r="H18" s="87" t="s">
        <v>62</v>
      </c>
      <c r="I18" s="87" t="s">
        <v>68</v>
      </c>
      <c r="J18" s="95" t="s">
        <v>78</v>
      </c>
      <c r="K18" s="89" t="n">
        <v>1980</v>
      </c>
      <c r="L18" s="89" t="n">
        <v>1980</v>
      </c>
      <c r="M18" s="89" t="n">
        <v>1981.34451</v>
      </c>
      <c r="N18" s="90"/>
      <c r="O18" s="77"/>
      <c r="P18" s="77"/>
      <c r="Q18" s="93"/>
      <c r="R18" s="93"/>
      <c r="S18" s="93"/>
      <c r="T18" s="93"/>
      <c r="U18" s="93"/>
      <c r="V18" s="93"/>
      <c r="W18" s="93"/>
      <c r="X18" s="93"/>
      <c r="Y18" s="93"/>
      <c r="Z18" s="93"/>
      <c r="AA18" s="93"/>
      <c r="AB18" s="93"/>
      <c r="AC18" s="93"/>
      <c r="AD18" s="93"/>
      <c r="AE18" s="93"/>
      <c r="AF18" s="93"/>
      <c r="AG18" s="94"/>
      <c r="AH18" s="93"/>
      <c r="AI18" s="93"/>
      <c r="AJ18" s="93"/>
      <c r="AK18" s="93"/>
      <c r="AL18" s="93"/>
    </row>
    <row r="19" customFormat="false" ht="54" hidden="false" customHeight="true" outlineLevel="0" collapsed="false">
      <c r="A19" s="96"/>
      <c r="B19" s="87" t="s">
        <v>67</v>
      </c>
      <c r="C19" s="87" t="s">
        <v>64</v>
      </c>
      <c r="D19" s="87" t="s">
        <v>65</v>
      </c>
      <c r="E19" s="87" t="s">
        <v>73</v>
      </c>
      <c r="F19" s="87" t="s">
        <v>79</v>
      </c>
      <c r="G19" s="87" t="s">
        <v>65</v>
      </c>
      <c r="H19" s="87" t="s">
        <v>62</v>
      </c>
      <c r="I19" s="87" t="s">
        <v>68</v>
      </c>
      <c r="J19" s="95" t="s">
        <v>80</v>
      </c>
      <c r="K19" s="89" t="n">
        <v>1625</v>
      </c>
      <c r="L19" s="89" t="n">
        <v>1625</v>
      </c>
      <c r="M19" s="89" t="n">
        <v>1643.76302</v>
      </c>
      <c r="N19" s="90"/>
      <c r="O19" s="51"/>
      <c r="P19" s="51"/>
      <c r="Q19" s="78"/>
      <c r="R19" s="78"/>
      <c r="S19" s="51"/>
      <c r="T19" s="51"/>
      <c r="U19" s="78"/>
      <c r="V19" s="51"/>
      <c r="W19" s="51"/>
      <c r="X19" s="78"/>
      <c r="Y19" s="51"/>
      <c r="Z19" s="97"/>
      <c r="AA19" s="78"/>
      <c r="AB19" s="78"/>
      <c r="AC19" s="51"/>
      <c r="AD19" s="51"/>
      <c r="AE19" s="51"/>
      <c r="AF19" s="51"/>
      <c r="AG19" s="97"/>
      <c r="AH19" s="51"/>
      <c r="AI19" s="51"/>
      <c r="AJ19" s="51"/>
      <c r="AK19" s="51"/>
      <c r="AL19" s="51"/>
    </row>
    <row r="20" customFormat="false" ht="120" hidden="false" customHeight="true" outlineLevel="0" collapsed="false">
      <c r="A20" s="96"/>
      <c r="B20" s="87" t="s">
        <v>67</v>
      </c>
      <c r="C20" s="87" t="s">
        <v>64</v>
      </c>
      <c r="D20" s="87" t="s">
        <v>65</v>
      </c>
      <c r="E20" s="87" t="s">
        <v>73</v>
      </c>
      <c r="F20" s="87" t="s">
        <v>81</v>
      </c>
      <c r="G20" s="87" t="s">
        <v>65</v>
      </c>
      <c r="H20" s="87" t="s">
        <v>62</v>
      </c>
      <c r="I20" s="87" t="s">
        <v>68</v>
      </c>
      <c r="J20" s="95" t="s">
        <v>82</v>
      </c>
      <c r="K20" s="89" t="n">
        <v>1248.29</v>
      </c>
      <c r="L20" s="89" t="n">
        <v>1248.29</v>
      </c>
      <c r="M20" s="89" t="n">
        <v>1288.66096</v>
      </c>
      <c r="N20" s="90"/>
      <c r="O20" s="51"/>
      <c r="P20" s="51"/>
      <c r="Q20" s="51"/>
      <c r="R20" s="51"/>
      <c r="S20" s="51"/>
      <c r="T20" s="51"/>
      <c r="U20" s="78"/>
      <c r="V20" s="51"/>
      <c r="W20" s="51"/>
      <c r="X20" s="78"/>
      <c r="Y20" s="51"/>
      <c r="Z20" s="97"/>
      <c r="AA20" s="78"/>
      <c r="AB20" s="78"/>
      <c r="AC20" s="51"/>
      <c r="AD20" s="51"/>
      <c r="AE20" s="51"/>
      <c r="AF20" s="51"/>
      <c r="AG20" s="97"/>
      <c r="AH20" s="51"/>
      <c r="AI20" s="51"/>
      <c r="AJ20" s="51"/>
      <c r="AK20" s="51"/>
      <c r="AL20" s="51"/>
    </row>
    <row r="21" s="102" customFormat="true" ht="41.4" hidden="false" customHeight="false" outlineLevel="0" collapsed="false">
      <c r="A21" s="81"/>
      <c r="B21" s="98" t="s">
        <v>83</v>
      </c>
      <c r="C21" s="98" t="s">
        <v>64</v>
      </c>
      <c r="D21" s="98" t="s">
        <v>84</v>
      </c>
      <c r="E21" s="98" t="s">
        <v>61</v>
      </c>
      <c r="F21" s="98" t="s">
        <v>60</v>
      </c>
      <c r="G21" s="98" t="s">
        <v>61</v>
      </c>
      <c r="H21" s="98" t="s">
        <v>62</v>
      </c>
      <c r="I21" s="98" t="s">
        <v>60</v>
      </c>
      <c r="J21" s="99" t="s">
        <v>85</v>
      </c>
      <c r="K21" s="74" t="n">
        <f aca="false">K22</f>
        <v>90.703</v>
      </c>
      <c r="L21" s="74" t="n">
        <f aca="false">L22</f>
        <v>90.703</v>
      </c>
      <c r="M21" s="74" t="n">
        <f aca="false">M22</f>
        <v>98.59662</v>
      </c>
      <c r="N21" s="75" t="n">
        <f aca="false">M21/L21*100</f>
        <v>108.702711045941</v>
      </c>
      <c r="O21" s="55"/>
      <c r="P21" s="55"/>
      <c r="Q21" s="55"/>
      <c r="R21" s="55"/>
      <c r="S21" s="55"/>
      <c r="T21" s="55"/>
      <c r="U21" s="77"/>
      <c r="V21" s="55"/>
      <c r="W21" s="55"/>
      <c r="X21" s="77"/>
      <c r="Y21" s="55"/>
      <c r="Z21" s="100"/>
      <c r="AA21" s="77"/>
      <c r="AB21" s="77"/>
      <c r="AC21" s="55"/>
      <c r="AD21" s="55"/>
      <c r="AE21" s="55"/>
      <c r="AF21" s="55"/>
      <c r="AG21" s="100"/>
      <c r="AH21" s="55"/>
      <c r="AI21" s="55"/>
      <c r="AJ21" s="55"/>
      <c r="AK21" s="55"/>
      <c r="AL21" s="55"/>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row>
    <row r="22" customFormat="false" ht="29.4" hidden="false" customHeight="true" outlineLevel="0" collapsed="false">
      <c r="A22" s="96"/>
      <c r="B22" s="87" t="s">
        <v>83</v>
      </c>
      <c r="C22" s="87" t="s">
        <v>64</v>
      </c>
      <c r="D22" s="87" t="s">
        <v>84</v>
      </c>
      <c r="E22" s="87" t="s">
        <v>73</v>
      </c>
      <c r="F22" s="87" t="s">
        <v>60</v>
      </c>
      <c r="G22" s="87" t="s">
        <v>65</v>
      </c>
      <c r="H22" s="87" t="s">
        <v>62</v>
      </c>
      <c r="I22" s="87" t="s">
        <v>68</v>
      </c>
      <c r="J22" s="95" t="s">
        <v>86</v>
      </c>
      <c r="K22" s="89" t="n">
        <f aca="false">K23+K25+K27+K29</f>
        <v>90.703</v>
      </c>
      <c r="L22" s="89" t="n">
        <f aca="false">L23+L25+L27+L29</f>
        <v>90.703</v>
      </c>
      <c r="M22" s="89" t="n">
        <f aca="false">M23+M25+M27+M29</f>
        <v>98.59662</v>
      </c>
      <c r="N22" s="90"/>
      <c r="O22" s="51"/>
      <c r="P22" s="51"/>
      <c r="Q22" s="51"/>
      <c r="R22" s="51"/>
      <c r="S22" s="51"/>
      <c r="T22" s="51"/>
      <c r="U22" s="78"/>
      <c r="V22" s="51"/>
      <c r="W22" s="51"/>
      <c r="X22" s="78"/>
      <c r="Y22" s="51"/>
      <c r="Z22" s="97"/>
      <c r="AA22" s="78"/>
      <c r="AB22" s="78"/>
      <c r="AC22" s="51"/>
      <c r="AD22" s="51"/>
      <c r="AE22" s="51"/>
      <c r="AF22" s="51"/>
      <c r="AG22" s="97"/>
      <c r="AH22" s="51"/>
      <c r="AI22" s="51"/>
      <c r="AJ22" s="51"/>
      <c r="AK22" s="51"/>
      <c r="AL22" s="51"/>
    </row>
    <row r="23" customFormat="false" ht="91.95" hidden="false" customHeight="true" outlineLevel="0" collapsed="false">
      <c r="A23" s="96"/>
      <c r="B23" s="87" t="s">
        <v>83</v>
      </c>
      <c r="C23" s="87" t="s">
        <v>64</v>
      </c>
      <c r="D23" s="87" t="s">
        <v>84</v>
      </c>
      <c r="E23" s="87" t="s">
        <v>73</v>
      </c>
      <c r="F23" s="87" t="s">
        <v>87</v>
      </c>
      <c r="G23" s="87" t="s">
        <v>65</v>
      </c>
      <c r="H23" s="87" t="s">
        <v>62</v>
      </c>
      <c r="I23" s="87" t="s">
        <v>68</v>
      </c>
      <c r="J23" s="95" t="s">
        <v>88</v>
      </c>
      <c r="K23" s="89" t="n">
        <f aca="false">K24</f>
        <v>41.2</v>
      </c>
      <c r="L23" s="89" t="n">
        <f aca="false">L24</f>
        <v>41.2</v>
      </c>
      <c r="M23" s="89" t="n">
        <f aca="false">M24</f>
        <v>44.87952</v>
      </c>
      <c r="N23" s="90"/>
      <c r="O23" s="51"/>
      <c r="P23" s="51"/>
      <c r="Q23" s="51"/>
      <c r="R23" s="51"/>
      <c r="S23" s="51"/>
      <c r="T23" s="51"/>
      <c r="U23" s="78"/>
      <c r="V23" s="51"/>
      <c r="W23" s="51"/>
      <c r="X23" s="78"/>
      <c r="Y23" s="51"/>
      <c r="Z23" s="97"/>
      <c r="AA23" s="78"/>
      <c r="AB23" s="78"/>
      <c r="AC23" s="51"/>
      <c r="AD23" s="51"/>
      <c r="AE23" s="51"/>
      <c r="AF23" s="51"/>
      <c r="AG23" s="97"/>
      <c r="AH23" s="51"/>
      <c r="AI23" s="51"/>
      <c r="AJ23" s="51"/>
      <c r="AK23" s="51"/>
      <c r="AL23" s="51"/>
    </row>
    <row r="24" customFormat="false" ht="107.25" hidden="false" customHeight="true" outlineLevel="0" collapsed="false">
      <c r="A24" s="96"/>
      <c r="B24" s="87" t="s">
        <v>83</v>
      </c>
      <c r="C24" s="87" t="s">
        <v>64</v>
      </c>
      <c r="D24" s="87" t="s">
        <v>84</v>
      </c>
      <c r="E24" s="87" t="s">
        <v>73</v>
      </c>
      <c r="F24" s="87" t="s">
        <v>89</v>
      </c>
      <c r="G24" s="87" t="s">
        <v>65</v>
      </c>
      <c r="H24" s="87" t="s">
        <v>62</v>
      </c>
      <c r="I24" s="87" t="s">
        <v>68</v>
      </c>
      <c r="J24" s="95" t="s">
        <v>90</v>
      </c>
      <c r="K24" s="89" t="n">
        <v>41.2</v>
      </c>
      <c r="L24" s="89" t="n">
        <v>41.2</v>
      </c>
      <c r="M24" s="89" t="n">
        <v>44.87952</v>
      </c>
      <c r="N24" s="90"/>
      <c r="O24" s="51"/>
      <c r="P24" s="51"/>
      <c r="Q24" s="51"/>
      <c r="R24" s="51"/>
      <c r="S24" s="51"/>
      <c r="T24" s="51"/>
      <c r="U24" s="78"/>
      <c r="V24" s="51"/>
      <c r="W24" s="51"/>
      <c r="X24" s="78"/>
      <c r="Y24" s="51"/>
      <c r="Z24" s="97"/>
      <c r="AA24" s="78"/>
      <c r="AB24" s="78"/>
      <c r="AC24" s="51"/>
      <c r="AD24" s="51"/>
      <c r="AE24" s="51"/>
      <c r="AF24" s="51"/>
      <c r="AG24" s="97"/>
      <c r="AH24" s="51"/>
      <c r="AI24" s="51"/>
      <c r="AJ24" s="51"/>
      <c r="AK24" s="51"/>
      <c r="AL24" s="51"/>
    </row>
    <row r="25" customFormat="false" ht="91.95" hidden="false" customHeight="true" outlineLevel="0" collapsed="false">
      <c r="A25" s="96"/>
      <c r="B25" s="87" t="s">
        <v>83</v>
      </c>
      <c r="C25" s="87" t="s">
        <v>64</v>
      </c>
      <c r="D25" s="87" t="s">
        <v>84</v>
      </c>
      <c r="E25" s="87" t="s">
        <v>73</v>
      </c>
      <c r="F25" s="87" t="s">
        <v>91</v>
      </c>
      <c r="G25" s="87" t="s">
        <v>65</v>
      </c>
      <c r="H25" s="87" t="s">
        <v>62</v>
      </c>
      <c r="I25" s="87" t="s">
        <v>68</v>
      </c>
      <c r="J25" s="95" t="s">
        <v>92</v>
      </c>
      <c r="K25" s="89" t="n">
        <f aca="false">K26</f>
        <v>0.303</v>
      </c>
      <c r="L25" s="89" t="n">
        <f aca="false">L26</f>
        <v>0.303</v>
      </c>
      <c r="M25" s="89" t="n">
        <f aca="false">M26</f>
        <v>0.32988</v>
      </c>
      <c r="N25" s="90"/>
      <c r="O25" s="51"/>
      <c r="P25" s="51"/>
      <c r="Q25" s="51"/>
      <c r="R25" s="51"/>
      <c r="S25" s="51"/>
      <c r="T25" s="51"/>
      <c r="U25" s="78"/>
      <c r="V25" s="51"/>
      <c r="W25" s="51"/>
      <c r="X25" s="78"/>
      <c r="Y25" s="51"/>
      <c r="Z25" s="97"/>
      <c r="AA25" s="78"/>
      <c r="AB25" s="78"/>
      <c r="AC25" s="51"/>
      <c r="AD25" s="51"/>
      <c r="AE25" s="51"/>
      <c r="AF25" s="51"/>
      <c r="AG25" s="97"/>
      <c r="AH25" s="51"/>
      <c r="AI25" s="51"/>
      <c r="AJ25" s="51"/>
      <c r="AK25" s="51"/>
      <c r="AL25" s="51"/>
    </row>
    <row r="26" customFormat="false" ht="93.6" hidden="false" customHeight="true" outlineLevel="0" collapsed="false">
      <c r="A26" s="96"/>
      <c r="B26" s="87" t="s">
        <v>83</v>
      </c>
      <c r="C26" s="87" t="s">
        <v>64</v>
      </c>
      <c r="D26" s="87" t="s">
        <v>84</v>
      </c>
      <c r="E26" s="87" t="s">
        <v>73</v>
      </c>
      <c r="F26" s="87" t="s">
        <v>93</v>
      </c>
      <c r="G26" s="87" t="s">
        <v>65</v>
      </c>
      <c r="H26" s="87" t="s">
        <v>62</v>
      </c>
      <c r="I26" s="87" t="s">
        <v>68</v>
      </c>
      <c r="J26" s="95" t="s">
        <v>94</v>
      </c>
      <c r="K26" s="89" t="n">
        <v>0.303</v>
      </c>
      <c r="L26" s="89" t="n">
        <v>0.303</v>
      </c>
      <c r="M26" s="89" t="n">
        <v>0.32988</v>
      </c>
      <c r="N26" s="90"/>
      <c r="O26" s="51"/>
      <c r="P26" s="51"/>
      <c r="Q26" s="51"/>
      <c r="R26" s="51"/>
      <c r="S26" s="51"/>
      <c r="T26" s="51"/>
      <c r="U26" s="78"/>
      <c r="V26" s="51"/>
      <c r="W26" s="51"/>
      <c r="X26" s="78"/>
      <c r="Y26" s="51"/>
      <c r="Z26" s="97"/>
      <c r="AA26" s="78"/>
      <c r="AB26" s="78"/>
      <c r="AC26" s="51"/>
      <c r="AD26" s="51"/>
      <c r="AE26" s="51"/>
      <c r="AF26" s="51"/>
      <c r="AG26" s="97"/>
      <c r="AH26" s="51"/>
      <c r="AI26" s="51"/>
      <c r="AJ26" s="51"/>
      <c r="AK26" s="51"/>
      <c r="AL26" s="51"/>
    </row>
    <row r="27" customFormat="false" ht="93.6" hidden="false" customHeight="false" outlineLevel="0" collapsed="false">
      <c r="A27" s="81"/>
      <c r="B27" s="87" t="s">
        <v>83</v>
      </c>
      <c r="C27" s="87" t="s">
        <v>64</v>
      </c>
      <c r="D27" s="87" t="s">
        <v>84</v>
      </c>
      <c r="E27" s="87" t="s">
        <v>73</v>
      </c>
      <c r="F27" s="87" t="s">
        <v>95</v>
      </c>
      <c r="G27" s="87" t="s">
        <v>65</v>
      </c>
      <c r="H27" s="87" t="s">
        <v>62</v>
      </c>
      <c r="I27" s="87" t="s">
        <v>68</v>
      </c>
      <c r="J27" s="95" t="s">
        <v>96</v>
      </c>
      <c r="K27" s="89" t="n">
        <f aca="false">K28</f>
        <v>55.4</v>
      </c>
      <c r="L27" s="89" t="n">
        <f aca="false">L28</f>
        <v>55.4</v>
      </c>
      <c r="M27" s="89" t="n">
        <f aca="false">M28</f>
        <v>59.95918</v>
      </c>
      <c r="N27" s="90"/>
      <c r="O27" s="77"/>
      <c r="P27" s="77"/>
      <c r="Q27" s="77"/>
      <c r="R27" s="77"/>
      <c r="S27" s="77"/>
      <c r="T27" s="77"/>
      <c r="U27" s="77"/>
      <c r="V27" s="77"/>
      <c r="W27" s="77"/>
      <c r="X27" s="77"/>
      <c r="Y27" s="77"/>
      <c r="Z27" s="77"/>
      <c r="AA27" s="77"/>
      <c r="AB27" s="77"/>
      <c r="AC27" s="77"/>
      <c r="AD27" s="77"/>
      <c r="AE27" s="77"/>
      <c r="AF27" s="77"/>
      <c r="AG27" s="77"/>
      <c r="AH27" s="77"/>
      <c r="AI27" s="77"/>
      <c r="AJ27" s="77"/>
      <c r="AK27" s="77"/>
      <c r="AL27" s="77"/>
    </row>
    <row r="28" customFormat="false" ht="140.4" hidden="false" customHeight="false" outlineLevel="0" collapsed="false">
      <c r="A28" s="103"/>
      <c r="B28" s="87" t="s">
        <v>83</v>
      </c>
      <c r="C28" s="87" t="s">
        <v>64</v>
      </c>
      <c r="D28" s="87" t="s">
        <v>84</v>
      </c>
      <c r="E28" s="87" t="s">
        <v>73</v>
      </c>
      <c r="F28" s="87" t="s">
        <v>97</v>
      </c>
      <c r="G28" s="87" t="s">
        <v>65</v>
      </c>
      <c r="H28" s="87" t="s">
        <v>62</v>
      </c>
      <c r="I28" s="87" t="s">
        <v>68</v>
      </c>
      <c r="J28" s="95" t="s">
        <v>98</v>
      </c>
      <c r="K28" s="89" t="n">
        <v>55.4</v>
      </c>
      <c r="L28" s="89" t="n">
        <v>55.4</v>
      </c>
      <c r="M28" s="89" t="n">
        <v>59.95918</v>
      </c>
      <c r="N28" s="90"/>
      <c r="O28" s="77"/>
      <c r="P28" s="77"/>
      <c r="Q28" s="77"/>
      <c r="R28" s="77"/>
      <c r="S28" s="77"/>
      <c r="T28" s="77"/>
      <c r="U28" s="78"/>
      <c r="V28" s="77"/>
      <c r="W28" s="77"/>
      <c r="X28" s="77"/>
      <c r="Y28" s="77"/>
      <c r="Z28" s="78"/>
      <c r="AA28" s="78"/>
      <c r="AB28" s="78"/>
      <c r="AC28" s="77"/>
      <c r="AD28" s="77"/>
      <c r="AE28" s="77"/>
      <c r="AF28" s="77"/>
      <c r="AG28" s="78"/>
      <c r="AH28" s="77"/>
      <c r="AI28" s="77"/>
      <c r="AJ28" s="77"/>
      <c r="AK28" s="77"/>
      <c r="AL28" s="77"/>
    </row>
    <row r="29" customFormat="false" ht="93.6" hidden="false" customHeight="false" outlineLevel="0" collapsed="false">
      <c r="A29" s="103"/>
      <c r="B29" s="87" t="s">
        <v>83</v>
      </c>
      <c r="C29" s="87" t="s">
        <v>64</v>
      </c>
      <c r="D29" s="87" t="s">
        <v>84</v>
      </c>
      <c r="E29" s="87" t="s">
        <v>73</v>
      </c>
      <c r="F29" s="87" t="s">
        <v>99</v>
      </c>
      <c r="G29" s="87" t="s">
        <v>65</v>
      </c>
      <c r="H29" s="87" t="s">
        <v>62</v>
      </c>
      <c r="I29" s="87" t="s">
        <v>68</v>
      </c>
      <c r="J29" s="95" t="s">
        <v>100</v>
      </c>
      <c r="K29" s="89" t="n">
        <f aca="false">K30</f>
        <v>-6.2</v>
      </c>
      <c r="L29" s="89" t="n">
        <f aca="false">L30</f>
        <v>-6.2</v>
      </c>
      <c r="M29" s="89" t="n">
        <f aca="false">M30</f>
        <v>-6.57196</v>
      </c>
      <c r="N29" s="90"/>
      <c r="O29" s="77"/>
      <c r="P29" s="77"/>
      <c r="Q29" s="77"/>
      <c r="R29" s="77"/>
      <c r="S29" s="77"/>
      <c r="T29" s="77"/>
      <c r="U29" s="78"/>
      <c r="V29" s="77"/>
      <c r="W29" s="77"/>
      <c r="X29" s="77"/>
      <c r="Y29" s="77"/>
      <c r="Z29" s="78"/>
      <c r="AA29" s="78"/>
      <c r="AB29" s="78"/>
      <c r="AC29" s="77"/>
      <c r="AD29" s="77"/>
      <c r="AE29" s="77"/>
      <c r="AF29" s="77"/>
      <c r="AG29" s="78"/>
      <c r="AH29" s="77"/>
      <c r="AI29" s="77"/>
      <c r="AJ29" s="77"/>
      <c r="AK29" s="77"/>
      <c r="AL29" s="77"/>
    </row>
    <row r="30" customFormat="false" ht="46.5" hidden="false" customHeight="true" outlineLevel="0" collapsed="false">
      <c r="A30" s="103"/>
      <c r="B30" s="87" t="s">
        <v>83</v>
      </c>
      <c r="C30" s="87" t="s">
        <v>64</v>
      </c>
      <c r="D30" s="87" t="s">
        <v>84</v>
      </c>
      <c r="E30" s="87" t="s">
        <v>73</v>
      </c>
      <c r="F30" s="87" t="s">
        <v>101</v>
      </c>
      <c r="G30" s="87" t="s">
        <v>65</v>
      </c>
      <c r="H30" s="87" t="s">
        <v>62</v>
      </c>
      <c r="I30" s="87" t="s">
        <v>68</v>
      </c>
      <c r="J30" s="95" t="s">
        <v>102</v>
      </c>
      <c r="K30" s="89" t="n">
        <v>-6.2</v>
      </c>
      <c r="L30" s="89" t="n">
        <v>-6.2</v>
      </c>
      <c r="M30" s="89" t="n">
        <v>-6.57196</v>
      </c>
      <c r="N30" s="90"/>
      <c r="O30" s="77"/>
      <c r="P30" s="77"/>
      <c r="Q30" s="77"/>
      <c r="R30" s="77"/>
      <c r="S30" s="77"/>
      <c r="T30" s="77"/>
      <c r="U30" s="78"/>
      <c r="V30" s="77"/>
      <c r="W30" s="77"/>
      <c r="X30" s="77"/>
      <c r="Y30" s="77"/>
      <c r="Z30" s="78"/>
      <c r="AA30" s="78"/>
      <c r="AB30" s="78"/>
      <c r="AC30" s="77"/>
      <c r="AD30" s="77"/>
      <c r="AE30" s="77"/>
      <c r="AF30" s="77"/>
      <c r="AG30" s="78"/>
      <c r="AH30" s="77"/>
      <c r="AI30" s="77"/>
      <c r="AJ30" s="77"/>
      <c r="AK30" s="77"/>
      <c r="AL30" s="77"/>
    </row>
    <row r="31" customFormat="false" ht="16.5" hidden="false" customHeight="true" outlineLevel="0" collapsed="false">
      <c r="A31" s="103"/>
      <c r="B31" s="72" t="s">
        <v>67</v>
      </c>
      <c r="C31" s="72" t="s">
        <v>64</v>
      </c>
      <c r="D31" s="72" t="s">
        <v>103</v>
      </c>
      <c r="E31" s="72" t="s">
        <v>61</v>
      </c>
      <c r="F31" s="72" t="s">
        <v>60</v>
      </c>
      <c r="G31" s="72" t="s">
        <v>61</v>
      </c>
      <c r="H31" s="72" t="s">
        <v>62</v>
      </c>
      <c r="I31" s="72" t="s">
        <v>60</v>
      </c>
      <c r="J31" s="73" t="s">
        <v>104</v>
      </c>
      <c r="K31" s="74" t="n">
        <f aca="false">K32+K35+K37</f>
        <v>10962.554</v>
      </c>
      <c r="L31" s="74" t="n">
        <f aca="false">L32+L35+L37</f>
        <v>10962.554</v>
      </c>
      <c r="M31" s="74" t="n">
        <f aca="false">M32+M35+M37</f>
        <v>11211.05322</v>
      </c>
      <c r="N31" s="75" t="n">
        <f aca="false">M31/L31*100</f>
        <v>102.266800418953</v>
      </c>
      <c r="O31" s="77"/>
      <c r="P31" s="77"/>
      <c r="Q31" s="77"/>
      <c r="R31" s="77"/>
      <c r="S31" s="77"/>
      <c r="T31" s="77"/>
      <c r="U31" s="78"/>
      <c r="V31" s="77"/>
      <c r="W31" s="77"/>
      <c r="X31" s="77"/>
      <c r="Y31" s="77"/>
      <c r="Z31" s="78"/>
      <c r="AA31" s="78"/>
      <c r="AB31" s="78"/>
      <c r="AC31" s="77"/>
      <c r="AD31" s="77"/>
      <c r="AE31" s="77"/>
      <c r="AF31" s="77"/>
      <c r="AG31" s="78"/>
      <c r="AH31" s="77"/>
      <c r="AI31" s="77"/>
      <c r="AJ31" s="77"/>
      <c r="AK31" s="77"/>
      <c r="AL31" s="77"/>
    </row>
    <row r="32" customFormat="false" ht="15" hidden="false" customHeight="true" outlineLevel="0" collapsed="false">
      <c r="A32" s="103"/>
      <c r="B32" s="87" t="s">
        <v>67</v>
      </c>
      <c r="C32" s="87" t="s">
        <v>64</v>
      </c>
      <c r="D32" s="87" t="s">
        <v>103</v>
      </c>
      <c r="E32" s="87" t="s">
        <v>73</v>
      </c>
      <c r="F32" s="87" t="s">
        <v>60</v>
      </c>
      <c r="G32" s="87" t="s">
        <v>73</v>
      </c>
      <c r="H32" s="87" t="s">
        <v>62</v>
      </c>
      <c r="I32" s="87" t="s">
        <v>68</v>
      </c>
      <c r="J32" s="88" t="s">
        <v>105</v>
      </c>
      <c r="K32" s="89" t="n">
        <f aca="false">K33+K34</f>
        <v>10762.604</v>
      </c>
      <c r="L32" s="89" t="n">
        <f aca="false">L33+L34</f>
        <v>10762.604</v>
      </c>
      <c r="M32" s="89" t="n">
        <f aca="false">M33+M34</f>
        <v>10999.50153</v>
      </c>
      <c r="N32" s="90"/>
      <c r="O32" s="77"/>
      <c r="P32" s="77"/>
      <c r="Q32" s="77"/>
      <c r="R32" s="77"/>
      <c r="S32" s="77"/>
      <c r="T32" s="77"/>
      <c r="U32" s="78"/>
      <c r="V32" s="77"/>
      <c r="W32" s="77"/>
      <c r="X32" s="77"/>
      <c r="Y32" s="77"/>
      <c r="Z32" s="78"/>
      <c r="AA32" s="78"/>
      <c r="AB32" s="78"/>
      <c r="AC32" s="77"/>
      <c r="AD32" s="77"/>
      <c r="AE32" s="77"/>
      <c r="AF32" s="77"/>
      <c r="AG32" s="78"/>
      <c r="AH32" s="77"/>
      <c r="AI32" s="77"/>
      <c r="AJ32" s="77"/>
      <c r="AK32" s="77"/>
      <c r="AL32" s="77"/>
    </row>
    <row r="33" customFormat="false" ht="34.95" hidden="false" customHeight="true" outlineLevel="0" collapsed="false">
      <c r="A33" s="103"/>
      <c r="B33" s="87" t="s">
        <v>67</v>
      </c>
      <c r="C33" s="87" t="s">
        <v>64</v>
      </c>
      <c r="D33" s="87" t="s">
        <v>103</v>
      </c>
      <c r="E33" s="87" t="s">
        <v>73</v>
      </c>
      <c r="F33" s="87" t="s">
        <v>70</v>
      </c>
      <c r="G33" s="87" t="s">
        <v>73</v>
      </c>
      <c r="H33" s="87" t="s">
        <v>62</v>
      </c>
      <c r="I33" s="87" t="s">
        <v>68</v>
      </c>
      <c r="J33" s="88" t="s">
        <v>105</v>
      </c>
      <c r="K33" s="89" t="n">
        <v>10760.604</v>
      </c>
      <c r="L33" s="89" t="n">
        <v>10760.604</v>
      </c>
      <c r="M33" s="89" t="n">
        <v>10997.51238</v>
      </c>
      <c r="N33" s="90"/>
      <c r="O33" s="77"/>
      <c r="P33" s="77"/>
      <c r="Q33" s="77"/>
      <c r="R33" s="77"/>
      <c r="S33" s="77"/>
      <c r="T33" s="77"/>
      <c r="U33" s="78"/>
      <c r="V33" s="77"/>
      <c r="W33" s="77"/>
      <c r="X33" s="77"/>
      <c r="Y33" s="77"/>
      <c r="Z33" s="78"/>
      <c r="AA33" s="78"/>
      <c r="AB33" s="78"/>
      <c r="AC33" s="77"/>
      <c r="AD33" s="77"/>
      <c r="AE33" s="77"/>
      <c r="AF33" s="77"/>
      <c r="AG33" s="78"/>
      <c r="AH33" s="77"/>
      <c r="AI33" s="77"/>
      <c r="AJ33" s="77"/>
      <c r="AK33" s="77"/>
      <c r="AL33" s="77"/>
    </row>
    <row r="34" customFormat="false" ht="48" hidden="false" customHeight="true" outlineLevel="0" collapsed="false">
      <c r="A34" s="81"/>
      <c r="B34" s="87" t="s">
        <v>67</v>
      </c>
      <c r="C34" s="87" t="s">
        <v>64</v>
      </c>
      <c r="D34" s="87" t="s">
        <v>103</v>
      </c>
      <c r="E34" s="87" t="s">
        <v>73</v>
      </c>
      <c r="F34" s="87" t="s">
        <v>77</v>
      </c>
      <c r="G34" s="87" t="s">
        <v>73</v>
      </c>
      <c r="H34" s="87" t="s">
        <v>62</v>
      </c>
      <c r="I34" s="87" t="s">
        <v>68</v>
      </c>
      <c r="J34" s="88" t="s">
        <v>106</v>
      </c>
      <c r="K34" s="89" t="n">
        <v>2</v>
      </c>
      <c r="L34" s="89" t="n">
        <v>2</v>
      </c>
      <c r="M34" s="89" t="n">
        <v>1.98915</v>
      </c>
      <c r="N34" s="90"/>
      <c r="O34" s="77"/>
      <c r="P34" s="77"/>
      <c r="Q34" s="77"/>
      <c r="R34" s="77"/>
      <c r="S34" s="77"/>
      <c r="T34" s="77"/>
      <c r="U34" s="77"/>
      <c r="V34" s="77"/>
      <c r="W34" s="77"/>
      <c r="X34" s="77"/>
      <c r="Y34" s="77"/>
      <c r="Z34" s="77"/>
      <c r="AA34" s="77"/>
      <c r="AB34" s="77"/>
      <c r="AC34" s="77"/>
      <c r="AD34" s="77"/>
      <c r="AE34" s="77"/>
      <c r="AF34" s="77"/>
      <c r="AG34" s="77"/>
      <c r="AH34" s="77"/>
      <c r="AI34" s="77"/>
      <c r="AJ34" s="77"/>
      <c r="AK34" s="77"/>
      <c r="AL34" s="77"/>
    </row>
    <row r="35" customFormat="false" ht="15.6" hidden="false" customHeight="false" outlineLevel="0" collapsed="false">
      <c r="A35" s="81"/>
      <c r="B35" s="87" t="s">
        <v>67</v>
      </c>
      <c r="C35" s="87" t="s">
        <v>64</v>
      </c>
      <c r="D35" s="87" t="s">
        <v>103</v>
      </c>
      <c r="E35" s="87" t="s">
        <v>84</v>
      </c>
      <c r="F35" s="87" t="s">
        <v>60</v>
      </c>
      <c r="G35" s="87" t="s">
        <v>65</v>
      </c>
      <c r="H35" s="87" t="s">
        <v>62</v>
      </c>
      <c r="I35" s="87" t="s">
        <v>68</v>
      </c>
      <c r="J35" s="104" t="s">
        <v>107</v>
      </c>
      <c r="K35" s="89" t="n">
        <f aca="false">K36</f>
        <v>5.95</v>
      </c>
      <c r="L35" s="89" t="n">
        <f aca="false">L36</f>
        <v>5.95</v>
      </c>
      <c r="M35" s="89" t="n">
        <f aca="false">M36</f>
        <v>5.92894</v>
      </c>
      <c r="N35" s="90"/>
      <c r="O35" s="77"/>
      <c r="P35" s="77"/>
      <c r="Q35" s="77"/>
      <c r="R35" s="77"/>
      <c r="S35" s="77"/>
      <c r="T35" s="77"/>
      <c r="U35" s="77"/>
      <c r="V35" s="77"/>
      <c r="W35" s="77"/>
      <c r="X35" s="77"/>
      <c r="Y35" s="77"/>
      <c r="Z35" s="77"/>
      <c r="AA35" s="77"/>
      <c r="AB35" s="77"/>
      <c r="AC35" s="77"/>
      <c r="AD35" s="77"/>
      <c r="AE35" s="77"/>
      <c r="AF35" s="77"/>
      <c r="AG35" s="77"/>
      <c r="AH35" s="77"/>
      <c r="AI35" s="77"/>
      <c r="AJ35" s="77"/>
      <c r="AK35" s="77"/>
      <c r="AL35" s="77"/>
    </row>
    <row r="36" customFormat="false" ht="15.6" hidden="false" customHeight="false" outlineLevel="0" collapsed="false">
      <c r="A36" s="81"/>
      <c r="B36" s="87" t="s">
        <v>67</v>
      </c>
      <c r="C36" s="87" t="s">
        <v>64</v>
      </c>
      <c r="D36" s="87" t="s">
        <v>103</v>
      </c>
      <c r="E36" s="87" t="s">
        <v>84</v>
      </c>
      <c r="F36" s="87" t="s">
        <v>70</v>
      </c>
      <c r="G36" s="87" t="s">
        <v>65</v>
      </c>
      <c r="H36" s="87" t="s">
        <v>62</v>
      </c>
      <c r="I36" s="87" t="s">
        <v>68</v>
      </c>
      <c r="J36" s="104" t="s">
        <v>107</v>
      </c>
      <c r="K36" s="89" t="n">
        <v>5.95</v>
      </c>
      <c r="L36" s="89" t="n">
        <v>5.95</v>
      </c>
      <c r="M36" s="89" t="n">
        <v>5.92894</v>
      </c>
      <c r="N36" s="90"/>
      <c r="O36" s="77"/>
      <c r="P36" s="77"/>
      <c r="Q36" s="77"/>
      <c r="R36" s="77"/>
      <c r="S36" s="77"/>
      <c r="T36" s="77"/>
      <c r="U36" s="77"/>
      <c r="V36" s="77"/>
      <c r="W36" s="77"/>
      <c r="X36" s="77"/>
      <c r="Y36" s="77"/>
      <c r="Z36" s="77"/>
      <c r="AA36" s="77"/>
      <c r="AB36" s="77"/>
      <c r="AC36" s="77"/>
      <c r="AD36" s="77"/>
      <c r="AE36" s="77"/>
      <c r="AF36" s="77"/>
      <c r="AG36" s="77"/>
      <c r="AH36" s="77"/>
      <c r="AI36" s="77"/>
      <c r="AJ36" s="77"/>
      <c r="AK36" s="77"/>
      <c r="AL36" s="77"/>
    </row>
    <row r="37" customFormat="false" ht="21" hidden="false" customHeight="true" outlineLevel="0" collapsed="false">
      <c r="A37" s="81"/>
      <c r="B37" s="87" t="s">
        <v>67</v>
      </c>
      <c r="C37" s="87" t="n">
        <v>1</v>
      </c>
      <c r="D37" s="87" t="s">
        <v>103</v>
      </c>
      <c r="E37" s="87" t="s">
        <v>108</v>
      </c>
      <c r="F37" s="87" t="s">
        <v>60</v>
      </c>
      <c r="G37" s="87" t="s">
        <v>73</v>
      </c>
      <c r="H37" s="87" t="s">
        <v>62</v>
      </c>
      <c r="I37" s="87" t="n">
        <v>110</v>
      </c>
      <c r="J37" s="95" t="s">
        <v>109</v>
      </c>
      <c r="K37" s="89" t="n">
        <f aca="false">K38</f>
        <v>194</v>
      </c>
      <c r="L37" s="89" t="n">
        <f aca="false">L38</f>
        <v>194</v>
      </c>
      <c r="M37" s="89" t="n">
        <f aca="false">M38</f>
        <v>205.62275</v>
      </c>
      <c r="N37" s="90"/>
      <c r="O37" s="77"/>
      <c r="P37" s="77"/>
      <c r="Q37" s="77"/>
      <c r="R37" s="77"/>
      <c r="S37" s="77"/>
      <c r="T37" s="77"/>
      <c r="U37" s="77"/>
      <c r="V37" s="77"/>
      <c r="W37" s="77"/>
      <c r="X37" s="77"/>
      <c r="Y37" s="77"/>
      <c r="Z37" s="78"/>
      <c r="AA37" s="78"/>
      <c r="AB37" s="78"/>
      <c r="AC37" s="77"/>
      <c r="AD37" s="77"/>
      <c r="AE37" s="77"/>
      <c r="AF37" s="77"/>
      <c r="AG37" s="78"/>
      <c r="AH37" s="77"/>
      <c r="AI37" s="77"/>
      <c r="AJ37" s="77"/>
      <c r="AK37" s="77"/>
      <c r="AL37" s="77"/>
    </row>
    <row r="38" customFormat="false" ht="16.5" hidden="false" customHeight="true" outlineLevel="0" collapsed="false">
      <c r="A38" s="105"/>
      <c r="B38" s="87" t="n">
        <v>182</v>
      </c>
      <c r="C38" s="87" t="n">
        <v>1</v>
      </c>
      <c r="D38" s="87" t="s">
        <v>103</v>
      </c>
      <c r="E38" s="87" t="s">
        <v>108</v>
      </c>
      <c r="F38" s="87" t="s">
        <v>77</v>
      </c>
      <c r="G38" s="87" t="s">
        <v>73</v>
      </c>
      <c r="H38" s="87" t="s">
        <v>62</v>
      </c>
      <c r="I38" s="87" t="n">
        <v>110</v>
      </c>
      <c r="J38" s="95" t="s">
        <v>110</v>
      </c>
      <c r="K38" s="89" t="n">
        <v>194</v>
      </c>
      <c r="L38" s="89" t="n">
        <v>194</v>
      </c>
      <c r="M38" s="89" t="n">
        <v>205.62275</v>
      </c>
      <c r="N38" s="90"/>
      <c r="O38" s="51"/>
      <c r="P38" s="51"/>
      <c r="Q38" s="51"/>
      <c r="R38" s="51"/>
      <c r="S38" s="78"/>
      <c r="T38" s="78"/>
      <c r="U38" s="78"/>
      <c r="V38" s="78"/>
      <c r="W38" s="78"/>
      <c r="X38" s="78"/>
      <c r="Y38" s="78"/>
      <c r="Z38" s="78"/>
      <c r="AA38" s="78"/>
      <c r="AB38" s="78"/>
      <c r="AC38" s="78"/>
      <c r="AD38" s="78"/>
      <c r="AE38" s="78"/>
      <c r="AF38" s="78"/>
      <c r="AG38" s="106"/>
      <c r="AH38" s="78"/>
      <c r="AI38" s="78"/>
      <c r="AJ38" s="78"/>
      <c r="AK38" s="78"/>
      <c r="AL38" s="78"/>
    </row>
    <row r="39" customFormat="false" ht="28.5" hidden="false" customHeight="true" outlineLevel="0" collapsed="false">
      <c r="A39" s="105"/>
      <c r="B39" s="72" t="s">
        <v>67</v>
      </c>
      <c r="C39" s="72" t="s">
        <v>64</v>
      </c>
      <c r="D39" s="72" t="s">
        <v>111</v>
      </c>
      <c r="E39" s="72" t="s">
        <v>61</v>
      </c>
      <c r="F39" s="72" t="s">
        <v>60</v>
      </c>
      <c r="G39" s="72" t="s">
        <v>61</v>
      </c>
      <c r="H39" s="72" t="s">
        <v>62</v>
      </c>
      <c r="I39" s="72" t="s">
        <v>60</v>
      </c>
      <c r="J39" s="73" t="s">
        <v>112</v>
      </c>
      <c r="K39" s="74" t="n">
        <f aca="false">K42+K40</f>
        <v>438.7</v>
      </c>
      <c r="L39" s="74" t="n">
        <f aca="false">L42+L40</f>
        <v>438.7</v>
      </c>
      <c r="M39" s="74" t="n">
        <f aca="false">M42+M40</f>
        <v>442.74115</v>
      </c>
      <c r="N39" s="75" t="n">
        <f aca="false">M39/L39*100</f>
        <v>100.921164805106</v>
      </c>
      <c r="O39" s="51"/>
      <c r="P39" s="51"/>
      <c r="Q39" s="51"/>
      <c r="R39" s="51"/>
      <c r="S39" s="78"/>
      <c r="T39" s="78"/>
      <c r="U39" s="78"/>
      <c r="V39" s="78"/>
      <c r="W39" s="78"/>
      <c r="X39" s="78"/>
      <c r="Y39" s="78"/>
      <c r="Z39" s="78"/>
      <c r="AA39" s="78"/>
      <c r="AB39" s="78"/>
      <c r="AC39" s="78"/>
      <c r="AD39" s="78"/>
      <c r="AE39" s="78"/>
      <c r="AF39" s="78"/>
      <c r="AG39" s="106"/>
      <c r="AH39" s="78"/>
      <c r="AI39" s="78"/>
      <c r="AJ39" s="78"/>
      <c r="AK39" s="78"/>
      <c r="AL39" s="78"/>
    </row>
    <row r="40" customFormat="false" ht="15.6" hidden="false" customHeight="false" outlineLevel="0" collapsed="false">
      <c r="A40" s="107"/>
      <c r="B40" s="72" t="s">
        <v>67</v>
      </c>
      <c r="C40" s="72" t="n">
        <v>1</v>
      </c>
      <c r="D40" s="72" t="s">
        <v>111</v>
      </c>
      <c r="E40" s="72" t="s">
        <v>65</v>
      </c>
      <c r="F40" s="72" t="s">
        <v>60</v>
      </c>
      <c r="G40" s="72" t="s">
        <v>61</v>
      </c>
      <c r="H40" s="72" t="s">
        <v>62</v>
      </c>
      <c r="I40" s="72" t="n">
        <v>110</v>
      </c>
      <c r="J40" s="108" t="s">
        <v>113</v>
      </c>
      <c r="K40" s="74" t="n">
        <f aca="false">K41</f>
        <v>7.6</v>
      </c>
      <c r="L40" s="74" t="n">
        <f aca="false">L41</f>
        <v>7.6</v>
      </c>
      <c r="M40" s="74" t="n">
        <f aca="false">M41</f>
        <v>7.56125</v>
      </c>
      <c r="N40" s="75" t="n">
        <f aca="false">M40/L40*100</f>
        <v>99.4901315789474</v>
      </c>
      <c r="O40" s="109"/>
      <c r="P40" s="109"/>
      <c r="Q40" s="109"/>
      <c r="R40" s="109"/>
      <c r="S40" s="110"/>
      <c r="T40" s="110"/>
      <c r="U40" s="110"/>
      <c r="V40" s="110"/>
      <c r="W40" s="110"/>
      <c r="X40" s="110"/>
      <c r="Y40" s="110"/>
      <c r="Z40" s="110"/>
      <c r="AA40" s="110"/>
      <c r="AB40" s="78"/>
      <c r="AC40" s="78"/>
      <c r="AD40" s="78"/>
      <c r="AE40" s="78"/>
      <c r="AF40" s="78"/>
      <c r="AG40" s="106"/>
      <c r="AH40" s="78"/>
      <c r="AI40" s="78"/>
      <c r="AJ40" s="78"/>
      <c r="AK40" s="78"/>
      <c r="AL40" s="78"/>
    </row>
    <row r="41" customFormat="false" ht="46.8" hidden="false" customHeight="false" outlineLevel="0" collapsed="false">
      <c r="A41" s="107"/>
      <c r="B41" s="87" t="n">
        <v>182</v>
      </c>
      <c r="C41" s="87" t="n">
        <v>1</v>
      </c>
      <c r="D41" s="87" t="s">
        <v>111</v>
      </c>
      <c r="E41" s="87" t="s">
        <v>65</v>
      </c>
      <c r="F41" s="87" t="s">
        <v>79</v>
      </c>
      <c r="G41" s="87" t="s">
        <v>103</v>
      </c>
      <c r="H41" s="87" t="s">
        <v>62</v>
      </c>
      <c r="I41" s="87" t="n">
        <v>110</v>
      </c>
      <c r="J41" s="95" t="s">
        <v>114</v>
      </c>
      <c r="K41" s="89" t="n">
        <v>7.6</v>
      </c>
      <c r="L41" s="89" t="n">
        <v>7.6</v>
      </c>
      <c r="M41" s="89" t="n">
        <v>7.56125</v>
      </c>
      <c r="N41" s="90"/>
      <c r="O41" s="51"/>
      <c r="P41" s="111"/>
      <c r="Q41" s="111"/>
      <c r="R41" s="111"/>
      <c r="S41" s="78"/>
      <c r="T41" s="78"/>
      <c r="U41" s="78"/>
      <c r="V41" s="78"/>
      <c r="W41" s="78"/>
      <c r="X41" s="78"/>
      <c r="Y41" s="78"/>
      <c r="Z41" s="78"/>
      <c r="AA41" s="78"/>
      <c r="AB41" s="78"/>
      <c r="AC41" s="78"/>
      <c r="AD41" s="78"/>
      <c r="AE41" s="78"/>
      <c r="AF41" s="78"/>
      <c r="AG41" s="106"/>
      <c r="AH41" s="78"/>
      <c r="AI41" s="78"/>
      <c r="AJ41" s="78"/>
      <c r="AK41" s="78"/>
      <c r="AL41" s="78"/>
    </row>
    <row r="42" customFormat="false" ht="16.2" hidden="false" customHeight="false" outlineLevel="0" collapsed="false">
      <c r="A42" s="81"/>
      <c r="B42" s="72" t="s">
        <v>67</v>
      </c>
      <c r="C42" s="72" t="s">
        <v>64</v>
      </c>
      <c r="D42" s="72" t="s">
        <v>111</v>
      </c>
      <c r="E42" s="72" t="s">
        <v>111</v>
      </c>
      <c r="F42" s="72" t="s">
        <v>60</v>
      </c>
      <c r="G42" s="72" t="s">
        <v>61</v>
      </c>
      <c r="H42" s="72" t="s">
        <v>62</v>
      </c>
      <c r="I42" s="72" t="s">
        <v>68</v>
      </c>
      <c r="J42" s="112" t="s">
        <v>115</v>
      </c>
      <c r="K42" s="92" t="n">
        <f aca="false">K43+K45</f>
        <v>431.1</v>
      </c>
      <c r="L42" s="92" t="n">
        <f aca="false">L43+L45</f>
        <v>431.1</v>
      </c>
      <c r="M42" s="92" t="n">
        <f aca="false">M43+M45</f>
        <v>435.1799</v>
      </c>
      <c r="N42" s="113"/>
      <c r="O42" s="77"/>
      <c r="P42" s="77"/>
      <c r="Q42" s="77"/>
      <c r="R42" s="77"/>
      <c r="S42" s="77"/>
      <c r="T42" s="77"/>
      <c r="U42" s="77"/>
      <c r="V42" s="77"/>
      <c r="W42" s="77"/>
      <c r="X42" s="77"/>
      <c r="Y42" s="77"/>
      <c r="Z42" s="77"/>
      <c r="AA42" s="77"/>
      <c r="AB42" s="77"/>
      <c r="AC42" s="77"/>
      <c r="AD42" s="77"/>
      <c r="AE42" s="77"/>
      <c r="AF42" s="77"/>
      <c r="AG42" s="114"/>
      <c r="AH42" s="77"/>
      <c r="AI42" s="77"/>
      <c r="AJ42" s="77"/>
      <c r="AK42" s="77"/>
      <c r="AL42" s="77"/>
    </row>
    <row r="43" customFormat="false" ht="35.25" hidden="false" customHeight="true" outlineLevel="0" collapsed="false">
      <c r="A43" s="103"/>
      <c r="B43" s="115" t="s">
        <v>67</v>
      </c>
      <c r="C43" s="115" t="s">
        <v>64</v>
      </c>
      <c r="D43" s="115" t="s">
        <v>111</v>
      </c>
      <c r="E43" s="115" t="s">
        <v>111</v>
      </c>
      <c r="F43" s="115" t="s">
        <v>79</v>
      </c>
      <c r="G43" s="115" t="s">
        <v>61</v>
      </c>
      <c r="H43" s="115" t="s">
        <v>62</v>
      </c>
      <c r="I43" s="115" t="s">
        <v>68</v>
      </c>
      <c r="J43" s="84" t="s">
        <v>116</v>
      </c>
      <c r="K43" s="116" t="n">
        <f aca="false">K44</f>
        <v>392.5</v>
      </c>
      <c r="L43" s="116" t="n">
        <f aca="false">L44</f>
        <v>392.5</v>
      </c>
      <c r="M43" s="116" t="n">
        <f aca="false">M44</f>
        <v>396.51084</v>
      </c>
      <c r="N43" s="117"/>
      <c r="O43" s="77"/>
      <c r="P43" s="77"/>
      <c r="Q43" s="77"/>
      <c r="R43" s="77"/>
      <c r="S43" s="77"/>
      <c r="T43" s="77"/>
      <c r="U43" s="77"/>
      <c r="V43" s="77"/>
      <c r="W43" s="77"/>
      <c r="X43" s="77"/>
      <c r="Y43" s="77"/>
      <c r="Z43" s="77"/>
      <c r="AA43" s="77"/>
      <c r="AB43" s="77"/>
      <c r="AC43" s="77"/>
      <c r="AD43" s="77"/>
      <c r="AE43" s="77"/>
      <c r="AF43" s="77"/>
      <c r="AG43" s="114"/>
      <c r="AH43" s="77"/>
      <c r="AI43" s="77"/>
      <c r="AJ43" s="77"/>
      <c r="AK43" s="77"/>
      <c r="AL43" s="77"/>
    </row>
    <row r="44" customFormat="false" ht="30.75" hidden="false" customHeight="true" outlineLevel="0" collapsed="false">
      <c r="A44" s="118"/>
      <c r="B44" s="87" t="s">
        <v>67</v>
      </c>
      <c r="C44" s="119" t="s">
        <v>64</v>
      </c>
      <c r="D44" s="119" t="s">
        <v>111</v>
      </c>
      <c r="E44" s="119" t="s">
        <v>111</v>
      </c>
      <c r="F44" s="119" t="s">
        <v>117</v>
      </c>
      <c r="G44" s="119" t="s">
        <v>103</v>
      </c>
      <c r="H44" s="119" t="s">
        <v>62</v>
      </c>
      <c r="I44" s="119" t="s">
        <v>68</v>
      </c>
      <c r="J44" s="88" t="s">
        <v>118</v>
      </c>
      <c r="K44" s="89" t="n">
        <v>392.5</v>
      </c>
      <c r="L44" s="89" t="n">
        <v>392.5</v>
      </c>
      <c r="M44" s="89" t="n">
        <v>396.51084</v>
      </c>
      <c r="N44" s="90"/>
      <c r="O44" s="51"/>
      <c r="P44" s="51"/>
      <c r="Q44" s="51"/>
      <c r="R44" s="51"/>
      <c r="S44" s="51"/>
      <c r="T44" s="51"/>
      <c r="U44" s="78"/>
      <c r="V44" s="51"/>
      <c r="W44" s="51"/>
      <c r="X44" s="78"/>
      <c r="Y44" s="51"/>
      <c r="Z44" s="51"/>
      <c r="AA44" s="78"/>
      <c r="AB44" s="78"/>
      <c r="AC44" s="51"/>
      <c r="AD44" s="51"/>
      <c r="AE44" s="51"/>
      <c r="AF44" s="51"/>
      <c r="AG44" s="120"/>
      <c r="AH44" s="51"/>
      <c r="AI44" s="51"/>
      <c r="AJ44" s="51"/>
      <c r="AK44" s="51"/>
      <c r="AL44" s="51"/>
    </row>
    <row r="45" customFormat="false" ht="47.25" hidden="false" customHeight="true" outlineLevel="0" collapsed="false">
      <c r="A45" s="103"/>
      <c r="B45" s="83" t="s">
        <v>67</v>
      </c>
      <c r="C45" s="83" t="s">
        <v>64</v>
      </c>
      <c r="D45" s="83" t="s">
        <v>111</v>
      </c>
      <c r="E45" s="83" t="s">
        <v>111</v>
      </c>
      <c r="F45" s="83" t="s">
        <v>81</v>
      </c>
      <c r="G45" s="83" t="s">
        <v>61</v>
      </c>
      <c r="H45" s="83" t="s">
        <v>62</v>
      </c>
      <c r="I45" s="83" t="s">
        <v>68</v>
      </c>
      <c r="J45" s="84" t="s">
        <v>119</v>
      </c>
      <c r="K45" s="85" t="n">
        <f aca="false">K46</f>
        <v>38.6</v>
      </c>
      <c r="L45" s="85" t="n">
        <f aca="false">L46</f>
        <v>38.6</v>
      </c>
      <c r="M45" s="85" t="n">
        <f aca="false">M46</f>
        <v>38.66906</v>
      </c>
      <c r="N45" s="86"/>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Z45" s="121"/>
    </row>
    <row r="46" customFormat="false" ht="45" hidden="false" customHeight="true" outlineLevel="0" collapsed="false">
      <c r="A46" s="103"/>
      <c r="B46" s="87" t="s">
        <v>67</v>
      </c>
      <c r="C46" s="87" t="s">
        <v>64</v>
      </c>
      <c r="D46" s="87" t="s">
        <v>111</v>
      </c>
      <c r="E46" s="87" t="s">
        <v>111</v>
      </c>
      <c r="F46" s="87" t="s">
        <v>120</v>
      </c>
      <c r="G46" s="87" t="s">
        <v>103</v>
      </c>
      <c r="H46" s="87" t="s">
        <v>62</v>
      </c>
      <c r="I46" s="87" t="s">
        <v>68</v>
      </c>
      <c r="J46" s="88" t="s">
        <v>121</v>
      </c>
      <c r="K46" s="122" t="n">
        <v>38.6</v>
      </c>
      <c r="L46" s="122" t="n">
        <v>38.6</v>
      </c>
      <c r="M46" s="122" t="n">
        <v>38.66906</v>
      </c>
      <c r="N46" s="123"/>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Z46" s="124"/>
    </row>
    <row r="47" customFormat="false" ht="35.25" hidden="false" customHeight="true" outlineLevel="0" collapsed="false">
      <c r="A47" s="103"/>
      <c r="B47" s="72" t="s">
        <v>60</v>
      </c>
      <c r="C47" s="72" t="s">
        <v>64</v>
      </c>
      <c r="D47" s="72" t="s">
        <v>122</v>
      </c>
      <c r="E47" s="72" t="s">
        <v>61</v>
      </c>
      <c r="F47" s="72" t="s">
        <v>60</v>
      </c>
      <c r="G47" s="72" t="s">
        <v>61</v>
      </c>
      <c r="H47" s="72" t="s">
        <v>62</v>
      </c>
      <c r="I47" s="72" t="s">
        <v>60</v>
      </c>
      <c r="J47" s="73" t="s">
        <v>123</v>
      </c>
      <c r="K47" s="74" t="n">
        <f aca="false">K48</f>
        <v>4118.75</v>
      </c>
      <c r="L47" s="74" t="n">
        <f aca="false">L48</f>
        <v>4118.75</v>
      </c>
      <c r="M47" s="74" t="n">
        <f aca="false">M48</f>
        <v>4205.26315</v>
      </c>
      <c r="N47" s="75" t="n">
        <f aca="false">M47/L47*100</f>
        <v>102.100471016692</v>
      </c>
      <c r="O47" s="125"/>
      <c r="P47" s="77"/>
      <c r="Q47" s="77"/>
      <c r="R47" s="77"/>
      <c r="S47" s="77"/>
      <c r="T47" s="77"/>
      <c r="U47" s="77"/>
      <c r="V47" s="77"/>
      <c r="W47" s="77"/>
      <c r="X47" s="77"/>
      <c r="Y47" s="77"/>
      <c r="Z47" s="77"/>
      <c r="AA47" s="77"/>
      <c r="AB47" s="77"/>
      <c r="AC47" s="77"/>
      <c r="AD47" s="77"/>
      <c r="AE47" s="77"/>
      <c r="AF47" s="77"/>
      <c r="AG47" s="77"/>
      <c r="AH47" s="77"/>
      <c r="AI47" s="77"/>
      <c r="AJ47" s="77"/>
      <c r="AK47" s="77"/>
      <c r="AL47" s="77"/>
    </row>
    <row r="48" customFormat="false" ht="46.8" hidden="false" customHeight="false" outlineLevel="0" collapsed="false">
      <c r="A48" s="103"/>
      <c r="B48" s="83" t="s">
        <v>60</v>
      </c>
      <c r="C48" s="83" t="s">
        <v>64</v>
      </c>
      <c r="D48" s="83" t="s">
        <v>122</v>
      </c>
      <c r="E48" s="83" t="s">
        <v>84</v>
      </c>
      <c r="F48" s="83" t="s">
        <v>60</v>
      </c>
      <c r="G48" s="83" t="s">
        <v>65</v>
      </c>
      <c r="H48" s="83" t="s">
        <v>62</v>
      </c>
      <c r="I48" s="83" t="s">
        <v>68</v>
      </c>
      <c r="J48" s="84" t="s">
        <v>124</v>
      </c>
      <c r="K48" s="85" t="n">
        <f aca="false">K49</f>
        <v>4118.75</v>
      </c>
      <c r="L48" s="85" t="n">
        <f aca="false">L49</f>
        <v>4118.75</v>
      </c>
      <c r="M48" s="85" t="n">
        <f aca="false">M49</f>
        <v>4205.26315</v>
      </c>
      <c r="N48" s="86"/>
      <c r="O48" s="125"/>
      <c r="P48" s="77"/>
      <c r="Q48" s="77"/>
      <c r="R48" s="77"/>
      <c r="S48" s="77"/>
      <c r="T48" s="77"/>
      <c r="U48" s="77"/>
      <c r="V48" s="77"/>
      <c r="W48" s="77"/>
      <c r="X48" s="77"/>
      <c r="Y48" s="77"/>
      <c r="Z48" s="77"/>
      <c r="AA48" s="77"/>
      <c r="AB48" s="77"/>
      <c r="AC48" s="77"/>
      <c r="AD48" s="77"/>
      <c r="AE48" s="77"/>
      <c r="AF48" s="77"/>
      <c r="AG48" s="77"/>
      <c r="AH48" s="77"/>
      <c r="AI48" s="77"/>
      <c r="AJ48" s="77"/>
      <c r="AK48" s="77"/>
      <c r="AL48" s="77"/>
    </row>
    <row r="49" customFormat="false" ht="47.25" hidden="false" customHeight="true" outlineLevel="0" collapsed="false">
      <c r="A49" s="103"/>
      <c r="B49" s="87" t="s">
        <v>60</v>
      </c>
      <c r="C49" s="87" t="s">
        <v>64</v>
      </c>
      <c r="D49" s="87" t="s">
        <v>122</v>
      </c>
      <c r="E49" s="87" t="s">
        <v>84</v>
      </c>
      <c r="F49" s="87" t="s">
        <v>70</v>
      </c>
      <c r="G49" s="87" t="s">
        <v>65</v>
      </c>
      <c r="H49" s="87" t="s">
        <v>62</v>
      </c>
      <c r="I49" s="87" t="s">
        <v>68</v>
      </c>
      <c r="J49" s="88" t="s">
        <v>125</v>
      </c>
      <c r="K49" s="85" t="n">
        <v>4118.75</v>
      </c>
      <c r="L49" s="85" t="n">
        <v>4118.75</v>
      </c>
      <c r="M49" s="85" t="n">
        <v>4205.26315</v>
      </c>
      <c r="N49" s="86"/>
      <c r="O49" s="77"/>
      <c r="P49" s="77"/>
      <c r="Q49" s="77"/>
      <c r="R49" s="77"/>
      <c r="S49" s="77"/>
      <c r="T49" s="77"/>
      <c r="U49" s="77"/>
      <c r="V49" s="77"/>
      <c r="W49" s="77"/>
      <c r="X49" s="77"/>
      <c r="Y49" s="77"/>
      <c r="Z49" s="77"/>
      <c r="AA49" s="77"/>
      <c r="AB49" s="77"/>
      <c r="AC49" s="77"/>
      <c r="AD49" s="77"/>
      <c r="AE49" s="77"/>
      <c r="AF49" s="77"/>
      <c r="AG49" s="77"/>
      <c r="AH49" s="77"/>
      <c r="AI49" s="77"/>
      <c r="AJ49" s="77"/>
      <c r="AK49" s="77"/>
      <c r="AL49" s="77"/>
    </row>
    <row r="50" customFormat="false" ht="46.8" hidden="false" customHeight="false" outlineLevel="0" collapsed="false">
      <c r="A50" s="118"/>
      <c r="B50" s="72" t="s">
        <v>60</v>
      </c>
      <c r="C50" s="72" t="s">
        <v>64</v>
      </c>
      <c r="D50" s="72" t="s">
        <v>126</v>
      </c>
      <c r="E50" s="72" t="s">
        <v>61</v>
      </c>
      <c r="F50" s="72" t="s">
        <v>60</v>
      </c>
      <c r="G50" s="72" t="s">
        <v>61</v>
      </c>
      <c r="H50" s="72" t="s">
        <v>62</v>
      </c>
      <c r="I50" s="72" t="s">
        <v>60</v>
      </c>
      <c r="J50" s="126" t="s">
        <v>127</v>
      </c>
      <c r="K50" s="74" t="n">
        <f aca="false">K51+K55</f>
        <v>47768.124</v>
      </c>
      <c r="L50" s="74" t="n">
        <f aca="false">L51+L55</f>
        <v>47768.124</v>
      </c>
      <c r="M50" s="74" t="n">
        <f aca="false">M51+M55</f>
        <v>48378.82074</v>
      </c>
      <c r="N50" s="75" t="n">
        <f aca="false">M50/L50*100</f>
        <v>101.278460799507</v>
      </c>
      <c r="O50" s="51"/>
      <c r="P50" s="51"/>
      <c r="Q50" s="51"/>
      <c r="R50" s="51"/>
      <c r="S50" s="78"/>
      <c r="T50" s="78"/>
      <c r="U50" s="78"/>
      <c r="V50" s="78"/>
      <c r="W50" s="78"/>
      <c r="X50" s="78"/>
      <c r="Y50" s="78"/>
      <c r="Z50" s="78"/>
      <c r="AA50" s="78"/>
      <c r="AB50" s="78"/>
      <c r="AC50" s="78"/>
      <c r="AD50" s="78"/>
      <c r="AE50" s="78"/>
      <c r="AF50" s="78"/>
      <c r="AG50" s="106"/>
      <c r="AH50" s="78"/>
      <c r="AI50" s="78"/>
      <c r="AJ50" s="78"/>
      <c r="AK50" s="78"/>
      <c r="AL50" s="78"/>
    </row>
    <row r="51" customFormat="false" ht="94.5" hidden="false" customHeight="true" outlineLevel="0" collapsed="false">
      <c r="A51" s="118"/>
      <c r="B51" s="83" t="s">
        <v>60</v>
      </c>
      <c r="C51" s="83" t="s">
        <v>64</v>
      </c>
      <c r="D51" s="83" t="s">
        <v>126</v>
      </c>
      <c r="E51" s="83" t="s">
        <v>103</v>
      </c>
      <c r="F51" s="83" t="s">
        <v>61</v>
      </c>
      <c r="G51" s="83" t="s">
        <v>61</v>
      </c>
      <c r="H51" s="83" t="s">
        <v>62</v>
      </c>
      <c r="I51" s="83" t="s">
        <v>128</v>
      </c>
      <c r="J51" s="84" t="s">
        <v>129</v>
      </c>
      <c r="K51" s="85" t="n">
        <f aca="false">K52</f>
        <v>25151.347</v>
      </c>
      <c r="L51" s="85" t="n">
        <f aca="false">L52</f>
        <v>25151.347</v>
      </c>
      <c r="M51" s="85" t="n">
        <f aca="false">M52</f>
        <v>25635.59716</v>
      </c>
      <c r="N51" s="86"/>
      <c r="O51" s="51"/>
      <c r="P51" s="51"/>
      <c r="Q51" s="51"/>
      <c r="R51" s="51"/>
      <c r="S51" s="78"/>
      <c r="T51" s="78"/>
      <c r="U51" s="78"/>
      <c r="V51" s="78"/>
      <c r="W51" s="78"/>
      <c r="X51" s="78"/>
      <c r="Y51" s="78"/>
      <c r="Z51" s="78"/>
      <c r="AA51" s="78"/>
      <c r="AB51" s="78"/>
      <c r="AC51" s="78"/>
      <c r="AD51" s="78"/>
      <c r="AE51" s="78"/>
      <c r="AF51" s="78"/>
      <c r="AG51" s="106"/>
      <c r="AH51" s="78"/>
      <c r="AI51" s="78"/>
      <c r="AJ51" s="78"/>
      <c r="AK51" s="78"/>
      <c r="AL51" s="78"/>
    </row>
    <row r="52" customFormat="false" ht="78" hidden="false" customHeight="false" outlineLevel="0" collapsed="false">
      <c r="A52" s="118"/>
      <c r="B52" s="87" t="s">
        <v>60</v>
      </c>
      <c r="C52" s="87" t="s">
        <v>64</v>
      </c>
      <c r="D52" s="87" t="s">
        <v>126</v>
      </c>
      <c r="E52" s="87" t="s">
        <v>103</v>
      </c>
      <c r="F52" s="87" t="s">
        <v>70</v>
      </c>
      <c r="G52" s="87" t="s">
        <v>61</v>
      </c>
      <c r="H52" s="87" t="s">
        <v>62</v>
      </c>
      <c r="I52" s="87" t="s">
        <v>128</v>
      </c>
      <c r="J52" s="84" t="s">
        <v>130</v>
      </c>
      <c r="K52" s="85" t="n">
        <f aca="false">K53+K54</f>
        <v>25151.347</v>
      </c>
      <c r="L52" s="85" t="n">
        <f aca="false">L53+L54</f>
        <v>25151.347</v>
      </c>
      <c r="M52" s="85" t="n">
        <f aca="false">M53+M54</f>
        <v>25635.59716</v>
      </c>
      <c r="N52" s="86"/>
      <c r="O52" s="51"/>
      <c r="P52" s="51"/>
      <c r="Q52" s="51"/>
      <c r="R52" s="51"/>
      <c r="S52" s="78"/>
      <c r="T52" s="78"/>
      <c r="U52" s="78"/>
      <c r="V52" s="78"/>
      <c r="W52" s="78"/>
      <c r="X52" s="78"/>
      <c r="Y52" s="78"/>
      <c r="Z52" s="78"/>
      <c r="AA52" s="78"/>
      <c r="AB52" s="78"/>
      <c r="AC52" s="78"/>
      <c r="AD52" s="78"/>
      <c r="AE52" s="78"/>
      <c r="AF52" s="78"/>
      <c r="AG52" s="106"/>
      <c r="AH52" s="78"/>
      <c r="AI52" s="78"/>
      <c r="AJ52" s="78"/>
      <c r="AK52" s="78"/>
      <c r="AL52" s="78"/>
    </row>
    <row r="53" customFormat="false" ht="29.25" hidden="false" customHeight="true" outlineLevel="0" collapsed="false">
      <c r="A53" s="96"/>
      <c r="B53" s="87" t="s">
        <v>131</v>
      </c>
      <c r="C53" s="87" t="s">
        <v>64</v>
      </c>
      <c r="D53" s="87" t="s">
        <v>126</v>
      </c>
      <c r="E53" s="87" t="s">
        <v>103</v>
      </c>
      <c r="F53" s="87" t="s">
        <v>132</v>
      </c>
      <c r="G53" s="87" t="s">
        <v>103</v>
      </c>
      <c r="H53" s="87" t="s">
        <v>62</v>
      </c>
      <c r="I53" s="87" t="s">
        <v>128</v>
      </c>
      <c r="J53" s="88" t="s">
        <v>133</v>
      </c>
      <c r="K53" s="89" t="n">
        <v>8210.347</v>
      </c>
      <c r="L53" s="89" t="n">
        <v>8210.347</v>
      </c>
      <c r="M53" s="89" t="n">
        <v>8406.10807</v>
      </c>
      <c r="N53" s="90"/>
      <c r="O53" s="51"/>
      <c r="P53" s="51"/>
      <c r="Q53" s="51"/>
      <c r="R53" s="51"/>
      <c r="S53" s="51"/>
      <c r="T53" s="51"/>
      <c r="U53" s="51"/>
      <c r="V53" s="51"/>
      <c r="W53" s="51"/>
      <c r="X53" s="51"/>
      <c r="Y53" s="51"/>
      <c r="Z53" s="51"/>
      <c r="AA53" s="51"/>
      <c r="AB53" s="51"/>
      <c r="AC53" s="51"/>
      <c r="AD53" s="51"/>
      <c r="AE53" s="51"/>
      <c r="AF53" s="51"/>
      <c r="AG53" s="51"/>
      <c r="AH53" s="51"/>
      <c r="AI53" s="51"/>
      <c r="AJ53" s="51"/>
      <c r="AK53" s="51"/>
      <c r="AL53" s="51"/>
    </row>
    <row r="54" customFormat="false" ht="21.75" hidden="false" customHeight="true" outlineLevel="0" collapsed="false">
      <c r="A54" s="96"/>
      <c r="B54" s="87" t="s">
        <v>134</v>
      </c>
      <c r="C54" s="87" t="s">
        <v>64</v>
      </c>
      <c r="D54" s="87" t="s">
        <v>126</v>
      </c>
      <c r="E54" s="87" t="s">
        <v>103</v>
      </c>
      <c r="F54" s="87" t="s">
        <v>132</v>
      </c>
      <c r="G54" s="87" t="s">
        <v>135</v>
      </c>
      <c r="H54" s="87" t="s">
        <v>62</v>
      </c>
      <c r="I54" s="87" t="s">
        <v>128</v>
      </c>
      <c r="J54" s="88" t="s">
        <v>136</v>
      </c>
      <c r="K54" s="89" t="n">
        <v>16941</v>
      </c>
      <c r="L54" s="89" t="n">
        <v>16941</v>
      </c>
      <c r="M54" s="89" t="n">
        <v>17229.48909</v>
      </c>
      <c r="N54" s="90"/>
      <c r="O54" s="51"/>
      <c r="P54" s="51"/>
      <c r="Q54" s="51"/>
      <c r="R54" s="51"/>
      <c r="S54" s="51"/>
      <c r="T54" s="51"/>
      <c r="U54" s="51"/>
      <c r="V54" s="51"/>
      <c r="W54" s="51"/>
      <c r="X54" s="51"/>
      <c r="Y54" s="51"/>
      <c r="Z54" s="51"/>
      <c r="AA54" s="51"/>
      <c r="AB54" s="51"/>
      <c r="AC54" s="51"/>
      <c r="AD54" s="51"/>
      <c r="AE54" s="51"/>
      <c r="AF54" s="51"/>
      <c r="AG54" s="51"/>
      <c r="AH54" s="51"/>
      <c r="AI54" s="51"/>
      <c r="AJ54" s="51"/>
      <c r="AK54" s="51"/>
      <c r="AL54" s="51"/>
    </row>
    <row r="55" customFormat="false" ht="46.8" hidden="false" customHeight="false" outlineLevel="0" collapsed="false">
      <c r="A55" s="96"/>
      <c r="B55" s="87" t="s">
        <v>131</v>
      </c>
      <c r="C55" s="87" t="s">
        <v>64</v>
      </c>
      <c r="D55" s="87" t="s">
        <v>126</v>
      </c>
      <c r="E55" s="87" t="s">
        <v>103</v>
      </c>
      <c r="F55" s="87" t="s">
        <v>137</v>
      </c>
      <c r="G55" s="87" t="s">
        <v>61</v>
      </c>
      <c r="H55" s="87" t="s">
        <v>62</v>
      </c>
      <c r="I55" s="87" t="s">
        <v>128</v>
      </c>
      <c r="J55" s="88" t="s">
        <v>138</v>
      </c>
      <c r="K55" s="89" t="n">
        <f aca="false">K56</f>
        <v>22616.777</v>
      </c>
      <c r="L55" s="89" t="n">
        <f aca="false">L56</f>
        <v>22616.777</v>
      </c>
      <c r="M55" s="89" t="n">
        <f aca="false">M56</f>
        <v>22743.22358</v>
      </c>
      <c r="N55" s="90"/>
      <c r="O55" s="51"/>
      <c r="P55" s="51"/>
      <c r="Q55" s="51"/>
      <c r="R55" s="51"/>
      <c r="S55" s="51"/>
      <c r="T55" s="51"/>
      <c r="U55" s="51"/>
      <c r="V55" s="51"/>
      <c r="W55" s="51"/>
      <c r="X55" s="51"/>
      <c r="Y55" s="51"/>
      <c r="Z55" s="51"/>
      <c r="AA55" s="51"/>
      <c r="AB55" s="51"/>
      <c r="AC55" s="51"/>
      <c r="AD55" s="51"/>
      <c r="AE55" s="51"/>
      <c r="AF55" s="51"/>
      <c r="AG55" s="51"/>
      <c r="AH55" s="51"/>
      <c r="AI55" s="51"/>
      <c r="AJ55" s="51"/>
      <c r="AK55" s="51"/>
      <c r="AL55" s="51"/>
    </row>
    <row r="56" customFormat="false" ht="46.8" hidden="false" customHeight="false" outlineLevel="0" collapsed="false">
      <c r="A56" s="96"/>
      <c r="B56" s="87" t="s">
        <v>131</v>
      </c>
      <c r="C56" s="87" t="s">
        <v>64</v>
      </c>
      <c r="D56" s="87" t="s">
        <v>126</v>
      </c>
      <c r="E56" s="87" t="s">
        <v>103</v>
      </c>
      <c r="F56" s="87" t="s">
        <v>139</v>
      </c>
      <c r="G56" s="87" t="s">
        <v>103</v>
      </c>
      <c r="H56" s="87" t="s">
        <v>62</v>
      </c>
      <c r="I56" s="87" t="s">
        <v>128</v>
      </c>
      <c r="J56" s="88" t="s">
        <v>140</v>
      </c>
      <c r="K56" s="89" t="n">
        <v>22616.777</v>
      </c>
      <c r="L56" s="89" t="n">
        <v>22616.777</v>
      </c>
      <c r="M56" s="89" t="n">
        <v>22743.22358</v>
      </c>
      <c r="N56" s="90"/>
      <c r="O56" s="51"/>
      <c r="P56" s="51"/>
      <c r="Q56" s="51"/>
      <c r="R56" s="51"/>
      <c r="S56" s="51"/>
      <c r="T56" s="51"/>
      <c r="U56" s="51"/>
      <c r="V56" s="51"/>
      <c r="W56" s="51"/>
      <c r="X56" s="51"/>
      <c r="Y56" s="51"/>
      <c r="Z56" s="51"/>
      <c r="AA56" s="51"/>
      <c r="AB56" s="51"/>
      <c r="AC56" s="51"/>
      <c r="AD56" s="51"/>
      <c r="AE56" s="51"/>
      <c r="AF56" s="51"/>
      <c r="AG56" s="51"/>
      <c r="AH56" s="51"/>
      <c r="AI56" s="51"/>
      <c r="AJ56" s="51"/>
      <c r="AK56" s="51"/>
      <c r="AL56" s="51"/>
    </row>
    <row r="57" customFormat="false" ht="19.5" hidden="false" customHeight="true" outlineLevel="0" collapsed="false">
      <c r="A57" s="96"/>
      <c r="B57" s="72" t="s">
        <v>60</v>
      </c>
      <c r="C57" s="72" t="s">
        <v>64</v>
      </c>
      <c r="D57" s="72" t="s">
        <v>141</v>
      </c>
      <c r="E57" s="72" t="s">
        <v>61</v>
      </c>
      <c r="F57" s="72" t="s">
        <v>60</v>
      </c>
      <c r="G57" s="72" t="s">
        <v>61</v>
      </c>
      <c r="H57" s="72" t="s">
        <v>62</v>
      </c>
      <c r="I57" s="72" t="s">
        <v>60</v>
      </c>
      <c r="J57" s="126" t="s">
        <v>142</v>
      </c>
      <c r="K57" s="74" t="n">
        <f aca="false">K58</f>
        <v>1207.008</v>
      </c>
      <c r="L57" s="74" t="n">
        <f aca="false">L58</f>
        <v>1207.008</v>
      </c>
      <c r="M57" s="74" t="n">
        <f aca="false">M58</f>
        <v>1209.27325</v>
      </c>
      <c r="N57" s="75" t="n">
        <f aca="false">M57/L57*100</f>
        <v>100.187674812429</v>
      </c>
      <c r="O57" s="51"/>
      <c r="P57" s="51"/>
      <c r="Q57" s="51"/>
      <c r="R57" s="51"/>
      <c r="S57" s="51"/>
      <c r="T57" s="51"/>
      <c r="U57" s="51"/>
      <c r="V57" s="51"/>
      <c r="W57" s="51"/>
      <c r="X57" s="51"/>
      <c r="Y57" s="51"/>
      <c r="Z57" s="51"/>
      <c r="AA57" s="51"/>
      <c r="AB57" s="51"/>
      <c r="AC57" s="51"/>
      <c r="AD57" s="51"/>
      <c r="AE57" s="51"/>
      <c r="AF57" s="51"/>
      <c r="AG57" s="51"/>
      <c r="AH57" s="51"/>
      <c r="AI57" s="51"/>
      <c r="AJ57" s="51"/>
      <c r="AK57" s="51"/>
      <c r="AL57" s="51"/>
    </row>
    <row r="58" customFormat="false" ht="21" hidden="false" customHeight="true" outlineLevel="0" collapsed="false">
      <c r="A58" s="96"/>
      <c r="B58" s="87" t="s">
        <v>143</v>
      </c>
      <c r="C58" s="87" t="s">
        <v>64</v>
      </c>
      <c r="D58" s="87" t="s">
        <v>141</v>
      </c>
      <c r="E58" s="87" t="s">
        <v>65</v>
      </c>
      <c r="F58" s="87" t="s">
        <v>60</v>
      </c>
      <c r="G58" s="87" t="s">
        <v>65</v>
      </c>
      <c r="H58" s="87" t="s">
        <v>62</v>
      </c>
      <c r="I58" s="87" t="s">
        <v>128</v>
      </c>
      <c r="J58" s="95" t="s">
        <v>144</v>
      </c>
      <c r="K58" s="89" t="n">
        <f aca="false">K59+K60+K61</f>
        <v>1207.008</v>
      </c>
      <c r="L58" s="89" t="n">
        <f aca="false">L59+L60+L61</f>
        <v>1207.008</v>
      </c>
      <c r="M58" s="89" t="n">
        <f aca="false">M59+M60+M61</f>
        <v>1209.27325</v>
      </c>
      <c r="N58" s="90"/>
      <c r="O58" s="51"/>
      <c r="P58" s="51"/>
      <c r="Q58" s="51"/>
      <c r="R58" s="51"/>
      <c r="S58" s="51"/>
      <c r="T58" s="51"/>
      <c r="U58" s="51"/>
      <c r="V58" s="51"/>
      <c r="W58" s="51"/>
      <c r="X58" s="51"/>
      <c r="Y58" s="51"/>
      <c r="Z58" s="51"/>
      <c r="AA58" s="51"/>
      <c r="AB58" s="51"/>
      <c r="AC58" s="51"/>
      <c r="AD58" s="51"/>
      <c r="AE58" s="51"/>
      <c r="AF58" s="51"/>
      <c r="AG58" s="51"/>
      <c r="AH58" s="51"/>
      <c r="AI58" s="51"/>
      <c r="AJ58" s="51"/>
      <c r="AK58" s="51"/>
      <c r="AL58" s="51"/>
    </row>
    <row r="59" s="130" customFormat="true" ht="31.2" hidden="false" customHeight="false" outlineLevel="0" collapsed="false">
      <c r="A59" s="127"/>
      <c r="B59" s="87" t="s">
        <v>143</v>
      </c>
      <c r="C59" s="87" t="s">
        <v>64</v>
      </c>
      <c r="D59" s="87" t="s">
        <v>141</v>
      </c>
      <c r="E59" s="87" t="s">
        <v>65</v>
      </c>
      <c r="F59" s="87" t="s">
        <v>70</v>
      </c>
      <c r="G59" s="87" t="s">
        <v>65</v>
      </c>
      <c r="H59" s="87" t="s">
        <v>62</v>
      </c>
      <c r="I59" s="87" t="s">
        <v>128</v>
      </c>
      <c r="J59" s="95" t="s">
        <v>145</v>
      </c>
      <c r="K59" s="89" t="n">
        <v>181.4</v>
      </c>
      <c r="L59" s="89" t="n">
        <v>181.4</v>
      </c>
      <c r="M59" s="89" t="n">
        <v>181.36969</v>
      </c>
      <c r="N59" s="90"/>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9"/>
      <c r="AN59" s="129"/>
      <c r="AO59" s="129"/>
      <c r="AP59" s="129"/>
      <c r="AQ59" s="129"/>
      <c r="AR59" s="129"/>
      <c r="AS59" s="129"/>
      <c r="AT59" s="129"/>
      <c r="AU59" s="129"/>
      <c r="AV59" s="129"/>
      <c r="AW59" s="129"/>
      <c r="AX59" s="129"/>
      <c r="AY59" s="129"/>
      <c r="AZ59" s="129"/>
      <c r="BA59" s="129"/>
      <c r="BB59" s="129"/>
      <c r="BC59" s="129"/>
      <c r="BD59" s="129"/>
      <c r="BE59" s="129"/>
      <c r="BF59" s="129"/>
      <c r="BG59" s="129"/>
      <c r="BH59" s="129"/>
      <c r="BI59" s="129"/>
      <c r="BJ59" s="129"/>
      <c r="BK59" s="129"/>
      <c r="BL59" s="129"/>
      <c r="BM59" s="129"/>
      <c r="BN59" s="129"/>
      <c r="BO59" s="129"/>
      <c r="BP59" s="129"/>
      <c r="BQ59" s="129"/>
      <c r="BR59" s="129"/>
      <c r="BS59" s="129"/>
      <c r="BT59" s="129"/>
      <c r="BU59" s="129"/>
      <c r="BV59" s="129"/>
      <c r="BW59" s="129"/>
      <c r="BX59" s="129"/>
      <c r="BY59" s="129"/>
      <c r="BZ59" s="129"/>
      <c r="CA59" s="129"/>
      <c r="CB59" s="129"/>
      <c r="CC59" s="129"/>
      <c r="CD59" s="129"/>
      <c r="CE59" s="129"/>
      <c r="CF59" s="129"/>
      <c r="CG59" s="129"/>
      <c r="CH59" s="129"/>
      <c r="CI59" s="129"/>
      <c r="CJ59" s="129"/>
      <c r="CK59" s="129"/>
      <c r="CL59" s="129"/>
    </row>
    <row r="60" customFormat="false" ht="31.2" hidden="false" customHeight="false" outlineLevel="0" collapsed="false">
      <c r="A60" s="96"/>
      <c r="B60" s="87" t="s">
        <v>143</v>
      </c>
      <c r="C60" s="87" t="s">
        <v>64</v>
      </c>
      <c r="D60" s="87" t="s">
        <v>141</v>
      </c>
      <c r="E60" s="87" t="s">
        <v>65</v>
      </c>
      <c r="F60" s="87" t="s">
        <v>79</v>
      </c>
      <c r="G60" s="87" t="s">
        <v>65</v>
      </c>
      <c r="H60" s="87" t="s">
        <v>62</v>
      </c>
      <c r="I60" s="87" t="s">
        <v>128</v>
      </c>
      <c r="J60" s="95" t="s">
        <v>146</v>
      </c>
      <c r="K60" s="89" t="n">
        <v>-238.665</v>
      </c>
      <c r="L60" s="89" t="n">
        <v>-238.665</v>
      </c>
      <c r="M60" s="89" t="n">
        <v>-238.66146</v>
      </c>
      <c r="N60" s="90"/>
      <c r="O60" s="51"/>
      <c r="P60" s="51"/>
      <c r="Q60" s="51"/>
      <c r="R60" s="51"/>
      <c r="S60" s="51"/>
      <c r="T60" s="51"/>
      <c r="U60" s="51"/>
      <c r="V60" s="51"/>
      <c r="W60" s="51"/>
      <c r="X60" s="51"/>
      <c r="Y60" s="51"/>
      <c r="Z60" s="51"/>
      <c r="AA60" s="51"/>
      <c r="AB60" s="51"/>
      <c r="AC60" s="51"/>
      <c r="AD60" s="51"/>
      <c r="AE60" s="51"/>
      <c r="AF60" s="51"/>
      <c r="AG60" s="51"/>
      <c r="AH60" s="51"/>
      <c r="AI60" s="51"/>
      <c r="AJ60" s="51"/>
      <c r="AK60" s="51"/>
      <c r="AL60" s="51"/>
    </row>
    <row r="61" customFormat="false" ht="31.2" hidden="false" customHeight="false" outlineLevel="0" collapsed="false">
      <c r="A61" s="96"/>
      <c r="B61" s="87" t="s">
        <v>143</v>
      </c>
      <c r="C61" s="87" t="s">
        <v>64</v>
      </c>
      <c r="D61" s="87" t="s">
        <v>141</v>
      </c>
      <c r="E61" s="87" t="s">
        <v>65</v>
      </c>
      <c r="F61" s="87" t="s">
        <v>81</v>
      </c>
      <c r="G61" s="87" t="s">
        <v>65</v>
      </c>
      <c r="H61" s="87" t="s">
        <v>62</v>
      </c>
      <c r="I61" s="87" t="s">
        <v>128</v>
      </c>
      <c r="J61" s="95" t="s">
        <v>147</v>
      </c>
      <c r="K61" s="89" t="n">
        <f aca="false">K62+K63</f>
        <v>1264.273</v>
      </c>
      <c r="L61" s="89" t="n">
        <f aca="false">L62+L63</f>
        <v>1264.273</v>
      </c>
      <c r="M61" s="89" t="n">
        <f aca="false">M62+M63</f>
        <v>1266.56502</v>
      </c>
      <c r="N61" s="90"/>
      <c r="O61" s="51"/>
      <c r="P61" s="51"/>
      <c r="Q61" s="51"/>
      <c r="R61" s="51"/>
      <c r="S61" s="51"/>
      <c r="T61" s="51"/>
      <c r="U61" s="51"/>
      <c r="V61" s="51"/>
      <c r="W61" s="51"/>
      <c r="X61" s="51"/>
      <c r="Y61" s="51"/>
      <c r="Z61" s="51"/>
      <c r="AA61" s="51"/>
      <c r="AB61" s="51"/>
      <c r="AC61" s="51"/>
      <c r="AD61" s="51"/>
      <c r="AE61" s="51"/>
      <c r="AF61" s="51"/>
      <c r="AG61" s="51"/>
      <c r="AH61" s="51"/>
      <c r="AI61" s="51"/>
      <c r="AJ61" s="51"/>
      <c r="AK61" s="51"/>
      <c r="AL61" s="51"/>
    </row>
    <row r="62" customFormat="false" ht="48" hidden="false" customHeight="true" outlineLevel="0" collapsed="false">
      <c r="A62" s="96"/>
      <c r="B62" s="87" t="s">
        <v>143</v>
      </c>
      <c r="C62" s="87" t="s">
        <v>64</v>
      </c>
      <c r="D62" s="87" t="s">
        <v>141</v>
      </c>
      <c r="E62" s="87" t="s">
        <v>65</v>
      </c>
      <c r="F62" s="87" t="s">
        <v>148</v>
      </c>
      <c r="G62" s="87" t="s">
        <v>65</v>
      </c>
      <c r="H62" s="87" t="s">
        <v>62</v>
      </c>
      <c r="I62" s="87" t="s">
        <v>128</v>
      </c>
      <c r="J62" s="88" t="s">
        <v>149</v>
      </c>
      <c r="K62" s="89" t="n">
        <v>1264</v>
      </c>
      <c r="L62" s="89" t="n">
        <v>1264</v>
      </c>
      <c r="M62" s="89" t="n">
        <v>1266.29139</v>
      </c>
      <c r="N62" s="90"/>
      <c r="O62" s="51"/>
      <c r="P62" s="51"/>
      <c r="Q62" s="51"/>
      <c r="R62" s="51"/>
      <c r="S62" s="51"/>
      <c r="T62" s="51"/>
      <c r="U62" s="51"/>
      <c r="V62" s="51"/>
      <c r="W62" s="51"/>
      <c r="X62" s="51"/>
      <c r="Y62" s="51"/>
      <c r="Z62" s="51"/>
      <c r="AA62" s="51"/>
      <c r="AB62" s="51"/>
      <c r="AC62" s="51"/>
      <c r="AD62" s="51"/>
      <c r="AE62" s="51"/>
      <c r="AF62" s="51"/>
      <c r="AG62" s="51"/>
      <c r="AH62" s="51"/>
      <c r="AI62" s="51"/>
      <c r="AJ62" s="51"/>
      <c r="AK62" s="51"/>
      <c r="AL62" s="51"/>
    </row>
    <row r="63" customFormat="false" ht="15.6" hidden="false" customHeight="false" outlineLevel="0" collapsed="false">
      <c r="A63" s="96"/>
      <c r="B63" s="87" t="s">
        <v>143</v>
      </c>
      <c r="C63" s="87" t="s">
        <v>64</v>
      </c>
      <c r="D63" s="87" t="s">
        <v>141</v>
      </c>
      <c r="E63" s="87" t="s">
        <v>65</v>
      </c>
      <c r="F63" s="87" t="s">
        <v>150</v>
      </c>
      <c r="G63" s="87" t="s">
        <v>65</v>
      </c>
      <c r="H63" s="87" t="s">
        <v>62</v>
      </c>
      <c r="I63" s="87" t="s">
        <v>128</v>
      </c>
      <c r="J63" s="88" t="s">
        <v>151</v>
      </c>
      <c r="K63" s="89" t="n">
        <v>0.273</v>
      </c>
      <c r="L63" s="89" t="n">
        <v>0.273</v>
      </c>
      <c r="M63" s="89" t="n">
        <v>0.27363</v>
      </c>
      <c r="N63" s="90"/>
      <c r="O63" s="51"/>
      <c r="P63" s="51"/>
      <c r="Q63" s="51"/>
      <c r="R63" s="51"/>
      <c r="S63" s="51"/>
      <c r="T63" s="51"/>
      <c r="U63" s="51"/>
      <c r="V63" s="51"/>
      <c r="W63" s="51"/>
      <c r="X63" s="51"/>
      <c r="Y63" s="51"/>
      <c r="Z63" s="51"/>
      <c r="AA63" s="51"/>
      <c r="AB63" s="51"/>
      <c r="AC63" s="51"/>
      <c r="AD63" s="51"/>
      <c r="AE63" s="51"/>
      <c r="AF63" s="51"/>
      <c r="AG63" s="51"/>
      <c r="AH63" s="51"/>
      <c r="AI63" s="51"/>
      <c r="AJ63" s="51"/>
      <c r="AK63" s="51"/>
      <c r="AL63" s="51"/>
    </row>
    <row r="64" customFormat="false" ht="48.6" hidden="false" customHeight="false" outlineLevel="0" collapsed="false">
      <c r="A64" s="96"/>
      <c r="B64" s="131" t="s">
        <v>60</v>
      </c>
      <c r="C64" s="131" t="s">
        <v>64</v>
      </c>
      <c r="D64" s="131" t="s">
        <v>135</v>
      </c>
      <c r="E64" s="131" t="s">
        <v>61</v>
      </c>
      <c r="F64" s="131" t="s">
        <v>60</v>
      </c>
      <c r="G64" s="131" t="s">
        <v>61</v>
      </c>
      <c r="H64" s="131" t="s">
        <v>62</v>
      </c>
      <c r="I64" s="131" t="s">
        <v>60</v>
      </c>
      <c r="J64" s="132" t="s">
        <v>152</v>
      </c>
      <c r="K64" s="133" t="n">
        <f aca="false">K65+K68</f>
        <v>4638.099</v>
      </c>
      <c r="L64" s="133" t="n">
        <f aca="false">L65+L68</f>
        <v>4638.099</v>
      </c>
      <c r="M64" s="133" t="n">
        <f aca="false">M65+M68</f>
        <v>4999.83991</v>
      </c>
      <c r="N64" s="75" t="n">
        <f aca="false">M64/L64*100</f>
        <v>107.799335676104</v>
      </c>
      <c r="O64" s="51"/>
      <c r="P64" s="51"/>
      <c r="Q64" s="51"/>
      <c r="R64" s="51"/>
      <c r="S64" s="51"/>
      <c r="T64" s="51"/>
      <c r="U64" s="51"/>
      <c r="V64" s="51"/>
      <c r="W64" s="51"/>
      <c r="X64" s="51"/>
      <c r="Y64" s="51"/>
      <c r="Z64" s="51"/>
      <c r="AA64" s="51"/>
      <c r="AB64" s="51"/>
      <c r="AC64" s="51"/>
      <c r="AD64" s="51"/>
      <c r="AE64" s="51"/>
      <c r="AF64" s="51"/>
      <c r="AG64" s="51"/>
      <c r="AH64" s="51"/>
      <c r="AI64" s="51"/>
      <c r="AJ64" s="51"/>
      <c r="AK64" s="51"/>
      <c r="AL64" s="51"/>
    </row>
    <row r="65" s="130" customFormat="true" ht="39" hidden="false" customHeight="true" outlineLevel="0" collapsed="false">
      <c r="A65" s="127"/>
      <c r="B65" s="87" t="s">
        <v>60</v>
      </c>
      <c r="C65" s="87" t="s">
        <v>64</v>
      </c>
      <c r="D65" s="87" t="s">
        <v>135</v>
      </c>
      <c r="E65" s="87" t="s">
        <v>65</v>
      </c>
      <c r="F65" s="87" t="s">
        <v>60</v>
      </c>
      <c r="G65" s="87" t="s">
        <v>61</v>
      </c>
      <c r="H65" s="87" t="s">
        <v>62</v>
      </c>
      <c r="I65" s="87" t="s">
        <v>153</v>
      </c>
      <c r="J65" s="95" t="s">
        <v>154</v>
      </c>
      <c r="K65" s="134" t="n">
        <f aca="false">K66</f>
        <v>3699.3</v>
      </c>
      <c r="L65" s="134" t="n">
        <f aca="false">L66</f>
        <v>3699.3</v>
      </c>
      <c r="M65" s="134" t="n">
        <f aca="false">M66</f>
        <v>3577.8056</v>
      </c>
      <c r="N65" s="90"/>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9"/>
      <c r="AN65" s="129"/>
      <c r="AO65" s="129"/>
      <c r="AP65" s="129"/>
      <c r="AQ65" s="129"/>
      <c r="AR65" s="129"/>
      <c r="AS65" s="129"/>
      <c r="AT65" s="129"/>
      <c r="AU65" s="129"/>
      <c r="AV65" s="129"/>
      <c r="AW65" s="129"/>
      <c r="AX65" s="129"/>
      <c r="AY65" s="129"/>
      <c r="AZ65" s="129"/>
      <c r="BA65" s="129"/>
      <c r="BB65" s="129"/>
      <c r="BC65" s="129"/>
      <c r="BD65" s="129"/>
      <c r="BE65" s="129"/>
      <c r="BF65" s="129"/>
      <c r="BG65" s="129"/>
      <c r="BH65" s="129"/>
      <c r="BI65" s="129"/>
      <c r="BJ65" s="129"/>
      <c r="BK65" s="129"/>
      <c r="BL65" s="129"/>
      <c r="BM65" s="129"/>
      <c r="BN65" s="129"/>
      <c r="BO65" s="129"/>
      <c r="BP65" s="129"/>
      <c r="BQ65" s="129"/>
      <c r="BR65" s="129"/>
      <c r="BS65" s="129"/>
      <c r="BT65" s="129"/>
      <c r="BU65" s="129"/>
      <c r="BV65" s="129"/>
      <c r="BW65" s="129"/>
      <c r="BX65" s="129"/>
      <c r="BY65" s="129"/>
      <c r="BZ65" s="129"/>
      <c r="CA65" s="129"/>
      <c r="CB65" s="129"/>
      <c r="CC65" s="129"/>
      <c r="CD65" s="129"/>
      <c r="CE65" s="129"/>
      <c r="CF65" s="129"/>
      <c r="CG65" s="129"/>
      <c r="CH65" s="129"/>
      <c r="CI65" s="129"/>
      <c r="CJ65" s="129"/>
      <c r="CK65" s="129"/>
      <c r="CL65" s="129"/>
    </row>
    <row r="66" customFormat="false" ht="15.6" hidden="false" customHeight="false" outlineLevel="0" collapsed="false">
      <c r="A66" s="96"/>
      <c r="B66" s="87" t="s">
        <v>60</v>
      </c>
      <c r="C66" s="87" t="s">
        <v>64</v>
      </c>
      <c r="D66" s="87" t="s">
        <v>135</v>
      </c>
      <c r="E66" s="87" t="s">
        <v>65</v>
      </c>
      <c r="F66" s="87" t="s">
        <v>155</v>
      </c>
      <c r="G66" s="87" t="s">
        <v>61</v>
      </c>
      <c r="H66" s="87" t="s">
        <v>62</v>
      </c>
      <c r="I66" s="87" t="s">
        <v>153</v>
      </c>
      <c r="J66" s="95" t="s">
        <v>156</v>
      </c>
      <c r="K66" s="134" t="n">
        <f aca="false">K67</f>
        <v>3699.3</v>
      </c>
      <c r="L66" s="134" t="n">
        <f aca="false">L67</f>
        <v>3699.3</v>
      </c>
      <c r="M66" s="134" t="n">
        <f aca="false">M67</f>
        <v>3577.8056</v>
      </c>
      <c r="N66" s="90"/>
      <c r="O66" s="51"/>
      <c r="P66" s="51"/>
      <c r="Q66" s="51"/>
      <c r="R66" s="51"/>
      <c r="S66" s="51"/>
      <c r="T66" s="51"/>
      <c r="U66" s="51"/>
      <c r="V66" s="51"/>
      <c r="W66" s="51"/>
      <c r="X66" s="51"/>
      <c r="Y66" s="51"/>
      <c r="Z66" s="51"/>
      <c r="AA66" s="51"/>
      <c r="AB66" s="51"/>
      <c r="AC66" s="51"/>
      <c r="AD66" s="51"/>
      <c r="AE66" s="51"/>
      <c r="AF66" s="51"/>
      <c r="AG66" s="51"/>
      <c r="AH66" s="51"/>
      <c r="AI66" s="51"/>
      <c r="AJ66" s="51"/>
      <c r="AK66" s="51"/>
      <c r="AL66" s="51"/>
    </row>
    <row r="67" customFormat="false" ht="46.8" hidden="false" customHeight="false" outlineLevel="0" collapsed="false">
      <c r="A67" s="96"/>
      <c r="B67" s="87" t="s">
        <v>157</v>
      </c>
      <c r="C67" s="87" t="s">
        <v>64</v>
      </c>
      <c r="D67" s="87" t="s">
        <v>135</v>
      </c>
      <c r="E67" s="87" t="s">
        <v>65</v>
      </c>
      <c r="F67" s="87" t="s">
        <v>158</v>
      </c>
      <c r="G67" s="87" t="s">
        <v>103</v>
      </c>
      <c r="H67" s="87" t="s">
        <v>62</v>
      </c>
      <c r="I67" s="87" t="s">
        <v>153</v>
      </c>
      <c r="J67" s="95" t="s">
        <v>159</v>
      </c>
      <c r="K67" s="134" t="n">
        <v>3699.3</v>
      </c>
      <c r="L67" s="134" t="n">
        <v>3699.3</v>
      </c>
      <c r="M67" s="134" t="n">
        <v>3577.8056</v>
      </c>
      <c r="N67" s="90"/>
      <c r="O67" s="51"/>
      <c r="P67" s="51"/>
      <c r="Q67" s="51"/>
      <c r="R67" s="51"/>
      <c r="S67" s="51"/>
      <c r="T67" s="51"/>
      <c r="U67" s="51"/>
      <c r="V67" s="51"/>
      <c r="W67" s="51"/>
      <c r="X67" s="51"/>
      <c r="Y67" s="51"/>
      <c r="Z67" s="51"/>
      <c r="AA67" s="51"/>
      <c r="AB67" s="51"/>
      <c r="AC67" s="51"/>
      <c r="AD67" s="51"/>
      <c r="AE67" s="51"/>
      <c r="AF67" s="51"/>
      <c r="AG67" s="51"/>
      <c r="AH67" s="51"/>
      <c r="AI67" s="51"/>
      <c r="AJ67" s="51"/>
      <c r="AK67" s="51"/>
      <c r="AL67" s="51"/>
    </row>
    <row r="68" customFormat="false" ht="33.75" hidden="false" customHeight="true" outlineLevel="0" collapsed="false">
      <c r="A68" s="96"/>
      <c r="B68" s="87" t="s">
        <v>60</v>
      </c>
      <c r="C68" s="87" t="s">
        <v>64</v>
      </c>
      <c r="D68" s="87" t="s">
        <v>135</v>
      </c>
      <c r="E68" s="87" t="s">
        <v>73</v>
      </c>
      <c r="F68" s="87" t="s">
        <v>60</v>
      </c>
      <c r="G68" s="87" t="s">
        <v>61</v>
      </c>
      <c r="H68" s="87" t="s">
        <v>62</v>
      </c>
      <c r="I68" s="87" t="s">
        <v>153</v>
      </c>
      <c r="J68" s="95" t="s">
        <v>160</v>
      </c>
      <c r="K68" s="135" t="n">
        <f aca="false">K69</f>
        <v>938.799</v>
      </c>
      <c r="L68" s="135" t="n">
        <f aca="false">L69</f>
        <v>938.799</v>
      </c>
      <c r="M68" s="135" t="n">
        <f aca="false">M69</f>
        <v>1422.03431</v>
      </c>
      <c r="N68" s="136"/>
      <c r="O68" s="51"/>
      <c r="P68" s="51"/>
      <c r="Q68" s="51"/>
      <c r="R68" s="51"/>
      <c r="S68" s="51"/>
      <c r="T68" s="51"/>
      <c r="U68" s="51"/>
      <c r="V68" s="51"/>
      <c r="W68" s="51"/>
      <c r="X68" s="51"/>
      <c r="Y68" s="51"/>
      <c r="Z68" s="51"/>
      <c r="AA68" s="51"/>
      <c r="AB68" s="51"/>
      <c r="AC68" s="51"/>
      <c r="AD68" s="51"/>
      <c r="AE68" s="51"/>
      <c r="AF68" s="51"/>
      <c r="AG68" s="51"/>
      <c r="AH68" s="51"/>
      <c r="AI68" s="51"/>
      <c r="AJ68" s="51"/>
      <c r="AK68" s="51"/>
      <c r="AL68" s="51"/>
    </row>
    <row r="69" customFormat="false" ht="32.25" hidden="false" customHeight="true" outlineLevel="0" collapsed="false">
      <c r="A69" s="96"/>
      <c r="B69" s="87" t="s">
        <v>60</v>
      </c>
      <c r="C69" s="87" t="s">
        <v>64</v>
      </c>
      <c r="D69" s="87" t="s">
        <v>135</v>
      </c>
      <c r="E69" s="87" t="s">
        <v>73</v>
      </c>
      <c r="F69" s="87" t="s">
        <v>155</v>
      </c>
      <c r="G69" s="87" t="s">
        <v>61</v>
      </c>
      <c r="H69" s="87" t="s">
        <v>62</v>
      </c>
      <c r="I69" s="87" t="s">
        <v>153</v>
      </c>
      <c r="J69" s="95" t="s">
        <v>161</v>
      </c>
      <c r="K69" s="134" t="n">
        <f aca="false">K70+K71</f>
        <v>938.799</v>
      </c>
      <c r="L69" s="134" t="n">
        <f aca="false">L70+L71</f>
        <v>938.799</v>
      </c>
      <c r="M69" s="134" t="n">
        <f aca="false">M70+M71</f>
        <v>1422.03431</v>
      </c>
      <c r="N69" s="90"/>
      <c r="O69" s="51"/>
      <c r="P69" s="51"/>
      <c r="Q69" s="51"/>
      <c r="R69" s="51"/>
      <c r="S69" s="51"/>
      <c r="T69" s="51"/>
      <c r="U69" s="51"/>
      <c r="V69" s="51"/>
      <c r="W69" s="51"/>
      <c r="X69" s="51"/>
      <c r="Y69" s="51"/>
      <c r="Z69" s="51"/>
      <c r="AA69" s="51"/>
      <c r="AB69" s="51"/>
      <c r="AC69" s="51"/>
      <c r="AD69" s="51"/>
      <c r="AE69" s="51"/>
      <c r="AF69" s="51"/>
      <c r="AG69" s="51"/>
      <c r="AH69" s="51"/>
      <c r="AI69" s="51"/>
      <c r="AJ69" s="51"/>
      <c r="AK69" s="51"/>
      <c r="AL69" s="51"/>
    </row>
    <row r="70" customFormat="false" ht="39.75" hidden="false" customHeight="true" outlineLevel="0" collapsed="false">
      <c r="A70" s="118"/>
      <c r="B70" s="137" t="s">
        <v>162</v>
      </c>
      <c r="C70" s="87" t="s">
        <v>64</v>
      </c>
      <c r="D70" s="87" t="s">
        <v>135</v>
      </c>
      <c r="E70" s="87" t="s">
        <v>73</v>
      </c>
      <c r="F70" s="87" t="s">
        <v>158</v>
      </c>
      <c r="G70" s="87" t="s">
        <v>103</v>
      </c>
      <c r="H70" s="87" t="s">
        <v>62</v>
      </c>
      <c r="I70" s="87" t="s">
        <v>153</v>
      </c>
      <c r="J70" s="95" t="s">
        <v>163</v>
      </c>
      <c r="K70" s="134" t="n">
        <v>13.774</v>
      </c>
      <c r="L70" s="134" t="n">
        <v>13.774</v>
      </c>
      <c r="M70" s="134" t="n">
        <v>494.72049</v>
      </c>
      <c r="N70" s="90"/>
      <c r="O70" s="51"/>
      <c r="P70" s="51"/>
      <c r="Q70" s="51"/>
      <c r="R70" s="51"/>
      <c r="S70" s="51"/>
      <c r="T70" s="51"/>
      <c r="U70" s="51"/>
      <c r="V70" s="51"/>
      <c r="W70" s="51"/>
      <c r="X70" s="51"/>
      <c r="Y70" s="51"/>
      <c r="Z70" s="51"/>
      <c r="AA70" s="51"/>
      <c r="AB70" s="51"/>
      <c r="AC70" s="51"/>
      <c r="AD70" s="51"/>
      <c r="AE70" s="51"/>
      <c r="AF70" s="51"/>
      <c r="AG70" s="51"/>
      <c r="AH70" s="51"/>
      <c r="AI70" s="51"/>
      <c r="AJ70" s="51"/>
      <c r="AK70" s="51"/>
      <c r="AL70" s="51"/>
    </row>
    <row r="71" customFormat="false" ht="31.2" hidden="false" customHeight="false" outlineLevel="0" collapsed="false">
      <c r="A71" s="118"/>
      <c r="B71" s="137" t="s">
        <v>157</v>
      </c>
      <c r="C71" s="87" t="s">
        <v>64</v>
      </c>
      <c r="D71" s="87" t="s">
        <v>135</v>
      </c>
      <c r="E71" s="87" t="s">
        <v>73</v>
      </c>
      <c r="F71" s="87" t="s">
        <v>158</v>
      </c>
      <c r="G71" s="87" t="s">
        <v>103</v>
      </c>
      <c r="H71" s="87" t="s">
        <v>62</v>
      </c>
      <c r="I71" s="87" t="s">
        <v>153</v>
      </c>
      <c r="J71" s="95" t="s">
        <v>163</v>
      </c>
      <c r="K71" s="134" t="n">
        <v>925.025</v>
      </c>
      <c r="L71" s="134" t="n">
        <v>925.025</v>
      </c>
      <c r="M71" s="134" t="n">
        <v>927.31382</v>
      </c>
      <c r="N71" s="90"/>
      <c r="O71" s="51"/>
      <c r="P71" s="51"/>
      <c r="Q71" s="51"/>
      <c r="R71" s="51"/>
      <c r="S71" s="51"/>
      <c r="T71" s="51"/>
      <c r="U71" s="51"/>
      <c r="V71" s="51"/>
      <c r="W71" s="51"/>
      <c r="X71" s="51"/>
      <c r="Y71" s="51"/>
      <c r="Z71" s="51"/>
      <c r="AA71" s="51"/>
      <c r="AB71" s="51"/>
      <c r="AC71" s="51"/>
      <c r="AD71" s="51"/>
      <c r="AE71" s="51"/>
      <c r="AF71" s="51"/>
      <c r="AG71" s="51"/>
      <c r="AH71" s="51"/>
      <c r="AI71" s="51"/>
      <c r="AJ71" s="51"/>
      <c r="AK71" s="51"/>
      <c r="AL71" s="51"/>
    </row>
    <row r="72" customFormat="false" ht="31.2" hidden="false" customHeight="false" outlineLevel="0" collapsed="false">
      <c r="A72" s="118"/>
      <c r="B72" s="137" t="s">
        <v>164</v>
      </c>
      <c r="C72" s="87" t="s">
        <v>64</v>
      </c>
      <c r="D72" s="87" t="s">
        <v>135</v>
      </c>
      <c r="E72" s="87" t="s">
        <v>73</v>
      </c>
      <c r="F72" s="87" t="s">
        <v>158</v>
      </c>
      <c r="G72" s="87" t="s">
        <v>103</v>
      </c>
      <c r="H72" s="87" t="s">
        <v>62</v>
      </c>
      <c r="I72" s="87" t="s">
        <v>153</v>
      </c>
      <c r="J72" s="95" t="s">
        <v>163</v>
      </c>
      <c r="K72" s="134"/>
      <c r="L72" s="134"/>
      <c r="M72" s="134"/>
      <c r="N72" s="90"/>
      <c r="O72" s="51"/>
      <c r="P72" s="51"/>
      <c r="Q72" s="51"/>
      <c r="R72" s="51"/>
      <c r="S72" s="51"/>
      <c r="T72" s="51"/>
      <c r="U72" s="51"/>
      <c r="V72" s="51"/>
      <c r="W72" s="51"/>
      <c r="X72" s="51"/>
      <c r="Y72" s="51"/>
      <c r="Z72" s="51"/>
      <c r="AA72" s="51"/>
      <c r="AB72" s="51"/>
      <c r="AC72" s="51"/>
      <c r="AD72" s="51"/>
      <c r="AE72" s="51"/>
      <c r="AF72" s="51"/>
      <c r="AG72" s="51"/>
      <c r="AH72" s="51"/>
      <c r="AI72" s="51"/>
      <c r="AJ72" s="51"/>
      <c r="AK72" s="51"/>
      <c r="AL72" s="51"/>
    </row>
    <row r="73" customFormat="false" ht="31.2" hidden="false" customHeight="false" outlineLevel="0" collapsed="false">
      <c r="A73" s="118"/>
      <c r="B73" s="72" t="s">
        <v>60</v>
      </c>
      <c r="C73" s="72" t="s">
        <v>64</v>
      </c>
      <c r="D73" s="72" t="s">
        <v>165</v>
      </c>
      <c r="E73" s="72" t="s">
        <v>61</v>
      </c>
      <c r="F73" s="72" t="s">
        <v>60</v>
      </c>
      <c r="G73" s="72" t="s">
        <v>61</v>
      </c>
      <c r="H73" s="72" t="s">
        <v>62</v>
      </c>
      <c r="I73" s="72" t="s">
        <v>60</v>
      </c>
      <c r="J73" s="126" t="s">
        <v>166</v>
      </c>
      <c r="K73" s="74" t="n">
        <f aca="false">K74</f>
        <v>216.14</v>
      </c>
      <c r="L73" s="74" t="n">
        <f aca="false">L74</f>
        <v>216.14</v>
      </c>
      <c r="M73" s="74" t="n">
        <f aca="false">M74</f>
        <v>216.13936</v>
      </c>
      <c r="N73" s="75" t="n">
        <f aca="false">M73/L73*100</f>
        <v>99.9997038956232</v>
      </c>
      <c r="O73" s="51"/>
      <c r="P73" s="51"/>
      <c r="Q73" s="51"/>
      <c r="R73" s="51"/>
      <c r="S73" s="51"/>
      <c r="T73" s="51"/>
      <c r="U73" s="51"/>
      <c r="V73" s="51"/>
      <c r="W73" s="51"/>
      <c r="X73" s="51"/>
      <c r="Y73" s="51"/>
      <c r="Z73" s="51"/>
      <c r="AA73" s="51"/>
      <c r="AB73" s="51"/>
      <c r="AC73" s="51"/>
      <c r="AD73" s="51"/>
      <c r="AE73" s="51"/>
      <c r="AF73" s="51"/>
      <c r="AG73" s="51"/>
      <c r="AH73" s="51"/>
      <c r="AI73" s="51"/>
      <c r="AJ73" s="51"/>
      <c r="AK73" s="51"/>
      <c r="AL73" s="51"/>
    </row>
    <row r="74" customFormat="false" ht="31.2" hidden="false" customHeight="false" outlineLevel="0" collapsed="false">
      <c r="A74" s="118"/>
      <c r="B74" s="83" t="s">
        <v>60</v>
      </c>
      <c r="C74" s="83" t="s">
        <v>167</v>
      </c>
      <c r="D74" s="83" t="s">
        <v>165</v>
      </c>
      <c r="E74" s="83" t="s">
        <v>111</v>
      </c>
      <c r="F74" s="83" t="s">
        <v>60</v>
      </c>
      <c r="G74" s="83" t="s">
        <v>61</v>
      </c>
      <c r="H74" s="83" t="s">
        <v>62</v>
      </c>
      <c r="I74" s="83" t="s">
        <v>168</v>
      </c>
      <c r="J74" s="84" t="s">
        <v>169</v>
      </c>
      <c r="K74" s="85" t="n">
        <f aca="false">K75</f>
        <v>216.14</v>
      </c>
      <c r="L74" s="85" t="n">
        <f aca="false">L75</f>
        <v>216.14</v>
      </c>
      <c r="M74" s="85" t="n">
        <f aca="false">M75</f>
        <v>216.13936</v>
      </c>
      <c r="N74" s="86"/>
      <c r="O74" s="51"/>
      <c r="P74" s="51"/>
      <c r="Q74" s="51"/>
      <c r="R74" s="51"/>
      <c r="S74" s="51"/>
      <c r="T74" s="51"/>
      <c r="U74" s="51"/>
      <c r="V74" s="51"/>
      <c r="W74" s="51"/>
      <c r="X74" s="51"/>
      <c r="Y74" s="51"/>
      <c r="Z74" s="51"/>
      <c r="AA74" s="51"/>
      <c r="AB74" s="51"/>
      <c r="AC74" s="51"/>
      <c r="AD74" s="51"/>
      <c r="AE74" s="51"/>
      <c r="AF74" s="51"/>
      <c r="AG74" s="51"/>
      <c r="AH74" s="51"/>
      <c r="AI74" s="51"/>
      <c r="AJ74" s="51"/>
      <c r="AK74" s="51"/>
      <c r="AL74" s="51"/>
    </row>
    <row r="75" customFormat="false" ht="39" hidden="false" customHeight="true" outlineLevel="0" collapsed="false">
      <c r="A75" s="118"/>
      <c r="B75" s="138" t="s">
        <v>60</v>
      </c>
      <c r="C75" s="139" t="s">
        <v>64</v>
      </c>
      <c r="D75" s="139" t="s">
        <v>165</v>
      </c>
      <c r="E75" s="139" t="s">
        <v>111</v>
      </c>
      <c r="F75" s="139" t="s">
        <v>70</v>
      </c>
      <c r="G75" s="139" t="s">
        <v>61</v>
      </c>
      <c r="H75" s="139" t="s">
        <v>62</v>
      </c>
      <c r="I75" s="139" t="s">
        <v>168</v>
      </c>
      <c r="J75" s="88" t="s">
        <v>170</v>
      </c>
      <c r="K75" s="89" t="n">
        <f aca="false">K76+K77</f>
        <v>216.14</v>
      </c>
      <c r="L75" s="89" t="n">
        <f aca="false">L76+L77</f>
        <v>216.14</v>
      </c>
      <c r="M75" s="89" t="n">
        <f aca="false">M76+M77</f>
        <v>216.13936</v>
      </c>
      <c r="N75" s="90"/>
      <c r="O75" s="51"/>
      <c r="P75" s="51"/>
      <c r="Q75" s="51"/>
      <c r="R75" s="51"/>
      <c r="S75" s="51"/>
      <c r="T75" s="51"/>
      <c r="U75" s="51"/>
      <c r="V75" s="51"/>
      <c r="W75" s="51"/>
      <c r="X75" s="51"/>
      <c r="Y75" s="51"/>
      <c r="Z75" s="51"/>
      <c r="AA75" s="51"/>
      <c r="AB75" s="51"/>
      <c r="AC75" s="51"/>
      <c r="AD75" s="51"/>
      <c r="AE75" s="51"/>
      <c r="AF75" s="51"/>
      <c r="AG75" s="51"/>
      <c r="AH75" s="51"/>
      <c r="AI75" s="51"/>
      <c r="AJ75" s="51"/>
      <c r="AK75" s="51"/>
      <c r="AL75" s="51"/>
    </row>
    <row r="76" customFormat="false" ht="78" hidden="false" customHeight="false" outlineLevel="0" collapsed="false">
      <c r="A76" s="118"/>
      <c r="B76" s="87" t="s">
        <v>131</v>
      </c>
      <c r="C76" s="87" t="s">
        <v>167</v>
      </c>
      <c r="D76" s="87" t="s">
        <v>165</v>
      </c>
      <c r="E76" s="87" t="s">
        <v>111</v>
      </c>
      <c r="F76" s="87" t="s">
        <v>132</v>
      </c>
      <c r="G76" s="137" t="s">
        <v>103</v>
      </c>
      <c r="H76" s="87" t="s">
        <v>62</v>
      </c>
      <c r="I76" s="87" t="s">
        <v>168</v>
      </c>
      <c r="J76" s="88" t="s">
        <v>171</v>
      </c>
      <c r="K76" s="89" t="n">
        <v>24.45</v>
      </c>
      <c r="L76" s="89" t="n">
        <v>24.45</v>
      </c>
      <c r="M76" s="89" t="n">
        <v>24.4501</v>
      </c>
      <c r="N76" s="90"/>
      <c r="O76" s="51"/>
      <c r="P76" s="51"/>
      <c r="Q76" s="51"/>
      <c r="R76" s="51"/>
      <c r="S76" s="51"/>
      <c r="T76" s="51"/>
      <c r="U76" s="51"/>
      <c r="V76" s="51"/>
      <c r="W76" s="51"/>
      <c r="X76" s="51"/>
      <c r="Y76" s="51"/>
      <c r="Z76" s="51"/>
      <c r="AA76" s="51"/>
      <c r="AB76" s="51"/>
      <c r="AC76" s="51"/>
      <c r="AD76" s="51"/>
      <c r="AE76" s="51"/>
      <c r="AF76" s="51"/>
      <c r="AG76" s="51"/>
      <c r="AH76" s="51"/>
      <c r="AI76" s="51"/>
      <c r="AJ76" s="51"/>
      <c r="AK76" s="51"/>
      <c r="AL76" s="51"/>
    </row>
    <row r="77" customFormat="false" ht="66.75" hidden="false" customHeight="true" outlineLevel="0" collapsed="false">
      <c r="A77" s="118"/>
      <c r="B77" s="87" t="s">
        <v>134</v>
      </c>
      <c r="C77" s="87" t="s">
        <v>167</v>
      </c>
      <c r="D77" s="87" t="s">
        <v>165</v>
      </c>
      <c r="E77" s="87" t="s">
        <v>111</v>
      </c>
      <c r="F77" s="87" t="s">
        <v>132</v>
      </c>
      <c r="G77" s="87" t="s">
        <v>135</v>
      </c>
      <c r="H77" s="87" t="s">
        <v>62</v>
      </c>
      <c r="I77" s="87" t="s">
        <v>168</v>
      </c>
      <c r="J77" s="88" t="s">
        <v>172</v>
      </c>
      <c r="K77" s="89" t="n">
        <v>191.69</v>
      </c>
      <c r="L77" s="89" t="n">
        <v>191.69</v>
      </c>
      <c r="M77" s="89" t="n">
        <v>191.68926</v>
      </c>
      <c r="N77" s="90"/>
      <c r="O77" s="51"/>
      <c r="P77" s="51"/>
      <c r="Q77" s="51"/>
      <c r="R77" s="51"/>
      <c r="S77" s="51"/>
      <c r="T77" s="51"/>
      <c r="U77" s="51"/>
      <c r="V77" s="51"/>
      <c r="W77" s="51"/>
      <c r="X77" s="51"/>
      <c r="Y77" s="51"/>
      <c r="Z77" s="51"/>
      <c r="AA77" s="51"/>
      <c r="AB77" s="51"/>
      <c r="AC77" s="51"/>
      <c r="AD77" s="51"/>
      <c r="AE77" s="51"/>
      <c r="AF77" s="51"/>
      <c r="AG77" s="51"/>
      <c r="AH77" s="51"/>
      <c r="AI77" s="51"/>
      <c r="AJ77" s="51"/>
      <c r="AK77" s="51"/>
      <c r="AL77" s="51"/>
    </row>
    <row r="78" customFormat="false" ht="15.6" hidden="false" customHeight="false" outlineLevel="0" collapsed="false">
      <c r="A78" s="118"/>
      <c r="B78" s="72" t="s">
        <v>60</v>
      </c>
      <c r="C78" s="72" t="s">
        <v>64</v>
      </c>
      <c r="D78" s="72" t="s">
        <v>173</v>
      </c>
      <c r="E78" s="72" t="s">
        <v>61</v>
      </c>
      <c r="F78" s="72" t="s">
        <v>60</v>
      </c>
      <c r="G78" s="72" t="s">
        <v>61</v>
      </c>
      <c r="H78" s="72" t="s">
        <v>62</v>
      </c>
      <c r="I78" s="72" t="s">
        <v>60</v>
      </c>
      <c r="J78" s="126" t="s">
        <v>174</v>
      </c>
      <c r="K78" s="140" t="n">
        <f aca="false">K82+K87+K91+K92+K100+K101+K102+K79++K83+K85+K96+K98</f>
        <v>2688.675</v>
      </c>
      <c r="L78" s="140" t="n">
        <f aca="false">L82+L87+L91+L92+L100+L101+L102+L79++L83+L85+L96+L98</f>
        <v>2688.675</v>
      </c>
      <c r="M78" s="140" t="n">
        <f aca="false">M82+M87+M91+M92+M100+M101+M102+M79++M83+M85+M96+M98</f>
        <v>2797.57329</v>
      </c>
      <c r="N78" s="75" t="n">
        <f aca="false">M78/L78*100</f>
        <v>104.050258584619</v>
      </c>
      <c r="O78" s="51"/>
      <c r="P78" s="51"/>
      <c r="Q78" s="51"/>
      <c r="R78" s="51"/>
      <c r="S78" s="51"/>
      <c r="T78" s="51"/>
      <c r="U78" s="51"/>
      <c r="V78" s="51"/>
      <c r="W78" s="51"/>
      <c r="X78" s="51"/>
      <c r="Y78" s="51"/>
      <c r="Z78" s="51"/>
      <c r="AA78" s="51"/>
      <c r="AB78" s="51"/>
      <c r="AC78" s="51"/>
      <c r="AD78" s="51"/>
      <c r="AE78" s="51"/>
      <c r="AF78" s="51"/>
      <c r="AG78" s="51"/>
      <c r="AH78" s="51"/>
      <c r="AI78" s="51"/>
      <c r="AJ78" s="51"/>
      <c r="AK78" s="51"/>
      <c r="AL78" s="51"/>
    </row>
    <row r="79" customFormat="false" ht="31.2" hidden="false" customHeight="false" outlineLevel="0" collapsed="false">
      <c r="A79" s="118"/>
      <c r="B79" s="83" t="s">
        <v>60</v>
      </c>
      <c r="C79" s="83" t="s">
        <v>64</v>
      </c>
      <c r="D79" s="83" t="s">
        <v>173</v>
      </c>
      <c r="E79" s="83" t="s">
        <v>84</v>
      </c>
      <c r="F79" s="83" t="s">
        <v>60</v>
      </c>
      <c r="G79" s="83" t="s">
        <v>61</v>
      </c>
      <c r="H79" s="83" t="s">
        <v>62</v>
      </c>
      <c r="I79" s="83" t="s">
        <v>175</v>
      </c>
      <c r="J79" s="84" t="s">
        <v>176</v>
      </c>
      <c r="K79" s="116" t="n">
        <f aca="false">K80+K81</f>
        <v>18.3</v>
      </c>
      <c r="L79" s="116" t="n">
        <f aca="false">L80+L81</f>
        <v>18.3</v>
      </c>
      <c r="M79" s="116" t="n">
        <f aca="false">M80+M81</f>
        <v>17.22186</v>
      </c>
      <c r="N79" s="141"/>
      <c r="O79" s="51"/>
      <c r="P79" s="51"/>
      <c r="Q79" s="51"/>
      <c r="R79" s="51"/>
      <c r="S79" s="51"/>
      <c r="T79" s="51"/>
      <c r="U79" s="51"/>
      <c r="V79" s="51"/>
      <c r="W79" s="51"/>
      <c r="X79" s="51"/>
      <c r="Y79" s="51"/>
      <c r="Z79" s="51"/>
      <c r="AA79" s="51"/>
      <c r="AB79" s="51"/>
      <c r="AC79" s="51"/>
      <c r="AD79" s="51"/>
      <c r="AE79" s="51"/>
      <c r="AF79" s="51"/>
      <c r="AG79" s="51"/>
      <c r="AH79" s="51"/>
      <c r="AI79" s="51"/>
      <c r="AJ79" s="51"/>
      <c r="AK79" s="51"/>
      <c r="AL79" s="51"/>
    </row>
    <row r="80" customFormat="false" ht="93.6" hidden="false" customHeight="false" outlineLevel="0" collapsed="false">
      <c r="A80" s="118"/>
      <c r="B80" s="87" t="s">
        <v>67</v>
      </c>
      <c r="C80" s="87" t="s">
        <v>64</v>
      </c>
      <c r="D80" s="87" t="s">
        <v>173</v>
      </c>
      <c r="E80" s="87" t="s">
        <v>84</v>
      </c>
      <c r="F80" s="87" t="s">
        <v>70</v>
      </c>
      <c r="G80" s="87" t="s">
        <v>61</v>
      </c>
      <c r="H80" s="87" t="s">
        <v>62</v>
      </c>
      <c r="I80" s="87" t="s">
        <v>175</v>
      </c>
      <c r="J80" s="88" t="s">
        <v>177</v>
      </c>
      <c r="K80" s="122" t="n">
        <v>7.6</v>
      </c>
      <c r="L80" s="122" t="n">
        <v>7.6</v>
      </c>
      <c r="M80" s="122" t="n">
        <v>6.02639</v>
      </c>
      <c r="N80" s="142"/>
      <c r="O80" s="51"/>
      <c r="P80" s="51"/>
      <c r="Q80" s="51"/>
      <c r="R80" s="51"/>
      <c r="S80" s="51"/>
      <c r="T80" s="51"/>
      <c r="U80" s="51"/>
      <c r="V80" s="51"/>
      <c r="W80" s="51"/>
      <c r="X80" s="51"/>
      <c r="Y80" s="51"/>
      <c r="Z80" s="51"/>
      <c r="AA80" s="51"/>
      <c r="AB80" s="51"/>
      <c r="AC80" s="51"/>
      <c r="AD80" s="51"/>
      <c r="AE80" s="51"/>
      <c r="AF80" s="51"/>
      <c r="AG80" s="51"/>
      <c r="AH80" s="51"/>
      <c r="AI80" s="51"/>
      <c r="AJ80" s="51"/>
      <c r="AK80" s="51"/>
      <c r="AL80" s="51"/>
    </row>
    <row r="81" customFormat="false" ht="62.4" hidden="false" customHeight="false" outlineLevel="0" collapsed="false">
      <c r="A81" s="118"/>
      <c r="B81" s="87" t="s">
        <v>67</v>
      </c>
      <c r="C81" s="87" t="s">
        <v>64</v>
      </c>
      <c r="D81" s="87" t="s">
        <v>173</v>
      </c>
      <c r="E81" s="87" t="s">
        <v>84</v>
      </c>
      <c r="F81" s="87" t="s">
        <v>79</v>
      </c>
      <c r="G81" s="87" t="s">
        <v>61</v>
      </c>
      <c r="H81" s="87" t="s">
        <v>62</v>
      </c>
      <c r="I81" s="87" t="s">
        <v>175</v>
      </c>
      <c r="J81" s="88" t="s">
        <v>178</v>
      </c>
      <c r="K81" s="122" t="n">
        <v>10.7</v>
      </c>
      <c r="L81" s="122" t="n">
        <v>10.7</v>
      </c>
      <c r="M81" s="122" t="n">
        <v>11.19547</v>
      </c>
      <c r="N81" s="142"/>
      <c r="O81" s="51"/>
      <c r="P81" s="51"/>
      <c r="Q81" s="51"/>
      <c r="R81" s="51"/>
      <c r="S81" s="51"/>
      <c r="T81" s="51"/>
      <c r="U81" s="51"/>
      <c r="V81" s="51"/>
      <c r="W81" s="51"/>
      <c r="X81" s="51"/>
      <c r="Y81" s="51"/>
      <c r="Z81" s="51"/>
      <c r="AA81" s="51"/>
      <c r="AB81" s="51"/>
      <c r="AC81" s="51"/>
      <c r="AD81" s="51"/>
      <c r="AE81" s="51"/>
      <c r="AF81" s="51"/>
      <c r="AG81" s="51"/>
      <c r="AH81" s="51"/>
      <c r="AI81" s="51"/>
      <c r="AJ81" s="51"/>
      <c r="AK81" s="51"/>
      <c r="AL81" s="51"/>
    </row>
    <row r="82" customFormat="false" ht="84" hidden="false" customHeight="true" outlineLevel="0" collapsed="false">
      <c r="A82" s="118"/>
      <c r="B82" s="83" t="s">
        <v>67</v>
      </c>
      <c r="C82" s="83" t="s">
        <v>64</v>
      </c>
      <c r="D82" s="83" t="s">
        <v>173</v>
      </c>
      <c r="E82" s="83" t="s">
        <v>111</v>
      </c>
      <c r="F82" s="83" t="s">
        <v>60</v>
      </c>
      <c r="G82" s="83" t="s">
        <v>65</v>
      </c>
      <c r="H82" s="87" t="s">
        <v>62</v>
      </c>
      <c r="I82" s="83" t="s">
        <v>175</v>
      </c>
      <c r="J82" s="84" t="s">
        <v>179</v>
      </c>
      <c r="K82" s="85" t="n">
        <v>7.85</v>
      </c>
      <c r="L82" s="85" t="n">
        <v>7.85</v>
      </c>
      <c r="M82" s="85" t="n">
        <v>7.84914</v>
      </c>
      <c r="N82" s="86"/>
      <c r="O82" s="51"/>
      <c r="P82" s="51"/>
      <c r="Q82" s="51"/>
      <c r="R82" s="51"/>
      <c r="S82" s="51"/>
      <c r="T82" s="51"/>
      <c r="U82" s="51"/>
      <c r="V82" s="51"/>
      <c r="W82" s="51"/>
      <c r="X82" s="51"/>
      <c r="Y82" s="51"/>
      <c r="Z82" s="51"/>
      <c r="AA82" s="51"/>
      <c r="AB82" s="51"/>
      <c r="AC82" s="51"/>
      <c r="AD82" s="51"/>
      <c r="AE82" s="51"/>
      <c r="AF82" s="51"/>
      <c r="AG82" s="51"/>
      <c r="AH82" s="51"/>
      <c r="AI82" s="51"/>
      <c r="AJ82" s="51"/>
      <c r="AK82" s="51"/>
      <c r="AL82" s="51"/>
    </row>
    <row r="83" customFormat="false" ht="78" hidden="false" customHeight="false" outlineLevel="0" collapsed="false">
      <c r="A83" s="118"/>
      <c r="B83" s="83" t="s">
        <v>60</v>
      </c>
      <c r="C83" s="83" t="s">
        <v>64</v>
      </c>
      <c r="D83" s="83" t="s">
        <v>173</v>
      </c>
      <c r="E83" s="83" t="s">
        <v>122</v>
      </c>
      <c r="F83" s="83" t="s">
        <v>60</v>
      </c>
      <c r="G83" s="83" t="s">
        <v>65</v>
      </c>
      <c r="H83" s="83" t="s">
        <v>62</v>
      </c>
      <c r="I83" s="83" t="s">
        <v>175</v>
      </c>
      <c r="J83" s="84" t="s">
        <v>180</v>
      </c>
      <c r="K83" s="85" t="n">
        <f aca="false">K84</f>
        <v>30</v>
      </c>
      <c r="L83" s="85" t="n">
        <f aca="false">L84</f>
        <v>30</v>
      </c>
      <c r="M83" s="85" t="n">
        <f aca="false">M84</f>
        <v>30</v>
      </c>
      <c r="N83" s="86"/>
      <c r="O83" s="51"/>
      <c r="P83" s="51"/>
      <c r="Q83" s="51"/>
      <c r="R83" s="51"/>
      <c r="S83" s="51"/>
      <c r="T83" s="51"/>
      <c r="U83" s="51"/>
      <c r="V83" s="51"/>
      <c r="W83" s="51"/>
      <c r="X83" s="51"/>
      <c r="Y83" s="51"/>
      <c r="Z83" s="51"/>
      <c r="AA83" s="51"/>
      <c r="AB83" s="51"/>
      <c r="AC83" s="51"/>
      <c r="AD83" s="51"/>
      <c r="AE83" s="51"/>
      <c r="AF83" s="51"/>
      <c r="AG83" s="51"/>
      <c r="AH83" s="51"/>
      <c r="AI83" s="51"/>
      <c r="AJ83" s="51"/>
      <c r="AK83" s="51"/>
      <c r="AL83" s="51"/>
    </row>
    <row r="84" customFormat="false" ht="62.4" hidden="false" customHeight="false" outlineLevel="0" collapsed="false">
      <c r="A84" s="118"/>
      <c r="B84" s="87" t="s">
        <v>60</v>
      </c>
      <c r="C84" s="87" t="s">
        <v>64</v>
      </c>
      <c r="D84" s="87" t="s">
        <v>173</v>
      </c>
      <c r="E84" s="87" t="s">
        <v>122</v>
      </c>
      <c r="F84" s="87" t="s">
        <v>70</v>
      </c>
      <c r="G84" s="87" t="s">
        <v>65</v>
      </c>
      <c r="H84" s="87" t="s">
        <v>62</v>
      </c>
      <c r="I84" s="87" t="s">
        <v>175</v>
      </c>
      <c r="J84" s="88" t="s">
        <v>181</v>
      </c>
      <c r="K84" s="85" t="n">
        <v>30</v>
      </c>
      <c r="L84" s="85" t="n">
        <v>30</v>
      </c>
      <c r="M84" s="85" t="n">
        <v>30</v>
      </c>
      <c r="N84" s="86"/>
      <c r="O84" s="51"/>
      <c r="P84" s="51"/>
      <c r="Q84" s="51"/>
      <c r="R84" s="51"/>
      <c r="S84" s="51"/>
      <c r="T84" s="51"/>
      <c r="U84" s="51"/>
      <c r="V84" s="51"/>
      <c r="W84" s="51"/>
      <c r="X84" s="51"/>
      <c r="Y84" s="51"/>
      <c r="Z84" s="51"/>
      <c r="AA84" s="51"/>
      <c r="AB84" s="51"/>
      <c r="AC84" s="51"/>
      <c r="AD84" s="51"/>
      <c r="AE84" s="51"/>
      <c r="AF84" s="51"/>
      <c r="AG84" s="51"/>
      <c r="AH84" s="51"/>
      <c r="AI84" s="51"/>
      <c r="AJ84" s="51"/>
      <c r="AK84" s="51"/>
      <c r="AL84" s="51"/>
    </row>
    <row r="85" customFormat="false" ht="38.25" hidden="false" customHeight="true" outlineLevel="0" collapsed="false">
      <c r="A85" s="118"/>
      <c r="B85" s="87" t="s">
        <v>60</v>
      </c>
      <c r="C85" s="83" t="s">
        <v>64</v>
      </c>
      <c r="D85" s="83" t="s">
        <v>173</v>
      </c>
      <c r="E85" s="83" t="s">
        <v>182</v>
      </c>
      <c r="F85" s="83" t="s">
        <v>60</v>
      </c>
      <c r="G85" s="83" t="s">
        <v>61</v>
      </c>
      <c r="H85" s="83" t="s">
        <v>62</v>
      </c>
      <c r="I85" s="83" t="s">
        <v>175</v>
      </c>
      <c r="J85" s="84" t="s">
        <v>183</v>
      </c>
      <c r="K85" s="85" t="n">
        <f aca="false">K86</f>
        <v>242</v>
      </c>
      <c r="L85" s="85" t="n">
        <f aca="false">L86</f>
        <v>242</v>
      </c>
      <c r="M85" s="85" t="n">
        <f aca="false">M86</f>
        <v>242</v>
      </c>
      <c r="N85" s="86"/>
      <c r="O85" s="51"/>
      <c r="P85" s="51"/>
      <c r="Q85" s="51"/>
      <c r="R85" s="51"/>
      <c r="S85" s="51"/>
      <c r="T85" s="51"/>
      <c r="U85" s="51"/>
      <c r="V85" s="51"/>
      <c r="W85" s="51"/>
      <c r="X85" s="51"/>
      <c r="Y85" s="51"/>
      <c r="Z85" s="51"/>
      <c r="AA85" s="51"/>
      <c r="AB85" s="51"/>
      <c r="AC85" s="51"/>
      <c r="AD85" s="51"/>
      <c r="AE85" s="51"/>
      <c r="AF85" s="51"/>
      <c r="AG85" s="51"/>
      <c r="AH85" s="51"/>
      <c r="AI85" s="51"/>
      <c r="AJ85" s="51"/>
      <c r="AK85" s="51"/>
      <c r="AL85" s="51"/>
    </row>
    <row r="86" customFormat="false" ht="50.25" hidden="false" customHeight="true" outlineLevel="0" collapsed="false">
      <c r="A86" s="118"/>
      <c r="B86" s="137" t="s">
        <v>184</v>
      </c>
      <c r="C86" s="87" t="s">
        <v>64</v>
      </c>
      <c r="D86" s="87" t="s">
        <v>173</v>
      </c>
      <c r="E86" s="87" t="s">
        <v>182</v>
      </c>
      <c r="F86" s="87" t="s">
        <v>185</v>
      </c>
      <c r="G86" s="87" t="s">
        <v>103</v>
      </c>
      <c r="H86" s="87" t="s">
        <v>62</v>
      </c>
      <c r="I86" s="87" t="s">
        <v>175</v>
      </c>
      <c r="J86" s="88" t="s">
        <v>186</v>
      </c>
      <c r="K86" s="89" t="n">
        <v>242</v>
      </c>
      <c r="L86" s="89" t="n">
        <v>242</v>
      </c>
      <c r="M86" s="89" t="n">
        <v>242</v>
      </c>
      <c r="N86" s="90"/>
      <c r="O86" s="51"/>
      <c r="P86" s="51"/>
      <c r="Q86" s="51"/>
      <c r="R86" s="51"/>
      <c r="S86" s="51"/>
      <c r="T86" s="51"/>
      <c r="U86" s="51"/>
      <c r="V86" s="51"/>
      <c r="W86" s="51"/>
      <c r="X86" s="51"/>
      <c r="Y86" s="51"/>
      <c r="Z86" s="51"/>
      <c r="AA86" s="51"/>
      <c r="AB86" s="51"/>
      <c r="AC86" s="51"/>
      <c r="AD86" s="51"/>
      <c r="AE86" s="51"/>
      <c r="AF86" s="51"/>
      <c r="AG86" s="51"/>
      <c r="AH86" s="51"/>
      <c r="AI86" s="51"/>
      <c r="AJ86" s="51"/>
      <c r="AK86" s="51"/>
      <c r="AL86" s="51"/>
    </row>
    <row r="87" customFormat="false" ht="129.75" hidden="false" customHeight="true" outlineLevel="0" collapsed="false">
      <c r="A87" s="118"/>
      <c r="B87" s="83" t="s">
        <v>60</v>
      </c>
      <c r="C87" s="83" t="s">
        <v>64</v>
      </c>
      <c r="D87" s="83" t="s">
        <v>173</v>
      </c>
      <c r="E87" s="83" t="s">
        <v>187</v>
      </c>
      <c r="F87" s="83" t="s">
        <v>60</v>
      </c>
      <c r="G87" s="83" t="s">
        <v>61</v>
      </c>
      <c r="H87" s="87" t="s">
        <v>62</v>
      </c>
      <c r="I87" s="83" t="s">
        <v>175</v>
      </c>
      <c r="J87" s="84" t="s">
        <v>188</v>
      </c>
      <c r="K87" s="116" t="n">
        <f aca="false">K88+K89</f>
        <v>221.9</v>
      </c>
      <c r="L87" s="116" t="n">
        <f aca="false">L88+L89</f>
        <v>221.9</v>
      </c>
      <c r="M87" s="116" t="n">
        <f aca="false">M88+M89</f>
        <v>221.87657</v>
      </c>
      <c r="N87" s="117"/>
      <c r="O87" s="51"/>
      <c r="P87" s="51"/>
      <c r="Q87" s="51"/>
      <c r="R87" s="51"/>
      <c r="S87" s="51"/>
      <c r="T87" s="51"/>
      <c r="U87" s="51"/>
      <c r="V87" s="51"/>
      <c r="W87" s="51"/>
      <c r="X87" s="51"/>
      <c r="Y87" s="51"/>
      <c r="Z87" s="51"/>
      <c r="AA87" s="51"/>
      <c r="AB87" s="51"/>
      <c r="AC87" s="51"/>
      <c r="AD87" s="51"/>
      <c r="AE87" s="51"/>
      <c r="AF87" s="51"/>
      <c r="AG87" s="51"/>
      <c r="AH87" s="51"/>
      <c r="AI87" s="51"/>
      <c r="AJ87" s="51"/>
      <c r="AK87" s="51"/>
      <c r="AL87" s="51"/>
    </row>
    <row r="88" customFormat="false" ht="31.2" hidden="false" customHeight="false" outlineLevel="0" collapsed="false">
      <c r="A88" s="118"/>
      <c r="B88" s="83" t="s">
        <v>189</v>
      </c>
      <c r="C88" s="87" t="s">
        <v>64</v>
      </c>
      <c r="D88" s="87" t="s">
        <v>173</v>
      </c>
      <c r="E88" s="87" t="s">
        <v>187</v>
      </c>
      <c r="F88" s="87" t="s">
        <v>190</v>
      </c>
      <c r="G88" s="87" t="s">
        <v>65</v>
      </c>
      <c r="H88" s="87" t="s">
        <v>62</v>
      </c>
      <c r="I88" s="87" t="s">
        <v>175</v>
      </c>
      <c r="J88" s="88" t="s">
        <v>191</v>
      </c>
      <c r="K88" s="85" t="n">
        <v>101.9</v>
      </c>
      <c r="L88" s="85" t="n">
        <v>101.9</v>
      </c>
      <c r="M88" s="85" t="n">
        <v>101.87657</v>
      </c>
      <c r="N88" s="86"/>
      <c r="O88" s="51"/>
      <c r="P88" s="51"/>
      <c r="Q88" s="51"/>
      <c r="R88" s="51"/>
      <c r="S88" s="51"/>
      <c r="T88" s="51"/>
      <c r="U88" s="51"/>
      <c r="V88" s="51"/>
      <c r="W88" s="51"/>
      <c r="X88" s="51"/>
      <c r="Y88" s="51"/>
      <c r="Z88" s="51"/>
      <c r="AA88" s="51"/>
      <c r="AB88" s="51"/>
      <c r="AC88" s="51"/>
      <c r="AD88" s="51"/>
      <c r="AE88" s="51"/>
      <c r="AF88" s="51"/>
      <c r="AG88" s="51"/>
      <c r="AH88" s="51"/>
      <c r="AI88" s="51"/>
      <c r="AJ88" s="51"/>
      <c r="AK88" s="51"/>
      <c r="AL88" s="51"/>
    </row>
    <row r="89" customFormat="false" ht="45.75" hidden="false" customHeight="true" outlineLevel="0" collapsed="false">
      <c r="A89" s="118"/>
      <c r="B89" s="143" t="s">
        <v>60</v>
      </c>
      <c r="C89" s="83" t="s">
        <v>64</v>
      </c>
      <c r="D89" s="83" t="s">
        <v>173</v>
      </c>
      <c r="E89" s="83" t="s">
        <v>187</v>
      </c>
      <c r="F89" s="83" t="s">
        <v>137</v>
      </c>
      <c r="G89" s="83" t="s">
        <v>61</v>
      </c>
      <c r="H89" s="83" t="s">
        <v>62</v>
      </c>
      <c r="I89" s="83" t="s">
        <v>175</v>
      </c>
      <c r="J89" s="84" t="s">
        <v>192</v>
      </c>
      <c r="K89" s="85" t="n">
        <f aca="false">K90</f>
        <v>120</v>
      </c>
      <c r="L89" s="85" t="n">
        <f aca="false">L90</f>
        <v>120</v>
      </c>
      <c r="M89" s="85" t="n">
        <f aca="false">M90</f>
        <v>120</v>
      </c>
      <c r="N89" s="86"/>
      <c r="O89" s="51"/>
      <c r="P89" s="51"/>
      <c r="Q89" s="51"/>
      <c r="R89" s="51"/>
      <c r="S89" s="51"/>
      <c r="T89" s="51"/>
      <c r="U89" s="51"/>
      <c r="V89" s="51"/>
      <c r="W89" s="51"/>
      <c r="X89" s="51"/>
      <c r="Y89" s="51"/>
      <c r="Z89" s="51"/>
      <c r="AA89" s="51"/>
      <c r="AB89" s="51"/>
      <c r="AC89" s="51"/>
      <c r="AD89" s="51"/>
      <c r="AE89" s="51"/>
      <c r="AF89" s="51"/>
      <c r="AG89" s="51"/>
      <c r="AH89" s="51"/>
      <c r="AI89" s="51"/>
      <c r="AJ89" s="51"/>
      <c r="AK89" s="51"/>
      <c r="AL89" s="51"/>
    </row>
    <row r="90" customFormat="false" ht="46.8" hidden="false" customHeight="false" outlineLevel="0" collapsed="false">
      <c r="A90" s="118"/>
      <c r="B90" s="143" t="s">
        <v>60</v>
      </c>
      <c r="C90" s="87" t="s">
        <v>64</v>
      </c>
      <c r="D90" s="87" t="s">
        <v>173</v>
      </c>
      <c r="E90" s="87" t="s">
        <v>187</v>
      </c>
      <c r="F90" s="87" t="s">
        <v>193</v>
      </c>
      <c r="G90" s="87" t="s">
        <v>103</v>
      </c>
      <c r="H90" s="87" t="s">
        <v>62</v>
      </c>
      <c r="I90" s="87" t="s">
        <v>175</v>
      </c>
      <c r="J90" s="88" t="s">
        <v>194</v>
      </c>
      <c r="K90" s="85" t="n">
        <v>120</v>
      </c>
      <c r="L90" s="85" t="n">
        <v>120</v>
      </c>
      <c r="M90" s="85" t="n">
        <v>120</v>
      </c>
      <c r="N90" s="86"/>
      <c r="O90" s="51"/>
      <c r="P90" s="51"/>
      <c r="Q90" s="51"/>
      <c r="R90" s="51"/>
      <c r="S90" s="51"/>
      <c r="T90" s="51"/>
      <c r="U90" s="51"/>
      <c r="V90" s="51"/>
      <c r="W90" s="51"/>
      <c r="X90" s="51"/>
      <c r="Y90" s="51"/>
      <c r="Z90" s="51"/>
      <c r="AA90" s="51"/>
      <c r="AB90" s="51"/>
      <c r="AC90" s="51"/>
      <c r="AD90" s="51"/>
      <c r="AE90" s="51"/>
      <c r="AF90" s="51"/>
      <c r="AG90" s="51"/>
      <c r="AH90" s="51"/>
      <c r="AI90" s="51"/>
      <c r="AJ90" s="51"/>
      <c r="AK90" s="51"/>
      <c r="AL90" s="51"/>
    </row>
    <row r="91" s="102" customFormat="true" ht="62.4" hidden="false" customHeight="false" outlineLevel="0" collapsed="false">
      <c r="A91" s="81"/>
      <c r="B91" s="83" t="s">
        <v>195</v>
      </c>
      <c r="C91" s="83" t="s">
        <v>64</v>
      </c>
      <c r="D91" s="83" t="s">
        <v>173</v>
      </c>
      <c r="E91" s="83" t="s">
        <v>196</v>
      </c>
      <c r="F91" s="83" t="s">
        <v>60</v>
      </c>
      <c r="G91" s="83" t="s">
        <v>65</v>
      </c>
      <c r="H91" s="83" t="s">
        <v>62</v>
      </c>
      <c r="I91" s="83" t="s">
        <v>175</v>
      </c>
      <c r="J91" s="84" t="s">
        <v>197</v>
      </c>
      <c r="K91" s="85" t="n">
        <v>20</v>
      </c>
      <c r="L91" s="85" t="n">
        <v>20</v>
      </c>
      <c r="M91" s="85" t="n">
        <v>21</v>
      </c>
      <c r="N91" s="86"/>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101"/>
      <c r="AN91" s="101"/>
      <c r="AO91" s="101"/>
      <c r="AP91" s="101"/>
      <c r="AQ91" s="101"/>
      <c r="AR91" s="101"/>
      <c r="AS91" s="101"/>
      <c r="AT91" s="101"/>
      <c r="AU91" s="101"/>
      <c r="AV91" s="101"/>
      <c r="AW91" s="101"/>
      <c r="AX91" s="101"/>
      <c r="AY91" s="101"/>
      <c r="AZ91" s="101"/>
      <c r="BA91" s="101"/>
      <c r="BB91" s="101"/>
      <c r="BC91" s="101"/>
      <c r="BD91" s="101"/>
      <c r="BE91" s="101"/>
      <c r="BF91" s="101"/>
      <c r="BG91" s="101"/>
      <c r="BH91" s="101"/>
      <c r="BI91" s="101"/>
      <c r="BJ91" s="101"/>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c r="CI91" s="101"/>
      <c r="CJ91" s="101"/>
      <c r="CK91" s="101"/>
      <c r="CL91" s="101"/>
    </row>
    <row r="92" s="102" customFormat="true" ht="31.2" hidden="false" customHeight="false" outlineLevel="0" collapsed="false">
      <c r="A92" s="81"/>
      <c r="B92" s="83" t="s">
        <v>60</v>
      </c>
      <c r="C92" s="83" t="n">
        <v>1</v>
      </c>
      <c r="D92" s="83" t="n">
        <v>16</v>
      </c>
      <c r="E92" s="83" t="n">
        <v>30</v>
      </c>
      <c r="F92" s="83" t="s">
        <v>60</v>
      </c>
      <c r="G92" s="83" t="s">
        <v>65</v>
      </c>
      <c r="H92" s="83" t="s">
        <v>62</v>
      </c>
      <c r="I92" s="83" t="n">
        <v>140</v>
      </c>
      <c r="J92" s="84" t="s">
        <v>198</v>
      </c>
      <c r="K92" s="85" t="n">
        <f aca="false">K95+K93</f>
        <v>642.5</v>
      </c>
      <c r="L92" s="85" t="n">
        <f aca="false">L95+L93</f>
        <v>642.5</v>
      </c>
      <c r="M92" s="85" t="n">
        <f aca="false">M95+M93</f>
        <v>697.5</v>
      </c>
      <c r="N92" s="86"/>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101"/>
      <c r="AN92" s="101"/>
      <c r="AO92" s="101"/>
      <c r="AP92" s="101"/>
      <c r="AQ92" s="101"/>
      <c r="AR92" s="101"/>
      <c r="AS92" s="101"/>
      <c r="AT92" s="101"/>
      <c r="AU92" s="101"/>
      <c r="AV92" s="101"/>
      <c r="AW92" s="101"/>
      <c r="AX92" s="101"/>
      <c r="AY92" s="101"/>
      <c r="AZ92" s="101"/>
      <c r="BA92" s="101"/>
      <c r="BB92" s="101"/>
      <c r="BC92" s="101"/>
      <c r="BD92" s="101"/>
      <c r="BE92" s="101"/>
      <c r="BF92" s="101"/>
      <c r="BG92" s="101"/>
      <c r="BH92" s="101"/>
      <c r="BI92" s="101"/>
      <c r="BJ92" s="101"/>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c r="CI92" s="101"/>
      <c r="CJ92" s="101"/>
      <c r="CK92" s="101"/>
      <c r="CL92" s="101"/>
    </row>
    <row r="93" s="146" customFormat="true" ht="46.8" hidden="false" customHeight="false" outlineLevel="0" collapsed="false">
      <c r="A93" s="91"/>
      <c r="B93" s="83" t="s">
        <v>60</v>
      </c>
      <c r="C93" s="83" t="n">
        <v>1</v>
      </c>
      <c r="D93" s="83" t="n">
        <v>16</v>
      </c>
      <c r="E93" s="83" t="n">
        <v>30</v>
      </c>
      <c r="F93" s="83" t="s">
        <v>70</v>
      </c>
      <c r="G93" s="83" t="s">
        <v>65</v>
      </c>
      <c r="H93" s="83" t="s">
        <v>62</v>
      </c>
      <c r="I93" s="83" t="n">
        <v>140</v>
      </c>
      <c r="J93" s="84" t="s">
        <v>199</v>
      </c>
      <c r="K93" s="85" t="n">
        <f aca="false">K94</f>
        <v>519.5</v>
      </c>
      <c r="L93" s="85" t="n">
        <f aca="false">L94</f>
        <v>519.5</v>
      </c>
      <c r="M93" s="85" t="n">
        <f aca="false">M94</f>
        <v>519.5</v>
      </c>
      <c r="N93" s="86"/>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5"/>
      <c r="AN93" s="145"/>
      <c r="AO93" s="145"/>
      <c r="AP93" s="145"/>
      <c r="AQ93" s="145"/>
      <c r="AR93" s="145"/>
      <c r="AS93" s="145"/>
      <c r="AT93" s="145"/>
      <c r="AU93" s="145"/>
      <c r="AV93" s="145"/>
      <c r="AW93" s="145"/>
      <c r="AX93" s="145"/>
      <c r="AY93" s="145"/>
      <c r="AZ93" s="145"/>
      <c r="BA93" s="145"/>
      <c r="BB93" s="145"/>
      <c r="BC93" s="145"/>
      <c r="BD93" s="145"/>
      <c r="BE93" s="145"/>
      <c r="BF93" s="145"/>
      <c r="BG93" s="145"/>
      <c r="BH93" s="145"/>
      <c r="BI93" s="145"/>
      <c r="BJ93" s="145"/>
      <c r="BK93" s="145"/>
      <c r="BL93" s="145"/>
      <c r="BM93" s="145"/>
      <c r="BN93" s="145"/>
      <c r="BO93" s="145"/>
      <c r="BP93" s="145"/>
      <c r="BQ93" s="145"/>
      <c r="BR93" s="145"/>
      <c r="BS93" s="145"/>
      <c r="BT93" s="145"/>
      <c r="BU93" s="145"/>
      <c r="BV93" s="145"/>
      <c r="BW93" s="145"/>
      <c r="BX93" s="145"/>
      <c r="BY93" s="145"/>
      <c r="BZ93" s="145"/>
      <c r="CA93" s="145"/>
      <c r="CB93" s="145"/>
      <c r="CC93" s="145"/>
      <c r="CD93" s="145"/>
      <c r="CE93" s="145"/>
      <c r="CF93" s="145"/>
      <c r="CG93" s="145"/>
      <c r="CH93" s="145"/>
      <c r="CI93" s="145"/>
      <c r="CJ93" s="145"/>
      <c r="CK93" s="145"/>
      <c r="CL93" s="145"/>
    </row>
    <row r="94" s="146" customFormat="true" ht="69.75" hidden="false" customHeight="true" outlineLevel="0" collapsed="false">
      <c r="A94" s="91"/>
      <c r="B94" s="87" t="s">
        <v>200</v>
      </c>
      <c r="C94" s="87" t="n">
        <v>1</v>
      </c>
      <c r="D94" s="87" t="n">
        <v>16</v>
      </c>
      <c r="E94" s="87" t="n">
        <v>30</v>
      </c>
      <c r="F94" s="87" t="s">
        <v>201</v>
      </c>
      <c r="G94" s="87" t="s">
        <v>65</v>
      </c>
      <c r="H94" s="87" t="s">
        <v>62</v>
      </c>
      <c r="I94" s="87" t="n">
        <v>140</v>
      </c>
      <c r="J94" s="88" t="s">
        <v>202</v>
      </c>
      <c r="K94" s="85" t="n">
        <v>519.5</v>
      </c>
      <c r="L94" s="85" t="n">
        <v>519.5</v>
      </c>
      <c r="M94" s="85" t="n">
        <v>519.5</v>
      </c>
      <c r="N94" s="86"/>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5"/>
      <c r="AN94" s="145"/>
      <c r="AO94" s="145"/>
      <c r="AP94" s="145"/>
      <c r="AQ94" s="145"/>
      <c r="AR94" s="145"/>
      <c r="AS94" s="145"/>
      <c r="AT94" s="145"/>
      <c r="AU94" s="145"/>
      <c r="AV94" s="145"/>
      <c r="AW94" s="145"/>
      <c r="AX94" s="145"/>
      <c r="AY94" s="145"/>
      <c r="AZ94" s="145"/>
      <c r="BA94" s="145"/>
      <c r="BB94" s="145"/>
      <c r="BC94" s="145"/>
      <c r="BD94" s="145"/>
      <c r="BE94" s="145"/>
      <c r="BF94" s="145"/>
      <c r="BG94" s="145"/>
      <c r="BH94" s="145"/>
      <c r="BI94" s="145"/>
      <c r="BJ94" s="145"/>
      <c r="BK94" s="145"/>
      <c r="BL94" s="145"/>
      <c r="BM94" s="145"/>
      <c r="BN94" s="145"/>
      <c r="BO94" s="145"/>
      <c r="BP94" s="145"/>
      <c r="BQ94" s="145"/>
      <c r="BR94" s="145"/>
      <c r="BS94" s="145"/>
      <c r="BT94" s="145"/>
      <c r="BU94" s="145"/>
      <c r="BV94" s="145"/>
      <c r="BW94" s="145"/>
      <c r="BX94" s="145"/>
      <c r="BY94" s="145"/>
      <c r="BZ94" s="145"/>
      <c r="CA94" s="145"/>
      <c r="CB94" s="145"/>
      <c r="CC94" s="145"/>
      <c r="CD94" s="145"/>
      <c r="CE94" s="145"/>
      <c r="CF94" s="145"/>
      <c r="CG94" s="145"/>
      <c r="CH94" s="145"/>
      <c r="CI94" s="145"/>
      <c r="CJ94" s="145"/>
      <c r="CK94" s="145"/>
      <c r="CL94" s="145"/>
    </row>
    <row r="95" customFormat="false" ht="36" hidden="false" customHeight="true" outlineLevel="0" collapsed="false">
      <c r="A95" s="96"/>
      <c r="B95" s="87" t="s">
        <v>200</v>
      </c>
      <c r="C95" s="87" t="n">
        <v>1</v>
      </c>
      <c r="D95" s="87" t="n">
        <v>16</v>
      </c>
      <c r="E95" s="87" t="n">
        <v>30</v>
      </c>
      <c r="F95" s="87" t="s">
        <v>79</v>
      </c>
      <c r="G95" s="87" t="s">
        <v>65</v>
      </c>
      <c r="H95" s="87" t="s">
        <v>62</v>
      </c>
      <c r="I95" s="87" t="n">
        <v>140</v>
      </c>
      <c r="J95" s="88" t="s">
        <v>203</v>
      </c>
      <c r="K95" s="89" t="n">
        <v>123</v>
      </c>
      <c r="L95" s="89" t="n">
        <v>123</v>
      </c>
      <c r="M95" s="89" t="n">
        <v>178</v>
      </c>
      <c r="N95" s="90"/>
      <c r="O95" s="51"/>
      <c r="P95" s="51"/>
      <c r="Q95" s="51"/>
      <c r="R95" s="51"/>
      <c r="S95" s="51"/>
      <c r="T95" s="51"/>
      <c r="U95" s="51"/>
      <c r="V95" s="51"/>
      <c r="W95" s="51"/>
      <c r="X95" s="51"/>
      <c r="Y95" s="51"/>
      <c r="Z95" s="51"/>
      <c r="AA95" s="51"/>
      <c r="AB95" s="51"/>
      <c r="AC95" s="51"/>
      <c r="AD95" s="51"/>
      <c r="AE95" s="51"/>
      <c r="AF95" s="51"/>
      <c r="AG95" s="51"/>
      <c r="AH95" s="51"/>
      <c r="AI95" s="51"/>
      <c r="AJ95" s="51"/>
      <c r="AK95" s="51"/>
      <c r="AL95" s="51"/>
    </row>
    <row r="96" s="130" customFormat="true" ht="33" hidden="false" customHeight="true" outlineLevel="0" collapsed="false">
      <c r="A96" s="127"/>
      <c r="B96" s="83" t="s">
        <v>60</v>
      </c>
      <c r="C96" s="83" t="n">
        <v>1</v>
      </c>
      <c r="D96" s="83" t="n">
        <v>16</v>
      </c>
      <c r="E96" s="83" t="s">
        <v>204</v>
      </c>
      <c r="F96" s="83" t="s">
        <v>60</v>
      </c>
      <c r="G96" s="83" t="s">
        <v>61</v>
      </c>
      <c r="H96" s="83" t="s">
        <v>62</v>
      </c>
      <c r="I96" s="83" t="n">
        <v>140</v>
      </c>
      <c r="J96" s="84" t="s">
        <v>205</v>
      </c>
      <c r="K96" s="85" t="n">
        <f aca="false">K97</f>
        <v>1.389</v>
      </c>
      <c r="L96" s="85" t="n">
        <f aca="false">L97</f>
        <v>1.389</v>
      </c>
      <c r="M96" s="85" t="n">
        <f aca="false">M97</f>
        <v>1.38892</v>
      </c>
      <c r="N96" s="86"/>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9"/>
      <c r="AN96" s="129"/>
      <c r="AO96" s="129"/>
      <c r="AP96" s="129"/>
      <c r="AQ96" s="129"/>
      <c r="AR96" s="129"/>
      <c r="AS96" s="129"/>
      <c r="AT96" s="129"/>
      <c r="AU96" s="129"/>
      <c r="AV96" s="129"/>
      <c r="AW96" s="129"/>
      <c r="AX96" s="129"/>
      <c r="AY96" s="129"/>
      <c r="AZ96" s="129"/>
      <c r="BA96" s="129"/>
      <c r="BB96" s="129"/>
      <c r="BC96" s="129"/>
      <c r="BD96" s="129"/>
      <c r="BE96" s="129"/>
      <c r="BF96" s="129"/>
      <c r="BG96" s="129"/>
      <c r="BH96" s="129"/>
      <c r="BI96" s="129"/>
      <c r="BJ96" s="129"/>
      <c r="BK96" s="129"/>
      <c r="BL96" s="129"/>
      <c r="BM96" s="129"/>
      <c r="BN96" s="129"/>
      <c r="BO96" s="129"/>
      <c r="BP96" s="129"/>
      <c r="BQ96" s="129"/>
      <c r="BR96" s="129"/>
      <c r="BS96" s="129"/>
      <c r="BT96" s="129"/>
      <c r="BU96" s="129"/>
      <c r="BV96" s="129"/>
      <c r="BW96" s="129"/>
      <c r="BX96" s="129"/>
      <c r="BY96" s="129"/>
      <c r="BZ96" s="129"/>
      <c r="CA96" s="129"/>
      <c r="CB96" s="129"/>
      <c r="CC96" s="129"/>
      <c r="CD96" s="129"/>
      <c r="CE96" s="129"/>
      <c r="CF96" s="129"/>
      <c r="CG96" s="129"/>
      <c r="CH96" s="129"/>
      <c r="CI96" s="129"/>
      <c r="CJ96" s="129"/>
      <c r="CK96" s="129"/>
      <c r="CL96" s="129"/>
    </row>
    <row r="97" customFormat="false" ht="33.75" hidden="false" customHeight="true" outlineLevel="0" collapsed="false">
      <c r="A97" s="96"/>
      <c r="B97" s="137" t="s">
        <v>184</v>
      </c>
      <c r="C97" s="87" t="n">
        <v>1</v>
      </c>
      <c r="D97" s="87" t="n">
        <v>16</v>
      </c>
      <c r="E97" s="87" t="s">
        <v>204</v>
      </c>
      <c r="F97" s="87" t="s">
        <v>60</v>
      </c>
      <c r="G97" s="87" t="s">
        <v>103</v>
      </c>
      <c r="H97" s="87" t="s">
        <v>62</v>
      </c>
      <c r="I97" s="87" t="n">
        <v>140</v>
      </c>
      <c r="J97" s="95" t="s">
        <v>206</v>
      </c>
      <c r="K97" s="89" t="n">
        <v>1.389</v>
      </c>
      <c r="L97" s="89" t="n">
        <v>1.389</v>
      </c>
      <c r="M97" s="89" t="n">
        <v>1.38892</v>
      </c>
      <c r="N97" s="90"/>
      <c r="O97" s="51"/>
      <c r="P97" s="51"/>
      <c r="Q97" s="51"/>
      <c r="R97" s="51"/>
      <c r="S97" s="51"/>
      <c r="T97" s="51"/>
      <c r="U97" s="51"/>
      <c r="V97" s="51"/>
      <c r="W97" s="51"/>
      <c r="X97" s="51"/>
      <c r="Y97" s="51"/>
      <c r="Z97" s="51"/>
      <c r="AA97" s="51"/>
      <c r="AB97" s="51"/>
      <c r="AC97" s="51"/>
      <c r="AD97" s="51"/>
      <c r="AE97" s="51"/>
      <c r="AF97" s="51"/>
      <c r="AG97" s="51"/>
      <c r="AH97" s="51"/>
      <c r="AI97" s="51"/>
      <c r="AJ97" s="51"/>
      <c r="AK97" s="51"/>
      <c r="AL97" s="51"/>
    </row>
    <row r="98" s="146" customFormat="true" ht="31.8" hidden="false" customHeight="false" outlineLevel="0" collapsed="false">
      <c r="A98" s="91"/>
      <c r="B98" s="83" t="s">
        <v>60</v>
      </c>
      <c r="C98" s="83" t="n">
        <v>1</v>
      </c>
      <c r="D98" s="83" t="n">
        <v>16</v>
      </c>
      <c r="E98" s="83" t="s">
        <v>207</v>
      </c>
      <c r="F98" s="83" t="s">
        <v>60</v>
      </c>
      <c r="G98" s="83" t="s">
        <v>61</v>
      </c>
      <c r="H98" s="83" t="s">
        <v>62</v>
      </c>
      <c r="I98" s="83" t="n">
        <v>140</v>
      </c>
      <c r="J98" s="147" t="s">
        <v>208</v>
      </c>
      <c r="K98" s="85" t="n">
        <f aca="false">K99</f>
        <v>244.5</v>
      </c>
      <c r="L98" s="85" t="n">
        <f aca="false">L99</f>
        <v>244.5</v>
      </c>
      <c r="M98" s="85" t="n">
        <f aca="false">M99</f>
        <v>244.5</v>
      </c>
      <c r="N98" s="90"/>
      <c r="O98" s="144"/>
      <c r="P98" s="144"/>
      <c r="Q98" s="144"/>
      <c r="R98" s="144"/>
      <c r="S98" s="144"/>
      <c r="T98" s="144"/>
      <c r="U98" s="144"/>
      <c r="V98" s="144"/>
      <c r="W98" s="144"/>
      <c r="X98" s="144"/>
      <c r="Y98" s="144"/>
      <c r="Z98" s="144"/>
      <c r="AA98" s="144"/>
      <c r="AB98" s="144"/>
      <c r="AC98" s="144"/>
      <c r="AD98" s="144"/>
      <c r="AE98" s="144"/>
      <c r="AF98" s="144"/>
      <c r="AG98" s="144"/>
      <c r="AH98" s="144"/>
      <c r="AI98" s="144"/>
      <c r="AJ98" s="144"/>
      <c r="AK98" s="144"/>
      <c r="AL98" s="144"/>
      <c r="AM98" s="145"/>
      <c r="AN98" s="145"/>
      <c r="AO98" s="145"/>
      <c r="AP98" s="145"/>
      <c r="AQ98" s="145"/>
      <c r="AR98" s="145"/>
      <c r="AS98" s="145"/>
      <c r="AT98" s="145"/>
      <c r="AU98" s="145"/>
      <c r="AV98" s="145"/>
      <c r="AW98" s="145"/>
      <c r="AX98" s="145"/>
      <c r="AY98" s="145"/>
      <c r="AZ98" s="145"/>
      <c r="BA98" s="145"/>
      <c r="BB98" s="145"/>
      <c r="BC98" s="145"/>
      <c r="BD98" s="145"/>
      <c r="BE98" s="145"/>
      <c r="BF98" s="145"/>
      <c r="BG98" s="145"/>
      <c r="BH98" s="145"/>
      <c r="BI98" s="145"/>
      <c r="BJ98" s="145"/>
      <c r="BK98" s="145"/>
      <c r="BL98" s="145"/>
      <c r="BM98" s="145"/>
      <c r="BN98" s="145"/>
      <c r="BO98" s="145"/>
      <c r="BP98" s="145"/>
      <c r="BQ98" s="145"/>
      <c r="BR98" s="145"/>
      <c r="BS98" s="145"/>
      <c r="BT98" s="145"/>
      <c r="BU98" s="145"/>
      <c r="BV98" s="145"/>
      <c r="BW98" s="145"/>
      <c r="BX98" s="145"/>
      <c r="BY98" s="145"/>
      <c r="BZ98" s="145"/>
      <c r="CA98" s="145"/>
      <c r="CB98" s="145"/>
      <c r="CC98" s="145"/>
      <c r="CD98" s="145"/>
      <c r="CE98" s="145"/>
      <c r="CF98" s="145"/>
      <c r="CG98" s="145"/>
      <c r="CH98" s="145"/>
      <c r="CI98" s="145"/>
      <c r="CJ98" s="145"/>
      <c r="CK98" s="145"/>
      <c r="CL98" s="145"/>
    </row>
    <row r="99" customFormat="false" ht="46.8" hidden="false" customHeight="false" outlineLevel="0" collapsed="false">
      <c r="A99" s="96"/>
      <c r="B99" s="137" t="s">
        <v>60</v>
      </c>
      <c r="C99" s="87" t="n">
        <v>1</v>
      </c>
      <c r="D99" s="87" t="n">
        <v>16</v>
      </c>
      <c r="E99" s="87" t="s">
        <v>207</v>
      </c>
      <c r="F99" s="87" t="s">
        <v>79</v>
      </c>
      <c r="G99" s="87" t="s">
        <v>103</v>
      </c>
      <c r="H99" s="87" t="s">
        <v>62</v>
      </c>
      <c r="I99" s="87" t="n">
        <v>140</v>
      </c>
      <c r="J99" s="95" t="s">
        <v>209</v>
      </c>
      <c r="K99" s="89" t="n">
        <v>244.5</v>
      </c>
      <c r="L99" s="89" t="n">
        <v>244.5</v>
      </c>
      <c r="M99" s="89" t="n">
        <v>244.5</v>
      </c>
      <c r="N99" s="90"/>
      <c r="O99" s="51"/>
      <c r="P99" s="51"/>
      <c r="Q99" s="51"/>
      <c r="R99" s="51"/>
      <c r="S99" s="51"/>
      <c r="T99" s="51"/>
      <c r="U99" s="51"/>
      <c r="V99" s="51"/>
      <c r="W99" s="51"/>
      <c r="X99" s="51"/>
      <c r="Y99" s="51"/>
      <c r="Z99" s="51"/>
      <c r="AA99" s="51"/>
      <c r="AB99" s="51"/>
      <c r="AC99" s="51"/>
      <c r="AD99" s="51"/>
      <c r="AE99" s="51"/>
      <c r="AF99" s="51"/>
      <c r="AG99" s="51"/>
      <c r="AH99" s="51"/>
      <c r="AI99" s="51"/>
      <c r="AJ99" s="51"/>
      <c r="AK99" s="51"/>
      <c r="AL99" s="51"/>
    </row>
    <row r="100" customFormat="false" ht="46.8" hidden="false" customHeight="false" outlineLevel="0" collapsed="false">
      <c r="A100" s="96"/>
      <c r="B100" s="83" t="s">
        <v>210</v>
      </c>
      <c r="C100" s="83" t="s">
        <v>64</v>
      </c>
      <c r="D100" s="83" t="s">
        <v>173</v>
      </c>
      <c r="E100" s="83" t="s">
        <v>211</v>
      </c>
      <c r="F100" s="83" t="s">
        <v>60</v>
      </c>
      <c r="G100" s="83" t="s">
        <v>65</v>
      </c>
      <c r="H100" s="83" t="s">
        <v>62</v>
      </c>
      <c r="I100" s="83" t="s">
        <v>175</v>
      </c>
      <c r="J100" s="147" t="s">
        <v>212</v>
      </c>
      <c r="K100" s="85" t="n">
        <v>465</v>
      </c>
      <c r="L100" s="85" t="n">
        <v>465</v>
      </c>
      <c r="M100" s="85" t="n">
        <v>487</v>
      </c>
      <c r="N100" s="86"/>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row>
    <row r="101" customFormat="false" ht="32.25" hidden="false" customHeight="true" outlineLevel="0" collapsed="false">
      <c r="A101" s="96"/>
      <c r="B101" s="83" t="s">
        <v>60</v>
      </c>
      <c r="C101" s="83" t="s">
        <v>64</v>
      </c>
      <c r="D101" s="83" t="s">
        <v>173</v>
      </c>
      <c r="E101" s="83" t="s">
        <v>213</v>
      </c>
      <c r="F101" s="83" t="s">
        <v>60</v>
      </c>
      <c r="G101" s="83" t="s">
        <v>65</v>
      </c>
      <c r="H101" s="83" t="s">
        <v>62</v>
      </c>
      <c r="I101" s="83" t="s">
        <v>175</v>
      </c>
      <c r="J101" s="147" t="s">
        <v>214</v>
      </c>
      <c r="K101" s="85" t="n">
        <v>60.236</v>
      </c>
      <c r="L101" s="85" t="n">
        <v>60.236</v>
      </c>
      <c r="M101" s="85" t="n">
        <v>65.386</v>
      </c>
      <c r="N101" s="86"/>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row>
    <row r="102" s="130" customFormat="true" ht="48.6" hidden="false" customHeight="true" outlineLevel="0" collapsed="false">
      <c r="A102" s="127"/>
      <c r="B102" s="83" t="s">
        <v>60</v>
      </c>
      <c r="C102" s="83" t="s">
        <v>64</v>
      </c>
      <c r="D102" s="83" t="s">
        <v>173</v>
      </c>
      <c r="E102" s="83" t="s">
        <v>215</v>
      </c>
      <c r="F102" s="83" t="s">
        <v>60</v>
      </c>
      <c r="G102" s="83" t="s">
        <v>61</v>
      </c>
      <c r="H102" s="87" t="s">
        <v>62</v>
      </c>
      <c r="I102" s="83" t="s">
        <v>175</v>
      </c>
      <c r="J102" s="84" t="s">
        <v>216</v>
      </c>
      <c r="K102" s="116" t="n">
        <f aca="false">K103</f>
        <v>735</v>
      </c>
      <c r="L102" s="116" t="n">
        <f aca="false">L103</f>
        <v>735</v>
      </c>
      <c r="M102" s="116" t="n">
        <f aca="false">M103</f>
        <v>761.8508</v>
      </c>
      <c r="N102" s="117"/>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9"/>
      <c r="AN102" s="129"/>
      <c r="AO102" s="129"/>
      <c r="AP102" s="129"/>
      <c r="AQ102" s="129"/>
      <c r="AR102" s="129"/>
      <c r="AS102" s="129"/>
      <c r="AT102" s="129"/>
      <c r="AU102" s="129"/>
      <c r="AV102" s="129"/>
      <c r="AW102" s="129"/>
      <c r="AX102" s="129"/>
      <c r="AY102" s="129"/>
      <c r="AZ102" s="129"/>
      <c r="BA102" s="129"/>
      <c r="BB102" s="129"/>
      <c r="BC102" s="129"/>
      <c r="BD102" s="129"/>
      <c r="BE102" s="129"/>
      <c r="BF102" s="129"/>
      <c r="BG102" s="129"/>
      <c r="BH102" s="129"/>
      <c r="BI102" s="129"/>
      <c r="BJ102" s="129"/>
      <c r="BK102" s="129"/>
      <c r="BL102" s="129"/>
      <c r="BM102" s="129"/>
      <c r="BN102" s="129"/>
      <c r="BO102" s="129"/>
      <c r="BP102" s="129"/>
      <c r="BQ102" s="129"/>
      <c r="BR102" s="129"/>
      <c r="BS102" s="129"/>
      <c r="BT102" s="129"/>
      <c r="BU102" s="129"/>
      <c r="BV102" s="129"/>
      <c r="BW102" s="129"/>
      <c r="BX102" s="129"/>
      <c r="BY102" s="129"/>
      <c r="BZ102" s="129"/>
      <c r="CA102" s="129"/>
      <c r="CB102" s="129"/>
      <c r="CC102" s="129"/>
      <c r="CD102" s="129"/>
      <c r="CE102" s="129"/>
      <c r="CF102" s="129"/>
      <c r="CG102" s="129"/>
      <c r="CH102" s="129"/>
      <c r="CI102" s="129"/>
      <c r="CJ102" s="129"/>
      <c r="CK102" s="129"/>
      <c r="CL102" s="129"/>
    </row>
    <row r="103" s="102" customFormat="true" ht="46.8" hidden="false" customHeight="false" outlineLevel="0" collapsed="false">
      <c r="A103" s="81"/>
      <c r="B103" s="87" t="s">
        <v>60</v>
      </c>
      <c r="C103" s="87" t="s">
        <v>64</v>
      </c>
      <c r="D103" s="87" t="s">
        <v>173</v>
      </c>
      <c r="E103" s="87" t="s">
        <v>215</v>
      </c>
      <c r="F103" s="87" t="s">
        <v>185</v>
      </c>
      <c r="G103" s="87" t="s">
        <v>103</v>
      </c>
      <c r="H103" s="87" t="s">
        <v>62</v>
      </c>
      <c r="I103" s="87" t="s">
        <v>175</v>
      </c>
      <c r="J103" s="88" t="s">
        <v>217</v>
      </c>
      <c r="K103" s="89" t="n">
        <v>735</v>
      </c>
      <c r="L103" s="89" t="n">
        <v>735</v>
      </c>
      <c r="M103" s="89" t="n">
        <v>761.8508</v>
      </c>
      <c r="N103" s="90"/>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101"/>
      <c r="AN103" s="101"/>
      <c r="AO103" s="101"/>
      <c r="AP103" s="101"/>
      <c r="AQ103" s="101"/>
      <c r="AR103" s="101"/>
      <c r="AS103" s="101"/>
      <c r="AT103" s="101"/>
      <c r="AU103" s="101"/>
      <c r="AV103" s="101"/>
      <c r="AW103" s="101"/>
      <c r="AX103" s="101"/>
      <c r="AY103" s="101"/>
      <c r="AZ103" s="101"/>
      <c r="BA103" s="101"/>
      <c r="BB103" s="101"/>
      <c r="BC103" s="101"/>
      <c r="BD103" s="101"/>
      <c r="BE103" s="101"/>
      <c r="BF103" s="101"/>
      <c r="BG103" s="101"/>
      <c r="BH103" s="101"/>
      <c r="BI103" s="101"/>
      <c r="BJ103" s="101"/>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c r="CI103" s="101"/>
      <c r="CJ103" s="101"/>
      <c r="CK103" s="101"/>
      <c r="CL103" s="101"/>
    </row>
    <row r="104" s="130" customFormat="true" ht="37.5" hidden="false" customHeight="true" outlineLevel="0" collapsed="false">
      <c r="A104" s="127"/>
      <c r="B104" s="72" t="s">
        <v>60</v>
      </c>
      <c r="C104" s="72" t="s">
        <v>64</v>
      </c>
      <c r="D104" s="72" t="s">
        <v>218</v>
      </c>
      <c r="E104" s="72" t="s">
        <v>61</v>
      </c>
      <c r="F104" s="72" t="s">
        <v>60</v>
      </c>
      <c r="G104" s="72" t="s">
        <v>61</v>
      </c>
      <c r="H104" s="72" t="s">
        <v>60</v>
      </c>
      <c r="I104" s="72" t="s">
        <v>60</v>
      </c>
      <c r="J104" s="73" t="s">
        <v>219</v>
      </c>
      <c r="K104" s="74" t="n">
        <f aca="false">K106</f>
        <v>0.226</v>
      </c>
      <c r="L104" s="74" t="n">
        <f aca="false">L106</f>
        <v>0.226</v>
      </c>
      <c r="M104" s="74" t="n">
        <f aca="false">M106+M105</f>
        <v>-1.8577</v>
      </c>
      <c r="N104" s="75" t="n">
        <f aca="false">M104/L104*100</f>
        <v>-821.991150442478</v>
      </c>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9"/>
      <c r="AN104" s="129"/>
      <c r="AO104" s="129"/>
      <c r="AP104" s="129"/>
      <c r="AQ104" s="129"/>
      <c r="AR104" s="129"/>
      <c r="AS104" s="129"/>
      <c r="AT104" s="129"/>
      <c r="AU104" s="129"/>
      <c r="AV104" s="129"/>
      <c r="AW104" s="129"/>
      <c r="AX104" s="129"/>
      <c r="AY104" s="129"/>
      <c r="AZ104" s="129"/>
      <c r="BA104" s="129"/>
      <c r="BB104" s="129"/>
      <c r="BC104" s="129"/>
      <c r="BD104" s="129"/>
      <c r="BE104" s="129"/>
      <c r="BF104" s="129"/>
      <c r="BG104" s="129"/>
      <c r="BH104" s="129"/>
      <c r="BI104" s="129"/>
      <c r="BJ104" s="129"/>
      <c r="BK104" s="129"/>
      <c r="BL104" s="129"/>
      <c r="BM104" s="129"/>
      <c r="BN104" s="129"/>
      <c r="BO104" s="129"/>
      <c r="BP104" s="129"/>
      <c r="BQ104" s="129"/>
      <c r="BR104" s="129"/>
      <c r="BS104" s="129"/>
      <c r="BT104" s="129"/>
      <c r="BU104" s="129"/>
      <c r="BV104" s="129"/>
      <c r="BW104" s="129"/>
      <c r="BX104" s="129"/>
      <c r="BY104" s="129"/>
      <c r="BZ104" s="129"/>
      <c r="CA104" s="129"/>
      <c r="CB104" s="129"/>
      <c r="CC104" s="129"/>
      <c r="CD104" s="129"/>
      <c r="CE104" s="129"/>
      <c r="CF104" s="129"/>
      <c r="CG104" s="129"/>
      <c r="CH104" s="129"/>
      <c r="CI104" s="129"/>
      <c r="CJ104" s="129"/>
      <c r="CK104" s="129"/>
      <c r="CL104" s="129"/>
    </row>
    <row r="105" s="130" customFormat="true" ht="37.5" hidden="false" customHeight="true" outlineLevel="0" collapsed="false">
      <c r="A105" s="127"/>
      <c r="B105" s="83" t="s">
        <v>60</v>
      </c>
      <c r="C105" s="83" t="s">
        <v>64</v>
      </c>
      <c r="D105" s="83" t="s">
        <v>218</v>
      </c>
      <c r="E105" s="87" t="s">
        <v>65</v>
      </c>
      <c r="F105" s="87" t="s">
        <v>185</v>
      </c>
      <c r="G105" s="87" t="s">
        <v>61</v>
      </c>
      <c r="H105" s="87" t="s">
        <v>62</v>
      </c>
      <c r="I105" s="87" t="s">
        <v>220</v>
      </c>
      <c r="J105" s="95" t="s">
        <v>221</v>
      </c>
      <c r="K105" s="74"/>
      <c r="L105" s="74"/>
      <c r="M105" s="89" t="n">
        <v>-2.08399</v>
      </c>
      <c r="N105" s="75"/>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9"/>
      <c r="AN105" s="129"/>
      <c r="AO105" s="129"/>
      <c r="AP105" s="129"/>
      <c r="AQ105" s="129"/>
      <c r="AR105" s="129"/>
      <c r="AS105" s="129"/>
      <c r="AT105" s="129"/>
      <c r="AU105" s="129"/>
      <c r="AV105" s="129"/>
      <c r="AW105" s="129"/>
      <c r="AX105" s="129"/>
      <c r="AY105" s="129"/>
      <c r="AZ105" s="129"/>
      <c r="BA105" s="129"/>
      <c r="BB105" s="129"/>
      <c r="BC105" s="129"/>
      <c r="BD105" s="129"/>
      <c r="BE105" s="129"/>
      <c r="BF105" s="129"/>
      <c r="BG105" s="129"/>
      <c r="BH105" s="129"/>
      <c r="BI105" s="129"/>
      <c r="BJ105" s="129"/>
      <c r="BK105" s="129"/>
      <c r="BL105" s="129"/>
      <c r="BM105" s="129"/>
      <c r="BN105" s="129"/>
      <c r="BO105" s="129"/>
      <c r="BP105" s="129"/>
      <c r="BQ105" s="129"/>
      <c r="BR105" s="129"/>
      <c r="BS105" s="129"/>
      <c r="BT105" s="129"/>
      <c r="BU105" s="129"/>
      <c r="BV105" s="129"/>
      <c r="BW105" s="129"/>
      <c r="BX105" s="129"/>
      <c r="BY105" s="129"/>
      <c r="BZ105" s="129"/>
      <c r="CA105" s="129"/>
      <c r="CB105" s="129"/>
      <c r="CC105" s="129"/>
      <c r="CD105" s="129"/>
      <c r="CE105" s="129"/>
      <c r="CF105" s="129"/>
      <c r="CG105" s="129"/>
      <c r="CH105" s="129"/>
      <c r="CI105" s="129"/>
      <c r="CJ105" s="129"/>
      <c r="CK105" s="129"/>
      <c r="CL105" s="129"/>
    </row>
    <row r="106" customFormat="false" ht="36.75" hidden="false" customHeight="true" outlineLevel="0" collapsed="false">
      <c r="A106" s="96"/>
      <c r="B106" s="83" t="s">
        <v>60</v>
      </c>
      <c r="C106" s="83" t="s">
        <v>64</v>
      </c>
      <c r="D106" s="83" t="s">
        <v>218</v>
      </c>
      <c r="E106" s="83" t="s">
        <v>103</v>
      </c>
      <c r="F106" s="83" t="s">
        <v>60</v>
      </c>
      <c r="G106" s="83" t="s">
        <v>61</v>
      </c>
      <c r="H106" s="83" t="s">
        <v>62</v>
      </c>
      <c r="I106" s="83" t="s">
        <v>220</v>
      </c>
      <c r="J106" s="84" t="s">
        <v>222</v>
      </c>
      <c r="K106" s="85" t="n">
        <f aca="false">K107</f>
        <v>0.226</v>
      </c>
      <c r="L106" s="85" t="n">
        <f aca="false">L107</f>
        <v>0.226</v>
      </c>
      <c r="M106" s="85" t="n">
        <f aca="false">M107</f>
        <v>0.22629</v>
      </c>
      <c r="N106" s="86"/>
      <c r="O106" s="51"/>
      <c r="P106" s="51"/>
      <c r="Q106" s="51"/>
      <c r="R106" s="51"/>
      <c r="S106" s="51"/>
      <c r="T106" s="51"/>
      <c r="U106" s="51"/>
      <c r="V106" s="51"/>
      <c r="W106" s="51"/>
      <c r="X106" s="51"/>
      <c r="Y106" s="51"/>
      <c r="Z106" s="51"/>
      <c r="AA106" s="51"/>
      <c r="AB106" s="51"/>
      <c r="AC106" s="51"/>
      <c r="AD106" s="51"/>
      <c r="AE106" s="51"/>
      <c r="AF106" s="51"/>
      <c r="AG106" s="51"/>
      <c r="AH106" s="51"/>
      <c r="AI106" s="51"/>
      <c r="AJ106" s="51"/>
      <c r="AK106" s="51"/>
      <c r="AL106" s="51"/>
    </row>
    <row r="107" s="130" customFormat="true" ht="31.2" hidden="false" customHeight="false" outlineLevel="0" collapsed="false">
      <c r="A107" s="127"/>
      <c r="B107" s="137" t="s">
        <v>223</v>
      </c>
      <c r="C107" s="87" t="s">
        <v>64</v>
      </c>
      <c r="D107" s="87" t="s">
        <v>218</v>
      </c>
      <c r="E107" s="87" t="s">
        <v>103</v>
      </c>
      <c r="F107" s="87" t="s">
        <v>185</v>
      </c>
      <c r="G107" s="87" t="s">
        <v>103</v>
      </c>
      <c r="H107" s="87" t="s">
        <v>62</v>
      </c>
      <c r="I107" s="87" t="s">
        <v>220</v>
      </c>
      <c r="J107" s="88" t="s">
        <v>224</v>
      </c>
      <c r="K107" s="89" t="n">
        <v>0.226</v>
      </c>
      <c r="L107" s="89" t="n">
        <v>0.226</v>
      </c>
      <c r="M107" s="89" t="n">
        <v>0.22629</v>
      </c>
      <c r="N107" s="90"/>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9"/>
      <c r="AN107" s="129"/>
      <c r="AO107" s="129"/>
      <c r="AP107" s="129"/>
      <c r="AQ107" s="129"/>
      <c r="AR107" s="129"/>
      <c r="AS107" s="129"/>
      <c r="AT107" s="129"/>
      <c r="AU107" s="129"/>
      <c r="AV107" s="129"/>
      <c r="AW107" s="129"/>
      <c r="AX107" s="129"/>
      <c r="AY107" s="129"/>
      <c r="AZ107" s="129"/>
      <c r="BA107" s="129"/>
      <c r="BB107" s="129"/>
      <c r="BC107" s="129"/>
      <c r="BD107" s="129"/>
      <c r="BE107" s="129"/>
      <c r="BF107" s="129"/>
      <c r="BG107" s="129"/>
      <c r="BH107" s="129"/>
      <c r="BI107" s="129"/>
      <c r="BJ107" s="129"/>
      <c r="BK107" s="129"/>
      <c r="BL107" s="129"/>
      <c r="BM107" s="129"/>
      <c r="BN107" s="129"/>
      <c r="BO107" s="129"/>
      <c r="BP107" s="129"/>
      <c r="BQ107" s="129"/>
      <c r="BR107" s="129"/>
      <c r="BS107" s="129"/>
      <c r="BT107" s="129"/>
      <c r="BU107" s="129"/>
      <c r="BV107" s="129"/>
      <c r="BW107" s="129"/>
      <c r="BX107" s="129"/>
      <c r="BY107" s="129"/>
      <c r="BZ107" s="129"/>
      <c r="CA107" s="129"/>
      <c r="CB107" s="129"/>
      <c r="CC107" s="129"/>
      <c r="CD107" s="129"/>
      <c r="CE107" s="129"/>
      <c r="CF107" s="129"/>
      <c r="CG107" s="129"/>
      <c r="CH107" s="129"/>
      <c r="CI107" s="129"/>
      <c r="CJ107" s="129"/>
      <c r="CK107" s="129"/>
      <c r="CL107" s="129"/>
    </row>
    <row r="108" customFormat="false" ht="22.5" hidden="false" customHeight="true" outlineLevel="0" collapsed="false">
      <c r="A108" s="148"/>
      <c r="B108" s="149" t="s">
        <v>60</v>
      </c>
      <c r="C108" s="150" t="s">
        <v>225</v>
      </c>
      <c r="D108" s="150" t="s">
        <v>61</v>
      </c>
      <c r="E108" s="150" t="s">
        <v>61</v>
      </c>
      <c r="F108" s="150" t="s">
        <v>60</v>
      </c>
      <c r="G108" s="150" t="s">
        <v>61</v>
      </c>
      <c r="H108" s="150" t="s">
        <v>62</v>
      </c>
      <c r="I108" s="151" t="s">
        <v>60</v>
      </c>
      <c r="J108" s="152" t="s">
        <v>226</v>
      </c>
      <c r="K108" s="153" t="n">
        <f aca="false">K109+K145+K151+K147</f>
        <v>1071407.17097</v>
      </c>
      <c r="L108" s="153" t="n">
        <f aca="false">L109+L145+L151+L147</f>
        <v>1066899.87097</v>
      </c>
      <c r="M108" s="153" t="n">
        <f aca="false">M109+M145+M151+M147</f>
        <v>1012819.87081</v>
      </c>
      <c r="N108" s="75" t="n">
        <f aca="false">M108/L108*100</f>
        <v>94.9311081919214</v>
      </c>
      <c r="O108" s="51"/>
      <c r="P108" s="51"/>
      <c r="Q108" s="51"/>
      <c r="R108" s="51"/>
      <c r="S108" s="51"/>
      <c r="T108" s="51"/>
      <c r="U108" s="51"/>
      <c r="V108" s="51"/>
      <c r="W108" s="51"/>
      <c r="X108" s="51"/>
      <c r="Y108" s="51"/>
      <c r="Z108" s="51"/>
      <c r="AA108" s="51"/>
      <c r="AB108" s="51"/>
      <c r="AC108" s="51"/>
      <c r="AD108" s="51"/>
      <c r="AE108" s="51"/>
      <c r="AF108" s="51"/>
      <c r="AG108" s="51"/>
      <c r="AH108" s="51"/>
      <c r="AI108" s="51"/>
      <c r="AJ108" s="51"/>
      <c r="AK108" s="51"/>
      <c r="AL108" s="51"/>
    </row>
    <row r="109" s="130" customFormat="true" ht="46.8" hidden="false" customHeight="false" outlineLevel="0" collapsed="false">
      <c r="A109" s="154"/>
      <c r="B109" s="149" t="s">
        <v>60</v>
      </c>
      <c r="C109" s="155" t="s">
        <v>225</v>
      </c>
      <c r="D109" s="155" t="s">
        <v>73</v>
      </c>
      <c r="E109" s="155" t="s">
        <v>61</v>
      </c>
      <c r="F109" s="155" t="s">
        <v>60</v>
      </c>
      <c r="G109" s="155" t="s">
        <v>61</v>
      </c>
      <c r="H109" s="155" t="s">
        <v>62</v>
      </c>
      <c r="I109" s="156" t="s">
        <v>60</v>
      </c>
      <c r="J109" s="157" t="s">
        <v>227</v>
      </c>
      <c r="K109" s="153" t="n">
        <f aca="false">K110+K115+K126+K137</f>
        <v>1038961.53304</v>
      </c>
      <c r="L109" s="153" t="n">
        <f aca="false">L110+L115+L126+L137</f>
        <v>1034404.23304</v>
      </c>
      <c r="M109" s="153" t="n">
        <f aca="false">M110+M115+M126+M137</f>
        <v>1016129.26597</v>
      </c>
      <c r="N109" s="75" t="n">
        <f aca="false">M109/L109*100</f>
        <v>98.2332857420458</v>
      </c>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9"/>
      <c r="AN109" s="129"/>
      <c r="AO109" s="129"/>
      <c r="AP109" s="129"/>
      <c r="AQ109" s="129"/>
      <c r="AR109" s="129"/>
      <c r="AS109" s="129"/>
      <c r="AT109" s="129"/>
      <c r="AU109" s="129"/>
      <c r="AV109" s="129"/>
      <c r="AW109" s="129"/>
      <c r="AX109" s="129"/>
      <c r="AY109" s="129"/>
      <c r="AZ109" s="129"/>
      <c r="BA109" s="129"/>
      <c r="BB109" s="129"/>
      <c r="BC109" s="129"/>
      <c r="BD109" s="129"/>
      <c r="BE109" s="129"/>
      <c r="BF109" s="129"/>
      <c r="BG109" s="129"/>
      <c r="BH109" s="129"/>
      <c r="BI109" s="129"/>
      <c r="BJ109" s="129"/>
      <c r="BK109" s="129"/>
      <c r="BL109" s="129"/>
      <c r="BM109" s="129"/>
      <c r="BN109" s="129"/>
      <c r="BO109" s="129"/>
      <c r="BP109" s="129"/>
      <c r="BQ109" s="129"/>
      <c r="BR109" s="129"/>
      <c r="BS109" s="129"/>
      <c r="BT109" s="129"/>
      <c r="BU109" s="129"/>
      <c r="BV109" s="129"/>
      <c r="BW109" s="129"/>
      <c r="BX109" s="129"/>
      <c r="BY109" s="129"/>
      <c r="BZ109" s="129"/>
      <c r="CA109" s="129"/>
      <c r="CB109" s="129"/>
      <c r="CC109" s="129"/>
      <c r="CD109" s="129"/>
      <c r="CE109" s="129"/>
      <c r="CF109" s="129"/>
      <c r="CG109" s="129"/>
      <c r="CH109" s="129"/>
      <c r="CI109" s="129"/>
      <c r="CJ109" s="129"/>
      <c r="CK109" s="129"/>
      <c r="CL109" s="129"/>
    </row>
    <row r="110" customFormat="false" ht="36" hidden="false" customHeight="true" outlineLevel="0" collapsed="false">
      <c r="A110" s="96"/>
      <c r="B110" s="158" t="s">
        <v>223</v>
      </c>
      <c r="C110" s="159" t="s">
        <v>225</v>
      </c>
      <c r="D110" s="159" t="s">
        <v>73</v>
      </c>
      <c r="E110" s="159" t="s">
        <v>228</v>
      </c>
      <c r="F110" s="159" t="s">
        <v>60</v>
      </c>
      <c r="G110" s="159" t="s">
        <v>61</v>
      </c>
      <c r="H110" s="159" t="s">
        <v>62</v>
      </c>
      <c r="I110" s="160" t="s">
        <v>229</v>
      </c>
      <c r="J110" s="161" t="s">
        <v>230</v>
      </c>
      <c r="K110" s="162" t="n">
        <f aca="false">K111+K113</f>
        <v>309496.7</v>
      </c>
      <c r="L110" s="162" t="n">
        <f aca="false">L111+L113</f>
        <v>309496.7</v>
      </c>
      <c r="M110" s="162" t="n">
        <f aca="false">M111+M113</f>
        <v>309496.7</v>
      </c>
      <c r="N110" s="163"/>
      <c r="O110" s="51"/>
      <c r="P110" s="51"/>
      <c r="Q110" s="51"/>
      <c r="R110" s="51"/>
      <c r="S110" s="51"/>
      <c r="T110" s="51"/>
      <c r="U110" s="51"/>
      <c r="V110" s="51"/>
      <c r="W110" s="51"/>
      <c r="X110" s="51"/>
      <c r="Y110" s="51"/>
      <c r="Z110" s="51"/>
      <c r="AA110" s="51"/>
      <c r="AB110" s="51"/>
      <c r="AC110" s="51"/>
      <c r="AD110" s="51"/>
      <c r="AE110" s="51"/>
      <c r="AF110" s="51"/>
      <c r="AG110" s="51"/>
      <c r="AH110" s="51"/>
      <c r="AI110" s="51"/>
      <c r="AJ110" s="51"/>
      <c r="AK110" s="51"/>
      <c r="AL110" s="51"/>
    </row>
    <row r="111" customFormat="false" ht="22.5" hidden="false" customHeight="true" outlineLevel="0" collapsed="false">
      <c r="A111" s="148"/>
      <c r="B111" s="158" t="s">
        <v>223</v>
      </c>
      <c r="C111" s="159" t="s">
        <v>225</v>
      </c>
      <c r="D111" s="159" t="s">
        <v>73</v>
      </c>
      <c r="E111" s="159" t="s">
        <v>231</v>
      </c>
      <c r="F111" s="159" t="s">
        <v>232</v>
      </c>
      <c r="G111" s="159" t="s">
        <v>61</v>
      </c>
      <c r="H111" s="159" t="s">
        <v>62</v>
      </c>
      <c r="I111" s="160" t="s">
        <v>229</v>
      </c>
      <c r="J111" s="161" t="s">
        <v>233</v>
      </c>
      <c r="K111" s="162" t="n">
        <f aca="false">K112</f>
        <v>276320.3</v>
      </c>
      <c r="L111" s="162" t="n">
        <f aca="false">L112</f>
        <v>276320.3</v>
      </c>
      <c r="M111" s="162" t="n">
        <f aca="false">M112</f>
        <v>276320.3</v>
      </c>
      <c r="N111" s="163"/>
      <c r="O111" s="51"/>
      <c r="P111" s="51"/>
      <c r="Q111" s="51"/>
      <c r="R111" s="51"/>
      <c r="S111" s="51"/>
      <c r="T111" s="51"/>
      <c r="U111" s="51"/>
      <c r="V111" s="51"/>
      <c r="W111" s="51"/>
      <c r="X111" s="51"/>
      <c r="Y111" s="51"/>
      <c r="Z111" s="51"/>
      <c r="AA111" s="51"/>
      <c r="AB111" s="51"/>
      <c r="AC111" s="51"/>
      <c r="AD111" s="51"/>
      <c r="AE111" s="51"/>
      <c r="AF111" s="51"/>
      <c r="AG111" s="51"/>
      <c r="AH111" s="51"/>
      <c r="AI111" s="51"/>
      <c r="AJ111" s="51"/>
      <c r="AK111" s="51"/>
      <c r="AL111" s="51"/>
    </row>
    <row r="112" customFormat="false" ht="47.25" hidden="false" customHeight="true" outlineLevel="0" collapsed="false">
      <c r="A112" s="148"/>
      <c r="B112" s="158" t="s">
        <v>223</v>
      </c>
      <c r="C112" s="159" t="s">
        <v>225</v>
      </c>
      <c r="D112" s="159" t="s">
        <v>73</v>
      </c>
      <c r="E112" s="159" t="s">
        <v>231</v>
      </c>
      <c r="F112" s="159" t="s">
        <v>232</v>
      </c>
      <c r="G112" s="159" t="s">
        <v>103</v>
      </c>
      <c r="H112" s="159" t="s">
        <v>62</v>
      </c>
      <c r="I112" s="160" t="s">
        <v>229</v>
      </c>
      <c r="J112" s="161" t="s">
        <v>234</v>
      </c>
      <c r="K112" s="164" t="n">
        <v>276320.3</v>
      </c>
      <c r="L112" s="164" t="n">
        <v>276320.3</v>
      </c>
      <c r="M112" s="164" t="n">
        <v>276320.3</v>
      </c>
      <c r="N112" s="165"/>
      <c r="O112" s="51"/>
      <c r="P112" s="51"/>
      <c r="Q112" s="51"/>
      <c r="R112" s="51"/>
      <c r="S112" s="51"/>
      <c r="T112" s="51"/>
      <c r="U112" s="51"/>
      <c r="V112" s="51"/>
      <c r="W112" s="51"/>
      <c r="X112" s="51"/>
      <c r="Y112" s="51"/>
      <c r="Z112" s="51"/>
      <c r="AA112" s="51"/>
      <c r="AB112" s="51"/>
      <c r="AC112" s="51"/>
      <c r="AD112" s="51"/>
      <c r="AE112" s="51"/>
      <c r="AF112" s="51"/>
      <c r="AG112" s="51"/>
      <c r="AH112" s="51"/>
      <c r="AI112" s="51"/>
      <c r="AJ112" s="51"/>
      <c r="AK112" s="51"/>
      <c r="AL112" s="51"/>
    </row>
    <row r="113" s="130" customFormat="true" ht="37.5" hidden="false" customHeight="true" outlineLevel="0" collapsed="false">
      <c r="A113" s="128"/>
      <c r="B113" s="158" t="s">
        <v>223</v>
      </c>
      <c r="C113" s="159" t="s">
        <v>225</v>
      </c>
      <c r="D113" s="159" t="s">
        <v>73</v>
      </c>
      <c r="E113" s="159" t="s">
        <v>231</v>
      </c>
      <c r="F113" s="159" t="s">
        <v>235</v>
      </c>
      <c r="G113" s="159" t="s">
        <v>61</v>
      </c>
      <c r="H113" s="159" t="s">
        <v>62</v>
      </c>
      <c r="I113" s="160" t="s">
        <v>229</v>
      </c>
      <c r="J113" s="161" t="s">
        <v>236</v>
      </c>
      <c r="K113" s="162" t="n">
        <f aca="false">K114</f>
        <v>33176.4</v>
      </c>
      <c r="L113" s="162" t="n">
        <f aca="false">L114</f>
        <v>33176.4</v>
      </c>
      <c r="M113" s="162" t="n">
        <f aca="false">M114</f>
        <v>33176.4</v>
      </c>
      <c r="N113" s="163"/>
      <c r="O113" s="93"/>
      <c r="P113" s="128"/>
      <c r="Q113" s="128"/>
      <c r="R113" s="128"/>
      <c r="S113" s="166"/>
      <c r="T113" s="166"/>
      <c r="U113" s="166"/>
      <c r="V113" s="166"/>
      <c r="W113" s="166"/>
      <c r="X113" s="166"/>
      <c r="Y113" s="166"/>
      <c r="Z113" s="166"/>
      <c r="AA113" s="166"/>
      <c r="AB113" s="166"/>
      <c r="AC113" s="166"/>
      <c r="AD113" s="166"/>
      <c r="AE113" s="167"/>
      <c r="AF113" s="166"/>
      <c r="AG113" s="166"/>
      <c r="AH113" s="166"/>
      <c r="AI113" s="166"/>
      <c r="AJ113" s="166"/>
      <c r="AK113" s="166"/>
      <c r="AL113" s="93"/>
      <c r="AM113" s="129"/>
      <c r="AN113" s="129"/>
      <c r="AO113" s="129"/>
      <c r="AP113" s="129"/>
      <c r="AQ113" s="129"/>
      <c r="AR113" s="129"/>
      <c r="AS113" s="129"/>
      <c r="AT113" s="129"/>
      <c r="AU113" s="129"/>
      <c r="AV113" s="129"/>
      <c r="AW113" s="129"/>
      <c r="AX113" s="129"/>
      <c r="AY113" s="129"/>
      <c r="AZ113" s="129"/>
      <c r="BA113" s="129"/>
      <c r="BB113" s="129"/>
      <c r="BC113" s="129"/>
      <c r="BD113" s="129"/>
      <c r="BE113" s="129"/>
      <c r="BF113" s="129"/>
      <c r="BG113" s="129"/>
      <c r="BH113" s="129"/>
      <c r="BI113" s="129"/>
      <c r="BJ113" s="129"/>
      <c r="BK113" s="129"/>
      <c r="BL113" s="129"/>
      <c r="BM113" s="129"/>
      <c r="BN113" s="129"/>
      <c r="BO113" s="129"/>
      <c r="BP113" s="129"/>
      <c r="BQ113" s="129"/>
      <c r="BR113" s="129"/>
      <c r="BS113" s="129"/>
      <c r="BT113" s="129"/>
      <c r="BU113" s="129"/>
      <c r="BV113" s="129"/>
      <c r="BW113" s="129"/>
      <c r="BX113" s="129"/>
      <c r="BY113" s="129"/>
      <c r="BZ113" s="129"/>
      <c r="CA113" s="129"/>
      <c r="CB113" s="129"/>
      <c r="CC113" s="129"/>
      <c r="CD113" s="129"/>
      <c r="CE113" s="129"/>
      <c r="CF113" s="129"/>
      <c r="CG113" s="129"/>
      <c r="CH113" s="129"/>
      <c r="CI113" s="129"/>
      <c r="CJ113" s="129"/>
      <c r="CK113" s="129"/>
      <c r="CL113" s="129"/>
    </row>
    <row r="114" customFormat="false" ht="35.25" hidden="false" customHeight="true" outlineLevel="0" collapsed="false">
      <c r="A114" s="51"/>
      <c r="B114" s="158" t="s">
        <v>223</v>
      </c>
      <c r="C114" s="159" t="s">
        <v>225</v>
      </c>
      <c r="D114" s="159" t="s">
        <v>73</v>
      </c>
      <c r="E114" s="159" t="s">
        <v>231</v>
      </c>
      <c r="F114" s="159" t="s">
        <v>235</v>
      </c>
      <c r="G114" s="159" t="s">
        <v>103</v>
      </c>
      <c r="H114" s="159" t="s">
        <v>62</v>
      </c>
      <c r="I114" s="160" t="s">
        <v>229</v>
      </c>
      <c r="J114" s="168" t="s">
        <v>237</v>
      </c>
      <c r="K114" s="164" t="n">
        <v>33176.4</v>
      </c>
      <c r="L114" s="164" t="n">
        <v>33176.4</v>
      </c>
      <c r="M114" s="164" t="n">
        <v>33176.4</v>
      </c>
      <c r="N114" s="165"/>
      <c r="O114" s="77"/>
      <c r="P114" s="51"/>
      <c r="Q114" s="51"/>
      <c r="R114" s="51"/>
      <c r="S114" s="78"/>
      <c r="T114" s="78"/>
      <c r="U114" s="78"/>
      <c r="V114" s="78"/>
      <c r="W114" s="78"/>
      <c r="X114" s="78"/>
      <c r="Y114" s="78"/>
      <c r="Z114" s="78"/>
      <c r="AA114" s="78"/>
      <c r="AB114" s="78"/>
      <c r="AC114" s="78"/>
      <c r="AD114" s="78"/>
      <c r="AE114" s="169"/>
      <c r="AF114" s="78"/>
      <c r="AG114" s="78"/>
      <c r="AH114" s="78"/>
      <c r="AI114" s="78"/>
      <c r="AJ114" s="78"/>
      <c r="AK114" s="78"/>
      <c r="AL114" s="77"/>
    </row>
    <row r="115" customFormat="false" ht="50.25" hidden="false" customHeight="true" outlineLevel="0" collapsed="false">
      <c r="B115" s="158" t="s">
        <v>223</v>
      </c>
      <c r="C115" s="159" t="s">
        <v>225</v>
      </c>
      <c r="D115" s="159" t="s">
        <v>73</v>
      </c>
      <c r="E115" s="159" t="s">
        <v>238</v>
      </c>
      <c r="F115" s="159" t="s">
        <v>60</v>
      </c>
      <c r="G115" s="159" t="s">
        <v>61</v>
      </c>
      <c r="H115" s="159" t="s">
        <v>62</v>
      </c>
      <c r="I115" s="160" t="s">
        <v>229</v>
      </c>
      <c r="J115" s="161" t="s">
        <v>239</v>
      </c>
      <c r="K115" s="162" t="n">
        <f aca="false">K124+K116+K118+K120+K122</f>
        <v>153998.12011</v>
      </c>
      <c r="L115" s="162" t="n">
        <f aca="false">L124+L116+L118+L120+L122</f>
        <v>153998.12011</v>
      </c>
      <c r="M115" s="162" t="n">
        <f aca="false">M124+M116+M118+M120+M122</f>
        <v>150742.90946</v>
      </c>
      <c r="N115" s="163"/>
    </row>
    <row r="116" customFormat="false" ht="46.8" hidden="false" customHeight="false" outlineLevel="0" collapsed="false">
      <c r="B116" s="158" t="s">
        <v>223</v>
      </c>
      <c r="C116" s="170" t="s">
        <v>225</v>
      </c>
      <c r="D116" s="170" t="s">
        <v>73</v>
      </c>
      <c r="E116" s="170" t="s">
        <v>187</v>
      </c>
      <c r="F116" s="170" t="s">
        <v>240</v>
      </c>
      <c r="G116" s="170" t="s">
        <v>61</v>
      </c>
      <c r="H116" s="170" t="s">
        <v>62</v>
      </c>
      <c r="I116" s="171" t="s">
        <v>229</v>
      </c>
      <c r="J116" s="161" t="s">
        <v>241</v>
      </c>
      <c r="K116" s="162" t="n">
        <f aca="false">K117</f>
        <v>2418.4</v>
      </c>
      <c r="L116" s="162" t="n">
        <f aca="false">L117</f>
        <v>2418.4</v>
      </c>
      <c r="M116" s="162" t="n">
        <f aca="false">M117</f>
        <v>2418.4</v>
      </c>
      <c r="N116" s="163"/>
    </row>
    <row r="117" customFormat="false" ht="46.8" hidden="false" customHeight="false" outlineLevel="0" collapsed="false">
      <c r="B117" s="158" t="s">
        <v>223</v>
      </c>
      <c r="C117" s="170" t="s">
        <v>225</v>
      </c>
      <c r="D117" s="170" t="s">
        <v>73</v>
      </c>
      <c r="E117" s="170" t="s">
        <v>187</v>
      </c>
      <c r="F117" s="170" t="s">
        <v>240</v>
      </c>
      <c r="G117" s="170" t="s">
        <v>103</v>
      </c>
      <c r="H117" s="170" t="s">
        <v>62</v>
      </c>
      <c r="I117" s="171" t="s">
        <v>229</v>
      </c>
      <c r="J117" s="168" t="s">
        <v>241</v>
      </c>
      <c r="K117" s="162" t="n">
        <v>2418.4</v>
      </c>
      <c r="L117" s="162" t="n">
        <v>2418.4</v>
      </c>
      <c r="M117" s="162" t="n">
        <v>2418.4</v>
      </c>
      <c r="N117" s="163"/>
    </row>
    <row r="118" customFormat="false" ht="53.25" hidden="false" customHeight="true" outlineLevel="0" collapsed="false">
      <c r="B118" s="158" t="s">
        <v>223</v>
      </c>
      <c r="C118" s="170" t="s">
        <v>225</v>
      </c>
      <c r="D118" s="170" t="s">
        <v>73</v>
      </c>
      <c r="E118" s="170" t="s">
        <v>187</v>
      </c>
      <c r="F118" s="170" t="s">
        <v>242</v>
      </c>
      <c r="G118" s="170" t="s">
        <v>61</v>
      </c>
      <c r="H118" s="170" t="s">
        <v>62</v>
      </c>
      <c r="I118" s="171" t="s">
        <v>229</v>
      </c>
      <c r="J118" s="161" t="s">
        <v>243</v>
      </c>
      <c r="K118" s="162" t="n">
        <f aca="false">K119</f>
        <v>1023.18</v>
      </c>
      <c r="L118" s="162" t="n">
        <f aca="false">L119</f>
        <v>1023.18</v>
      </c>
      <c r="M118" s="162" t="n">
        <f aca="false">M119</f>
        <v>1023.18</v>
      </c>
      <c r="N118" s="163"/>
    </row>
    <row r="119" customFormat="false" ht="48.75" hidden="false" customHeight="true" outlineLevel="0" collapsed="false">
      <c r="B119" s="158" t="s">
        <v>223</v>
      </c>
      <c r="C119" s="170" t="s">
        <v>225</v>
      </c>
      <c r="D119" s="170" t="s">
        <v>73</v>
      </c>
      <c r="E119" s="170" t="s">
        <v>187</v>
      </c>
      <c r="F119" s="170" t="s">
        <v>242</v>
      </c>
      <c r="G119" s="170" t="s">
        <v>103</v>
      </c>
      <c r="H119" s="170" t="s">
        <v>62</v>
      </c>
      <c r="I119" s="171" t="s">
        <v>229</v>
      </c>
      <c r="J119" s="168" t="s">
        <v>243</v>
      </c>
      <c r="K119" s="162" t="n">
        <v>1023.18</v>
      </c>
      <c r="L119" s="162" t="n">
        <v>1023.18</v>
      </c>
      <c r="M119" s="162" t="n">
        <v>1023.18</v>
      </c>
      <c r="N119" s="163"/>
    </row>
    <row r="120" customFormat="false" ht="21.75" hidden="false" customHeight="true" outlineLevel="0" collapsed="false">
      <c r="B120" s="158" t="s">
        <v>223</v>
      </c>
      <c r="C120" s="170" t="s">
        <v>225</v>
      </c>
      <c r="D120" s="170" t="s">
        <v>73</v>
      </c>
      <c r="E120" s="170" t="s">
        <v>187</v>
      </c>
      <c r="F120" s="170" t="s">
        <v>244</v>
      </c>
      <c r="G120" s="170" t="s">
        <v>61</v>
      </c>
      <c r="H120" s="170" t="s">
        <v>62</v>
      </c>
      <c r="I120" s="171" t="s">
        <v>229</v>
      </c>
      <c r="J120" s="161" t="s">
        <v>245</v>
      </c>
      <c r="K120" s="162" t="n">
        <f aca="false">K121</f>
        <v>26.95739</v>
      </c>
      <c r="L120" s="162" t="n">
        <f aca="false">L121</f>
        <v>26.95739</v>
      </c>
      <c r="M120" s="162" t="n">
        <f aca="false">M121</f>
        <v>26.95739</v>
      </c>
      <c r="N120" s="163"/>
    </row>
    <row r="121" customFormat="false" ht="36.75" hidden="false" customHeight="true" outlineLevel="0" collapsed="false">
      <c r="B121" s="158" t="s">
        <v>223</v>
      </c>
      <c r="C121" s="170" t="s">
        <v>225</v>
      </c>
      <c r="D121" s="170" t="s">
        <v>73</v>
      </c>
      <c r="E121" s="170" t="s">
        <v>187</v>
      </c>
      <c r="F121" s="170" t="s">
        <v>244</v>
      </c>
      <c r="G121" s="170" t="s">
        <v>103</v>
      </c>
      <c r="H121" s="170" t="s">
        <v>62</v>
      </c>
      <c r="I121" s="171" t="s">
        <v>229</v>
      </c>
      <c r="J121" s="168" t="s">
        <v>246</v>
      </c>
      <c r="K121" s="162" t="n">
        <v>26.95739</v>
      </c>
      <c r="L121" s="162" t="n">
        <v>26.95739</v>
      </c>
      <c r="M121" s="162" t="n">
        <v>26.95739</v>
      </c>
      <c r="N121" s="163"/>
    </row>
    <row r="122" s="174" customFormat="true" ht="63" hidden="false" customHeight="true" outlineLevel="0" collapsed="false">
      <c r="A122" s="172"/>
      <c r="B122" s="158" t="s">
        <v>223</v>
      </c>
      <c r="C122" s="170" t="s">
        <v>225</v>
      </c>
      <c r="D122" s="170" t="s">
        <v>73</v>
      </c>
      <c r="E122" s="170" t="s">
        <v>187</v>
      </c>
      <c r="F122" s="170" t="s">
        <v>247</v>
      </c>
      <c r="G122" s="170" t="s">
        <v>61</v>
      </c>
      <c r="H122" s="170" t="s">
        <v>62</v>
      </c>
      <c r="I122" s="171" t="s">
        <v>229</v>
      </c>
      <c r="J122" s="168" t="s">
        <v>248</v>
      </c>
      <c r="K122" s="162" t="n">
        <f aca="false">K123</f>
        <v>7760.5</v>
      </c>
      <c r="L122" s="162" t="n">
        <f aca="false">L123</f>
        <v>7760.5</v>
      </c>
      <c r="M122" s="162" t="n">
        <f aca="false">M123</f>
        <v>7760.5</v>
      </c>
      <c r="N122" s="163"/>
      <c r="O122" s="173"/>
      <c r="P122" s="173"/>
      <c r="Q122" s="173"/>
      <c r="R122" s="173"/>
      <c r="S122" s="173"/>
      <c r="T122" s="173"/>
      <c r="U122" s="173"/>
      <c r="V122" s="173"/>
      <c r="W122" s="173"/>
      <c r="X122" s="173"/>
      <c r="Y122" s="173"/>
      <c r="Z122" s="173"/>
      <c r="AA122" s="173"/>
      <c r="AB122" s="173"/>
      <c r="AC122" s="173"/>
      <c r="AD122" s="173"/>
      <c r="AE122" s="173"/>
      <c r="AF122" s="173"/>
      <c r="AG122" s="173"/>
      <c r="AH122" s="173"/>
      <c r="AI122" s="173"/>
      <c r="AJ122" s="173"/>
      <c r="AK122" s="173"/>
      <c r="AL122" s="173"/>
      <c r="AM122" s="173"/>
      <c r="AN122" s="173"/>
      <c r="AO122" s="173"/>
      <c r="AP122" s="173"/>
      <c r="AQ122" s="173"/>
      <c r="AR122" s="173"/>
      <c r="AS122" s="173"/>
      <c r="AT122" s="173"/>
      <c r="AU122" s="173"/>
      <c r="AV122" s="173"/>
      <c r="AW122" s="173"/>
      <c r="AX122" s="173"/>
      <c r="AY122" s="173"/>
      <c r="AZ122" s="173"/>
      <c r="BA122" s="173"/>
      <c r="BB122" s="173"/>
      <c r="BC122" s="173"/>
      <c r="BD122" s="173"/>
      <c r="BE122" s="173"/>
      <c r="BF122" s="173"/>
      <c r="BG122" s="173"/>
      <c r="BH122" s="173"/>
      <c r="BI122" s="173"/>
      <c r="BJ122" s="173"/>
      <c r="BK122" s="173"/>
      <c r="BL122" s="173"/>
      <c r="BM122" s="173"/>
      <c r="BN122" s="173"/>
      <c r="BO122" s="173"/>
      <c r="BP122" s="173"/>
      <c r="BQ122" s="173"/>
      <c r="BR122" s="173"/>
      <c r="BS122" s="173"/>
      <c r="BT122" s="173"/>
      <c r="BU122" s="173"/>
      <c r="BV122" s="173"/>
      <c r="BW122" s="173"/>
      <c r="BX122" s="173"/>
      <c r="BY122" s="173"/>
      <c r="BZ122" s="173"/>
      <c r="CA122" s="173"/>
      <c r="CB122" s="173"/>
      <c r="CC122" s="173"/>
      <c r="CD122" s="173"/>
      <c r="CE122" s="173"/>
      <c r="CF122" s="173"/>
      <c r="CG122" s="173"/>
      <c r="CH122" s="173"/>
      <c r="CI122" s="173"/>
      <c r="CJ122" s="173"/>
      <c r="CK122" s="173"/>
      <c r="CL122" s="173"/>
    </row>
    <row r="123" customFormat="false" ht="63.75" hidden="false" customHeight="true" outlineLevel="0" collapsed="false">
      <c r="B123" s="158" t="s">
        <v>223</v>
      </c>
      <c r="C123" s="170" t="s">
        <v>225</v>
      </c>
      <c r="D123" s="170" t="s">
        <v>73</v>
      </c>
      <c r="E123" s="170" t="s">
        <v>187</v>
      </c>
      <c r="F123" s="170" t="s">
        <v>247</v>
      </c>
      <c r="G123" s="170" t="s">
        <v>103</v>
      </c>
      <c r="H123" s="170" t="s">
        <v>62</v>
      </c>
      <c r="I123" s="171" t="s">
        <v>229</v>
      </c>
      <c r="J123" s="168" t="s">
        <v>249</v>
      </c>
      <c r="K123" s="162" t="n">
        <v>7760.5</v>
      </c>
      <c r="L123" s="162" t="n">
        <v>7760.5</v>
      </c>
      <c r="M123" s="162" t="n">
        <v>7760.5</v>
      </c>
      <c r="N123" s="163"/>
    </row>
    <row r="124" customFormat="false" ht="18.75" hidden="false" customHeight="true" outlineLevel="0" collapsed="false">
      <c r="B124" s="158" t="s">
        <v>223</v>
      </c>
      <c r="C124" s="170" t="s">
        <v>225</v>
      </c>
      <c r="D124" s="170" t="s">
        <v>73</v>
      </c>
      <c r="E124" s="170" t="s">
        <v>250</v>
      </c>
      <c r="F124" s="170" t="s">
        <v>251</v>
      </c>
      <c r="G124" s="170" t="s">
        <v>61</v>
      </c>
      <c r="H124" s="170" t="s">
        <v>62</v>
      </c>
      <c r="I124" s="171" t="s">
        <v>229</v>
      </c>
      <c r="J124" s="161" t="s">
        <v>252</v>
      </c>
      <c r="K124" s="164" t="n">
        <f aca="false">K125</f>
        <v>142769.08272</v>
      </c>
      <c r="L124" s="164" t="n">
        <f aca="false">L125</f>
        <v>142769.08272</v>
      </c>
      <c r="M124" s="164" t="n">
        <f aca="false">M125</f>
        <v>139513.87207</v>
      </c>
      <c r="N124" s="165"/>
    </row>
    <row r="125" customFormat="false" ht="24.75" hidden="false" customHeight="true" outlineLevel="0" collapsed="false">
      <c r="B125" s="158" t="s">
        <v>223</v>
      </c>
      <c r="C125" s="170" t="s">
        <v>225</v>
      </c>
      <c r="D125" s="170" t="s">
        <v>73</v>
      </c>
      <c r="E125" s="170" t="s">
        <v>250</v>
      </c>
      <c r="F125" s="170" t="s">
        <v>251</v>
      </c>
      <c r="G125" s="170" t="s">
        <v>103</v>
      </c>
      <c r="H125" s="170" t="s">
        <v>62</v>
      </c>
      <c r="I125" s="171" t="s">
        <v>229</v>
      </c>
      <c r="J125" s="168" t="s">
        <v>253</v>
      </c>
      <c r="K125" s="164" t="n">
        <v>142769.08272</v>
      </c>
      <c r="L125" s="164" t="n">
        <v>142769.08272</v>
      </c>
      <c r="M125" s="164" t="n">
        <v>139513.87207</v>
      </c>
      <c r="N125" s="165"/>
    </row>
    <row r="126" customFormat="false" ht="31.2" hidden="false" customHeight="false" outlineLevel="0" collapsed="false">
      <c r="B126" s="158" t="s">
        <v>223</v>
      </c>
      <c r="C126" s="170" t="s">
        <v>225</v>
      </c>
      <c r="D126" s="170" t="s">
        <v>73</v>
      </c>
      <c r="E126" s="170" t="s">
        <v>254</v>
      </c>
      <c r="F126" s="170" t="s">
        <v>60</v>
      </c>
      <c r="G126" s="170" t="s">
        <v>61</v>
      </c>
      <c r="H126" s="170" t="s">
        <v>62</v>
      </c>
      <c r="I126" s="171" t="s">
        <v>229</v>
      </c>
      <c r="J126" s="161" t="s">
        <v>255</v>
      </c>
      <c r="K126" s="164" t="n">
        <f aca="false">K127+K129+K131+K133+K135</f>
        <v>549781.72</v>
      </c>
      <c r="L126" s="164" t="n">
        <f aca="false">L127+L129+L131+L133+L135</f>
        <v>545224.42</v>
      </c>
      <c r="M126" s="164" t="n">
        <f aca="false">M127+M129+M131+M133+M135</f>
        <v>530204.66365</v>
      </c>
      <c r="N126" s="165"/>
    </row>
    <row r="127" customFormat="false" ht="46.8" hidden="false" customHeight="false" outlineLevel="0" collapsed="false">
      <c r="B127" s="158" t="s">
        <v>223</v>
      </c>
      <c r="C127" s="159" t="s">
        <v>225</v>
      </c>
      <c r="D127" s="159" t="s">
        <v>73</v>
      </c>
      <c r="E127" s="159" t="s">
        <v>254</v>
      </c>
      <c r="F127" s="159" t="s">
        <v>256</v>
      </c>
      <c r="G127" s="159" t="s">
        <v>61</v>
      </c>
      <c r="H127" s="159" t="s">
        <v>62</v>
      </c>
      <c r="I127" s="171" t="s">
        <v>229</v>
      </c>
      <c r="J127" s="161" t="s">
        <v>257</v>
      </c>
      <c r="K127" s="162" t="n">
        <f aca="false">K128</f>
        <v>542380.12</v>
      </c>
      <c r="L127" s="162" t="n">
        <f aca="false">L128</f>
        <v>539340.82</v>
      </c>
      <c r="M127" s="162" t="n">
        <f aca="false">M128</f>
        <v>524378.44426</v>
      </c>
      <c r="N127" s="163"/>
    </row>
    <row r="128" customFormat="false" ht="46.8" hidden="false" customHeight="false" outlineLevel="0" collapsed="false">
      <c r="B128" s="158" t="s">
        <v>223</v>
      </c>
      <c r="C128" s="170" t="s">
        <v>225</v>
      </c>
      <c r="D128" s="170" t="s">
        <v>73</v>
      </c>
      <c r="E128" s="170" t="s">
        <v>254</v>
      </c>
      <c r="F128" s="170" t="s">
        <v>256</v>
      </c>
      <c r="G128" s="170" t="s">
        <v>103</v>
      </c>
      <c r="H128" s="170" t="s">
        <v>62</v>
      </c>
      <c r="I128" s="171" t="s">
        <v>229</v>
      </c>
      <c r="J128" s="168" t="s">
        <v>258</v>
      </c>
      <c r="K128" s="164" t="n">
        <f aca="false">542056.42+251.9+71.8</f>
        <v>542380.12</v>
      </c>
      <c r="L128" s="164" t="n">
        <f aca="false">545224.42-L129-L133-L135</f>
        <v>539340.82</v>
      </c>
      <c r="M128" s="164" t="n">
        <v>524378.44426</v>
      </c>
      <c r="N128" s="165"/>
    </row>
    <row r="129" customFormat="false" ht="69" hidden="false" customHeight="false" outlineLevel="0" collapsed="false">
      <c r="B129" s="158" t="s">
        <v>223</v>
      </c>
      <c r="C129" s="159" t="s">
        <v>225</v>
      </c>
      <c r="D129" s="159" t="s">
        <v>73</v>
      </c>
      <c r="E129" s="159" t="s">
        <v>254</v>
      </c>
      <c r="F129" s="159" t="s">
        <v>259</v>
      </c>
      <c r="G129" s="159" t="s">
        <v>61</v>
      </c>
      <c r="H129" s="159" t="s">
        <v>62</v>
      </c>
      <c r="I129" s="171" t="s">
        <v>229</v>
      </c>
      <c r="J129" s="175" t="s">
        <v>260</v>
      </c>
      <c r="K129" s="162" t="n">
        <f aca="false">K130</f>
        <v>4699.8</v>
      </c>
      <c r="L129" s="162" t="n">
        <f aca="false">L130</f>
        <v>3181.8</v>
      </c>
      <c r="M129" s="162" t="n">
        <f aca="false">M130</f>
        <v>3181.705</v>
      </c>
      <c r="N129" s="163"/>
    </row>
    <row r="130" customFormat="false" ht="79.5" hidden="false" customHeight="true" outlineLevel="0" collapsed="false">
      <c r="B130" s="158" t="s">
        <v>223</v>
      </c>
      <c r="C130" s="170" t="s">
        <v>225</v>
      </c>
      <c r="D130" s="170" t="s">
        <v>73</v>
      </c>
      <c r="E130" s="170" t="s">
        <v>254</v>
      </c>
      <c r="F130" s="170" t="s">
        <v>259</v>
      </c>
      <c r="G130" s="170" t="s">
        <v>103</v>
      </c>
      <c r="H130" s="170" t="s">
        <v>62</v>
      </c>
      <c r="I130" s="171" t="s">
        <v>229</v>
      </c>
      <c r="J130" s="175" t="s">
        <v>261</v>
      </c>
      <c r="K130" s="164" t="n">
        <v>4699.8</v>
      </c>
      <c r="L130" s="164" t="n">
        <v>3181.8</v>
      </c>
      <c r="M130" s="164" t="n">
        <v>3181.705</v>
      </c>
      <c r="N130" s="165"/>
    </row>
    <row r="131" customFormat="false" ht="55.2" hidden="true" customHeight="false" outlineLevel="0" collapsed="false">
      <c r="B131" s="158" t="s">
        <v>223</v>
      </c>
      <c r="C131" s="159" t="s">
        <v>225</v>
      </c>
      <c r="D131" s="159" t="s">
        <v>73</v>
      </c>
      <c r="E131" s="159" t="s">
        <v>207</v>
      </c>
      <c r="F131" s="159" t="s">
        <v>262</v>
      </c>
      <c r="G131" s="159" t="s">
        <v>61</v>
      </c>
      <c r="H131" s="159" t="s">
        <v>62</v>
      </c>
      <c r="I131" s="171" t="s">
        <v>229</v>
      </c>
      <c r="J131" s="176" t="s">
        <v>263</v>
      </c>
      <c r="K131" s="162" t="n">
        <f aca="false">K132</f>
        <v>0</v>
      </c>
      <c r="L131" s="162" t="n">
        <f aca="false">L132</f>
        <v>0</v>
      </c>
      <c r="M131" s="162" t="n">
        <f aca="false">M132</f>
        <v>0</v>
      </c>
      <c r="N131" s="163"/>
    </row>
    <row r="132" customFormat="false" ht="55.2" hidden="true" customHeight="false" outlineLevel="0" collapsed="false">
      <c r="B132" s="158" t="s">
        <v>223</v>
      </c>
      <c r="C132" s="170" t="s">
        <v>225</v>
      </c>
      <c r="D132" s="170" t="s">
        <v>73</v>
      </c>
      <c r="E132" s="170" t="s">
        <v>207</v>
      </c>
      <c r="F132" s="170" t="s">
        <v>262</v>
      </c>
      <c r="G132" s="170" t="s">
        <v>103</v>
      </c>
      <c r="H132" s="170" t="s">
        <v>62</v>
      </c>
      <c r="I132" s="171" t="s">
        <v>229</v>
      </c>
      <c r="J132" s="175" t="s">
        <v>264</v>
      </c>
      <c r="K132" s="164" t="n">
        <v>0</v>
      </c>
      <c r="L132" s="164" t="n">
        <v>0</v>
      </c>
      <c r="M132" s="164"/>
      <c r="N132" s="165"/>
    </row>
    <row r="133" customFormat="false" ht="41.4" hidden="false" customHeight="false" outlineLevel="0" collapsed="false">
      <c r="B133" s="158" t="s">
        <v>223</v>
      </c>
      <c r="C133" s="159" t="s">
        <v>225</v>
      </c>
      <c r="D133" s="159" t="s">
        <v>73</v>
      </c>
      <c r="E133" s="159" t="s">
        <v>207</v>
      </c>
      <c r="F133" s="159" t="s">
        <v>265</v>
      </c>
      <c r="G133" s="159" t="s">
        <v>61</v>
      </c>
      <c r="H133" s="159" t="s">
        <v>62</v>
      </c>
      <c r="I133" s="171" t="s">
        <v>229</v>
      </c>
      <c r="J133" s="176" t="s">
        <v>266</v>
      </c>
      <c r="K133" s="162" t="n">
        <f aca="false">K134</f>
        <v>2693.1</v>
      </c>
      <c r="L133" s="162" t="n">
        <f aca="false">L134</f>
        <v>2693.1</v>
      </c>
      <c r="M133" s="162" t="n">
        <f aca="false">M134</f>
        <v>2635.81439</v>
      </c>
      <c r="N133" s="163"/>
    </row>
    <row r="134" customFormat="false" ht="53.25" hidden="false" customHeight="true" outlineLevel="0" collapsed="false">
      <c r="B134" s="158" t="s">
        <v>223</v>
      </c>
      <c r="C134" s="170" t="s">
        <v>225</v>
      </c>
      <c r="D134" s="170" t="s">
        <v>73</v>
      </c>
      <c r="E134" s="170" t="s">
        <v>207</v>
      </c>
      <c r="F134" s="170" t="s">
        <v>265</v>
      </c>
      <c r="G134" s="170" t="s">
        <v>103</v>
      </c>
      <c r="H134" s="170" t="s">
        <v>62</v>
      </c>
      <c r="I134" s="171" t="s">
        <v>229</v>
      </c>
      <c r="J134" s="175" t="s">
        <v>266</v>
      </c>
      <c r="K134" s="164" t="n">
        <v>2693.1</v>
      </c>
      <c r="L134" s="164" t="n">
        <v>2693.1</v>
      </c>
      <c r="M134" s="164" t="n">
        <v>2635.81439</v>
      </c>
      <c r="N134" s="165"/>
    </row>
    <row r="135" customFormat="false" ht="68.25" hidden="false" customHeight="true" outlineLevel="0" collapsed="false">
      <c r="B135" s="158" t="s">
        <v>223</v>
      </c>
      <c r="C135" s="170" t="s">
        <v>225</v>
      </c>
      <c r="D135" s="170" t="s">
        <v>73</v>
      </c>
      <c r="E135" s="170" t="s">
        <v>207</v>
      </c>
      <c r="F135" s="170" t="s">
        <v>128</v>
      </c>
      <c r="G135" s="170" t="s">
        <v>61</v>
      </c>
      <c r="H135" s="170" t="s">
        <v>62</v>
      </c>
      <c r="I135" s="171" t="s">
        <v>229</v>
      </c>
      <c r="J135" s="175" t="s">
        <v>267</v>
      </c>
      <c r="K135" s="164" t="n">
        <f aca="false">K136</f>
        <v>8.7</v>
      </c>
      <c r="L135" s="164" t="n">
        <f aca="false">L136</f>
        <v>8.7</v>
      </c>
      <c r="M135" s="164" t="n">
        <f aca="false">M136</f>
        <v>8.7</v>
      </c>
      <c r="N135" s="165"/>
    </row>
    <row r="136" customFormat="false" ht="67.5" hidden="false" customHeight="true" outlineLevel="0" collapsed="false">
      <c r="B136" s="158" t="s">
        <v>223</v>
      </c>
      <c r="C136" s="170" t="s">
        <v>225</v>
      </c>
      <c r="D136" s="170" t="s">
        <v>73</v>
      </c>
      <c r="E136" s="170" t="s">
        <v>207</v>
      </c>
      <c r="F136" s="170" t="s">
        <v>128</v>
      </c>
      <c r="G136" s="170" t="s">
        <v>103</v>
      </c>
      <c r="H136" s="170" t="s">
        <v>62</v>
      </c>
      <c r="I136" s="171" t="s">
        <v>229</v>
      </c>
      <c r="J136" s="175" t="s">
        <v>268</v>
      </c>
      <c r="K136" s="164" t="n">
        <v>8.7</v>
      </c>
      <c r="L136" s="164" t="n">
        <v>8.7</v>
      </c>
      <c r="M136" s="164" t="n">
        <v>8.7</v>
      </c>
      <c r="N136" s="165"/>
    </row>
    <row r="137" customFormat="false" ht="15.6" hidden="false" customHeight="false" outlineLevel="0" collapsed="false">
      <c r="B137" s="158" t="s">
        <v>223</v>
      </c>
      <c r="C137" s="159" t="s">
        <v>225</v>
      </c>
      <c r="D137" s="159" t="s">
        <v>73</v>
      </c>
      <c r="E137" s="159" t="s">
        <v>269</v>
      </c>
      <c r="F137" s="159" t="s">
        <v>60</v>
      </c>
      <c r="G137" s="159" t="s">
        <v>61</v>
      </c>
      <c r="H137" s="159" t="s">
        <v>62</v>
      </c>
      <c r="I137" s="171" t="s">
        <v>229</v>
      </c>
      <c r="J137" s="161" t="s">
        <v>270</v>
      </c>
      <c r="K137" s="162" t="n">
        <f aca="false">K138+K143</f>
        <v>25684.99293</v>
      </c>
      <c r="L137" s="162" t="n">
        <f aca="false">L138+L143</f>
        <v>25684.99293</v>
      </c>
      <c r="M137" s="162" t="n">
        <f aca="false">M138+M142+M143</f>
        <v>25684.99286</v>
      </c>
      <c r="N137" s="163"/>
    </row>
    <row r="138" customFormat="false" ht="78" hidden="false" customHeight="false" outlineLevel="0" collapsed="false">
      <c r="B138" s="158" t="s">
        <v>60</v>
      </c>
      <c r="C138" s="159" t="s">
        <v>225</v>
      </c>
      <c r="D138" s="159" t="s">
        <v>73</v>
      </c>
      <c r="E138" s="159" t="s">
        <v>269</v>
      </c>
      <c r="F138" s="159" t="s">
        <v>201</v>
      </c>
      <c r="G138" s="159" t="s">
        <v>61</v>
      </c>
      <c r="H138" s="159" t="s">
        <v>62</v>
      </c>
      <c r="I138" s="171" t="s">
        <v>229</v>
      </c>
      <c r="J138" s="161" t="s">
        <v>271</v>
      </c>
      <c r="K138" s="164" t="n">
        <f aca="false">K139+K140+K141</f>
        <v>22452.12193</v>
      </c>
      <c r="L138" s="164" t="n">
        <f aca="false">L139+L140+L141</f>
        <v>22452.12193</v>
      </c>
      <c r="M138" s="164" t="n">
        <f aca="false">M139+M140+M141</f>
        <v>22452.12186</v>
      </c>
      <c r="N138" s="165"/>
    </row>
    <row r="139" customFormat="false" ht="79.5" hidden="false" customHeight="true" outlineLevel="0" collapsed="false">
      <c r="B139" s="158" t="s">
        <v>223</v>
      </c>
      <c r="C139" s="170" t="s">
        <v>225</v>
      </c>
      <c r="D139" s="170" t="s">
        <v>73</v>
      </c>
      <c r="E139" s="159" t="s">
        <v>269</v>
      </c>
      <c r="F139" s="159" t="s">
        <v>201</v>
      </c>
      <c r="G139" s="170" t="s">
        <v>103</v>
      </c>
      <c r="H139" s="170" t="s">
        <v>62</v>
      </c>
      <c r="I139" s="171" t="s">
        <v>229</v>
      </c>
      <c r="J139" s="168" t="s">
        <v>272</v>
      </c>
      <c r="K139" s="164" t="n">
        <f aca="false">3251.68+470.80206</f>
        <v>3722.48206</v>
      </c>
      <c r="L139" s="164" t="n">
        <f aca="false">3251.68+470.80206</f>
        <v>3722.48206</v>
      </c>
      <c r="M139" s="164" t="n">
        <v>3722.482</v>
      </c>
      <c r="N139" s="165"/>
    </row>
    <row r="140" customFormat="false" ht="93.6" hidden="false" customHeight="false" outlineLevel="0" collapsed="false">
      <c r="B140" s="158" t="s">
        <v>162</v>
      </c>
      <c r="C140" s="170" t="s">
        <v>225</v>
      </c>
      <c r="D140" s="170" t="s">
        <v>73</v>
      </c>
      <c r="E140" s="159" t="s">
        <v>269</v>
      </c>
      <c r="F140" s="159" t="s">
        <v>201</v>
      </c>
      <c r="G140" s="170" t="s">
        <v>103</v>
      </c>
      <c r="H140" s="170" t="s">
        <v>62</v>
      </c>
      <c r="I140" s="171" t="s">
        <v>229</v>
      </c>
      <c r="J140" s="168" t="s">
        <v>272</v>
      </c>
      <c r="K140" s="164" t="n">
        <f aca="false">18617.62507-470.80206+257.5</f>
        <v>18404.32301</v>
      </c>
      <c r="L140" s="164" t="n">
        <f aca="false">18617.62507-470.80206+257.5</f>
        <v>18404.32301</v>
      </c>
      <c r="M140" s="164" t="n">
        <v>18404.323</v>
      </c>
      <c r="N140" s="165"/>
    </row>
    <row r="141" customFormat="false" ht="93.6" hidden="false" customHeight="false" outlineLevel="0" collapsed="false">
      <c r="B141" s="158" t="s">
        <v>184</v>
      </c>
      <c r="C141" s="170" t="s">
        <v>225</v>
      </c>
      <c r="D141" s="170" t="s">
        <v>73</v>
      </c>
      <c r="E141" s="159" t="s">
        <v>269</v>
      </c>
      <c r="F141" s="159" t="s">
        <v>201</v>
      </c>
      <c r="G141" s="170" t="s">
        <v>103</v>
      </c>
      <c r="H141" s="170" t="s">
        <v>62</v>
      </c>
      <c r="I141" s="171" t="s">
        <v>229</v>
      </c>
      <c r="J141" s="168" t="s">
        <v>272</v>
      </c>
      <c r="K141" s="164" t="n">
        <v>325.31686</v>
      </c>
      <c r="L141" s="164" t="n">
        <v>325.31686</v>
      </c>
      <c r="M141" s="164" t="n">
        <v>325.31686</v>
      </c>
      <c r="N141" s="165"/>
    </row>
    <row r="142" customFormat="false" ht="46.8" hidden="false" customHeight="false" outlineLevel="0" collapsed="false">
      <c r="B142" s="158" t="s">
        <v>223</v>
      </c>
      <c r="C142" s="170" t="s">
        <v>225</v>
      </c>
      <c r="D142" s="170" t="s">
        <v>73</v>
      </c>
      <c r="E142" s="159" t="s">
        <v>273</v>
      </c>
      <c r="F142" s="159" t="s">
        <v>244</v>
      </c>
      <c r="G142" s="170" t="s">
        <v>103</v>
      </c>
      <c r="H142" s="170" t="s">
        <v>62</v>
      </c>
      <c r="I142" s="171" t="s">
        <v>229</v>
      </c>
      <c r="J142" s="168" t="s">
        <v>274</v>
      </c>
      <c r="K142" s="164"/>
      <c r="L142" s="164"/>
      <c r="M142" s="164" t="n">
        <v>200</v>
      </c>
      <c r="N142" s="165"/>
    </row>
    <row r="143" customFormat="false" ht="31.2" hidden="false" customHeight="false" outlineLevel="0" collapsed="false">
      <c r="B143" s="158" t="s">
        <v>223</v>
      </c>
      <c r="C143" s="170" t="s">
        <v>225</v>
      </c>
      <c r="D143" s="170" t="s">
        <v>73</v>
      </c>
      <c r="E143" s="159" t="s">
        <v>275</v>
      </c>
      <c r="F143" s="159" t="s">
        <v>251</v>
      </c>
      <c r="G143" s="170" t="s">
        <v>61</v>
      </c>
      <c r="H143" s="170" t="s">
        <v>62</v>
      </c>
      <c r="I143" s="171" t="s">
        <v>229</v>
      </c>
      <c r="J143" s="168" t="s">
        <v>276</v>
      </c>
      <c r="K143" s="164" t="n">
        <f aca="false">K144</f>
        <v>3232.871</v>
      </c>
      <c r="L143" s="164" t="n">
        <f aca="false">L144</f>
        <v>3232.871</v>
      </c>
      <c r="M143" s="164" t="n">
        <f aca="false">M144</f>
        <v>3032.871</v>
      </c>
      <c r="N143" s="165"/>
    </row>
    <row r="144" customFormat="false" ht="31.2" hidden="false" customHeight="false" outlineLevel="0" collapsed="false">
      <c r="B144" s="158" t="s">
        <v>223</v>
      </c>
      <c r="C144" s="170" t="s">
        <v>225</v>
      </c>
      <c r="D144" s="170" t="s">
        <v>73</v>
      </c>
      <c r="E144" s="159" t="s">
        <v>275</v>
      </c>
      <c r="F144" s="159" t="s">
        <v>251</v>
      </c>
      <c r="G144" s="170" t="s">
        <v>103</v>
      </c>
      <c r="H144" s="170" t="s">
        <v>62</v>
      </c>
      <c r="I144" s="171" t="s">
        <v>229</v>
      </c>
      <c r="J144" s="168" t="s">
        <v>277</v>
      </c>
      <c r="K144" s="164" t="n">
        <f aca="false">200+582.271+2450.6</f>
        <v>3232.871</v>
      </c>
      <c r="L144" s="164" t="n">
        <f aca="false">200+582.271+2450.6</f>
        <v>3232.871</v>
      </c>
      <c r="M144" s="164" t="n">
        <v>3032.871</v>
      </c>
      <c r="N144" s="165"/>
    </row>
    <row r="145" customFormat="false" ht="31.2" hidden="false" customHeight="false" outlineLevel="0" collapsed="false">
      <c r="B145" s="177" t="s">
        <v>60</v>
      </c>
      <c r="C145" s="178" t="s">
        <v>225</v>
      </c>
      <c r="D145" s="178" t="s">
        <v>108</v>
      </c>
      <c r="E145" s="178" t="s">
        <v>61</v>
      </c>
      <c r="F145" s="178" t="s">
        <v>60</v>
      </c>
      <c r="G145" s="178" t="s">
        <v>61</v>
      </c>
      <c r="H145" s="178" t="s">
        <v>62</v>
      </c>
      <c r="I145" s="179" t="s">
        <v>229</v>
      </c>
      <c r="J145" s="180" t="s">
        <v>278</v>
      </c>
      <c r="K145" s="181" t="n">
        <f aca="false">K146</f>
        <v>38571.853</v>
      </c>
      <c r="L145" s="181" t="n">
        <f aca="false">L146</f>
        <v>38621.853</v>
      </c>
      <c r="M145" s="181" t="n">
        <f aca="false">M146</f>
        <v>3173.411</v>
      </c>
      <c r="N145" s="182"/>
    </row>
    <row r="146" customFormat="false" ht="46.8" hidden="false" customHeight="false" outlineLevel="0" collapsed="false">
      <c r="B146" s="177" t="s">
        <v>223</v>
      </c>
      <c r="C146" s="159" t="s">
        <v>225</v>
      </c>
      <c r="D146" s="159" t="s">
        <v>108</v>
      </c>
      <c r="E146" s="159" t="s">
        <v>103</v>
      </c>
      <c r="F146" s="159" t="s">
        <v>279</v>
      </c>
      <c r="G146" s="159" t="s">
        <v>103</v>
      </c>
      <c r="H146" s="159" t="s">
        <v>62</v>
      </c>
      <c r="I146" s="160" t="s">
        <v>229</v>
      </c>
      <c r="J146" s="183" t="s">
        <v>280</v>
      </c>
      <c r="K146" s="181" t="n">
        <f aca="false">113141+20+400+350-63.8+2000+70-70000+11393-2472-4525.347-11741</f>
        <v>38571.853</v>
      </c>
      <c r="L146" s="184" t="n">
        <f aca="false">113141+20+400+350-63.8+2000+70-70000+11393-2472-4525.347-11741+50</f>
        <v>38621.853</v>
      </c>
      <c r="M146" s="181" t="n">
        <v>3173.411</v>
      </c>
      <c r="N146" s="182"/>
    </row>
    <row r="147" customFormat="false" ht="109.2" hidden="false" customHeight="false" outlineLevel="0" collapsed="false">
      <c r="B147" s="177"/>
      <c r="C147" s="185" t="s">
        <v>225</v>
      </c>
      <c r="D147" s="185" t="s">
        <v>182</v>
      </c>
      <c r="E147" s="186" t="s">
        <v>61</v>
      </c>
      <c r="F147" s="186" t="s">
        <v>60</v>
      </c>
      <c r="G147" s="185" t="s">
        <v>61</v>
      </c>
      <c r="H147" s="185" t="s">
        <v>62</v>
      </c>
      <c r="I147" s="185" t="s">
        <v>60</v>
      </c>
      <c r="J147" s="180" t="s">
        <v>281</v>
      </c>
      <c r="K147" s="181" t="n">
        <f aca="false">K148+K149</f>
        <v>4978.91853</v>
      </c>
      <c r="L147" s="181" t="n">
        <f aca="false">L148+L149</f>
        <v>4978.91853</v>
      </c>
      <c r="M147" s="181" t="n">
        <f aca="false">M148+M149+M150</f>
        <v>5049.63555</v>
      </c>
      <c r="N147" s="75" t="n">
        <f aca="false">M147/K147*100</f>
        <v>101.420328924322</v>
      </c>
    </row>
    <row r="148" customFormat="false" ht="46.8" hidden="false" customHeight="false" outlineLevel="0" collapsed="false">
      <c r="B148" s="177" t="s">
        <v>162</v>
      </c>
      <c r="C148" s="170" t="s">
        <v>225</v>
      </c>
      <c r="D148" s="170" t="s">
        <v>182</v>
      </c>
      <c r="E148" s="159" t="s">
        <v>103</v>
      </c>
      <c r="F148" s="159" t="s">
        <v>70</v>
      </c>
      <c r="G148" s="170" t="s">
        <v>103</v>
      </c>
      <c r="H148" s="170" t="s">
        <v>62</v>
      </c>
      <c r="I148" s="171" t="s">
        <v>229</v>
      </c>
      <c r="J148" s="183" t="s">
        <v>282</v>
      </c>
      <c r="K148" s="181" t="n">
        <v>28.04688</v>
      </c>
      <c r="L148" s="181" t="n">
        <v>28.04688</v>
      </c>
      <c r="M148" s="181" t="n">
        <v>28.04688</v>
      </c>
      <c r="N148" s="182"/>
    </row>
    <row r="149" customFormat="false" ht="31.2" hidden="false" customHeight="false" outlineLevel="0" collapsed="false">
      <c r="B149" s="177" t="s">
        <v>162</v>
      </c>
      <c r="C149" s="159" t="s">
        <v>225</v>
      </c>
      <c r="D149" s="159" t="s">
        <v>182</v>
      </c>
      <c r="E149" s="159" t="s">
        <v>103</v>
      </c>
      <c r="F149" s="159" t="s">
        <v>79</v>
      </c>
      <c r="G149" s="159" t="s">
        <v>103</v>
      </c>
      <c r="H149" s="159" t="s">
        <v>62</v>
      </c>
      <c r="I149" s="160" t="s">
        <v>229</v>
      </c>
      <c r="J149" s="183" t="s">
        <v>283</v>
      </c>
      <c r="K149" s="181" t="n">
        <v>4950.87165</v>
      </c>
      <c r="L149" s="181" t="n">
        <v>4950.87165</v>
      </c>
      <c r="M149" s="181" t="n">
        <v>4962.67978</v>
      </c>
      <c r="N149" s="182"/>
    </row>
    <row r="150" customFormat="false" ht="62.4" hidden="false" customHeight="false" outlineLevel="0" collapsed="false">
      <c r="B150" s="158" t="s">
        <v>223</v>
      </c>
      <c r="C150" s="159" t="s">
        <v>225</v>
      </c>
      <c r="D150" s="159" t="s">
        <v>182</v>
      </c>
      <c r="E150" s="159" t="s">
        <v>207</v>
      </c>
      <c r="F150" s="159" t="s">
        <v>265</v>
      </c>
      <c r="G150" s="159" t="s">
        <v>103</v>
      </c>
      <c r="H150" s="159" t="s">
        <v>62</v>
      </c>
      <c r="I150" s="160" t="s">
        <v>229</v>
      </c>
      <c r="J150" s="183" t="s">
        <v>284</v>
      </c>
      <c r="K150" s="181"/>
      <c r="L150" s="181"/>
      <c r="M150" s="181" t="n">
        <v>58.90889</v>
      </c>
      <c r="N150" s="182"/>
    </row>
    <row r="151" customFormat="false" ht="62.4" hidden="false" customHeight="false" outlineLevel="0" collapsed="false">
      <c r="B151" s="158" t="s">
        <v>223</v>
      </c>
      <c r="C151" s="170" t="s">
        <v>225</v>
      </c>
      <c r="D151" s="170" t="s">
        <v>285</v>
      </c>
      <c r="E151" s="159" t="s">
        <v>61</v>
      </c>
      <c r="F151" s="159" t="s">
        <v>60</v>
      </c>
      <c r="G151" s="170" t="s">
        <v>61</v>
      </c>
      <c r="H151" s="170" t="s">
        <v>62</v>
      </c>
      <c r="I151" s="171" t="s">
        <v>60</v>
      </c>
      <c r="J151" s="180" t="s">
        <v>286</v>
      </c>
      <c r="K151" s="164" t="n">
        <f aca="false">K155+K154+K153+K152</f>
        <v>-11105.1336</v>
      </c>
      <c r="L151" s="164" t="n">
        <f aca="false">L155+L154+L153+L152</f>
        <v>-11105.1336</v>
      </c>
      <c r="M151" s="164" t="n">
        <f aca="false">M155+M154+M153+M152</f>
        <v>-11532.44171</v>
      </c>
      <c r="N151" s="75" t="n">
        <f aca="false">M151/L151*100</f>
        <v>103.847843037206</v>
      </c>
    </row>
    <row r="152" customFormat="false" ht="62.4" hidden="false" customHeight="false" outlineLevel="0" collapsed="false">
      <c r="B152" s="158" t="s">
        <v>223</v>
      </c>
      <c r="C152" s="170" t="s">
        <v>225</v>
      </c>
      <c r="D152" s="170" t="s">
        <v>285</v>
      </c>
      <c r="E152" s="159" t="s">
        <v>187</v>
      </c>
      <c r="F152" s="159" t="s">
        <v>287</v>
      </c>
      <c r="G152" s="170" t="s">
        <v>103</v>
      </c>
      <c r="H152" s="170" t="s">
        <v>62</v>
      </c>
      <c r="I152" s="171" t="s">
        <v>229</v>
      </c>
      <c r="J152" s="183" t="s">
        <v>288</v>
      </c>
      <c r="K152" s="164" t="n">
        <v>-63.55166</v>
      </c>
      <c r="L152" s="164" t="n">
        <v>-63.55166</v>
      </c>
      <c r="M152" s="164" t="n">
        <v>-87.16792</v>
      </c>
      <c r="N152" s="165"/>
    </row>
    <row r="153" customFormat="false" ht="62.4" hidden="false" customHeight="false" outlineLevel="0" collapsed="false">
      <c r="B153" s="158" t="s">
        <v>223</v>
      </c>
      <c r="C153" s="170" t="s">
        <v>225</v>
      </c>
      <c r="D153" s="170" t="s">
        <v>285</v>
      </c>
      <c r="E153" s="159" t="s">
        <v>187</v>
      </c>
      <c r="F153" s="159" t="s">
        <v>289</v>
      </c>
      <c r="G153" s="170" t="s">
        <v>103</v>
      </c>
      <c r="H153" s="170" t="s">
        <v>62</v>
      </c>
      <c r="I153" s="171" t="s">
        <v>229</v>
      </c>
      <c r="J153" s="183" t="s">
        <v>290</v>
      </c>
      <c r="K153" s="164" t="n">
        <v>-0.00013</v>
      </c>
      <c r="L153" s="164" t="n">
        <v>-0.00013</v>
      </c>
      <c r="M153" s="164"/>
      <c r="N153" s="165"/>
    </row>
    <row r="154" customFormat="false" ht="62.4" hidden="false" customHeight="false" outlineLevel="0" collapsed="false">
      <c r="B154" s="158" t="s">
        <v>223</v>
      </c>
      <c r="C154" s="170" t="s">
        <v>225</v>
      </c>
      <c r="D154" s="170" t="s">
        <v>285</v>
      </c>
      <c r="E154" s="159" t="s">
        <v>207</v>
      </c>
      <c r="F154" s="159" t="s">
        <v>265</v>
      </c>
      <c r="G154" s="170" t="s">
        <v>103</v>
      </c>
      <c r="H154" s="170" t="s">
        <v>62</v>
      </c>
      <c r="I154" s="171" t="s">
        <v>229</v>
      </c>
      <c r="J154" s="183" t="s">
        <v>291</v>
      </c>
      <c r="K154" s="164" t="n">
        <v>-63.48026</v>
      </c>
      <c r="L154" s="164" t="n">
        <v>-63.48026</v>
      </c>
      <c r="M154" s="164" t="n">
        <v>-122.38915</v>
      </c>
      <c r="N154" s="165"/>
    </row>
    <row r="155" customFormat="false" ht="62.4" hidden="false" customHeight="false" outlineLevel="0" collapsed="false">
      <c r="B155" s="158" t="s">
        <v>223</v>
      </c>
      <c r="C155" s="170" t="s">
        <v>225</v>
      </c>
      <c r="D155" s="170" t="s">
        <v>285</v>
      </c>
      <c r="E155" s="159" t="s">
        <v>292</v>
      </c>
      <c r="F155" s="159" t="s">
        <v>70</v>
      </c>
      <c r="G155" s="170" t="s">
        <v>103</v>
      </c>
      <c r="H155" s="170" t="s">
        <v>62</v>
      </c>
      <c r="I155" s="171" t="s">
        <v>229</v>
      </c>
      <c r="J155" s="183" t="s">
        <v>293</v>
      </c>
      <c r="K155" s="164" t="n">
        <f aca="false">-5805.54148-320.67359-4950.87165-28.04688+63.55166+63.48026+0.00013</f>
        <v>-10978.10155</v>
      </c>
      <c r="L155" s="164" t="n">
        <f aca="false">-5805.54148-320.67359-4950.87165-28.04688+63.55166+63.48026+0.00013</f>
        <v>-10978.10155</v>
      </c>
      <c r="M155" s="164" t="n">
        <v>-11322.88464</v>
      </c>
      <c r="N155" s="165"/>
    </row>
    <row r="156" customFormat="false" ht="15.6" hidden="false" customHeight="false" outlineLevel="0" collapsed="false">
      <c r="B156" s="187"/>
      <c r="C156" s="150"/>
      <c r="D156" s="150"/>
      <c r="E156" s="150"/>
      <c r="F156" s="150"/>
      <c r="G156" s="150"/>
      <c r="H156" s="150"/>
      <c r="I156" s="151"/>
      <c r="J156" s="152" t="s">
        <v>294</v>
      </c>
      <c r="K156" s="188" t="n">
        <f aca="false">K11+K108</f>
        <v>1341422.65697</v>
      </c>
      <c r="L156" s="188" t="n">
        <f aca="false">L11+L108</f>
        <v>1336915.35697</v>
      </c>
      <c r="M156" s="188" t="n">
        <f aca="false">M11+M108</f>
        <v>1284850.66217</v>
      </c>
      <c r="N156" s="75" t="n">
        <f aca="false">M156/L156*100</f>
        <v>96.1056102371357</v>
      </c>
    </row>
  </sheetData>
  <mergeCells count="10">
    <mergeCell ref="L2:M2"/>
    <mergeCell ref="L3:M3"/>
    <mergeCell ref="L4:M4"/>
    <mergeCell ref="A6:N6"/>
    <mergeCell ref="B8:I8"/>
    <mergeCell ref="J8:J9"/>
    <mergeCell ref="K8:K9"/>
    <mergeCell ref="L8:L9"/>
    <mergeCell ref="M8:M9"/>
    <mergeCell ref="N8:N9"/>
  </mergeCells>
  <printOptions headings="false" gridLines="false" gridLinesSet="true" horizontalCentered="false" verticalCentered="false"/>
  <pageMargins left="0.196527777777778" right="0" top="0.196527777777778"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5"/>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4" min="3" style="0" width="16.32"/>
    <col collapsed="false" customWidth="true" hidden="false" outlineLevel="0" max="5" min="5" style="0" width="15.43"/>
    <col collapsed="false" customWidth="true" hidden="false" outlineLevel="0" max="6" min="6" style="0" width="12.43"/>
  </cols>
  <sheetData>
    <row r="2" customFormat="false" ht="15.6" hidden="false" customHeight="false" outlineLevel="0" collapsed="false">
      <c r="B2" s="46"/>
      <c r="D2" s="46" t="s">
        <v>1206</v>
      </c>
    </row>
    <row r="3" customFormat="false" ht="15.6" hidden="false" customHeight="false" outlineLevel="0" collapsed="false">
      <c r="B3" s="233"/>
      <c r="D3" s="339" t="s">
        <v>1</v>
      </c>
    </row>
    <row r="4" customFormat="false" ht="15.6" hidden="false" customHeight="false" outlineLevel="0" collapsed="false">
      <c r="B4" s="233"/>
      <c r="D4" s="344" t="s">
        <v>2</v>
      </c>
    </row>
    <row r="5" customFormat="false" ht="15.6" hidden="false" customHeight="false" outlineLevel="0" collapsed="false">
      <c r="B5" s="340"/>
      <c r="D5" s="340" t="s">
        <v>3</v>
      </c>
    </row>
    <row r="6" customFormat="false" ht="28.5" hidden="false" customHeight="true" outlineLevel="0" collapsed="false">
      <c r="A6" s="8" t="s">
        <v>1207</v>
      </c>
      <c r="B6" s="8"/>
      <c r="C6" s="8"/>
      <c r="D6" s="8"/>
      <c r="E6" s="8"/>
      <c r="F6" s="8"/>
    </row>
    <row r="8" customFormat="false" ht="15.6" hidden="false" customHeight="false" outlineLevel="0" collapsed="false">
      <c r="A8" s="340"/>
      <c r="B8" s="340"/>
      <c r="C8" s="385"/>
      <c r="E8" s="385" t="s">
        <v>1049</v>
      </c>
    </row>
    <row r="9" customFormat="false" ht="66" hidden="false" customHeight="false" outlineLevel="0" collapsed="false">
      <c r="A9" s="387" t="s">
        <v>1050</v>
      </c>
      <c r="B9" s="387" t="s">
        <v>1037</v>
      </c>
      <c r="C9" s="17" t="s">
        <v>10</v>
      </c>
      <c r="D9" s="17" t="s">
        <v>301</v>
      </c>
      <c r="E9" s="18" t="s">
        <v>11</v>
      </c>
      <c r="F9" s="59" t="s">
        <v>51</v>
      </c>
    </row>
    <row r="10" customFormat="false" ht="13.2" hidden="false" customHeight="false" outlineLevel="0" collapsed="false">
      <c r="A10" s="17" t="n">
        <v>1</v>
      </c>
      <c r="B10" s="17" t="n">
        <v>2</v>
      </c>
      <c r="C10" s="17" t="n">
        <v>3</v>
      </c>
      <c r="D10" s="17" t="n">
        <v>4</v>
      </c>
      <c r="E10" s="18" t="n">
        <v>5</v>
      </c>
      <c r="F10" s="59" t="n">
        <v>6</v>
      </c>
    </row>
    <row r="11" customFormat="false" ht="15.6" hidden="false" customHeight="false" outlineLevel="0" collapsed="false">
      <c r="A11" s="348" t="n">
        <v>1</v>
      </c>
      <c r="B11" s="537" t="s">
        <v>1040</v>
      </c>
      <c r="C11" s="503" t="n">
        <v>19.212</v>
      </c>
      <c r="D11" s="540" t="n">
        <v>19.212</v>
      </c>
      <c r="E11" s="503" t="n">
        <v>19.212</v>
      </c>
      <c r="F11" s="538"/>
    </row>
    <row r="12" customFormat="false" ht="15.6" hidden="false" customHeight="false" outlineLevel="0" collapsed="false">
      <c r="A12" s="348" t="n">
        <v>2</v>
      </c>
      <c r="B12" s="537" t="s">
        <v>1041</v>
      </c>
      <c r="C12" s="503" t="n">
        <v>67.671</v>
      </c>
      <c r="D12" s="540" t="n">
        <v>67.671</v>
      </c>
      <c r="E12" s="503" t="n">
        <v>67.671</v>
      </c>
      <c r="F12" s="538"/>
    </row>
    <row r="13" customFormat="false" ht="15.6" hidden="false" customHeight="false" outlineLevel="0" collapsed="false">
      <c r="A13" s="348" t="n">
        <v>3</v>
      </c>
      <c r="B13" s="537" t="s">
        <v>1042</v>
      </c>
      <c r="C13" s="503" t="n">
        <v>58.042</v>
      </c>
      <c r="D13" s="540" t="n">
        <v>58.042</v>
      </c>
      <c r="E13" s="503" t="n">
        <v>58.042</v>
      </c>
      <c r="F13" s="538"/>
    </row>
    <row r="14" customFormat="false" ht="15.6" hidden="false" customHeight="false" outlineLevel="0" collapsed="false">
      <c r="A14" s="348" t="n">
        <v>4</v>
      </c>
      <c r="B14" s="537" t="s">
        <v>1043</v>
      </c>
      <c r="C14" s="503" t="n">
        <v>6.514</v>
      </c>
      <c r="D14" s="540" t="n">
        <v>6.514</v>
      </c>
      <c r="E14" s="503" t="n">
        <v>6.514</v>
      </c>
      <c r="F14" s="538"/>
    </row>
    <row r="15" customFormat="false" ht="15.6" hidden="false" customHeight="false" outlineLevel="0" collapsed="false">
      <c r="A15" s="348" t="n">
        <v>5</v>
      </c>
      <c r="B15" s="537" t="s">
        <v>1044</v>
      </c>
      <c r="C15" s="503" t="n">
        <v>10.76</v>
      </c>
      <c r="D15" s="540" t="n">
        <v>10.76</v>
      </c>
      <c r="E15" s="503" t="n">
        <v>10.76</v>
      </c>
      <c r="F15" s="538"/>
    </row>
    <row r="16" customFormat="false" ht="15.6" hidden="false" customHeight="false" outlineLevel="0" collapsed="false">
      <c r="A16" s="348" t="n">
        <v>6</v>
      </c>
      <c r="B16" s="537" t="s">
        <v>1045</v>
      </c>
      <c r="C16" s="503" t="n">
        <v>27.123</v>
      </c>
      <c r="D16" s="540" t="n">
        <v>27.123</v>
      </c>
      <c r="E16" s="503" t="n">
        <v>27.123</v>
      </c>
      <c r="F16" s="538"/>
    </row>
    <row r="17" customFormat="false" ht="15.6" hidden="false" customHeight="false" outlineLevel="0" collapsed="false">
      <c r="A17" s="348" t="n">
        <v>7</v>
      </c>
      <c r="B17" s="537" t="s">
        <v>1046</v>
      </c>
      <c r="C17" s="503" t="n">
        <v>6.425</v>
      </c>
      <c r="D17" s="540" t="n">
        <v>6.425</v>
      </c>
      <c r="E17" s="503" t="n">
        <v>6.425</v>
      </c>
      <c r="F17" s="538"/>
    </row>
    <row r="18" customFormat="false" ht="15.6" hidden="false" customHeight="false" outlineLevel="0" collapsed="false">
      <c r="A18" s="357"/>
      <c r="B18" s="389" t="s">
        <v>1034</v>
      </c>
      <c r="C18" s="34" t="n">
        <f aca="false">SUM(C11:C17)</f>
        <v>195.747</v>
      </c>
      <c r="D18" s="34" t="n">
        <f aca="false">SUM(D11:D17)</f>
        <v>195.747</v>
      </c>
      <c r="E18" s="34" t="n">
        <f aca="false">SUM(E11:E17)</f>
        <v>195.747</v>
      </c>
      <c r="F18" s="400" t="n">
        <f aca="false">E18/D18*100</f>
        <v>100</v>
      </c>
    </row>
  </sheetData>
  <mergeCells count="1">
    <mergeCell ref="A6:F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H5"/>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1.88"/>
    <col collapsed="false" customWidth="true" hidden="false" outlineLevel="0" max="3" min="3" style="0" width="12.88"/>
    <col collapsed="false" customWidth="true" hidden="false" outlineLevel="0" max="4" min="4" style="0" width="13.87"/>
    <col collapsed="false" customWidth="true" hidden="false" outlineLevel="0" max="6" min="5" style="0" width="12.55"/>
    <col collapsed="false" customWidth="true" hidden="false" outlineLevel="0" max="7" min="7" style="0" width="13.33"/>
    <col collapsed="false" customWidth="true" hidden="false" outlineLevel="0" max="10" min="8" style="0" width="11.99"/>
    <col collapsed="false" customWidth="true" hidden="false" outlineLevel="0" max="11" min="11" style="0" width="11.66"/>
  </cols>
  <sheetData>
    <row r="1" customFormat="false" ht="15.6" hidden="false" customHeight="false" outlineLevel="0" collapsed="false">
      <c r="B1" s="46"/>
    </row>
    <row r="2" customFormat="false" ht="15.6" hidden="false" customHeight="false" outlineLevel="0" collapsed="false">
      <c r="B2" s="233"/>
      <c r="H2" s="46" t="s">
        <v>1208</v>
      </c>
    </row>
    <row r="3" customFormat="false" ht="15.6" hidden="false" customHeight="false" outlineLevel="0" collapsed="false">
      <c r="B3" s="233"/>
      <c r="H3" s="339" t="s">
        <v>1</v>
      </c>
    </row>
    <row r="4" customFormat="false" ht="15.6" hidden="false" customHeight="false" outlineLevel="0" collapsed="false">
      <c r="B4" s="340"/>
      <c r="H4" s="344" t="s">
        <v>2</v>
      </c>
    </row>
    <row r="5" customFormat="false" ht="15.6" hidden="false" customHeight="false" outlineLevel="0" collapsed="false">
      <c r="C5" s="233"/>
      <c r="H5" s="340" t="s">
        <v>3</v>
      </c>
    </row>
    <row r="6" customFormat="false" ht="34.5" hidden="false" customHeight="true" outlineLevel="0" collapsed="false">
      <c r="A6" s="8" t="s">
        <v>1209</v>
      </c>
      <c r="B6" s="8"/>
      <c r="C6" s="8"/>
      <c r="D6" s="8"/>
      <c r="E6" s="8"/>
      <c r="F6" s="8"/>
      <c r="G6" s="8"/>
      <c r="H6" s="8"/>
      <c r="I6" s="8"/>
      <c r="J6" s="8"/>
      <c r="K6" s="8"/>
    </row>
    <row r="8" customFormat="false" ht="15.6" hidden="false" customHeight="false" outlineLevel="0" collapsed="false">
      <c r="A8" s="340"/>
      <c r="B8" s="340"/>
      <c r="E8" s="385"/>
      <c r="J8" s="385" t="s">
        <v>1049</v>
      </c>
    </row>
    <row r="9" customFormat="false" ht="46.5" hidden="false" customHeight="true" outlineLevel="0" collapsed="false">
      <c r="A9" s="387" t="s">
        <v>1050</v>
      </c>
      <c r="B9" s="387" t="s">
        <v>1037</v>
      </c>
      <c r="C9" s="387" t="s">
        <v>10</v>
      </c>
      <c r="D9" s="387"/>
      <c r="E9" s="387"/>
      <c r="F9" s="387" t="s">
        <v>301</v>
      </c>
      <c r="G9" s="387"/>
      <c r="H9" s="387"/>
      <c r="I9" s="541" t="s">
        <v>11</v>
      </c>
      <c r="J9" s="541"/>
      <c r="K9" s="541"/>
      <c r="L9" s="17" t="s">
        <v>51</v>
      </c>
    </row>
    <row r="10" customFormat="false" ht="15.6" hidden="false" customHeight="false" outlineLevel="0" collapsed="false">
      <c r="A10" s="387"/>
      <c r="B10" s="387"/>
      <c r="C10" s="502" t="s">
        <v>1185</v>
      </c>
      <c r="D10" s="348" t="s">
        <v>1210</v>
      </c>
      <c r="E10" s="348"/>
      <c r="F10" s="502" t="s">
        <v>1185</v>
      </c>
      <c r="G10" s="348" t="s">
        <v>1210</v>
      </c>
      <c r="H10" s="348"/>
      <c r="I10" s="502" t="s">
        <v>1185</v>
      </c>
      <c r="J10" s="348" t="s">
        <v>1210</v>
      </c>
      <c r="K10" s="348"/>
      <c r="L10" s="17"/>
    </row>
    <row r="11" customFormat="false" ht="62.4" hidden="false" customHeight="false" outlineLevel="0" collapsed="false">
      <c r="A11" s="387"/>
      <c r="B11" s="387"/>
      <c r="C11" s="502"/>
      <c r="D11" s="387" t="s">
        <v>1188</v>
      </c>
      <c r="E11" s="387" t="s">
        <v>1189</v>
      </c>
      <c r="F11" s="502"/>
      <c r="G11" s="387" t="s">
        <v>1188</v>
      </c>
      <c r="H11" s="387" t="s">
        <v>1189</v>
      </c>
      <c r="I11" s="502"/>
      <c r="J11" s="387" t="s">
        <v>1188</v>
      </c>
      <c r="K11" s="387" t="s">
        <v>1189</v>
      </c>
      <c r="L11" s="17"/>
    </row>
    <row r="12" customFormat="false" ht="13.2" hidden="false" customHeight="false" outlineLevel="0" collapsed="false">
      <c r="A12" s="17" t="n">
        <v>1</v>
      </c>
      <c r="B12" s="17" t="n">
        <v>2</v>
      </c>
      <c r="C12" s="18" t="n">
        <v>3</v>
      </c>
      <c r="D12" s="17" t="n">
        <v>4</v>
      </c>
      <c r="E12" s="17" t="n">
        <v>5</v>
      </c>
      <c r="F12" s="18" t="n">
        <v>6</v>
      </c>
      <c r="G12" s="17" t="n">
        <v>7</v>
      </c>
      <c r="H12" s="17" t="n">
        <v>8</v>
      </c>
      <c r="I12" s="18" t="n">
        <v>9</v>
      </c>
      <c r="J12" s="17" t="n">
        <v>10</v>
      </c>
      <c r="K12" s="17" t="n">
        <v>11</v>
      </c>
      <c r="L12" s="542" t="n">
        <v>12</v>
      </c>
      <c r="M12" s="10"/>
    </row>
    <row r="13" customFormat="false" ht="15.6" hidden="false" customHeight="false" outlineLevel="0" collapsed="false">
      <c r="A13" s="348" t="n">
        <v>1</v>
      </c>
      <c r="B13" s="537" t="s">
        <v>1043</v>
      </c>
      <c r="C13" s="503" t="n">
        <f aca="false">D13+E13</f>
        <v>213.72</v>
      </c>
      <c r="D13" s="503" t="n">
        <v>213.50628</v>
      </c>
      <c r="E13" s="503" t="n">
        <v>0.21372</v>
      </c>
      <c r="F13" s="540" t="n">
        <f aca="false">G13+H13</f>
        <v>213.72</v>
      </c>
      <c r="G13" s="503" t="n">
        <v>213.50628</v>
      </c>
      <c r="H13" s="503" t="n">
        <v>0.21372</v>
      </c>
      <c r="I13" s="503" t="n">
        <f aca="false">J13+K13</f>
        <v>213.72</v>
      </c>
      <c r="J13" s="503" t="n">
        <v>213.50628</v>
      </c>
      <c r="K13" s="503" t="n">
        <v>0.21372</v>
      </c>
      <c r="L13" s="538"/>
    </row>
    <row r="14" customFormat="false" ht="15.6" hidden="false" customHeight="false" outlineLevel="0" collapsed="false">
      <c r="A14" s="348" t="n">
        <v>2</v>
      </c>
      <c r="B14" s="537" t="s">
        <v>1044</v>
      </c>
      <c r="C14" s="503" t="n">
        <f aca="false">D14+E14</f>
        <v>213.72</v>
      </c>
      <c r="D14" s="503" t="n">
        <v>213.50628</v>
      </c>
      <c r="E14" s="503" t="n">
        <v>0.21372</v>
      </c>
      <c r="F14" s="540" t="n">
        <f aca="false">G14+H14</f>
        <v>213.72</v>
      </c>
      <c r="G14" s="503" t="n">
        <v>213.50628</v>
      </c>
      <c r="H14" s="503" t="n">
        <v>0.21372</v>
      </c>
      <c r="I14" s="503" t="n">
        <f aca="false">J14+K14</f>
        <v>213.72</v>
      </c>
      <c r="J14" s="503" t="n">
        <v>213.50628</v>
      </c>
      <c r="K14" s="503" t="n">
        <v>0.21372</v>
      </c>
      <c r="L14" s="538"/>
    </row>
    <row r="15" customFormat="false" ht="15.6" hidden="false" customHeight="false" outlineLevel="0" collapsed="false">
      <c r="A15" s="357"/>
      <c r="B15" s="389" t="s">
        <v>1034</v>
      </c>
      <c r="C15" s="34" t="n">
        <f aca="false">SUM(C13:C14)</f>
        <v>427.44</v>
      </c>
      <c r="D15" s="34" t="n">
        <f aca="false">SUM(D13:D14)</f>
        <v>427.01256</v>
      </c>
      <c r="E15" s="34" t="n">
        <f aca="false">SUM(E13:E14)</f>
        <v>0.42744</v>
      </c>
      <c r="F15" s="400" t="n">
        <f aca="false">F13+F14</f>
        <v>427.44</v>
      </c>
      <c r="G15" s="539" t="n">
        <f aca="false">G13+G14</f>
        <v>427.01256</v>
      </c>
      <c r="H15" s="539" t="n">
        <f aca="false">H13+H14</f>
        <v>0.42744</v>
      </c>
      <c r="I15" s="34" t="n">
        <f aca="false">SUM(I13:I14)</f>
        <v>427.44</v>
      </c>
      <c r="J15" s="34" t="n">
        <f aca="false">SUM(J13:J14)</f>
        <v>427.01256</v>
      </c>
      <c r="K15" s="34" t="n">
        <f aca="false">SUM(K13:K14)</f>
        <v>0.42744</v>
      </c>
      <c r="L15" s="400" t="n">
        <v>100</v>
      </c>
    </row>
  </sheetData>
  <mergeCells count="13">
    <mergeCell ref="A6:K6"/>
    <mergeCell ref="A9:A11"/>
    <mergeCell ref="B9:B11"/>
    <mergeCell ref="C9:E9"/>
    <mergeCell ref="F9:H9"/>
    <mergeCell ref="I9:K9"/>
    <mergeCell ref="L9:L11"/>
    <mergeCell ref="C10:C11"/>
    <mergeCell ref="D10:E10"/>
    <mergeCell ref="F10:F11"/>
    <mergeCell ref="G10:H10"/>
    <mergeCell ref="I10:I11"/>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I5"/>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20.32"/>
    <col collapsed="false" customWidth="true" hidden="false" outlineLevel="0" max="4" min="3" style="0" width="12.55"/>
    <col collapsed="false" customWidth="true" hidden="false" outlineLevel="0" max="5" min="5" style="0" width="14.55"/>
    <col collapsed="false" customWidth="true" hidden="false" outlineLevel="0" max="6" min="6" style="0" width="10.99"/>
    <col collapsed="false" customWidth="true" hidden="false" outlineLevel="0" max="7" min="7" style="0" width="12.99"/>
    <col collapsed="false" customWidth="true" hidden="false" outlineLevel="0" max="8" min="8" style="0" width="12.88"/>
    <col collapsed="false" customWidth="true" hidden="false" outlineLevel="0" max="9" min="9" style="0" width="12.66"/>
    <col collapsed="false" customWidth="true" hidden="false" outlineLevel="0" max="10" min="10" style="0" width="11.43"/>
    <col collapsed="false" customWidth="true" hidden="false" outlineLevel="0" max="11" min="11" style="0" width="12.88"/>
    <col collapsed="false" customWidth="true" hidden="false" outlineLevel="0" max="12" min="12" style="0" width="12.43"/>
  </cols>
  <sheetData>
    <row r="2" customFormat="false" ht="15.6" hidden="false" customHeight="false" outlineLevel="0" collapsed="false">
      <c r="B2" s="46"/>
      <c r="I2" s="46" t="s">
        <v>1211</v>
      </c>
    </row>
    <row r="3" customFormat="false" ht="15.6" hidden="false" customHeight="false" outlineLevel="0" collapsed="false">
      <c r="B3" s="233"/>
      <c r="I3" s="339" t="s">
        <v>1</v>
      </c>
    </row>
    <row r="4" customFormat="false" ht="15.6" hidden="false" customHeight="false" outlineLevel="0" collapsed="false">
      <c r="B4" s="233"/>
      <c r="I4" s="344" t="s">
        <v>2</v>
      </c>
    </row>
    <row r="5" customFormat="false" ht="15.6" hidden="false" customHeight="false" outlineLevel="0" collapsed="false">
      <c r="B5" s="340"/>
      <c r="I5" s="340" t="s">
        <v>3</v>
      </c>
    </row>
    <row r="6" customFormat="false" ht="15.6" hidden="false" customHeight="false" outlineLevel="0" collapsed="false">
      <c r="B6" s="340"/>
    </row>
    <row r="7" customFormat="false" ht="15.6" hidden="false" customHeight="false" outlineLevel="0" collapsed="false">
      <c r="C7" s="233"/>
    </row>
    <row r="9" customFormat="false" ht="43.5" hidden="false" customHeight="true" outlineLevel="0" collapsed="false">
      <c r="A9" s="8" t="s">
        <v>1212</v>
      </c>
      <c r="B9" s="8"/>
      <c r="C9" s="8"/>
      <c r="D9" s="8"/>
      <c r="E9" s="8"/>
      <c r="F9" s="8"/>
      <c r="G9" s="8"/>
      <c r="H9" s="8"/>
      <c r="I9" s="8"/>
      <c r="J9" s="8"/>
      <c r="K9" s="8"/>
      <c r="L9" s="8"/>
    </row>
    <row r="10" customFormat="false" ht="15.6" hidden="false" customHeight="false" outlineLevel="0" collapsed="false">
      <c r="E10" s="385"/>
      <c r="F10" s="385"/>
      <c r="G10" s="385"/>
      <c r="H10" s="385"/>
      <c r="K10" s="385" t="s">
        <v>1049</v>
      </c>
    </row>
    <row r="11" customFormat="false" ht="50.25" hidden="false" customHeight="true" outlineLevel="0" collapsed="false">
      <c r="A11" s="387" t="s">
        <v>1050</v>
      </c>
      <c r="B11" s="387" t="s">
        <v>1037</v>
      </c>
      <c r="C11" s="387" t="s">
        <v>10</v>
      </c>
      <c r="D11" s="387"/>
      <c r="E11" s="387"/>
      <c r="F11" s="387" t="s">
        <v>301</v>
      </c>
      <c r="G11" s="387"/>
      <c r="H11" s="387"/>
      <c r="I11" s="502" t="s">
        <v>11</v>
      </c>
      <c r="J11" s="502"/>
      <c r="K11" s="502"/>
      <c r="L11" s="17" t="s">
        <v>51</v>
      </c>
    </row>
    <row r="12" customFormat="false" ht="15.6" hidden="false" customHeight="false" outlineLevel="0" collapsed="false">
      <c r="A12" s="387"/>
      <c r="B12" s="387"/>
      <c r="C12" s="502" t="s">
        <v>1185</v>
      </c>
      <c r="D12" s="348" t="s">
        <v>1210</v>
      </c>
      <c r="E12" s="348"/>
      <c r="F12" s="502" t="s">
        <v>1185</v>
      </c>
      <c r="G12" s="348" t="s">
        <v>1210</v>
      </c>
      <c r="H12" s="348"/>
      <c r="I12" s="502" t="s">
        <v>1185</v>
      </c>
      <c r="J12" s="348" t="s">
        <v>1210</v>
      </c>
      <c r="K12" s="348"/>
      <c r="L12" s="17"/>
    </row>
    <row r="13" customFormat="false" ht="93.6" hidden="false" customHeight="false" outlineLevel="0" collapsed="false">
      <c r="A13" s="387"/>
      <c r="B13" s="387"/>
      <c r="C13" s="502"/>
      <c r="D13" s="387" t="s">
        <v>1213</v>
      </c>
      <c r="E13" s="387" t="s">
        <v>1189</v>
      </c>
      <c r="F13" s="502"/>
      <c r="G13" s="387" t="s">
        <v>1213</v>
      </c>
      <c r="H13" s="387" t="s">
        <v>1189</v>
      </c>
      <c r="I13" s="502"/>
      <c r="J13" s="387" t="s">
        <v>1213</v>
      </c>
      <c r="K13" s="387" t="s">
        <v>1189</v>
      </c>
      <c r="L13" s="17"/>
    </row>
    <row r="14" customFormat="false" ht="27.75" hidden="false" customHeight="true" outlineLevel="0" collapsed="false">
      <c r="A14" s="348" t="n">
        <v>1</v>
      </c>
      <c r="B14" s="537" t="s">
        <v>1041</v>
      </c>
      <c r="C14" s="539" t="n">
        <f aca="false">D14+E14</f>
        <v>540.944</v>
      </c>
      <c r="D14" s="503" t="n">
        <v>535.4</v>
      </c>
      <c r="E14" s="503" t="n">
        <v>5.544</v>
      </c>
      <c r="F14" s="539" t="n">
        <f aca="false">G14+H14</f>
        <v>540.944</v>
      </c>
      <c r="G14" s="503" t="n">
        <v>535.4</v>
      </c>
      <c r="H14" s="503" t="n">
        <v>5.544</v>
      </c>
      <c r="I14" s="539" t="n">
        <f aca="false">J14+K14</f>
        <v>540.944</v>
      </c>
      <c r="J14" s="503" t="n">
        <v>535.4</v>
      </c>
      <c r="K14" s="503" t="n">
        <v>5.544</v>
      </c>
      <c r="L14" s="377" t="n">
        <v>100</v>
      </c>
    </row>
  </sheetData>
  <mergeCells count="13">
    <mergeCell ref="A9:L9"/>
    <mergeCell ref="A11:A13"/>
    <mergeCell ref="B11:B13"/>
    <mergeCell ref="C11:E11"/>
    <mergeCell ref="F11:H11"/>
    <mergeCell ref="I11:K11"/>
    <mergeCell ref="L11:L13"/>
    <mergeCell ref="C12:C13"/>
    <mergeCell ref="D12:E12"/>
    <mergeCell ref="F12:F13"/>
    <mergeCell ref="G12:H12"/>
    <mergeCell ref="I12:I13"/>
    <mergeCell ref="J12:K1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5"/>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 collapsed="false" customWidth="true" hidden="false" outlineLevel="0" max="4" min="4" style="0" width="13.99"/>
    <col collapsed="false" customWidth="true" hidden="false" outlineLevel="0" max="5" min="5" style="0" width="14.33"/>
    <col collapsed="false" customWidth="true" hidden="false" outlineLevel="0" max="6" min="6" style="0" width="11.66"/>
  </cols>
  <sheetData>
    <row r="1" customFormat="false" ht="15.6" hidden="false" customHeight="false" outlineLevel="0" collapsed="false">
      <c r="B1" s="46"/>
    </row>
    <row r="2" customFormat="false" ht="15.6" hidden="false" customHeight="false" outlineLevel="0" collapsed="false">
      <c r="B2" s="233"/>
      <c r="C2" s="46" t="s">
        <v>1214</v>
      </c>
    </row>
    <row r="3" customFormat="false" ht="15.6" hidden="false" customHeight="false" outlineLevel="0" collapsed="false">
      <c r="B3" s="233"/>
      <c r="C3" s="339" t="s">
        <v>1</v>
      </c>
    </row>
    <row r="4" customFormat="false" ht="15.6" hidden="false" customHeight="false" outlineLevel="0" collapsed="false">
      <c r="B4" s="340"/>
      <c r="C4" s="344" t="s">
        <v>2</v>
      </c>
    </row>
    <row r="5" customFormat="false" ht="15.6" hidden="false" customHeight="false" outlineLevel="0" collapsed="false">
      <c r="C5" s="340" t="s">
        <v>3</v>
      </c>
    </row>
    <row r="6" customFormat="false" ht="48" hidden="false" customHeight="true" outlineLevel="0" collapsed="false">
      <c r="A6" s="8" t="s">
        <v>1089</v>
      </c>
      <c r="B6" s="8"/>
      <c r="C6" s="8"/>
      <c r="D6" s="8"/>
      <c r="E6" s="8"/>
      <c r="F6" s="8"/>
    </row>
    <row r="8" customFormat="false" ht="15.6" hidden="false" customHeight="false" outlineLevel="0" collapsed="false">
      <c r="A8" s="340"/>
      <c r="B8" s="340"/>
      <c r="C8" s="385"/>
      <c r="E8" s="385" t="s">
        <v>1049</v>
      </c>
    </row>
    <row r="9" customFormat="false" ht="66" hidden="false" customHeight="false" outlineLevel="0" collapsed="false">
      <c r="A9" s="387" t="s">
        <v>1050</v>
      </c>
      <c r="B9" s="387" t="s">
        <v>1037</v>
      </c>
      <c r="C9" s="17" t="s">
        <v>10</v>
      </c>
      <c r="D9" s="17" t="s">
        <v>301</v>
      </c>
      <c r="E9" s="18" t="s">
        <v>11</v>
      </c>
      <c r="F9" s="59" t="s">
        <v>51</v>
      </c>
    </row>
    <row r="10" customFormat="false" ht="13.2" hidden="false" customHeight="false" outlineLevel="0" collapsed="false">
      <c r="A10" s="17" t="n">
        <v>1</v>
      </c>
      <c r="B10" s="17" t="n">
        <v>2</v>
      </c>
      <c r="C10" s="17" t="n">
        <v>3</v>
      </c>
      <c r="D10" s="17" t="n">
        <v>4</v>
      </c>
      <c r="E10" s="18" t="n">
        <v>5</v>
      </c>
      <c r="F10" s="59" t="n">
        <v>6</v>
      </c>
    </row>
    <row r="11" customFormat="false" ht="15.6" hidden="false" customHeight="false" outlineLevel="0" collapsed="false">
      <c r="A11" s="348" t="n">
        <v>1</v>
      </c>
      <c r="B11" s="537" t="s">
        <v>1040</v>
      </c>
      <c r="C11" s="543" t="n">
        <v>453.66582</v>
      </c>
      <c r="D11" s="543" t="n">
        <v>453.66582</v>
      </c>
      <c r="E11" s="543" t="n">
        <v>453.66582</v>
      </c>
      <c r="F11" s="540"/>
    </row>
    <row r="12" customFormat="false" ht="15.6" hidden="false" customHeight="false" outlineLevel="0" collapsed="false">
      <c r="A12" s="348" t="n">
        <v>2</v>
      </c>
      <c r="B12" s="537" t="s">
        <v>1041</v>
      </c>
      <c r="C12" s="543" t="n">
        <v>1102.61682</v>
      </c>
      <c r="D12" s="544" t="n">
        <v>1102.61682</v>
      </c>
      <c r="E12" s="543" t="n">
        <v>1102.61682</v>
      </c>
      <c r="F12" s="540"/>
    </row>
    <row r="13" customFormat="false" ht="15.6" hidden="false" customHeight="false" outlineLevel="0" collapsed="false">
      <c r="A13" s="348" t="n">
        <v>3</v>
      </c>
      <c r="B13" s="537" t="s">
        <v>1042</v>
      </c>
      <c r="C13" s="543" t="n">
        <v>757.09601</v>
      </c>
      <c r="D13" s="543" t="n">
        <v>757.09601</v>
      </c>
      <c r="E13" s="543" t="n">
        <v>757.09601</v>
      </c>
      <c r="F13" s="540"/>
    </row>
    <row r="14" customFormat="false" ht="15.6" hidden="false" customHeight="false" outlineLevel="0" collapsed="false">
      <c r="A14" s="348" t="n">
        <v>4</v>
      </c>
      <c r="B14" s="537" t="s">
        <v>1043</v>
      </c>
      <c r="C14" s="543" t="n">
        <v>1428.84879</v>
      </c>
      <c r="D14" s="543" t="n">
        <v>1428.84879</v>
      </c>
      <c r="E14" s="543" t="n">
        <v>1428.84879</v>
      </c>
      <c r="F14" s="540"/>
    </row>
    <row r="15" customFormat="false" ht="15.6" hidden="false" customHeight="false" outlineLevel="0" collapsed="false">
      <c r="A15" s="348" t="n">
        <v>5</v>
      </c>
      <c r="B15" s="537" t="s">
        <v>1044</v>
      </c>
      <c r="C15" s="543" t="n">
        <v>1149.92967</v>
      </c>
      <c r="D15" s="543" t="n">
        <v>1149.92967</v>
      </c>
      <c r="E15" s="543" t="n">
        <v>1149.92967</v>
      </c>
      <c r="F15" s="540"/>
    </row>
    <row r="16" customFormat="false" ht="15.6" hidden="false" customHeight="false" outlineLevel="0" collapsed="false">
      <c r="A16" s="348" t="n">
        <v>6</v>
      </c>
      <c r="B16" s="537" t="s">
        <v>1045</v>
      </c>
      <c r="C16" s="543" t="n">
        <v>428.95782</v>
      </c>
      <c r="D16" s="543" t="n">
        <v>428.95782</v>
      </c>
      <c r="E16" s="543" t="n">
        <v>428.95782</v>
      </c>
      <c r="F16" s="540"/>
    </row>
    <row r="17" customFormat="false" ht="15.6" hidden="false" customHeight="false" outlineLevel="0" collapsed="false">
      <c r="A17" s="348" t="n">
        <v>7</v>
      </c>
      <c r="B17" s="537" t="s">
        <v>1046</v>
      </c>
      <c r="C17" s="543" t="n">
        <v>213</v>
      </c>
      <c r="D17" s="543" t="n">
        <v>213</v>
      </c>
      <c r="E17" s="543" t="n">
        <v>213</v>
      </c>
      <c r="F17" s="540"/>
    </row>
    <row r="18" customFormat="false" ht="15.6" hidden="false" customHeight="false" outlineLevel="0" collapsed="false">
      <c r="A18" s="357"/>
      <c r="B18" s="389" t="s">
        <v>1034</v>
      </c>
      <c r="C18" s="506" t="n">
        <f aca="false">SUM(C11:C17)</f>
        <v>5534.11493</v>
      </c>
      <c r="D18" s="506" t="n">
        <f aca="false">SUM(D11:D17)</f>
        <v>5534.11493</v>
      </c>
      <c r="E18" s="506" t="n">
        <f aca="false">SUM(E11:E17)</f>
        <v>5534.11493</v>
      </c>
      <c r="F18" s="400" t="n">
        <f aca="false">E18/D18*100</f>
        <v>100</v>
      </c>
    </row>
  </sheetData>
  <mergeCells count="1">
    <mergeCell ref="A6:F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5"/>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 collapsed="false" customWidth="true" hidden="false" outlineLevel="0" max="4" min="4" style="0" width="13.87"/>
    <col collapsed="false" customWidth="true" hidden="false" outlineLevel="0" max="5" min="5" style="0" width="13.66"/>
    <col collapsed="false" customWidth="true" hidden="false" outlineLevel="0" max="6" min="6" style="0" width="11.55"/>
  </cols>
  <sheetData>
    <row r="1" customFormat="false" ht="15.6" hidden="false" customHeight="false" outlineLevel="0" collapsed="false">
      <c r="B1" s="46"/>
    </row>
    <row r="2" customFormat="false" ht="15.6" hidden="false" customHeight="false" outlineLevel="0" collapsed="false">
      <c r="B2" s="233"/>
      <c r="C2" s="46" t="s">
        <v>1215</v>
      </c>
    </row>
    <row r="3" customFormat="false" ht="15.6" hidden="false" customHeight="false" outlineLevel="0" collapsed="false">
      <c r="B3" s="233"/>
      <c r="C3" s="339" t="s">
        <v>1</v>
      </c>
    </row>
    <row r="4" customFormat="false" ht="15.6" hidden="false" customHeight="false" outlineLevel="0" collapsed="false">
      <c r="B4" s="340"/>
      <c r="C4" s="344" t="s">
        <v>2</v>
      </c>
    </row>
    <row r="5" customFormat="false" ht="15.6" hidden="false" customHeight="false" outlineLevel="0" collapsed="false">
      <c r="C5" s="340" t="s">
        <v>3</v>
      </c>
    </row>
    <row r="6" customFormat="false" ht="60.75" hidden="false" customHeight="true" outlineLevel="0" collapsed="false">
      <c r="A6" s="8" t="s">
        <v>1216</v>
      </c>
      <c r="B6" s="8"/>
      <c r="C6" s="8"/>
      <c r="D6" s="8"/>
      <c r="E6" s="8"/>
      <c r="F6" s="8"/>
    </row>
    <row r="8" customFormat="false" ht="15.6" hidden="false" customHeight="false" outlineLevel="0" collapsed="false">
      <c r="A8" s="340"/>
      <c r="B8" s="340"/>
      <c r="C8" s="385" t="s">
        <v>1049</v>
      </c>
    </row>
    <row r="9" customFormat="false" ht="66" hidden="false" customHeight="false" outlineLevel="0" collapsed="false">
      <c r="A9" s="387" t="s">
        <v>1050</v>
      </c>
      <c r="B9" s="387" t="s">
        <v>1037</v>
      </c>
      <c r="C9" s="17" t="s">
        <v>10</v>
      </c>
      <c r="D9" s="17" t="s">
        <v>301</v>
      </c>
      <c r="E9" s="18" t="s">
        <v>11</v>
      </c>
      <c r="F9" s="59" t="s">
        <v>51</v>
      </c>
    </row>
    <row r="10" customFormat="false" ht="15.6" hidden="false" customHeight="false" outlineLevel="0" collapsed="false">
      <c r="A10" s="348" t="n">
        <v>1</v>
      </c>
      <c r="B10" s="537" t="s">
        <v>1046</v>
      </c>
      <c r="C10" s="503" t="n">
        <v>900</v>
      </c>
      <c r="D10" s="503" t="n">
        <v>900</v>
      </c>
      <c r="E10" s="540" t="n">
        <v>899.685</v>
      </c>
      <c r="F10" s="397"/>
    </row>
    <row r="11" customFormat="false" ht="15.6" hidden="false" customHeight="false" outlineLevel="0" collapsed="false">
      <c r="A11" s="357"/>
      <c r="B11" s="389" t="s">
        <v>1034</v>
      </c>
      <c r="C11" s="506" t="n">
        <f aca="false">SUM(C10:C10)</f>
        <v>900</v>
      </c>
      <c r="D11" s="506" t="n">
        <f aca="false">SUM(D10:D10)</f>
        <v>900</v>
      </c>
      <c r="E11" s="506" t="n">
        <f aca="false">SUM(E10:E10)</f>
        <v>899.685</v>
      </c>
      <c r="F11" s="529" t="n">
        <f aca="false">E11/D11*100</f>
        <v>99.965</v>
      </c>
    </row>
  </sheetData>
  <mergeCells count="1">
    <mergeCell ref="A6:F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5"/>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 collapsed="false" customWidth="true" hidden="false" outlineLevel="0" max="4" min="4" style="0" width="15.32"/>
    <col collapsed="false" customWidth="true" hidden="false" outlineLevel="0" max="5" min="5" style="0" width="12.43"/>
    <col collapsed="false" customWidth="true" hidden="false" outlineLevel="0" max="6" min="6" style="0" width="12.66"/>
  </cols>
  <sheetData>
    <row r="1" customFormat="false" ht="15.6" hidden="false" customHeight="false" outlineLevel="0" collapsed="false">
      <c r="B1" s="46"/>
    </row>
    <row r="2" customFormat="false" ht="15.6" hidden="false" customHeight="false" outlineLevel="0" collapsed="false">
      <c r="B2" s="233"/>
      <c r="C2" s="46" t="s">
        <v>1217</v>
      </c>
    </row>
    <row r="3" customFormat="false" ht="15.6" hidden="false" customHeight="false" outlineLevel="0" collapsed="false">
      <c r="B3" s="233"/>
      <c r="C3" s="339" t="s">
        <v>1</v>
      </c>
    </row>
    <row r="4" customFormat="false" ht="15.6" hidden="false" customHeight="false" outlineLevel="0" collapsed="false">
      <c r="B4" s="340"/>
      <c r="C4" s="344" t="s">
        <v>2</v>
      </c>
    </row>
    <row r="5" customFormat="false" ht="15.6" hidden="false" customHeight="false" outlineLevel="0" collapsed="false">
      <c r="C5" s="340" t="s">
        <v>3</v>
      </c>
    </row>
    <row r="6" customFormat="false" ht="57.75" hidden="false" customHeight="true" outlineLevel="0" collapsed="false">
      <c r="A6" s="8" t="s">
        <v>1218</v>
      </c>
      <c r="B6" s="8"/>
      <c r="C6" s="8"/>
      <c r="D6" s="8"/>
      <c r="E6" s="8"/>
      <c r="F6" s="8"/>
    </row>
    <row r="8" customFormat="false" ht="15.6" hidden="false" customHeight="false" outlineLevel="0" collapsed="false">
      <c r="A8" s="340"/>
      <c r="B8" s="340"/>
      <c r="C8" s="385" t="s">
        <v>1049</v>
      </c>
    </row>
    <row r="9" customFormat="false" ht="66" hidden="false" customHeight="false" outlineLevel="0" collapsed="false">
      <c r="A9" s="387" t="s">
        <v>1050</v>
      </c>
      <c r="B9" s="387" t="s">
        <v>1037</v>
      </c>
      <c r="C9" s="17" t="s">
        <v>10</v>
      </c>
      <c r="D9" s="17" t="s">
        <v>301</v>
      </c>
      <c r="E9" s="18" t="s">
        <v>11</v>
      </c>
      <c r="F9" s="59" t="s">
        <v>51</v>
      </c>
    </row>
    <row r="10" customFormat="false" ht="13.2" hidden="false" customHeight="false" outlineLevel="0" collapsed="false">
      <c r="A10" s="17" t="n">
        <v>1</v>
      </c>
      <c r="B10" s="17" t="n">
        <v>2</v>
      </c>
      <c r="C10" s="17" t="n">
        <v>3</v>
      </c>
      <c r="D10" s="17" t="n">
        <v>4</v>
      </c>
      <c r="E10" s="18" t="n">
        <v>5</v>
      </c>
      <c r="F10" s="59" t="n">
        <v>6</v>
      </c>
    </row>
    <row r="11" customFormat="false" ht="15.6" hidden="false" customHeight="false" outlineLevel="0" collapsed="false">
      <c r="A11" s="348" t="n">
        <v>1</v>
      </c>
      <c r="B11" s="537" t="s">
        <v>1040</v>
      </c>
      <c r="C11" s="503" t="n">
        <v>934</v>
      </c>
      <c r="D11" s="503" t="n">
        <v>934</v>
      </c>
      <c r="E11" s="503" t="n">
        <v>934</v>
      </c>
      <c r="F11" s="538"/>
    </row>
    <row r="12" customFormat="false" ht="15.6" hidden="false" customHeight="false" outlineLevel="0" collapsed="false">
      <c r="A12" s="348" t="n">
        <v>2</v>
      </c>
      <c r="B12" s="537" t="s">
        <v>1041</v>
      </c>
      <c r="C12" s="503" t="n">
        <v>877.9</v>
      </c>
      <c r="D12" s="503" t="n">
        <v>877.9</v>
      </c>
      <c r="E12" s="503" t="n">
        <v>877.9</v>
      </c>
      <c r="F12" s="538"/>
    </row>
    <row r="13" customFormat="false" ht="15.6" hidden="false" customHeight="false" outlineLevel="0" collapsed="false">
      <c r="A13" s="348" t="n">
        <v>3</v>
      </c>
      <c r="B13" s="537" t="s">
        <v>1042</v>
      </c>
      <c r="C13" s="503" t="n">
        <v>549.5</v>
      </c>
      <c r="D13" s="503" t="n">
        <v>549.5</v>
      </c>
      <c r="E13" s="503" t="n">
        <v>549.5</v>
      </c>
      <c r="F13" s="538"/>
    </row>
    <row r="14" customFormat="false" ht="15.6" hidden="false" customHeight="false" outlineLevel="0" collapsed="false">
      <c r="A14" s="348" t="n">
        <v>4</v>
      </c>
      <c r="B14" s="537" t="s">
        <v>1043</v>
      </c>
      <c r="C14" s="503" t="n">
        <v>226</v>
      </c>
      <c r="D14" s="503" t="n">
        <v>226</v>
      </c>
      <c r="E14" s="503" t="n">
        <v>226</v>
      </c>
      <c r="F14" s="538"/>
    </row>
    <row r="15" customFormat="false" ht="15.6" hidden="false" customHeight="false" outlineLevel="0" collapsed="false">
      <c r="A15" s="348" t="n">
        <v>5</v>
      </c>
      <c r="B15" s="537" t="s">
        <v>1044</v>
      </c>
      <c r="C15" s="503" t="n">
        <v>397.566</v>
      </c>
      <c r="D15" s="503" t="n">
        <v>397.566</v>
      </c>
      <c r="E15" s="503" t="n">
        <v>397.566</v>
      </c>
      <c r="F15" s="538"/>
    </row>
    <row r="16" customFormat="false" ht="15.6" hidden="false" customHeight="false" outlineLevel="0" collapsed="false">
      <c r="A16" s="348" t="n">
        <v>6</v>
      </c>
      <c r="B16" s="537" t="s">
        <v>1045</v>
      </c>
      <c r="C16" s="503" t="n">
        <v>429.934</v>
      </c>
      <c r="D16" s="503" t="n">
        <v>429.934</v>
      </c>
      <c r="E16" s="503" t="n">
        <v>429.934</v>
      </c>
      <c r="F16" s="538"/>
    </row>
    <row r="17" customFormat="false" ht="15.6" hidden="false" customHeight="false" outlineLevel="0" collapsed="false">
      <c r="A17" s="357"/>
      <c r="B17" s="389" t="s">
        <v>1034</v>
      </c>
      <c r="C17" s="34" t="n">
        <f aca="false">SUM(C11:C16)</f>
        <v>3414.9</v>
      </c>
      <c r="D17" s="506" t="n">
        <f aca="false">SUM(D11:D16)</f>
        <v>3414.9</v>
      </c>
      <c r="E17" s="34" t="n">
        <f aca="false">SUM(E11:E16)</f>
        <v>3414.9</v>
      </c>
      <c r="F17" s="400" t="n">
        <f aca="false">E17/D17*100</f>
        <v>100</v>
      </c>
    </row>
  </sheetData>
  <mergeCells count="1">
    <mergeCell ref="A6:F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5"/>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 collapsed="false" customWidth="true" hidden="false" outlineLevel="0" max="4" min="4" style="0" width="13.33"/>
    <col collapsed="false" customWidth="true" hidden="false" outlineLevel="0" max="5" min="5" style="0" width="12.43"/>
    <col collapsed="false" customWidth="true" hidden="false" outlineLevel="0" max="6" min="6" style="0" width="11.87"/>
  </cols>
  <sheetData>
    <row r="2" customFormat="false" ht="15.6" hidden="false" customHeight="false" outlineLevel="0" collapsed="false">
      <c r="B2" s="46"/>
      <c r="C2" s="46" t="s">
        <v>1219</v>
      </c>
    </row>
    <row r="3" customFormat="false" ht="15.6" hidden="false" customHeight="false" outlineLevel="0" collapsed="false">
      <c r="B3" s="233"/>
      <c r="C3" s="339" t="s">
        <v>1</v>
      </c>
    </row>
    <row r="4" customFormat="false" ht="15.6" hidden="false" customHeight="false" outlineLevel="0" collapsed="false">
      <c r="B4" s="233"/>
      <c r="C4" s="344" t="s">
        <v>2</v>
      </c>
    </row>
    <row r="5" customFormat="false" ht="15.6" hidden="false" customHeight="false" outlineLevel="0" collapsed="false">
      <c r="B5" s="340"/>
      <c r="C5" s="340" t="s">
        <v>3</v>
      </c>
    </row>
    <row r="6" customFormat="false" ht="39" hidden="false" customHeight="true" outlineLevel="0" collapsed="false">
      <c r="A6" s="8" t="s">
        <v>1220</v>
      </c>
      <c r="B6" s="8"/>
      <c r="C6" s="8"/>
      <c r="D6" s="8"/>
      <c r="E6" s="8"/>
      <c r="F6" s="8"/>
    </row>
    <row r="8" customFormat="false" ht="15.6" hidden="false" customHeight="false" outlineLevel="0" collapsed="false">
      <c r="A8" s="340"/>
      <c r="B8" s="340"/>
      <c r="C8" s="385"/>
      <c r="E8" s="385" t="s">
        <v>1049</v>
      </c>
    </row>
    <row r="9" customFormat="false" ht="66" hidden="false" customHeight="false" outlineLevel="0" collapsed="false">
      <c r="A9" s="387" t="s">
        <v>1050</v>
      </c>
      <c r="B9" s="387" t="s">
        <v>1037</v>
      </c>
      <c r="C9" s="17" t="s">
        <v>10</v>
      </c>
      <c r="D9" s="17" t="s">
        <v>301</v>
      </c>
      <c r="E9" s="18" t="s">
        <v>11</v>
      </c>
      <c r="F9" s="59" t="s">
        <v>51</v>
      </c>
    </row>
    <row r="10" customFormat="false" ht="15.6" hidden="false" customHeight="false" outlineLevel="0" collapsed="false">
      <c r="A10" s="348" t="n">
        <v>1</v>
      </c>
      <c r="B10" s="537" t="s">
        <v>1046</v>
      </c>
      <c r="C10" s="503" t="n">
        <v>1848.8</v>
      </c>
      <c r="D10" s="503" t="n">
        <v>1848.8</v>
      </c>
      <c r="E10" s="540" t="n">
        <v>1848.757</v>
      </c>
      <c r="F10" s="397"/>
    </row>
    <row r="11" customFormat="false" ht="15.6" hidden="false" customHeight="false" outlineLevel="0" collapsed="false">
      <c r="A11" s="357"/>
      <c r="B11" s="389" t="s">
        <v>1034</v>
      </c>
      <c r="C11" s="506" t="n">
        <f aca="false">SUM(C10:C10)</f>
        <v>1848.8</v>
      </c>
      <c r="D11" s="539" t="n">
        <f aca="false">D10</f>
        <v>1848.8</v>
      </c>
      <c r="E11" s="506" t="n">
        <f aca="false">SUM(E10:E10)</f>
        <v>1848.757</v>
      </c>
      <c r="F11" s="529" t="n">
        <f aca="false">E11/D11*100</f>
        <v>99.9976741670273</v>
      </c>
    </row>
  </sheetData>
  <mergeCells count="1">
    <mergeCell ref="A6:F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7.55"/>
    <col collapsed="false" customWidth="true" hidden="false" outlineLevel="0" max="4" min="4" style="0" width="14.43"/>
    <col collapsed="false" customWidth="true" hidden="false" outlineLevel="0" max="5" min="5" style="0" width="12.43"/>
    <col collapsed="false" customWidth="true" hidden="false" outlineLevel="0" max="6" min="6" style="0" width="11.99"/>
  </cols>
  <sheetData>
    <row r="2" customFormat="false" ht="15.6" hidden="false" customHeight="false" outlineLevel="0" collapsed="false">
      <c r="C2" s="46" t="s">
        <v>1221</v>
      </c>
    </row>
    <row r="3" customFormat="false" ht="15.6" hidden="false" customHeight="false" outlineLevel="0" collapsed="false">
      <c r="C3" s="339" t="s">
        <v>1</v>
      </c>
    </row>
    <row r="4" customFormat="false" ht="15.6" hidden="false" customHeight="false" outlineLevel="0" collapsed="false">
      <c r="C4" s="344" t="s">
        <v>2</v>
      </c>
    </row>
    <row r="5" customFormat="false" ht="15.6" hidden="false" customHeight="false" outlineLevel="0" collapsed="false">
      <c r="C5" s="340" t="s">
        <v>3</v>
      </c>
    </row>
    <row r="6" customFormat="false" ht="30.75" hidden="false" customHeight="true" outlineLevel="0" collapsed="false">
      <c r="A6" s="8" t="s">
        <v>1222</v>
      </c>
      <c r="B6" s="8"/>
      <c r="C6" s="8"/>
      <c r="D6" s="8"/>
      <c r="E6" s="8"/>
      <c r="F6" s="8"/>
    </row>
    <row r="8" customFormat="false" ht="15.6" hidden="false" customHeight="false" outlineLevel="0" collapsed="false">
      <c r="A8" s="340"/>
      <c r="B8" s="340"/>
      <c r="C8" s="385" t="s">
        <v>1049</v>
      </c>
    </row>
    <row r="9" customFormat="false" ht="66" hidden="false" customHeight="false" outlineLevel="0" collapsed="false">
      <c r="A9" s="387" t="s">
        <v>1050</v>
      </c>
      <c r="B9" s="387" t="s">
        <v>1037</v>
      </c>
      <c r="C9" s="17" t="s">
        <v>10</v>
      </c>
      <c r="D9" s="17" t="s">
        <v>301</v>
      </c>
      <c r="E9" s="18" t="s">
        <v>11</v>
      </c>
      <c r="F9" s="59" t="s">
        <v>51</v>
      </c>
    </row>
    <row r="10" customFormat="false" ht="13.2" hidden="false" customHeight="false" outlineLevel="0" collapsed="false">
      <c r="A10" s="17" t="n">
        <v>1</v>
      </c>
      <c r="B10" s="17" t="n">
        <v>2</v>
      </c>
      <c r="C10" s="17" t="n">
        <v>3</v>
      </c>
      <c r="D10" s="17" t="n">
        <v>4</v>
      </c>
      <c r="E10" s="18" t="n">
        <v>5</v>
      </c>
      <c r="F10" s="59" t="n">
        <v>6</v>
      </c>
    </row>
    <row r="11" customFormat="false" ht="15.6" hidden="false" customHeight="false" outlineLevel="0" collapsed="false">
      <c r="A11" s="348" t="n">
        <v>1</v>
      </c>
      <c r="B11" s="537" t="s">
        <v>1042</v>
      </c>
      <c r="C11" s="503" t="n">
        <v>100</v>
      </c>
      <c r="D11" s="503" t="n">
        <v>100</v>
      </c>
      <c r="E11" s="503" t="n">
        <v>100</v>
      </c>
      <c r="F11" s="397"/>
    </row>
    <row r="12" customFormat="false" ht="15.6" hidden="false" customHeight="false" outlineLevel="0" collapsed="false">
      <c r="A12" s="348" t="n">
        <v>2</v>
      </c>
      <c r="B12" s="537" t="s">
        <v>1043</v>
      </c>
      <c r="C12" s="503" t="n">
        <v>100</v>
      </c>
      <c r="D12" s="503" t="n">
        <v>100</v>
      </c>
      <c r="E12" s="503" t="n">
        <v>100</v>
      </c>
      <c r="F12" s="397"/>
    </row>
    <row r="13" customFormat="false" ht="15.6" hidden="false" customHeight="false" outlineLevel="0" collapsed="false">
      <c r="A13" s="357"/>
      <c r="B13" s="545" t="s">
        <v>1034</v>
      </c>
      <c r="C13" s="506" t="n">
        <f aca="false">SUM(C11:C12)</f>
        <v>200</v>
      </c>
      <c r="D13" s="506" t="n">
        <f aca="false">SUM(D11:D12)</f>
        <v>200</v>
      </c>
      <c r="E13" s="506" t="n">
        <f aca="false">SUM(E11:E12)</f>
        <v>200</v>
      </c>
      <c r="F13" s="400" t="n">
        <f aca="false">E13/D13*100</f>
        <v>100</v>
      </c>
    </row>
    <row r="19" customFormat="false" ht="13.2" hidden="false" customHeight="false" outlineLevel="0" collapsed="false">
      <c r="C19" s="546"/>
    </row>
  </sheetData>
  <mergeCells count="1">
    <mergeCell ref="A6:F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5"/>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 collapsed="false" customWidth="true" hidden="false" outlineLevel="0" max="4" min="4" style="0" width="12.43"/>
    <col collapsed="false" customWidth="true" hidden="false" outlineLevel="0" max="5" min="5" style="0" width="13.99"/>
    <col collapsed="false" customWidth="true" hidden="false" outlineLevel="0" max="6" min="6" style="0" width="13.1"/>
  </cols>
  <sheetData>
    <row r="1" customFormat="false" ht="15.6" hidden="false" customHeight="false" outlineLevel="0" collapsed="false">
      <c r="B1" s="46"/>
    </row>
    <row r="2" customFormat="false" ht="15.6" hidden="false" customHeight="false" outlineLevel="0" collapsed="false">
      <c r="B2" s="339"/>
      <c r="C2" s="46" t="s">
        <v>1223</v>
      </c>
    </row>
    <row r="3" customFormat="false" ht="15.6" hidden="false" customHeight="false" outlineLevel="0" collapsed="false">
      <c r="B3" s="339"/>
      <c r="C3" s="339" t="s">
        <v>1</v>
      </c>
    </row>
    <row r="4" customFormat="false" ht="15.6" hidden="false" customHeight="false" outlineLevel="0" collapsed="false">
      <c r="B4" s="340"/>
      <c r="C4" s="344" t="s">
        <v>2</v>
      </c>
    </row>
    <row r="5" customFormat="false" ht="15.6" hidden="false" customHeight="false" outlineLevel="0" collapsed="false">
      <c r="B5" s="340"/>
      <c r="C5" s="340" t="s">
        <v>3</v>
      </c>
    </row>
    <row r="6" customFormat="false" ht="17.25" hidden="false" customHeight="true" outlineLevel="0" collapsed="false">
      <c r="A6" s="8" t="s">
        <v>1224</v>
      </c>
      <c r="B6" s="8"/>
      <c r="C6" s="8"/>
      <c r="D6" s="8"/>
      <c r="E6" s="8"/>
      <c r="F6" s="8"/>
    </row>
    <row r="7" customFormat="false" ht="114" hidden="false" customHeight="true" outlineLevel="0" collapsed="false">
      <c r="A7" s="8"/>
      <c r="B7" s="8"/>
      <c r="C7" s="8"/>
      <c r="D7" s="8"/>
      <c r="E7" s="8"/>
      <c r="F7" s="8"/>
    </row>
    <row r="9" customFormat="false" ht="15.6" hidden="false" customHeight="false" outlineLevel="0" collapsed="false">
      <c r="A9" s="340"/>
      <c r="B9" s="340"/>
      <c r="C9" s="385"/>
      <c r="E9" s="385" t="s">
        <v>1049</v>
      </c>
    </row>
    <row r="10" customFormat="false" ht="66" hidden="false" customHeight="false" outlineLevel="0" collapsed="false">
      <c r="A10" s="387" t="s">
        <v>1050</v>
      </c>
      <c r="B10" s="387" t="s">
        <v>1037</v>
      </c>
      <c r="C10" s="17" t="s">
        <v>10</v>
      </c>
      <c r="D10" s="17" t="s">
        <v>301</v>
      </c>
      <c r="E10" s="18" t="s">
        <v>11</v>
      </c>
      <c r="F10" s="59" t="s">
        <v>51</v>
      </c>
    </row>
    <row r="11" customFormat="false" ht="13.2" hidden="false" customHeight="false" outlineLevel="0" collapsed="false">
      <c r="A11" s="17" t="n">
        <v>1</v>
      </c>
      <c r="B11" s="17" t="n">
        <v>2</v>
      </c>
      <c r="C11" s="17" t="n">
        <v>3</v>
      </c>
      <c r="D11" s="17" t="n">
        <v>4</v>
      </c>
      <c r="E11" s="18" t="n">
        <v>5</v>
      </c>
      <c r="F11" s="59" t="n">
        <v>6</v>
      </c>
    </row>
    <row r="12" customFormat="false" ht="15.6" hidden="false" customHeight="false" outlineLevel="0" collapsed="false">
      <c r="A12" s="348" t="n">
        <v>1</v>
      </c>
      <c r="B12" s="537" t="s">
        <v>1040</v>
      </c>
      <c r="C12" s="503" t="n">
        <v>28.34</v>
      </c>
      <c r="D12" s="547" t="n">
        <v>28.34</v>
      </c>
      <c r="E12" s="503" t="n">
        <v>28.34</v>
      </c>
      <c r="F12" s="531"/>
    </row>
    <row r="13" customFormat="false" ht="15.6" hidden="false" customHeight="false" outlineLevel="0" collapsed="false">
      <c r="A13" s="348" t="n">
        <v>2</v>
      </c>
      <c r="B13" s="537" t="s">
        <v>1041</v>
      </c>
      <c r="C13" s="503" t="n">
        <v>34.357</v>
      </c>
      <c r="D13" s="368" t="n">
        <v>34.357</v>
      </c>
      <c r="E13" s="503" t="n">
        <v>34.357</v>
      </c>
      <c r="F13" s="531"/>
    </row>
    <row r="14" customFormat="false" ht="15.6" hidden="false" customHeight="false" outlineLevel="0" collapsed="false">
      <c r="A14" s="348" t="n">
        <v>3</v>
      </c>
      <c r="B14" s="537" t="s">
        <v>1042</v>
      </c>
      <c r="C14" s="503" t="n">
        <v>34.357</v>
      </c>
      <c r="D14" s="368" t="n">
        <v>34.357</v>
      </c>
      <c r="E14" s="503" t="n">
        <v>34.357</v>
      </c>
      <c r="F14" s="531"/>
    </row>
    <row r="15" customFormat="false" ht="15.6" hidden="false" customHeight="false" outlineLevel="0" collapsed="false">
      <c r="A15" s="348" t="n">
        <v>4</v>
      </c>
      <c r="B15" s="537" t="s">
        <v>1043</v>
      </c>
      <c r="C15" s="503" t="n">
        <v>16.305</v>
      </c>
      <c r="D15" s="368" t="n">
        <v>16.305</v>
      </c>
      <c r="E15" s="503" t="n">
        <v>16.305</v>
      </c>
      <c r="F15" s="531"/>
    </row>
    <row r="16" customFormat="false" ht="15.6" hidden="false" customHeight="false" outlineLevel="0" collapsed="false">
      <c r="A16" s="348" t="n">
        <v>5</v>
      </c>
      <c r="B16" s="537" t="s">
        <v>1044</v>
      </c>
      <c r="C16" s="503" t="n">
        <v>22.323</v>
      </c>
      <c r="D16" s="368" t="n">
        <v>22.323</v>
      </c>
      <c r="E16" s="503" t="n">
        <v>22.323</v>
      </c>
      <c r="F16" s="531"/>
    </row>
    <row r="17" customFormat="false" ht="15.6" hidden="false" customHeight="false" outlineLevel="0" collapsed="false">
      <c r="A17" s="348" t="n">
        <v>6</v>
      </c>
      <c r="B17" s="537" t="s">
        <v>1045</v>
      </c>
      <c r="C17" s="503" t="n">
        <v>28.34</v>
      </c>
      <c r="D17" s="547" t="n">
        <v>28.34</v>
      </c>
      <c r="E17" s="503" t="n">
        <v>28.34</v>
      </c>
      <c r="F17" s="531"/>
    </row>
    <row r="18" customFormat="false" ht="15.6" hidden="false" customHeight="false" outlineLevel="0" collapsed="false">
      <c r="A18" s="357"/>
      <c r="B18" s="389" t="s">
        <v>1034</v>
      </c>
      <c r="C18" s="34" t="n">
        <f aca="false">SUM(C12:C17)</f>
        <v>164.022</v>
      </c>
      <c r="D18" s="34" t="n">
        <f aca="false">SUM(D12:D17)</f>
        <v>164.022</v>
      </c>
      <c r="E18" s="34" t="n">
        <f aca="false">SUM(E12:E17)</f>
        <v>164.022</v>
      </c>
      <c r="F18" s="377" t="n">
        <f aca="false">E18/D18*100</f>
        <v>100</v>
      </c>
    </row>
  </sheetData>
  <mergeCells count="1">
    <mergeCell ref="A6:F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3.2" zeroHeight="false" outlineLevelRow="0" outlineLevelCol="0"/>
  <cols>
    <col collapsed="false" customWidth="true" hidden="false" outlineLevel="0" max="1" min="1" style="0" width="10.32"/>
    <col collapsed="false" customWidth="true" hidden="false" outlineLevel="0" max="2" min="2" style="0" width="29.55"/>
    <col collapsed="false" customWidth="true" hidden="false" outlineLevel="0" max="3" min="3" style="0" width="16.32"/>
    <col collapsed="false" customWidth="true" hidden="false" outlineLevel="0" max="4" min="4" style="0" width="15.55"/>
    <col collapsed="false" customWidth="true" hidden="false" outlineLevel="0" max="5" min="5" style="0" width="13.1"/>
    <col collapsed="false" customWidth="true" hidden="false" outlineLevel="0" max="6" min="6" style="0" width="12.1"/>
  </cols>
  <sheetData>
    <row r="1" customFormat="false" ht="15.6" hidden="false" customHeight="false" outlineLevel="0" collapsed="false">
      <c r="B1" s="46"/>
      <c r="C1" s="335" t="s">
        <v>1225</v>
      </c>
    </row>
    <row r="2" customFormat="false" ht="15.6" hidden="false" customHeight="false" outlineLevel="0" collapsed="false">
      <c r="B2" s="30"/>
      <c r="C2" s="339" t="s">
        <v>1</v>
      </c>
    </row>
    <row r="3" customFormat="false" ht="15.6" hidden="false" customHeight="false" outlineLevel="0" collapsed="false">
      <c r="B3" s="1"/>
      <c r="C3" s="344" t="s">
        <v>2</v>
      </c>
    </row>
    <row r="4" customFormat="false" ht="15.6" hidden="false" customHeight="false" outlineLevel="0" collapsed="false">
      <c r="B4" s="233"/>
      <c r="C4" s="340" t="s">
        <v>3</v>
      </c>
    </row>
    <row r="5" customFormat="false" ht="4.5" hidden="false" customHeight="true" outlineLevel="0" collapsed="false">
      <c r="A5" s="8" t="s">
        <v>1226</v>
      </c>
      <c r="B5" s="8"/>
      <c r="C5" s="8"/>
      <c r="D5" s="8"/>
      <c r="E5" s="8"/>
      <c r="F5" s="8"/>
    </row>
    <row r="6" customFormat="false" ht="96" hidden="false" customHeight="true" outlineLevel="0" collapsed="false">
      <c r="A6" s="8"/>
      <c r="B6" s="8"/>
      <c r="C6" s="8"/>
      <c r="D6" s="8"/>
      <c r="E6" s="8"/>
      <c r="F6" s="8"/>
    </row>
    <row r="8" customFormat="false" ht="15.6" hidden="false" customHeight="false" outlineLevel="0" collapsed="false">
      <c r="A8" s="340"/>
      <c r="B8" s="340"/>
      <c r="C8" s="385"/>
      <c r="E8" s="385" t="s">
        <v>1049</v>
      </c>
    </row>
    <row r="9" customFormat="false" ht="66" hidden="false" customHeight="false" outlineLevel="0" collapsed="false">
      <c r="A9" s="387" t="s">
        <v>1050</v>
      </c>
      <c r="B9" s="387" t="s">
        <v>1037</v>
      </c>
      <c r="C9" s="17" t="s">
        <v>10</v>
      </c>
      <c r="D9" s="17" t="s">
        <v>301</v>
      </c>
      <c r="E9" s="18" t="s">
        <v>11</v>
      </c>
      <c r="F9" s="59" t="s">
        <v>51</v>
      </c>
    </row>
    <row r="10" customFormat="false" ht="13.2" hidden="false" customHeight="false" outlineLevel="0" collapsed="false">
      <c r="A10" s="17" t="n">
        <v>1</v>
      </c>
      <c r="B10" s="17" t="n">
        <v>2</v>
      </c>
      <c r="C10" s="17" t="n">
        <v>3</v>
      </c>
      <c r="D10" s="17" t="n">
        <v>4</v>
      </c>
      <c r="E10" s="18" t="n">
        <v>5</v>
      </c>
      <c r="F10" s="59" t="n">
        <v>6</v>
      </c>
    </row>
    <row r="11" customFormat="false" ht="15.6" hidden="false" customHeight="false" outlineLevel="0" collapsed="false">
      <c r="A11" s="348" t="n">
        <v>1</v>
      </c>
      <c r="B11" s="537" t="s">
        <v>1040</v>
      </c>
      <c r="C11" s="503" t="n">
        <v>19.4</v>
      </c>
      <c r="D11" s="547" t="n">
        <v>19.4</v>
      </c>
      <c r="E11" s="503" t="n">
        <v>19.4</v>
      </c>
      <c r="F11" s="531"/>
    </row>
    <row r="12" customFormat="false" ht="15.6" hidden="false" customHeight="false" outlineLevel="0" collapsed="false">
      <c r="A12" s="348" t="n">
        <v>2</v>
      </c>
      <c r="B12" s="537" t="s">
        <v>1041</v>
      </c>
      <c r="C12" s="503" t="n">
        <v>22</v>
      </c>
      <c r="D12" s="547" t="n">
        <v>22</v>
      </c>
      <c r="E12" s="503" t="n">
        <v>22</v>
      </c>
      <c r="F12" s="531"/>
    </row>
    <row r="13" customFormat="false" ht="15.6" hidden="false" customHeight="false" outlineLevel="0" collapsed="false">
      <c r="A13" s="348" t="n">
        <v>3</v>
      </c>
      <c r="B13" s="537" t="s">
        <v>1042</v>
      </c>
      <c r="C13" s="503" t="n">
        <v>4.7</v>
      </c>
      <c r="D13" s="547" t="n">
        <v>4.7</v>
      </c>
      <c r="E13" s="503" t="n">
        <v>4.7</v>
      </c>
      <c r="F13" s="531"/>
    </row>
    <row r="14" customFormat="false" ht="15.6" hidden="false" customHeight="false" outlineLevel="0" collapsed="false">
      <c r="A14" s="348" t="n">
        <v>4</v>
      </c>
      <c r="B14" s="537" t="s">
        <v>1043</v>
      </c>
      <c r="C14" s="503" t="n">
        <f aca="false">28.4+4.67199</f>
        <v>33.07199</v>
      </c>
      <c r="D14" s="547" t="n">
        <v>33.07199</v>
      </c>
      <c r="E14" s="503" t="n">
        <f aca="false">28.4+4.67199</f>
        <v>33.07199</v>
      </c>
      <c r="F14" s="531"/>
    </row>
    <row r="15" customFormat="false" ht="15.6" hidden="false" customHeight="false" outlineLevel="0" collapsed="false">
      <c r="A15" s="348" t="n">
        <v>5</v>
      </c>
      <c r="B15" s="537" t="s">
        <v>1044</v>
      </c>
      <c r="C15" s="503" t="n">
        <v>20.4</v>
      </c>
      <c r="D15" s="547" t="n">
        <v>20.4</v>
      </c>
      <c r="E15" s="503" t="n">
        <v>20.4</v>
      </c>
      <c r="F15" s="531"/>
    </row>
    <row r="16" customFormat="false" ht="15.6" hidden="false" customHeight="false" outlineLevel="0" collapsed="false">
      <c r="A16" s="348" t="n">
        <v>6</v>
      </c>
      <c r="B16" s="537" t="s">
        <v>1045</v>
      </c>
      <c r="C16" s="503" t="n">
        <v>23.2</v>
      </c>
      <c r="D16" s="547" t="n">
        <v>23.2</v>
      </c>
      <c r="E16" s="503" t="n">
        <v>23.2</v>
      </c>
      <c r="F16" s="531"/>
    </row>
    <row r="17" customFormat="false" ht="15.6" hidden="false" customHeight="false" outlineLevel="0" collapsed="false">
      <c r="A17" s="348" t="n">
        <v>7</v>
      </c>
      <c r="B17" s="537" t="s">
        <v>1046</v>
      </c>
      <c r="C17" s="503" t="n">
        <f aca="false">22.1-4.67199</f>
        <v>17.42801</v>
      </c>
      <c r="D17" s="547" t="n">
        <v>17.42801</v>
      </c>
      <c r="E17" s="503" t="n">
        <f aca="false">22.1-4.67199</f>
        <v>17.42801</v>
      </c>
      <c r="F17" s="531"/>
    </row>
    <row r="18" customFormat="false" ht="15.6" hidden="false" customHeight="false" outlineLevel="0" collapsed="false">
      <c r="A18" s="357"/>
      <c r="B18" s="389" t="s">
        <v>1034</v>
      </c>
      <c r="C18" s="34" t="n">
        <f aca="false">SUM(C11:C17)</f>
        <v>140.2</v>
      </c>
      <c r="D18" s="393" t="n">
        <f aca="false">D11+D12+D13+D14+D15+D16+D17</f>
        <v>140.2</v>
      </c>
      <c r="E18" s="34" t="n">
        <f aca="false">SUM(E11:E17)</f>
        <v>140.2</v>
      </c>
      <c r="F18" s="360" t="n">
        <f aca="false">E18/D18*100</f>
        <v>100</v>
      </c>
    </row>
  </sheetData>
  <mergeCells count="1">
    <mergeCell ref="A5:F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1015625" defaultRowHeight="13.2" zeroHeight="false" outlineLevelRow="0" outlineLevelCol="0"/>
  <cols>
    <col collapsed="false" customWidth="false" hidden="false" outlineLevel="0" max="1" min="1" style="189" width="9.1"/>
    <col collapsed="false" customWidth="true" hidden="false" outlineLevel="0" max="2" min="2" style="189" width="45.88"/>
    <col collapsed="false" customWidth="false" hidden="false" outlineLevel="0" max="3" min="3" style="189" width="9.1"/>
    <col collapsed="false" customWidth="true" hidden="false" outlineLevel="0" max="4" min="4" style="189" width="10.66"/>
    <col collapsed="false" customWidth="true" hidden="false" outlineLevel="0" max="5" min="5" style="189" width="16.99"/>
    <col collapsed="false" customWidth="true" hidden="false" outlineLevel="0" max="6" min="6" style="189" width="13.87"/>
    <col collapsed="false" customWidth="true" hidden="false" outlineLevel="0" max="7" min="7" style="189" width="15.99"/>
    <col collapsed="false" customWidth="true" hidden="false" outlineLevel="0" max="8" min="8" style="189" width="14.33"/>
    <col collapsed="false" customWidth="false" hidden="false" outlineLevel="0" max="257" min="9" style="189" width="9.1"/>
  </cols>
  <sheetData>
    <row r="1" customFormat="false" ht="15.6" hidden="false" customHeight="false" outlineLevel="0" collapsed="false">
      <c r="B1" s="46"/>
      <c r="D1" s="4"/>
      <c r="E1" s="3" t="s">
        <v>295</v>
      </c>
      <c r="F1" s="4"/>
      <c r="G1" s="4"/>
      <c r="H1" s="4"/>
    </row>
    <row r="2" customFormat="false" ht="15.6" hidden="false" customHeight="false" outlineLevel="0" collapsed="false">
      <c r="B2" s="190"/>
      <c r="D2" s="4"/>
      <c r="E2" s="5" t="s">
        <v>1</v>
      </c>
      <c r="F2" s="5"/>
      <c r="G2" s="4"/>
      <c r="H2" s="4"/>
    </row>
    <row r="3" customFormat="false" ht="14.4" hidden="false" customHeight="true" outlineLevel="0" collapsed="false">
      <c r="B3" s="191"/>
      <c r="D3" s="4"/>
      <c r="E3" s="6" t="s">
        <v>2</v>
      </c>
      <c r="F3" s="6"/>
      <c r="G3" s="4"/>
      <c r="H3" s="4"/>
    </row>
    <row r="4" customFormat="false" ht="15.6" hidden="false" customHeight="false" outlineLevel="0" collapsed="false">
      <c r="B4" s="191"/>
      <c r="D4" s="4"/>
      <c r="E4" s="7" t="s">
        <v>3</v>
      </c>
      <c r="F4" s="7"/>
      <c r="G4" s="4"/>
      <c r="H4" s="4"/>
    </row>
    <row r="5" customFormat="false" ht="13.5" hidden="false" customHeight="true" outlineLevel="0" collapsed="false">
      <c r="A5" s="192" t="s">
        <v>296</v>
      </c>
      <c r="B5" s="192"/>
      <c r="C5" s="192"/>
      <c r="D5" s="192"/>
      <c r="E5" s="192"/>
      <c r="F5" s="192"/>
      <c r="G5" s="192"/>
      <c r="H5" s="192"/>
    </row>
    <row r="6" customFormat="false" ht="13.2" hidden="false" customHeight="false" outlineLevel="0" collapsed="false">
      <c r="A6" s="192"/>
      <c r="B6" s="192"/>
      <c r="C6" s="192"/>
      <c r="D6" s="192"/>
      <c r="E6" s="192"/>
      <c r="F6" s="192"/>
      <c r="G6" s="192"/>
      <c r="H6" s="192"/>
    </row>
    <row r="7" customFormat="false" ht="13.2" hidden="false" customHeight="false" outlineLevel="0" collapsed="false">
      <c r="B7" s="193"/>
      <c r="C7" s="4"/>
      <c r="D7" s="4"/>
      <c r="E7" s="4"/>
      <c r="F7" s="4"/>
      <c r="G7" s="4"/>
      <c r="H7" s="4" t="s">
        <v>6</v>
      </c>
    </row>
    <row r="8" customFormat="false" ht="75.75" hidden="false" customHeight="true" outlineLevel="0" collapsed="false">
      <c r="A8" s="194" t="s">
        <v>297</v>
      </c>
      <c r="B8" s="195" t="s">
        <v>298</v>
      </c>
      <c r="C8" s="195" t="s">
        <v>299</v>
      </c>
      <c r="D8" s="195" t="s">
        <v>300</v>
      </c>
      <c r="E8" s="17" t="s">
        <v>10</v>
      </c>
      <c r="F8" s="17" t="s">
        <v>301</v>
      </c>
      <c r="G8" s="18" t="s">
        <v>11</v>
      </c>
      <c r="H8" s="59" t="s">
        <v>51</v>
      </c>
    </row>
    <row r="9" customFormat="false" ht="13.2" hidden="false" customHeight="false" outlineLevel="0" collapsed="false">
      <c r="A9" s="194"/>
      <c r="B9" s="195" t="n">
        <v>1</v>
      </c>
      <c r="C9" s="194" t="n">
        <v>2</v>
      </c>
      <c r="D9" s="194" t="n">
        <v>3</v>
      </c>
      <c r="E9" s="196" t="n">
        <v>5</v>
      </c>
      <c r="F9" s="194" t="n">
        <v>6</v>
      </c>
      <c r="G9" s="194" t="n">
        <v>7</v>
      </c>
      <c r="H9" s="194" t="n">
        <v>8</v>
      </c>
    </row>
    <row r="10" customFormat="false" ht="13.2" hidden="false" customHeight="false" outlineLevel="0" collapsed="false">
      <c r="A10" s="194" t="n">
        <v>1</v>
      </c>
      <c r="B10" s="197" t="s">
        <v>302</v>
      </c>
      <c r="C10" s="198" t="s">
        <v>65</v>
      </c>
      <c r="D10" s="198" t="s">
        <v>61</v>
      </c>
      <c r="E10" s="199" t="n">
        <f aca="false">E11+E12+E13+E15+E16+E17+E14</f>
        <v>107246.47768</v>
      </c>
      <c r="F10" s="199" t="n">
        <f aca="false">F11+F12+F13+F15+F16+F17+F14</f>
        <v>107020.08523</v>
      </c>
      <c r="G10" s="199" t="n">
        <f aca="false">G11+G12+G13+G15+G16+G17+G14</f>
        <v>100235.81369</v>
      </c>
      <c r="H10" s="200" t="n">
        <f aca="false">G10/F10*100</f>
        <v>93.6607492645706</v>
      </c>
    </row>
    <row r="11" customFormat="false" ht="39.6" hidden="false" customHeight="false" outlineLevel="0" collapsed="false">
      <c r="A11" s="194" t="n">
        <v>2</v>
      </c>
      <c r="B11" s="201" t="s">
        <v>303</v>
      </c>
      <c r="C11" s="202" t="s">
        <v>65</v>
      </c>
      <c r="D11" s="202" t="s">
        <v>73</v>
      </c>
      <c r="E11" s="203" t="n">
        <v>1379.75536</v>
      </c>
      <c r="F11" s="203" t="n">
        <v>1379.75536</v>
      </c>
      <c r="G11" s="203" t="n">
        <v>1306.6418</v>
      </c>
      <c r="H11" s="204"/>
    </row>
    <row r="12" customFormat="false" ht="41.25" hidden="false" customHeight="true" outlineLevel="0" collapsed="false">
      <c r="A12" s="194" t="n">
        <v>3</v>
      </c>
      <c r="B12" s="201" t="s">
        <v>304</v>
      </c>
      <c r="C12" s="205" t="s">
        <v>65</v>
      </c>
      <c r="D12" s="205" t="s">
        <v>84</v>
      </c>
      <c r="E12" s="206" t="n">
        <v>4354.094</v>
      </c>
      <c r="F12" s="206" t="n">
        <v>4354.094</v>
      </c>
      <c r="G12" s="206" t="n">
        <v>4180.593</v>
      </c>
      <c r="H12" s="207"/>
    </row>
    <row r="13" customFormat="false" ht="52.8" hidden="false" customHeight="false" outlineLevel="0" collapsed="false">
      <c r="A13" s="194" t="n">
        <v>4</v>
      </c>
      <c r="B13" s="201" t="s">
        <v>305</v>
      </c>
      <c r="C13" s="205" t="s">
        <v>65</v>
      </c>
      <c r="D13" s="205" t="s">
        <v>108</v>
      </c>
      <c r="E13" s="206" t="n">
        <f aca="false">40590.67303-5</f>
        <v>40585.67303</v>
      </c>
      <c r="F13" s="206" t="n">
        <v>40348.28068</v>
      </c>
      <c r="G13" s="206" t="n">
        <v>38675.86854</v>
      </c>
      <c r="H13" s="207"/>
    </row>
    <row r="14" customFormat="false" ht="13.2" hidden="false" customHeight="false" outlineLevel="0" collapsed="false">
      <c r="A14" s="194" t="n">
        <v>5</v>
      </c>
      <c r="B14" s="201" t="s">
        <v>306</v>
      </c>
      <c r="C14" s="205" t="s">
        <v>65</v>
      </c>
      <c r="D14" s="205" t="s">
        <v>103</v>
      </c>
      <c r="E14" s="206" t="n">
        <v>8.7</v>
      </c>
      <c r="F14" s="206" t="n">
        <v>8.7</v>
      </c>
      <c r="G14" s="206" t="n">
        <v>8.7</v>
      </c>
      <c r="H14" s="207"/>
    </row>
    <row r="15" customFormat="false" ht="39.6" hidden="false" customHeight="false" outlineLevel="0" collapsed="false">
      <c r="A15" s="194" t="n">
        <v>6</v>
      </c>
      <c r="B15" s="201" t="s">
        <v>307</v>
      </c>
      <c r="C15" s="205" t="s">
        <v>65</v>
      </c>
      <c r="D15" s="205" t="s">
        <v>111</v>
      </c>
      <c r="E15" s="206" t="n">
        <v>13935.2276</v>
      </c>
      <c r="F15" s="206" t="n">
        <v>13935.2276</v>
      </c>
      <c r="G15" s="206" t="n">
        <v>13797.20088</v>
      </c>
      <c r="H15" s="207"/>
    </row>
    <row r="16" customFormat="false" ht="13.2" hidden="false" customHeight="false" outlineLevel="0" collapsed="false">
      <c r="A16" s="194" t="n">
        <v>7</v>
      </c>
      <c r="B16" s="201" t="s">
        <v>308</v>
      </c>
      <c r="C16" s="205" t="s">
        <v>65</v>
      </c>
      <c r="D16" s="205" t="s">
        <v>126</v>
      </c>
      <c r="E16" s="206" t="n">
        <f aca="false">217.254-167.254</f>
        <v>50</v>
      </c>
      <c r="F16" s="206" t="n">
        <v>20</v>
      </c>
      <c r="G16" s="206" t="n">
        <v>0</v>
      </c>
      <c r="H16" s="207"/>
    </row>
    <row r="17" customFormat="false" ht="13.2" hidden="false" customHeight="false" outlineLevel="0" collapsed="false">
      <c r="A17" s="194" t="n">
        <v>8</v>
      </c>
      <c r="B17" s="201" t="s">
        <v>309</v>
      </c>
      <c r="C17" s="205" t="s">
        <v>65</v>
      </c>
      <c r="D17" s="205" t="s">
        <v>135</v>
      </c>
      <c r="E17" s="206" t="n">
        <v>46933.02769</v>
      </c>
      <c r="F17" s="206" t="n">
        <v>46974.02759</v>
      </c>
      <c r="G17" s="206" t="n">
        <v>42266.80947</v>
      </c>
      <c r="H17" s="207"/>
    </row>
    <row r="18" customFormat="false" ht="13.8" hidden="false" customHeight="false" outlineLevel="0" collapsed="false">
      <c r="A18" s="194" t="n">
        <v>9</v>
      </c>
      <c r="B18" s="197" t="s">
        <v>310</v>
      </c>
      <c r="C18" s="198" t="s">
        <v>73</v>
      </c>
      <c r="D18" s="198" t="s">
        <v>61</v>
      </c>
      <c r="E18" s="208" t="n">
        <f aca="false">E19</f>
        <v>2693.1</v>
      </c>
      <c r="F18" s="208" t="n">
        <f aca="false">F19</f>
        <v>2693.1</v>
      </c>
      <c r="G18" s="208" t="n">
        <f aca="false">G19</f>
        <v>2635.81439</v>
      </c>
      <c r="H18" s="200" t="n">
        <f aca="false">G18/F18*100</f>
        <v>97.872874754001</v>
      </c>
    </row>
    <row r="19" customFormat="false" ht="13.2" hidden="false" customHeight="false" outlineLevel="0" collapsed="false">
      <c r="A19" s="194" t="n">
        <v>10</v>
      </c>
      <c r="B19" s="201" t="s">
        <v>311</v>
      </c>
      <c r="C19" s="205" t="s">
        <v>73</v>
      </c>
      <c r="D19" s="205" t="s">
        <v>84</v>
      </c>
      <c r="E19" s="203" t="n">
        <v>2693.1</v>
      </c>
      <c r="F19" s="203" t="n">
        <v>2693.1</v>
      </c>
      <c r="G19" s="203" t="n">
        <v>2635.81439</v>
      </c>
      <c r="H19" s="207"/>
    </row>
    <row r="20" customFormat="false" ht="26.4" hidden="false" customHeight="false" outlineLevel="0" collapsed="false">
      <c r="A20" s="194" t="n">
        <v>11</v>
      </c>
      <c r="B20" s="209" t="s">
        <v>312</v>
      </c>
      <c r="C20" s="210" t="s">
        <v>84</v>
      </c>
      <c r="D20" s="210" t="s">
        <v>61</v>
      </c>
      <c r="E20" s="211" t="n">
        <f aca="false">E21+E23+E22</f>
        <v>3896.49394</v>
      </c>
      <c r="F20" s="211" t="n">
        <f aca="false">F21+F23+F22</f>
        <v>3878.04135</v>
      </c>
      <c r="G20" s="211" t="n">
        <f aca="false">G21+G23+G22</f>
        <v>3737.08778</v>
      </c>
      <c r="H20" s="200" t="n">
        <f aca="false">G20/F20*100</f>
        <v>96.3653412308252</v>
      </c>
    </row>
    <row r="21" customFormat="false" ht="39.6" hidden="false" customHeight="false" outlineLevel="0" collapsed="false">
      <c r="A21" s="194" t="n">
        <v>12</v>
      </c>
      <c r="B21" s="212" t="s">
        <v>313</v>
      </c>
      <c r="C21" s="202" t="s">
        <v>84</v>
      </c>
      <c r="D21" s="202" t="s">
        <v>314</v>
      </c>
      <c r="E21" s="203" t="n">
        <v>3666.14064</v>
      </c>
      <c r="F21" s="203" t="n">
        <v>3647.68805</v>
      </c>
      <c r="G21" s="203" t="n">
        <v>3506.73448</v>
      </c>
      <c r="H21" s="204"/>
    </row>
    <row r="22" customFormat="false" ht="13.2" hidden="false" customHeight="false" outlineLevel="0" collapsed="false">
      <c r="A22" s="194" t="n">
        <v>13</v>
      </c>
      <c r="B22" s="212" t="s">
        <v>315</v>
      </c>
      <c r="C22" s="202" t="s">
        <v>84</v>
      </c>
      <c r="D22" s="202" t="s">
        <v>228</v>
      </c>
      <c r="E22" s="203" t="n">
        <v>229.3533</v>
      </c>
      <c r="F22" s="203" t="n">
        <v>229.3533</v>
      </c>
      <c r="G22" s="203" t="n">
        <v>229.3533</v>
      </c>
      <c r="H22" s="204"/>
    </row>
    <row r="23" customFormat="false" ht="26.4" hidden="false" customHeight="false" outlineLevel="0" collapsed="false">
      <c r="A23" s="194" t="n">
        <v>14</v>
      </c>
      <c r="B23" s="212" t="s">
        <v>316</v>
      </c>
      <c r="C23" s="202" t="s">
        <v>84</v>
      </c>
      <c r="D23" s="202" t="s">
        <v>165</v>
      </c>
      <c r="E23" s="203" t="n">
        <v>1</v>
      </c>
      <c r="F23" s="203" t="n">
        <v>1</v>
      </c>
      <c r="G23" s="203" t="n">
        <v>1</v>
      </c>
      <c r="H23" s="204"/>
    </row>
    <row r="24" customFormat="false" ht="13.8" hidden="false" customHeight="false" outlineLevel="0" collapsed="false">
      <c r="A24" s="194" t="n">
        <v>15</v>
      </c>
      <c r="B24" s="197" t="s">
        <v>317</v>
      </c>
      <c r="C24" s="213" t="s">
        <v>108</v>
      </c>
      <c r="D24" s="213" t="s">
        <v>61</v>
      </c>
      <c r="E24" s="208" t="n">
        <f aca="false">E25+E26+E27+E29+E28</f>
        <v>61282.0796</v>
      </c>
      <c r="F24" s="208" t="n">
        <f aca="false">F25+F26+F27+F29+F28</f>
        <v>61282.0796</v>
      </c>
      <c r="G24" s="208" t="n">
        <f aca="false">G25+G26+G27+G29+G28</f>
        <v>58568.71081</v>
      </c>
      <c r="H24" s="200" t="n">
        <f aca="false">G24/F24*100</f>
        <v>95.572329125071</v>
      </c>
    </row>
    <row r="25" customFormat="false" ht="13.2" hidden="false" customHeight="false" outlineLevel="0" collapsed="false">
      <c r="A25" s="194" t="n">
        <v>16</v>
      </c>
      <c r="B25" s="201" t="s">
        <v>318</v>
      </c>
      <c r="C25" s="205" t="s">
        <v>108</v>
      </c>
      <c r="D25" s="205" t="s">
        <v>103</v>
      </c>
      <c r="E25" s="206" t="n">
        <v>1874.36</v>
      </c>
      <c r="F25" s="206" t="n">
        <v>1874.36</v>
      </c>
      <c r="G25" s="206" t="n">
        <v>1813.96949</v>
      </c>
      <c r="H25" s="207"/>
    </row>
    <row r="26" customFormat="false" ht="13.2" hidden="false" customHeight="false" outlineLevel="0" collapsed="false">
      <c r="A26" s="194" t="n">
        <v>17</v>
      </c>
      <c r="B26" s="201" t="s">
        <v>319</v>
      </c>
      <c r="C26" s="205" t="s">
        <v>108</v>
      </c>
      <c r="D26" s="205" t="s">
        <v>122</v>
      </c>
      <c r="E26" s="206" t="n">
        <v>30244.71365</v>
      </c>
      <c r="F26" s="206" t="n">
        <v>30244.71365</v>
      </c>
      <c r="G26" s="206" t="n">
        <v>27949.62437</v>
      </c>
      <c r="H26" s="207"/>
    </row>
    <row r="27" customFormat="false" ht="13.2" hidden="false" customHeight="false" outlineLevel="0" collapsed="false">
      <c r="A27" s="194" t="n">
        <v>18</v>
      </c>
      <c r="B27" s="201" t="s">
        <v>320</v>
      </c>
      <c r="C27" s="205" t="s">
        <v>108</v>
      </c>
      <c r="D27" s="205" t="s">
        <v>314</v>
      </c>
      <c r="E27" s="206" t="n">
        <v>22308.95638</v>
      </c>
      <c r="F27" s="206" t="n">
        <v>22308.95638</v>
      </c>
      <c r="G27" s="206" t="n">
        <v>22045.99519</v>
      </c>
      <c r="H27" s="207"/>
    </row>
    <row r="28" customFormat="false" ht="13.2" hidden="false" customHeight="false" outlineLevel="0" collapsed="false">
      <c r="A28" s="194" t="n">
        <v>19</v>
      </c>
      <c r="B28" s="201" t="s">
        <v>321</v>
      </c>
      <c r="C28" s="205" t="s">
        <v>108</v>
      </c>
      <c r="D28" s="205" t="s">
        <v>228</v>
      </c>
      <c r="E28" s="206" t="n">
        <v>427.44</v>
      </c>
      <c r="F28" s="206" t="n">
        <v>427.44</v>
      </c>
      <c r="G28" s="206" t="n">
        <v>427.44</v>
      </c>
      <c r="H28" s="207"/>
    </row>
    <row r="29" customFormat="false" ht="13.2" hidden="false" customHeight="false" outlineLevel="0" collapsed="false">
      <c r="A29" s="194" t="n">
        <v>20</v>
      </c>
      <c r="B29" s="201" t="s">
        <v>322</v>
      </c>
      <c r="C29" s="205" t="s">
        <v>108</v>
      </c>
      <c r="D29" s="205" t="s">
        <v>141</v>
      </c>
      <c r="E29" s="206" t="n">
        <v>6426.60957</v>
      </c>
      <c r="F29" s="206" t="n">
        <v>6426.60957</v>
      </c>
      <c r="G29" s="206" t="n">
        <v>6331.68176</v>
      </c>
      <c r="H29" s="207"/>
    </row>
    <row r="30" customFormat="false" ht="13.2" hidden="false" customHeight="false" outlineLevel="0" collapsed="false">
      <c r="A30" s="194" t="n">
        <v>21</v>
      </c>
      <c r="B30" s="197" t="s">
        <v>323</v>
      </c>
      <c r="C30" s="198" t="s">
        <v>103</v>
      </c>
      <c r="D30" s="198" t="s">
        <v>61</v>
      </c>
      <c r="E30" s="199" t="n">
        <f aca="false">E32+E34+E31+E33</f>
        <v>112414.28167</v>
      </c>
      <c r="F30" s="199" t="n">
        <f aca="false">F32+F34+F31+F33</f>
        <v>112405.12661</v>
      </c>
      <c r="G30" s="199" t="n">
        <f aca="false">G32+G34+G31+G33</f>
        <v>93803.15148</v>
      </c>
      <c r="H30" s="200" t="n">
        <f aca="false">G30/F30*100</f>
        <v>83.4509548709987</v>
      </c>
    </row>
    <row r="31" customFormat="false" ht="13.2" hidden="false" customHeight="false" outlineLevel="0" collapsed="false">
      <c r="A31" s="194" t="n">
        <v>22</v>
      </c>
      <c r="B31" s="201" t="s">
        <v>324</v>
      </c>
      <c r="C31" s="205" t="s">
        <v>103</v>
      </c>
      <c r="D31" s="205" t="s">
        <v>65</v>
      </c>
      <c r="E31" s="206" t="n">
        <v>0</v>
      </c>
      <c r="F31" s="206" t="n">
        <v>0</v>
      </c>
      <c r="G31" s="206"/>
      <c r="H31" s="207"/>
    </row>
    <row r="32" customFormat="false" ht="13.2" hidden="false" customHeight="false" outlineLevel="0" collapsed="false">
      <c r="A32" s="194" t="n">
        <v>23</v>
      </c>
      <c r="B32" s="201" t="s">
        <v>325</v>
      </c>
      <c r="C32" s="205" t="s">
        <v>103</v>
      </c>
      <c r="D32" s="205" t="s">
        <v>73</v>
      </c>
      <c r="E32" s="206" t="n">
        <v>82809.3</v>
      </c>
      <c r="F32" s="206" t="n">
        <v>82809.3</v>
      </c>
      <c r="G32" s="206" t="n">
        <v>68553.584</v>
      </c>
      <c r="H32" s="207"/>
    </row>
    <row r="33" customFormat="false" ht="13.2" hidden="false" customHeight="false" outlineLevel="0" collapsed="false">
      <c r="A33" s="194" t="n">
        <v>24</v>
      </c>
      <c r="B33" s="201" t="s">
        <v>326</v>
      </c>
      <c r="C33" s="205" t="s">
        <v>103</v>
      </c>
      <c r="D33" s="205" t="s">
        <v>84</v>
      </c>
      <c r="E33" s="206" t="n">
        <v>8842.771</v>
      </c>
      <c r="F33" s="206" t="n">
        <v>8842.771</v>
      </c>
      <c r="G33" s="206" t="n">
        <v>8842.771</v>
      </c>
      <c r="H33" s="207"/>
    </row>
    <row r="34" customFormat="false" ht="26.4" hidden="false" customHeight="false" outlineLevel="0" collapsed="false">
      <c r="A34" s="194" t="n">
        <v>25</v>
      </c>
      <c r="B34" s="214" t="s">
        <v>327</v>
      </c>
      <c r="C34" s="205" t="s">
        <v>103</v>
      </c>
      <c r="D34" s="205" t="s">
        <v>103</v>
      </c>
      <c r="E34" s="206" t="n">
        <v>20762.21067</v>
      </c>
      <c r="F34" s="206" t="n">
        <v>20753.05561</v>
      </c>
      <c r="G34" s="206" t="n">
        <v>16406.79648</v>
      </c>
      <c r="H34" s="207"/>
    </row>
    <row r="35" customFormat="false" ht="13.2" hidden="false" customHeight="false" outlineLevel="0" collapsed="false">
      <c r="A35" s="194" t="n">
        <v>26</v>
      </c>
      <c r="B35" s="215" t="s">
        <v>328</v>
      </c>
      <c r="C35" s="198" t="s">
        <v>111</v>
      </c>
      <c r="D35" s="198" t="s">
        <v>61</v>
      </c>
      <c r="E35" s="199" t="n">
        <f aca="false">E36</f>
        <v>1848.8</v>
      </c>
      <c r="F35" s="199" t="n">
        <f aca="false">F36</f>
        <v>1848.8</v>
      </c>
      <c r="G35" s="199" t="n">
        <f aca="false">G36</f>
        <v>1848.75736</v>
      </c>
      <c r="H35" s="200" t="n">
        <f aca="false">G35/F35*100</f>
        <v>99.9976936391173</v>
      </c>
    </row>
    <row r="36" customFormat="false" ht="13.2" hidden="false" customHeight="false" outlineLevel="0" collapsed="false">
      <c r="A36" s="194" t="n">
        <v>27</v>
      </c>
      <c r="B36" s="214" t="s">
        <v>329</v>
      </c>
      <c r="C36" s="205" t="s">
        <v>111</v>
      </c>
      <c r="D36" s="205" t="s">
        <v>103</v>
      </c>
      <c r="E36" s="206" t="n">
        <v>1848.8</v>
      </c>
      <c r="F36" s="206" t="n">
        <v>1848.8</v>
      </c>
      <c r="G36" s="206" t="n">
        <v>1848.75736</v>
      </c>
      <c r="H36" s="207"/>
    </row>
    <row r="37" customFormat="false" ht="13.2" hidden="false" customHeight="false" outlineLevel="0" collapsed="false">
      <c r="A37" s="194" t="n">
        <v>28</v>
      </c>
      <c r="B37" s="197" t="s">
        <v>330</v>
      </c>
      <c r="C37" s="198" t="s">
        <v>331</v>
      </c>
      <c r="D37" s="198" t="s">
        <v>61</v>
      </c>
      <c r="E37" s="199" t="n">
        <f aca="false">E38+E39+E41+E42+E40</f>
        <v>813338.19297</v>
      </c>
      <c r="F37" s="199" t="n">
        <f aca="false">F38+F39+F41+F42+F40</f>
        <v>811086.05497</v>
      </c>
      <c r="G37" s="199" t="n">
        <f aca="false">G38+G39+G41+G42+G40</f>
        <v>793833.54912</v>
      </c>
      <c r="H37" s="200" t="n">
        <f aca="false">G37/F37*100</f>
        <v>97.8729130226955</v>
      </c>
    </row>
    <row r="38" customFormat="false" ht="13.2" hidden="false" customHeight="false" outlineLevel="0" collapsed="false">
      <c r="A38" s="194" t="n">
        <v>29</v>
      </c>
      <c r="B38" s="216" t="s">
        <v>332</v>
      </c>
      <c r="C38" s="205" t="s">
        <v>331</v>
      </c>
      <c r="D38" s="217" t="s">
        <v>65</v>
      </c>
      <c r="E38" s="218" t="n">
        <v>276669.6139</v>
      </c>
      <c r="F38" s="218" t="n">
        <v>276871.9159</v>
      </c>
      <c r="G38" s="218" t="n">
        <v>272923.01858</v>
      </c>
      <c r="H38" s="219"/>
    </row>
    <row r="39" customFormat="false" ht="13.2" hidden="false" customHeight="false" outlineLevel="0" collapsed="false">
      <c r="A39" s="194" t="n">
        <v>30</v>
      </c>
      <c r="B39" s="201" t="s">
        <v>333</v>
      </c>
      <c r="C39" s="205" t="s">
        <v>331</v>
      </c>
      <c r="D39" s="205" t="s">
        <v>73</v>
      </c>
      <c r="E39" s="206" t="n">
        <v>422086.72126</v>
      </c>
      <c r="F39" s="206" t="n">
        <v>421967.36026</v>
      </c>
      <c r="G39" s="206" t="n">
        <v>412653.59882</v>
      </c>
      <c r="H39" s="207"/>
    </row>
    <row r="40" customFormat="false" ht="13.2" hidden="false" customHeight="false" outlineLevel="0" collapsed="false">
      <c r="A40" s="194" t="n">
        <v>31</v>
      </c>
      <c r="B40" s="216" t="s">
        <v>334</v>
      </c>
      <c r="C40" s="205" t="s">
        <v>331</v>
      </c>
      <c r="D40" s="205" t="s">
        <v>84</v>
      </c>
      <c r="E40" s="206" t="n">
        <v>60678.709</v>
      </c>
      <c r="F40" s="206" t="n">
        <v>59674.659</v>
      </c>
      <c r="G40" s="206" t="n">
        <v>57877.4409</v>
      </c>
      <c r="H40" s="207"/>
    </row>
    <row r="41" s="221" customFormat="true" ht="13.2" hidden="false" customHeight="false" outlineLevel="0" collapsed="false">
      <c r="A41" s="194" t="n">
        <v>32</v>
      </c>
      <c r="B41" s="220" t="s">
        <v>335</v>
      </c>
      <c r="C41" s="205" t="s">
        <v>331</v>
      </c>
      <c r="D41" s="205" t="s">
        <v>331</v>
      </c>
      <c r="E41" s="206" t="n">
        <v>11973.77598</v>
      </c>
      <c r="F41" s="206" t="n">
        <v>11327.27598</v>
      </c>
      <c r="G41" s="206" t="n">
        <v>11306.7362</v>
      </c>
      <c r="H41" s="207"/>
    </row>
    <row r="42" customFormat="false" ht="13.2" hidden="false" customHeight="false" outlineLevel="0" collapsed="false">
      <c r="A42" s="194" t="n">
        <v>33</v>
      </c>
      <c r="B42" s="216" t="s">
        <v>336</v>
      </c>
      <c r="C42" s="205" t="s">
        <v>331</v>
      </c>
      <c r="D42" s="217" t="s">
        <v>314</v>
      </c>
      <c r="E42" s="218" t="n">
        <v>41929.37283</v>
      </c>
      <c r="F42" s="218" t="n">
        <v>41244.84383</v>
      </c>
      <c r="G42" s="218" t="n">
        <v>39072.75462</v>
      </c>
      <c r="H42" s="219"/>
    </row>
    <row r="43" customFormat="false" ht="13.2" hidden="false" customHeight="false" outlineLevel="0" collapsed="false">
      <c r="A43" s="194" t="n">
        <v>34</v>
      </c>
      <c r="B43" s="197" t="s">
        <v>337</v>
      </c>
      <c r="C43" s="198" t="s">
        <v>122</v>
      </c>
      <c r="D43" s="198" t="s">
        <v>61</v>
      </c>
      <c r="E43" s="199" t="n">
        <f aca="false">E44</f>
        <v>57775.75923</v>
      </c>
      <c r="F43" s="199" t="n">
        <f aca="false">F44</f>
        <v>58055.75923</v>
      </c>
      <c r="G43" s="199" t="n">
        <f aca="false">G44</f>
        <v>57740.31049</v>
      </c>
      <c r="H43" s="200" t="n">
        <f aca="false">G43/F43*100</f>
        <v>99.4566452248944</v>
      </c>
    </row>
    <row r="44" customFormat="false" ht="13.2" hidden="false" customHeight="false" outlineLevel="0" collapsed="false">
      <c r="A44" s="194" t="n">
        <v>35</v>
      </c>
      <c r="B44" s="201" t="s">
        <v>338</v>
      </c>
      <c r="C44" s="205" t="s">
        <v>122</v>
      </c>
      <c r="D44" s="205" t="s">
        <v>65</v>
      </c>
      <c r="E44" s="206" t="n">
        <v>57775.75923</v>
      </c>
      <c r="F44" s="206" t="n">
        <v>58055.75923</v>
      </c>
      <c r="G44" s="206" t="n">
        <v>57740.31049</v>
      </c>
      <c r="H44" s="207"/>
    </row>
    <row r="45" customFormat="false" ht="13.8" hidden="false" customHeight="false" outlineLevel="0" collapsed="false">
      <c r="A45" s="194" t="n">
        <v>36</v>
      </c>
      <c r="B45" s="222" t="s">
        <v>339</v>
      </c>
      <c r="C45" s="198" t="s">
        <v>314</v>
      </c>
      <c r="D45" s="198" t="s">
        <v>61</v>
      </c>
      <c r="E45" s="208" t="n">
        <f aca="false">E46</f>
        <v>102.9</v>
      </c>
      <c r="F45" s="208" t="n">
        <f aca="false">F46</f>
        <v>102.9</v>
      </c>
      <c r="G45" s="208" t="n">
        <f aca="false">G46</f>
        <v>0</v>
      </c>
      <c r="H45" s="200" t="n">
        <f aca="false">G45/F45*100</f>
        <v>0</v>
      </c>
    </row>
    <row r="46" customFormat="false" ht="13.2" hidden="false" customHeight="false" outlineLevel="0" collapsed="false">
      <c r="A46" s="194" t="n">
        <v>37</v>
      </c>
      <c r="B46" s="201" t="s">
        <v>340</v>
      </c>
      <c r="C46" s="205" t="s">
        <v>314</v>
      </c>
      <c r="D46" s="205" t="s">
        <v>314</v>
      </c>
      <c r="E46" s="206" t="n">
        <v>102.9</v>
      </c>
      <c r="F46" s="206" t="n">
        <v>102.9</v>
      </c>
      <c r="G46" s="206"/>
      <c r="H46" s="207"/>
    </row>
    <row r="47" customFormat="false" ht="13.8" hidden="false" customHeight="false" outlineLevel="0" collapsed="false">
      <c r="A47" s="194" t="n">
        <v>38</v>
      </c>
      <c r="B47" s="197" t="s">
        <v>341</v>
      </c>
      <c r="C47" s="198" t="n">
        <v>10</v>
      </c>
      <c r="D47" s="198" t="s">
        <v>61</v>
      </c>
      <c r="E47" s="208" t="n">
        <f aca="false">E48+E49+E50+E51+E52</f>
        <v>75352.241</v>
      </c>
      <c r="F47" s="208" t="n">
        <f aca="false">F48+F49+F50+F51+F52</f>
        <v>72545.441</v>
      </c>
      <c r="G47" s="208" t="n">
        <f aca="false">G48+G49+G50+G51+G52</f>
        <v>71901.23979</v>
      </c>
      <c r="H47" s="200" t="n">
        <f aca="false">G47/F47*100</f>
        <v>99.1120031788076</v>
      </c>
      <c r="I47" s="223"/>
    </row>
    <row r="48" customFormat="false" ht="13.2" hidden="false" customHeight="false" outlineLevel="0" collapsed="false">
      <c r="A48" s="194" t="n">
        <v>39</v>
      </c>
      <c r="B48" s="220" t="s">
        <v>342</v>
      </c>
      <c r="C48" s="205" t="n">
        <v>10</v>
      </c>
      <c r="D48" s="205" t="s">
        <v>65</v>
      </c>
      <c r="E48" s="206" t="n">
        <f aca="false">1098.681+43.565</f>
        <v>1142.246</v>
      </c>
      <c r="F48" s="206" t="n">
        <v>1142.246</v>
      </c>
      <c r="G48" s="206" t="n">
        <v>1129.44462</v>
      </c>
      <c r="H48" s="207"/>
    </row>
    <row r="49" customFormat="false" ht="13.2" hidden="false" customHeight="false" outlineLevel="0" collapsed="false">
      <c r="A49" s="194" t="n">
        <v>40</v>
      </c>
      <c r="B49" s="220" t="s">
        <v>343</v>
      </c>
      <c r="C49" s="205" t="n">
        <v>10</v>
      </c>
      <c r="D49" s="205" t="s">
        <v>73</v>
      </c>
      <c r="E49" s="224" t="n">
        <v>41820.19</v>
      </c>
      <c r="F49" s="224" t="n">
        <v>42042.39</v>
      </c>
      <c r="G49" s="224" t="n">
        <v>42042.39</v>
      </c>
      <c r="H49" s="207"/>
    </row>
    <row r="50" customFormat="false" ht="13.2" hidden="false" customHeight="false" outlineLevel="0" collapsed="false">
      <c r="A50" s="194" t="n">
        <v>41</v>
      </c>
      <c r="B50" s="220" t="s">
        <v>344</v>
      </c>
      <c r="C50" s="205" t="n">
        <v>10</v>
      </c>
      <c r="D50" s="205" t="s">
        <v>84</v>
      </c>
      <c r="E50" s="206" t="n">
        <v>11415.8</v>
      </c>
      <c r="F50" s="206" t="n">
        <v>9904.8</v>
      </c>
      <c r="G50" s="206" t="n">
        <v>9827.64906</v>
      </c>
      <c r="H50" s="207"/>
    </row>
    <row r="51" customFormat="false" ht="13.2" hidden="false" customHeight="false" outlineLevel="0" collapsed="false">
      <c r="A51" s="194" t="n">
        <v>42</v>
      </c>
      <c r="B51" s="225" t="s">
        <v>345</v>
      </c>
      <c r="C51" s="217" t="s">
        <v>228</v>
      </c>
      <c r="D51" s="205" t="s">
        <v>108</v>
      </c>
      <c r="E51" s="218" t="n">
        <v>7549.8</v>
      </c>
      <c r="F51" s="218" t="n">
        <v>6031.8</v>
      </c>
      <c r="G51" s="218" t="n">
        <v>5481.24091</v>
      </c>
      <c r="H51" s="219"/>
    </row>
    <row r="52" customFormat="false" ht="13.2" hidden="false" customHeight="false" outlineLevel="0" collapsed="false">
      <c r="A52" s="194" t="n">
        <v>43</v>
      </c>
      <c r="B52" s="220" t="s">
        <v>346</v>
      </c>
      <c r="C52" s="205" t="n">
        <v>10</v>
      </c>
      <c r="D52" s="205" t="s">
        <v>111</v>
      </c>
      <c r="E52" s="206" t="n">
        <f aca="false">13419.205+5</f>
        <v>13424.205</v>
      </c>
      <c r="F52" s="206" t="n">
        <v>13424.205</v>
      </c>
      <c r="G52" s="206" t="n">
        <v>13420.5152</v>
      </c>
      <c r="H52" s="207"/>
    </row>
    <row r="53" customFormat="false" ht="13.2" hidden="false" customHeight="false" outlineLevel="0" collapsed="false">
      <c r="A53" s="194" t="n">
        <v>44</v>
      </c>
      <c r="B53" s="197" t="s">
        <v>347</v>
      </c>
      <c r="C53" s="198" t="s">
        <v>126</v>
      </c>
      <c r="D53" s="198" t="s">
        <v>61</v>
      </c>
      <c r="E53" s="199" t="n">
        <f aca="false">E54+E55</f>
        <v>52356.9294</v>
      </c>
      <c r="F53" s="199" t="n">
        <f aca="false">F54+F55</f>
        <v>52882.5674</v>
      </c>
      <c r="G53" s="199" t="n">
        <f aca="false">G54+G55</f>
        <v>39628.82407</v>
      </c>
      <c r="H53" s="200" t="n">
        <f aca="false">G53/F53*100</f>
        <v>74.9374056865477</v>
      </c>
    </row>
    <row r="54" customFormat="false" ht="13.2" hidden="false" customHeight="false" outlineLevel="0" collapsed="false">
      <c r="A54" s="194" t="n">
        <v>45</v>
      </c>
      <c r="B54" s="201" t="s">
        <v>348</v>
      </c>
      <c r="C54" s="205" t="s">
        <v>126</v>
      </c>
      <c r="D54" s="205" t="s">
        <v>65</v>
      </c>
      <c r="E54" s="224" t="n">
        <v>24105.706</v>
      </c>
      <c r="F54" s="224" t="n">
        <v>24436.965</v>
      </c>
      <c r="G54" s="224" t="n">
        <v>24203.60838</v>
      </c>
      <c r="H54" s="207"/>
    </row>
    <row r="55" customFormat="false" ht="13.2" hidden="false" customHeight="false" outlineLevel="0" collapsed="false">
      <c r="A55" s="194" t="n">
        <v>46</v>
      </c>
      <c r="B55" s="226" t="s">
        <v>349</v>
      </c>
      <c r="C55" s="202" t="s">
        <v>126</v>
      </c>
      <c r="D55" s="202" t="s">
        <v>73</v>
      </c>
      <c r="E55" s="206" t="n">
        <v>28251.2234</v>
      </c>
      <c r="F55" s="206" t="n">
        <v>28445.6024</v>
      </c>
      <c r="G55" s="206" t="n">
        <v>15425.21569</v>
      </c>
      <c r="H55" s="207"/>
    </row>
    <row r="56" customFormat="false" ht="26.4" hidden="false" customHeight="false" outlineLevel="0" collapsed="false">
      <c r="A56" s="194" t="n">
        <v>47</v>
      </c>
      <c r="B56" s="197" t="s">
        <v>350</v>
      </c>
      <c r="C56" s="198" t="s">
        <v>135</v>
      </c>
      <c r="D56" s="198" t="s">
        <v>61</v>
      </c>
      <c r="E56" s="199" t="n">
        <f aca="false">E57</f>
        <v>6.466</v>
      </c>
      <c r="F56" s="199" t="n">
        <f aca="false">F57</f>
        <v>6.466</v>
      </c>
      <c r="G56" s="199" t="n">
        <f aca="false">G57</f>
        <v>6.46575</v>
      </c>
      <c r="H56" s="200" t="n">
        <f aca="false">G56/F56*100</f>
        <v>99.9961336220229</v>
      </c>
    </row>
    <row r="57" customFormat="false" ht="26.4" hidden="false" customHeight="false" outlineLevel="0" collapsed="false">
      <c r="A57" s="194" t="n">
        <v>48</v>
      </c>
      <c r="B57" s="201" t="s">
        <v>351</v>
      </c>
      <c r="C57" s="205" t="s">
        <v>135</v>
      </c>
      <c r="D57" s="205" t="s">
        <v>65</v>
      </c>
      <c r="E57" s="206" t="n">
        <v>6.466</v>
      </c>
      <c r="F57" s="206" t="n">
        <v>6.466</v>
      </c>
      <c r="G57" s="206" t="n">
        <v>6.46575</v>
      </c>
      <c r="H57" s="207"/>
    </row>
    <row r="58" customFormat="false" ht="39.6" hidden="false" customHeight="false" outlineLevel="0" collapsed="false">
      <c r="A58" s="194" t="n">
        <v>49</v>
      </c>
      <c r="B58" s="197" t="s">
        <v>352</v>
      </c>
      <c r="C58" s="198" t="s">
        <v>165</v>
      </c>
      <c r="D58" s="198" t="s">
        <v>61</v>
      </c>
      <c r="E58" s="199" t="n">
        <f aca="false">E59+E60</f>
        <v>63161.23176</v>
      </c>
      <c r="F58" s="199" t="n">
        <f aca="false">F59+F60</f>
        <v>63161.23176</v>
      </c>
      <c r="G58" s="199" t="n">
        <f aca="false">G59+G60</f>
        <v>63161.23176</v>
      </c>
      <c r="H58" s="200" t="n">
        <f aca="false">G58/F58*100</f>
        <v>100</v>
      </c>
    </row>
    <row r="59" customFormat="false" ht="39.6" hidden="false" customHeight="false" outlineLevel="0" collapsed="false">
      <c r="A59" s="194" t="n">
        <v>50</v>
      </c>
      <c r="B59" s="201" t="s">
        <v>353</v>
      </c>
      <c r="C59" s="205" t="s">
        <v>165</v>
      </c>
      <c r="D59" s="205" t="s">
        <v>65</v>
      </c>
      <c r="E59" s="206" t="n">
        <v>39970.9</v>
      </c>
      <c r="F59" s="206" t="n">
        <v>39970.9</v>
      </c>
      <c r="G59" s="206" t="n">
        <v>39970.9</v>
      </c>
      <c r="H59" s="207"/>
    </row>
    <row r="60" customFormat="false" ht="13.2" hidden="false" customHeight="false" outlineLevel="0" collapsed="false">
      <c r="A60" s="194" t="n">
        <v>51</v>
      </c>
      <c r="B60" s="201" t="s">
        <v>354</v>
      </c>
      <c r="C60" s="205" t="s">
        <v>165</v>
      </c>
      <c r="D60" s="205" t="s">
        <v>84</v>
      </c>
      <c r="E60" s="206" t="n">
        <v>23190.33176</v>
      </c>
      <c r="F60" s="206" t="n">
        <v>23190.33176</v>
      </c>
      <c r="G60" s="206" t="n">
        <v>23190.33176</v>
      </c>
      <c r="H60" s="207"/>
    </row>
    <row r="61" customFormat="false" ht="13.2" hidden="false" customHeight="false" outlineLevel="0" collapsed="false">
      <c r="A61" s="194" t="n">
        <v>52</v>
      </c>
      <c r="B61" s="227" t="s">
        <v>355</v>
      </c>
      <c r="C61" s="205"/>
      <c r="D61" s="205"/>
      <c r="E61" s="206"/>
      <c r="F61" s="206"/>
      <c r="G61" s="228"/>
      <c r="H61" s="229"/>
    </row>
    <row r="62" customFormat="false" ht="13.2" hidden="false" customHeight="false" outlineLevel="0" collapsed="false">
      <c r="A62" s="230" t="s">
        <v>356</v>
      </c>
      <c r="B62" s="230"/>
      <c r="C62" s="230"/>
      <c r="D62" s="230"/>
      <c r="E62" s="231" t="n">
        <f aca="false">E10+E18+E20+E24+E30+E37+E43+E45+E47+E53+E56+E58+E35</f>
        <v>1351474.95325</v>
      </c>
      <c r="F62" s="231" t="n">
        <f aca="false">F10+F18+F20+F24+F30+F37+F43+F45+F47+F53+F56+F58+F35</f>
        <v>1346967.65315</v>
      </c>
      <c r="G62" s="231" t="n">
        <f aca="false">G10+G18+G20+G24+G30+G37+G43+G45+G47+G53+G56+G58+G61+G35</f>
        <v>1287100.95649</v>
      </c>
      <c r="H62" s="200" t="n">
        <f aca="false">G62/F62*100</f>
        <v>95.5554465974</v>
      </c>
    </row>
  </sheetData>
  <mergeCells count="5">
    <mergeCell ref="E2:F2"/>
    <mergeCell ref="E3:F3"/>
    <mergeCell ref="E4:F4"/>
    <mergeCell ref="A5:H5"/>
    <mergeCell ref="A62:D6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22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9.1015625" defaultRowHeight="13.2" zeroHeight="false" outlineLevelRow="0" outlineLevelCol="0"/>
  <cols>
    <col collapsed="false" customWidth="true" hidden="false" outlineLevel="0" max="1" min="1" style="232" width="7.32"/>
    <col collapsed="false" customWidth="true" hidden="false" outlineLevel="0" max="2" min="2" style="232" width="56.66"/>
    <col collapsed="false" customWidth="true" hidden="false" outlineLevel="0" max="3" min="3" style="232" width="14.43"/>
    <col collapsed="false" customWidth="false" hidden="false" outlineLevel="0" max="4" min="4" style="232" width="9.1"/>
    <col collapsed="false" customWidth="true" hidden="false" outlineLevel="0" max="5" min="5" style="232" width="11.32"/>
    <col collapsed="false" customWidth="true" hidden="false" outlineLevel="0" max="6" min="6" style="232" width="12.55"/>
    <col collapsed="false" customWidth="true" hidden="false" outlineLevel="0" max="7" min="7" style="232" width="8.99"/>
    <col collapsed="false" customWidth="true" hidden="false" outlineLevel="0" max="9" min="8" style="4" width="15.99"/>
    <col collapsed="false" customWidth="true" hidden="false" outlineLevel="0" max="10" min="10" style="232" width="14.43"/>
    <col collapsed="false" customWidth="true" hidden="false" outlineLevel="0" max="11" min="11" style="232" width="14.66"/>
    <col collapsed="false" customWidth="false" hidden="false" outlineLevel="0" max="257" min="12" style="232" width="9.1"/>
  </cols>
  <sheetData>
    <row r="1" customFormat="false" ht="13.2" hidden="false" customHeight="false" outlineLevel="0" collapsed="false">
      <c r="C1" s="3" t="s">
        <v>357</v>
      </c>
      <c r="E1" s="4"/>
      <c r="F1" s="4"/>
    </row>
    <row r="2" customFormat="false" ht="13.2" hidden="false" customHeight="false" outlineLevel="0" collapsed="false">
      <c r="C2" s="30" t="s">
        <v>358</v>
      </c>
      <c r="E2" s="4"/>
      <c r="F2" s="4"/>
    </row>
    <row r="3" customFormat="false" ht="13.2" hidden="false" customHeight="false" outlineLevel="0" collapsed="false">
      <c r="C3" s="1" t="s">
        <v>359</v>
      </c>
      <c r="D3" s="232" t="s">
        <v>360</v>
      </c>
      <c r="E3" s="4"/>
      <c r="F3" s="4"/>
    </row>
    <row r="4" customFormat="false" ht="15.6" hidden="false" customHeight="false" outlineLevel="0" collapsed="false">
      <c r="C4" s="233"/>
      <c r="D4" s="233"/>
      <c r="E4" s="234"/>
      <c r="F4" s="4"/>
    </row>
    <row r="5" customFormat="false" ht="13.2" hidden="false" customHeight="true" outlineLevel="0" collapsed="false">
      <c r="A5" s="192" t="s">
        <v>361</v>
      </c>
      <c r="B5" s="192"/>
      <c r="C5" s="192"/>
      <c r="D5" s="192"/>
      <c r="E5" s="192"/>
      <c r="F5" s="192"/>
      <c r="G5" s="192"/>
      <c r="H5" s="192"/>
      <c r="I5" s="235"/>
    </row>
    <row r="6" customFormat="false" ht="13.2" hidden="false" customHeight="false" outlineLevel="0" collapsed="false">
      <c r="A6" s="4"/>
      <c r="B6" s="236"/>
      <c r="C6" s="4"/>
      <c r="D6" s="237"/>
      <c r="E6" s="237"/>
      <c r="F6" s="237"/>
      <c r="G6" s="237"/>
      <c r="H6" s="238"/>
      <c r="I6" s="238"/>
    </row>
    <row r="7" customFormat="false" ht="13.2" hidden="false" customHeight="false" outlineLevel="0" collapsed="false">
      <c r="A7" s="239"/>
      <c r="B7" s="240"/>
      <c r="C7" s="239"/>
      <c r="D7" s="241"/>
      <c r="E7" s="241"/>
      <c r="F7" s="241"/>
      <c r="G7" s="242"/>
      <c r="H7" s="243" t="s">
        <v>6</v>
      </c>
      <c r="I7" s="243"/>
    </row>
    <row r="8" customFormat="false" ht="84.75" hidden="false" customHeight="true" outlineLevel="0" collapsed="false">
      <c r="A8" s="244" t="s">
        <v>297</v>
      </c>
      <c r="B8" s="244" t="s">
        <v>362</v>
      </c>
      <c r="C8" s="244" t="s">
        <v>363</v>
      </c>
      <c r="D8" s="245" t="s">
        <v>299</v>
      </c>
      <c r="E8" s="245" t="s">
        <v>300</v>
      </c>
      <c r="F8" s="245" t="s">
        <v>364</v>
      </c>
      <c r="G8" s="245" t="s">
        <v>365</v>
      </c>
      <c r="H8" s="17" t="s">
        <v>10</v>
      </c>
      <c r="I8" s="17" t="s">
        <v>301</v>
      </c>
      <c r="J8" s="18" t="s">
        <v>11</v>
      </c>
      <c r="K8" s="246" t="s">
        <v>51</v>
      </c>
    </row>
    <row r="9" customFormat="false" ht="13.2" hidden="false" customHeight="false" outlineLevel="0" collapsed="false">
      <c r="A9" s="247"/>
      <c r="B9" s="244" t="n">
        <v>1</v>
      </c>
      <c r="C9" s="247" t="n">
        <v>2</v>
      </c>
      <c r="D9" s="245" t="s">
        <v>366</v>
      </c>
      <c r="E9" s="245" t="s">
        <v>367</v>
      </c>
      <c r="F9" s="245" t="s">
        <v>368</v>
      </c>
      <c r="G9" s="245" t="s">
        <v>369</v>
      </c>
      <c r="H9" s="248" t="n">
        <v>8</v>
      </c>
      <c r="I9" s="248" t="n">
        <v>9</v>
      </c>
      <c r="J9" s="194" t="n">
        <v>10</v>
      </c>
      <c r="K9" s="194" t="n">
        <v>11</v>
      </c>
    </row>
    <row r="10" customFormat="false" ht="13.2" hidden="false" customHeight="false" outlineLevel="0" collapsed="false">
      <c r="A10" s="249" t="n">
        <v>1</v>
      </c>
      <c r="B10" s="250" t="s">
        <v>370</v>
      </c>
      <c r="C10" s="251" t="n">
        <v>827</v>
      </c>
      <c r="D10" s="252"/>
      <c r="E10" s="252"/>
      <c r="F10" s="252"/>
      <c r="G10" s="252"/>
      <c r="H10" s="253" t="n">
        <f aca="false">H11</f>
        <v>4354.094</v>
      </c>
      <c r="I10" s="253" t="n">
        <f aca="false">I11</f>
        <v>4354.094</v>
      </c>
      <c r="J10" s="253" t="n">
        <f aca="false">J11</f>
        <v>4180.59306</v>
      </c>
      <c r="K10" s="254" t="n">
        <f aca="false">J10/I10*100</f>
        <v>96.0152229143422</v>
      </c>
    </row>
    <row r="11" customFormat="false" ht="13.2" hidden="false" customHeight="false" outlineLevel="0" collapsed="false">
      <c r="A11" s="249" t="n">
        <v>2</v>
      </c>
      <c r="B11" s="255" t="s">
        <v>302</v>
      </c>
      <c r="C11" s="256" t="s">
        <v>371</v>
      </c>
      <c r="D11" s="257" t="s">
        <v>65</v>
      </c>
      <c r="E11" s="257" t="s">
        <v>61</v>
      </c>
      <c r="F11" s="257"/>
      <c r="G11" s="257"/>
      <c r="H11" s="258" t="n">
        <f aca="false">H12</f>
        <v>4354.094</v>
      </c>
      <c r="I11" s="258" t="n">
        <f aca="false">I12</f>
        <v>4354.094</v>
      </c>
      <c r="J11" s="258" t="n">
        <f aca="false">J12</f>
        <v>4180.59306</v>
      </c>
      <c r="K11" s="259"/>
    </row>
    <row r="12" customFormat="false" ht="39.6" hidden="false" customHeight="false" outlineLevel="0" collapsed="false">
      <c r="A12" s="249" t="n">
        <v>3</v>
      </c>
      <c r="B12" s="255" t="s">
        <v>372</v>
      </c>
      <c r="C12" s="256" t="s">
        <v>371</v>
      </c>
      <c r="D12" s="257" t="s">
        <v>65</v>
      </c>
      <c r="E12" s="257" t="s">
        <v>84</v>
      </c>
      <c r="F12" s="257"/>
      <c r="G12" s="257"/>
      <c r="H12" s="258" t="n">
        <f aca="false">H13</f>
        <v>4354.094</v>
      </c>
      <c r="I12" s="258" t="n">
        <f aca="false">I13</f>
        <v>4354.094</v>
      </c>
      <c r="J12" s="258" t="n">
        <f aca="false">J13</f>
        <v>4180.59306</v>
      </c>
      <c r="K12" s="259"/>
    </row>
    <row r="13" customFormat="false" ht="13.2" hidden="false" customHeight="false" outlineLevel="0" collapsed="false">
      <c r="A13" s="249" t="n">
        <v>4</v>
      </c>
      <c r="B13" s="255" t="s">
        <v>373</v>
      </c>
      <c r="C13" s="256" t="s">
        <v>371</v>
      </c>
      <c r="D13" s="257" t="s">
        <v>65</v>
      </c>
      <c r="E13" s="257" t="s">
        <v>84</v>
      </c>
      <c r="F13" s="257" t="s">
        <v>374</v>
      </c>
      <c r="G13" s="257"/>
      <c r="H13" s="258" t="n">
        <f aca="false">H14</f>
        <v>4354.094</v>
      </c>
      <c r="I13" s="258" t="n">
        <f aca="false">I14</f>
        <v>4354.094</v>
      </c>
      <c r="J13" s="258" t="n">
        <f aca="false">J14</f>
        <v>4180.59306</v>
      </c>
      <c r="K13" s="259"/>
    </row>
    <row r="14" customFormat="false" ht="26.4" hidden="false" customHeight="false" outlineLevel="0" collapsed="false">
      <c r="A14" s="249" t="n">
        <v>5</v>
      </c>
      <c r="B14" s="255" t="s">
        <v>375</v>
      </c>
      <c r="C14" s="256" t="s">
        <v>371</v>
      </c>
      <c r="D14" s="257" t="s">
        <v>65</v>
      </c>
      <c r="E14" s="257" t="s">
        <v>84</v>
      </c>
      <c r="F14" s="257" t="s">
        <v>376</v>
      </c>
      <c r="G14" s="257"/>
      <c r="H14" s="258" t="n">
        <f aca="false">H15+H22+H25</f>
        <v>4354.094</v>
      </c>
      <c r="I14" s="258" t="n">
        <f aca="false">I15+I22+I25</f>
        <v>4354.094</v>
      </c>
      <c r="J14" s="258" t="n">
        <f aca="false">J15+J22+J25</f>
        <v>4180.59306</v>
      </c>
      <c r="K14" s="259"/>
    </row>
    <row r="15" customFormat="false" ht="26.4" hidden="false" customHeight="false" outlineLevel="0" collapsed="false">
      <c r="A15" s="249" t="n">
        <v>6</v>
      </c>
      <c r="B15" s="255" t="s">
        <v>377</v>
      </c>
      <c r="C15" s="256" t="s">
        <v>371</v>
      </c>
      <c r="D15" s="257" t="s">
        <v>65</v>
      </c>
      <c r="E15" s="257" t="s">
        <v>84</v>
      </c>
      <c r="F15" s="257" t="s">
        <v>378</v>
      </c>
      <c r="G15" s="257"/>
      <c r="H15" s="258" t="n">
        <f aca="false">H21+H17+H19</f>
        <v>2740.235</v>
      </c>
      <c r="I15" s="258" t="n">
        <f aca="false">I21+I17+I19</f>
        <v>2740.235</v>
      </c>
      <c r="J15" s="258" t="n">
        <f aca="false">J21+J17+J19</f>
        <v>2633.39452</v>
      </c>
      <c r="K15" s="259"/>
    </row>
    <row r="16" customFormat="false" ht="27" hidden="false" customHeight="true" outlineLevel="0" collapsed="false">
      <c r="A16" s="249" t="n">
        <v>7</v>
      </c>
      <c r="B16" s="260" t="s">
        <v>379</v>
      </c>
      <c r="C16" s="256" t="s">
        <v>371</v>
      </c>
      <c r="D16" s="257" t="s">
        <v>65</v>
      </c>
      <c r="E16" s="257" t="s">
        <v>84</v>
      </c>
      <c r="F16" s="257" t="s">
        <v>378</v>
      </c>
      <c r="G16" s="257" t="s">
        <v>83</v>
      </c>
      <c r="H16" s="258" t="n">
        <f aca="false">H17</f>
        <v>1845.642</v>
      </c>
      <c r="I16" s="258" t="n">
        <f aca="false">I17</f>
        <v>1845.642</v>
      </c>
      <c r="J16" s="258" t="n">
        <f aca="false">J17</f>
        <v>1744.87823</v>
      </c>
      <c r="K16" s="259"/>
    </row>
    <row r="17" customFormat="false" ht="26.4" hidden="false" customHeight="false" outlineLevel="0" collapsed="false">
      <c r="A17" s="249" t="n">
        <v>8</v>
      </c>
      <c r="B17" s="255" t="s">
        <v>380</v>
      </c>
      <c r="C17" s="256" t="s">
        <v>371</v>
      </c>
      <c r="D17" s="257" t="s">
        <v>65</v>
      </c>
      <c r="E17" s="257" t="s">
        <v>84</v>
      </c>
      <c r="F17" s="257" t="s">
        <v>378</v>
      </c>
      <c r="G17" s="257" t="s">
        <v>128</v>
      </c>
      <c r="H17" s="258" t="n">
        <v>1845.642</v>
      </c>
      <c r="I17" s="258" t="n">
        <v>1845.642</v>
      </c>
      <c r="J17" s="258" t="n">
        <f aca="false">1230.39444+514.48379</f>
        <v>1744.87823</v>
      </c>
      <c r="K17" s="259"/>
    </row>
    <row r="18" customFormat="false" ht="26.4" hidden="false" customHeight="false" outlineLevel="0" collapsed="false">
      <c r="A18" s="249" t="n">
        <v>9</v>
      </c>
      <c r="B18" s="260" t="s">
        <v>381</v>
      </c>
      <c r="C18" s="256" t="s">
        <v>371</v>
      </c>
      <c r="D18" s="257" t="s">
        <v>65</v>
      </c>
      <c r="E18" s="257" t="s">
        <v>84</v>
      </c>
      <c r="F18" s="257" t="s">
        <v>378</v>
      </c>
      <c r="G18" s="257" t="s">
        <v>382</v>
      </c>
      <c r="H18" s="258" t="n">
        <f aca="false">H19</f>
        <v>893.764</v>
      </c>
      <c r="I18" s="258" t="n">
        <f aca="false">I19</f>
        <v>893.764</v>
      </c>
      <c r="J18" s="258" t="n">
        <f aca="false">J19</f>
        <v>887.68729</v>
      </c>
      <c r="K18" s="259"/>
    </row>
    <row r="19" customFormat="false" ht="26.4" hidden="false" customHeight="false" outlineLevel="0" collapsed="false">
      <c r="A19" s="249" t="n">
        <v>10</v>
      </c>
      <c r="B19" s="255" t="s">
        <v>383</v>
      </c>
      <c r="C19" s="256" t="s">
        <v>371</v>
      </c>
      <c r="D19" s="257" t="s">
        <v>65</v>
      </c>
      <c r="E19" s="257" t="s">
        <v>84</v>
      </c>
      <c r="F19" s="257" t="s">
        <v>378</v>
      </c>
      <c r="G19" s="257" t="s">
        <v>91</v>
      </c>
      <c r="H19" s="258" t="n">
        <v>893.764</v>
      </c>
      <c r="I19" s="258" t="n">
        <v>893.764</v>
      </c>
      <c r="J19" s="258" t="n">
        <v>887.68729</v>
      </c>
      <c r="K19" s="259"/>
    </row>
    <row r="20" customFormat="false" ht="13.2" hidden="false" customHeight="false" outlineLevel="0" collapsed="false">
      <c r="A20" s="249" t="n">
        <v>11</v>
      </c>
      <c r="B20" s="260" t="s">
        <v>384</v>
      </c>
      <c r="C20" s="256" t="s">
        <v>371</v>
      </c>
      <c r="D20" s="257" t="s">
        <v>65</v>
      </c>
      <c r="E20" s="257" t="s">
        <v>84</v>
      </c>
      <c r="F20" s="257" t="s">
        <v>378</v>
      </c>
      <c r="G20" s="257" t="s">
        <v>385</v>
      </c>
      <c r="H20" s="258" t="n">
        <f aca="false">H21</f>
        <v>0.829</v>
      </c>
      <c r="I20" s="258" t="n">
        <f aca="false">I21</f>
        <v>0.829</v>
      </c>
      <c r="J20" s="258" t="n">
        <f aca="false">J21</f>
        <v>0.829</v>
      </c>
      <c r="K20" s="259"/>
    </row>
    <row r="21" customFormat="false" ht="13.2" hidden="false" customHeight="false" outlineLevel="0" collapsed="false">
      <c r="A21" s="249" t="n">
        <v>12</v>
      </c>
      <c r="B21" s="255" t="s">
        <v>386</v>
      </c>
      <c r="C21" s="256" t="s">
        <v>371</v>
      </c>
      <c r="D21" s="257" t="s">
        <v>65</v>
      </c>
      <c r="E21" s="257" t="s">
        <v>84</v>
      </c>
      <c r="F21" s="257" t="s">
        <v>378</v>
      </c>
      <c r="G21" s="257" t="s">
        <v>387</v>
      </c>
      <c r="H21" s="258" t="n">
        <v>0.829</v>
      </c>
      <c r="I21" s="258" t="n">
        <v>0.829</v>
      </c>
      <c r="J21" s="258" t="n">
        <v>0.829</v>
      </c>
      <c r="K21" s="259"/>
    </row>
    <row r="22" customFormat="false" ht="26.4" hidden="false" customHeight="false" outlineLevel="0" collapsed="false">
      <c r="A22" s="249" t="n">
        <v>13</v>
      </c>
      <c r="B22" s="255" t="s">
        <v>388</v>
      </c>
      <c r="C22" s="256" t="s">
        <v>371</v>
      </c>
      <c r="D22" s="257" t="s">
        <v>65</v>
      </c>
      <c r="E22" s="257" t="s">
        <v>84</v>
      </c>
      <c r="F22" s="257" t="s">
        <v>389</v>
      </c>
      <c r="G22" s="257"/>
      <c r="H22" s="258" t="n">
        <f aca="false">H23</f>
        <v>1579.679</v>
      </c>
      <c r="I22" s="258" t="n">
        <f aca="false">I23</f>
        <v>1579.679</v>
      </c>
      <c r="J22" s="258" t="n">
        <f aca="false">J23</f>
        <v>1513.01854</v>
      </c>
      <c r="K22" s="259"/>
    </row>
    <row r="23" customFormat="false" ht="52.8" hidden="false" customHeight="false" outlineLevel="0" collapsed="false">
      <c r="A23" s="249" t="n">
        <v>14</v>
      </c>
      <c r="B23" s="260" t="s">
        <v>379</v>
      </c>
      <c r="C23" s="256" t="s">
        <v>371</v>
      </c>
      <c r="D23" s="257" t="s">
        <v>65</v>
      </c>
      <c r="E23" s="257" t="s">
        <v>84</v>
      </c>
      <c r="F23" s="257" t="s">
        <v>389</v>
      </c>
      <c r="G23" s="257" t="s">
        <v>83</v>
      </c>
      <c r="H23" s="258" t="n">
        <f aca="false">H24</f>
        <v>1579.679</v>
      </c>
      <c r="I23" s="258" t="n">
        <f aca="false">I24</f>
        <v>1579.679</v>
      </c>
      <c r="J23" s="258" t="n">
        <f aca="false">J24</f>
        <v>1513.01854</v>
      </c>
      <c r="K23" s="259"/>
    </row>
    <row r="24" customFormat="false" ht="26.4" hidden="false" customHeight="false" outlineLevel="0" collapsed="false">
      <c r="A24" s="249" t="n">
        <v>15</v>
      </c>
      <c r="B24" s="255" t="s">
        <v>380</v>
      </c>
      <c r="C24" s="256" t="s">
        <v>371</v>
      </c>
      <c r="D24" s="257" t="s">
        <v>65</v>
      </c>
      <c r="E24" s="257" t="s">
        <v>84</v>
      </c>
      <c r="F24" s="257" t="s">
        <v>389</v>
      </c>
      <c r="G24" s="257" t="s">
        <v>128</v>
      </c>
      <c r="H24" s="258" t="n">
        <v>1579.679</v>
      </c>
      <c r="I24" s="258" t="n">
        <v>1579.679</v>
      </c>
      <c r="J24" s="258" t="n">
        <v>1513.01854</v>
      </c>
      <c r="K24" s="259"/>
    </row>
    <row r="25" customFormat="false" ht="145.2" hidden="false" customHeight="false" outlineLevel="0" collapsed="false">
      <c r="A25" s="249" t="n">
        <v>16</v>
      </c>
      <c r="B25" s="255" t="s">
        <v>390</v>
      </c>
      <c r="C25" s="256" t="s">
        <v>371</v>
      </c>
      <c r="D25" s="257" t="s">
        <v>65</v>
      </c>
      <c r="E25" s="257" t="s">
        <v>84</v>
      </c>
      <c r="F25" s="257" t="s">
        <v>391</v>
      </c>
      <c r="G25" s="257"/>
      <c r="H25" s="258" t="n">
        <f aca="false">H26</f>
        <v>34.18</v>
      </c>
      <c r="I25" s="258" t="n">
        <f aca="false">I26</f>
        <v>34.18</v>
      </c>
      <c r="J25" s="258" t="n">
        <f aca="false">J26</f>
        <v>34.18</v>
      </c>
      <c r="K25" s="259"/>
    </row>
    <row r="26" customFormat="false" ht="52.8" hidden="false" customHeight="false" outlineLevel="0" collapsed="false">
      <c r="A26" s="249" t="n">
        <v>17</v>
      </c>
      <c r="B26" s="260" t="s">
        <v>379</v>
      </c>
      <c r="C26" s="256" t="s">
        <v>371</v>
      </c>
      <c r="D26" s="257" t="s">
        <v>65</v>
      </c>
      <c r="E26" s="257" t="s">
        <v>84</v>
      </c>
      <c r="F26" s="257" t="s">
        <v>391</v>
      </c>
      <c r="G26" s="257" t="s">
        <v>83</v>
      </c>
      <c r="H26" s="258" t="n">
        <f aca="false">H27</f>
        <v>34.18</v>
      </c>
      <c r="I26" s="258" t="n">
        <f aca="false">I27</f>
        <v>34.18</v>
      </c>
      <c r="J26" s="258" t="n">
        <f aca="false">J27</f>
        <v>34.18</v>
      </c>
      <c r="K26" s="259"/>
    </row>
    <row r="27" customFormat="false" ht="26.4" hidden="false" customHeight="false" outlineLevel="0" collapsed="false">
      <c r="A27" s="249" t="n">
        <v>18</v>
      </c>
      <c r="B27" s="255" t="s">
        <v>380</v>
      </c>
      <c r="C27" s="256" t="s">
        <v>371</v>
      </c>
      <c r="D27" s="257" t="s">
        <v>65</v>
      </c>
      <c r="E27" s="257" t="s">
        <v>84</v>
      </c>
      <c r="F27" s="257" t="s">
        <v>391</v>
      </c>
      <c r="G27" s="257" t="s">
        <v>128</v>
      </c>
      <c r="H27" s="258" t="n">
        <v>34.18</v>
      </c>
      <c r="I27" s="258" t="n">
        <v>34.18</v>
      </c>
      <c r="J27" s="258" t="n">
        <v>34.18</v>
      </c>
      <c r="K27" s="259"/>
    </row>
    <row r="28" customFormat="false" ht="29.25" hidden="false" customHeight="true" outlineLevel="0" collapsed="false">
      <c r="A28" s="249" t="n">
        <v>19</v>
      </c>
      <c r="B28" s="261" t="s">
        <v>392</v>
      </c>
      <c r="C28" s="262" t="n">
        <v>900</v>
      </c>
      <c r="D28" s="263"/>
      <c r="E28" s="263"/>
      <c r="F28" s="263"/>
      <c r="G28" s="263"/>
      <c r="H28" s="264" t="n">
        <f aca="false">H29+H183+H176+H92+H143+H106+H99+H153+H160</f>
        <v>118324.17891</v>
      </c>
      <c r="I28" s="264" t="n">
        <f aca="false">I29+I183+I176+I92+I143+I106+I99+I153+I160</f>
        <v>118294.17891</v>
      </c>
      <c r="J28" s="264" t="n">
        <f aca="false">J29+J183+J176+J92+J143+J106+J99+J153+J160</f>
        <v>118190.83227</v>
      </c>
      <c r="K28" s="265" t="n">
        <f aca="false">J28/I28*100</f>
        <v>99.9126359040214</v>
      </c>
    </row>
    <row r="29" customFormat="false" ht="13.2" hidden="false" customHeight="false" outlineLevel="0" collapsed="false">
      <c r="A29" s="249" t="n">
        <v>20</v>
      </c>
      <c r="B29" s="266" t="s">
        <v>302</v>
      </c>
      <c r="C29" s="267" t="n">
        <v>900</v>
      </c>
      <c r="D29" s="257" t="s">
        <v>65</v>
      </c>
      <c r="E29" s="268" t="s">
        <v>61</v>
      </c>
      <c r="F29" s="268"/>
      <c r="G29" s="268"/>
      <c r="H29" s="224" t="n">
        <f aca="false">H30+H70+H76</f>
        <v>14804.13831</v>
      </c>
      <c r="I29" s="224" t="n">
        <f aca="false">I30+I70+I76</f>
        <v>14774.13831</v>
      </c>
      <c r="J29" s="224" t="n">
        <f aca="false">J30+J70+J76</f>
        <v>14743.65705</v>
      </c>
      <c r="K29" s="259"/>
    </row>
    <row r="30" customFormat="false" ht="26.4" hidden="false" customHeight="false" outlineLevel="0" collapsed="false">
      <c r="A30" s="249" t="n">
        <v>21</v>
      </c>
      <c r="B30" s="266" t="s">
        <v>307</v>
      </c>
      <c r="C30" s="267" t="n">
        <v>900</v>
      </c>
      <c r="D30" s="257" t="s">
        <v>65</v>
      </c>
      <c r="E30" s="257" t="s">
        <v>111</v>
      </c>
      <c r="F30" s="268"/>
      <c r="G30" s="268"/>
      <c r="H30" s="224" t="n">
        <f aca="false">H32</f>
        <v>11646.07874</v>
      </c>
      <c r="I30" s="224" t="n">
        <f aca="false">I32</f>
        <v>11646.07874</v>
      </c>
      <c r="J30" s="224" t="n">
        <f aca="false">J32</f>
        <v>11645.06198</v>
      </c>
      <c r="K30" s="259"/>
    </row>
    <row r="31" customFormat="false" ht="13.2" hidden="false" customHeight="false" outlineLevel="0" collapsed="false">
      <c r="A31" s="249" t="n">
        <v>22</v>
      </c>
      <c r="B31" s="266" t="s">
        <v>393</v>
      </c>
      <c r="C31" s="267" t="n">
        <v>900</v>
      </c>
      <c r="D31" s="257" t="s">
        <v>65</v>
      </c>
      <c r="E31" s="257" t="s">
        <v>111</v>
      </c>
      <c r="F31" s="268" t="s">
        <v>394</v>
      </c>
      <c r="G31" s="268"/>
      <c r="H31" s="224" t="n">
        <f aca="false">H32</f>
        <v>11646.07874</v>
      </c>
      <c r="I31" s="224" t="n">
        <f aca="false">I32</f>
        <v>11646.07874</v>
      </c>
      <c r="J31" s="224" t="n">
        <f aca="false">J32</f>
        <v>11645.06198</v>
      </c>
      <c r="K31" s="259"/>
    </row>
    <row r="32" customFormat="false" ht="26.4" hidden="false" customHeight="false" outlineLevel="0" collapsed="false">
      <c r="A32" s="249" t="n">
        <v>23</v>
      </c>
      <c r="B32" s="266" t="s">
        <v>395</v>
      </c>
      <c r="C32" s="267" t="n">
        <v>900</v>
      </c>
      <c r="D32" s="257" t="s">
        <v>65</v>
      </c>
      <c r="E32" s="257" t="s">
        <v>111</v>
      </c>
      <c r="F32" s="268" t="s">
        <v>396</v>
      </c>
      <c r="G32" s="268"/>
      <c r="H32" s="224" t="n">
        <f aca="false">H33+H45+H42</f>
        <v>11646.07874</v>
      </c>
      <c r="I32" s="224" t="n">
        <f aca="false">I33+I45+I42</f>
        <v>11646.07874</v>
      </c>
      <c r="J32" s="224" t="n">
        <f aca="false">J33+J45+J42</f>
        <v>11645.06198</v>
      </c>
      <c r="K32" s="259"/>
    </row>
    <row r="33" customFormat="false" ht="66" hidden="false" customHeight="false" outlineLevel="0" collapsed="false">
      <c r="A33" s="249" t="n">
        <v>24</v>
      </c>
      <c r="B33" s="266" t="s">
        <v>397</v>
      </c>
      <c r="C33" s="267" t="n">
        <v>900</v>
      </c>
      <c r="D33" s="257" t="s">
        <v>65</v>
      </c>
      <c r="E33" s="257" t="s">
        <v>111</v>
      </c>
      <c r="F33" s="268" t="s">
        <v>398</v>
      </c>
      <c r="G33" s="268"/>
      <c r="H33" s="224" t="n">
        <f aca="false">H35+H37+H41+H38</f>
        <v>8315.82074</v>
      </c>
      <c r="I33" s="224" t="n">
        <f aca="false">I35+I37+I41+I38</f>
        <v>8315.82074</v>
      </c>
      <c r="J33" s="224" t="n">
        <f aca="false">J35+J37+J41+J38</f>
        <v>8314.80398</v>
      </c>
      <c r="K33" s="259"/>
    </row>
    <row r="34" customFormat="false" ht="52.8" hidden="false" customHeight="false" outlineLevel="0" collapsed="false">
      <c r="A34" s="249" t="n">
        <v>25</v>
      </c>
      <c r="B34" s="260" t="s">
        <v>379</v>
      </c>
      <c r="C34" s="267" t="n">
        <v>900</v>
      </c>
      <c r="D34" s="257" t="s">
        <v>65</v>
      </c>
      <c r="E34" s="257" t="s">
        <v>111</v>
      </c>
      <c r="F34" s="268" t="s">
        <v>398</v>
      </c>
      <c r="G34" s="268" t="s">
        <v>83</v>
      </c>
      <c r="H34" s="224" t="n">
        <f aca="false">H35</f>
        <v>7651.28411</v>
      </c>
      <c r="I34" s="224" t="n">
        <f aca="false">I35</f>
        <v>7632.48311</v>
      </c>
      <c r="J34" s="224" t="n">
        <f aca="false">J35</f>
        <v>7632.00459</v>
      </c>
      <c r="K34" s="259"/>
    </row>
    <row r="35" customFormat="false" ht="26.4" hidden="false" customHeight="false" outlineLevel="0" collapsed="false">
      <c r="A35" s="249" t="n">
        <v>26</v>
      </c>
      <c r="B35" s="266" t="s">
        <v>399</v>
      </c>
      <c r="C35" s="267" t="n">
        <v>900</v>
      </c>
      <c r="D35" s="257" t="s">
        <v>65</v>
      </c>
      <c r="E35" s="257" t="s">
        <v>111</v>
      </c>
      <c r="F35" s="268" t="s">
        <v>398</v>
      </c>
      <c r="G35" s="268" t="s">
        <v>128</v>
      </c>
      <c r="H35" s="224" t="n">
        <v>7651.28411</v>
      </c>
      <c r="I35" s="224" t="n">
        <v>7632.48311</v>
      </c>
      <c r="J35" s="224" t="n">
        <v>7632.00459</v>
      </c>
      <c r="K35" s="259"/>
    </row>
    <row r="36" customFormat="false" ht="26.4" hidden="false" customHeight="false" outlineLevel="0" collapsed="false">
      <c r="A36" s="249" t="n">
        <v>27</v>
      </c>
      <c r="B36" s="260" t="s">
        <v>381</v>
      </c>
      <c r="C36" s="267" t="n">
        <v>900</v>
      </c>
      <c r="D36" s="257" t="s">
        <v>65</v>
      </c>
      <c r="E36" s="257" t="s">
        <v>111</v>
      </c>
      <c r="F36" s="268" t="s">
        <v>398</v>
      </c>
      <c r="G36" s="268" t="s">
        <v>382</v>
      </c>
      <c r="H36" s="224" t="n">
        <f aca="false">H37</f>
        <v>656.046</v>
      </c>
      <c r="I36" s="224" t="n">
        <f aca="false">I37</f>
        <v>674.847</v>
      </c>
      <c r="J36" s="224" t="n">
        <f aca="false">J37</f>
        <v>674.30906</v>
      </c>
      <c r="K36" s="259"/>
    </row>
    <row r="37" customFormat="false" ht="26.4" hidden="false" customHeight="false" outlineLevel="0" collapsed="false">
      <c r="A37" s="249" t="n">
        <v>28</v>
      </c>
      <c r="B37" s="266" t="s">
        <v>400</v>
      </c>
      <c r="C37" s="267" t="n">
        <v>900</v>
      </c>
      <c r="D37" s="257" t="s">
        <v>65</v>
      </c>
      <c r="E37" s="257" t="s">
        <v>111</v>
      </c>
      <c r="F37" s="268" t="s">
        <v>398</v>
      </c>
      <c r="G37" s="268" t="s">
        <v>91</v>
      </c>
      <c r="H37" s="224" t="n">
        <v>656.046</v>
      </c>
      <c r="I37" s="224" t="n">
        <v>674.847</v>
      </c>
      <c r="J37" s="224" t="n">
        <v>674.30906</v>
      </c>
      <c r="K37" s="259"/>
    </row>
    <row r="38" customFormat="false" ht="13.2" hidden="false" customHeight="false" outlineLevel="0" collapsed="false">
      <c r="A38" s="249" t="n">
        <v>29</v>
      </c>
      <c r="B38" s="269" t="s">
        <v>401</v>
      </c>
      <c r="C38" s="267" t="n">
        <v>900</v>
      </c>
      <c r="D38" s="257" t="s">
        <v>65</v>
      </c>
      <c r="E38" s="257" t="s">
        <v>111</v>
      </c>
      <c r="F38" s="268" t="s">
        <v>398</v>
      </c>
      <c r="G38" s="268" t="s">
        <v>402</v>
      </c>
      <c r="H38" s="224" t="n">
        <f aca="false">H39</f>
        <v>8.4213</v>
      </c>
      <c r="I38" s="224" t="n">
        <f aca="false">I39</f>
        <v>8.4213</v>
      </c>
      <c r="J38" s="224" t="n">
        <f aca="false">J39</f>
        <v>8.421</v>
      </c>
      <c r="K38" s="259"/>
    </row>
    <row r="39" customFormat="false" ht="26.4" hidden="false" customHeight="false" outlineLevel="0" collapsed="false">
      <c r="A39" s="249" t="n">
        <v>30</v>
      </c>
      <c r="B39" s="269" t="s">
        <v>403</v>
      </c>
      <c r="C39" s="267" t="n">
        <v>900</v>
      </c>
      <c r="D39" s="257" t="s">
        <v>65</v>
      </c>
      <c r="E39" s="257" t="s">
        <v>111</v>
      </c>
      <c r="F39" s="268" t="s">
        <v>398</v>
      </c>
      <c r="G39" s="268" t="s">
        <v>404</v>
      </c>
      <c r="H39" s="224" t="n">
        <v>8.4213</v>
      </c>
      <c r="I39" s="224" t="n">
        <v>8.4213</v>
      </c>
      <c r="J39" s="224" t="n">
        <v>8.421</v>
      </c>
      <c r="K39" s="259"/>
    </row>
    <row r="40" customFormat="false" ht="13.2" hidden="false" customHeight="false" outlineLevel="0" collapsed="false">
      <c r="A40" s="249" t="n">
        <v>31</v>
      </c>
      <c r="B40" s="260" t="s">
        <v>384</v>
      </c>
      <c r="C40" s="267" t="n">
        <v>900</v>
      </c>
      <c r="D40" s="257" t="s">
        <v>65</v>
      </c>
      <c r="E40" s="257" t="s">
        <v>111</v>
      </c>
      <c r="F40" s="268" t="s">
        <v>398</v>
      </c>
      <c r="G40" s="268" t="s">
        <v>385</v>
      </c>
      <c r="H40" s="224" t="n">
        <f aca="false">H41</f>
        <v>0.06933</v>
      </c>
      <c r="I40" s="224" t="n">
        <f aca="false">I41</f>
        <v>0.06933</v>
      </c>
      <c r="J40" s="224" t="n">
        <f aca="false">J41</f>
        <v>0.06933</v>
      </c>
      <c r="K40" s="259"/>
    </row>
    <row r="41" customFormat="false" ht="13.2" hidden="false" customHeight="false" outlineLevel="0" collapsed="false">
      <c r="A41" s="249" t="n">
        <v>32</v>
      </c>
      <c r="B41" s="266" t="s">
        <v>386</v>
      </c>
      <c r="C41" s="267" t="n">
        <v>900</v>
      </c>
      <c r="D41" s="257" t="s">
        <v>65</v>
      </c>
      <c r="E41" s="257" t="s">
        <v>111</v>
      </c>
      <c r="F41" s="268" t="s">
        <v>398</v>
      </c>
      <c r="G41" s="268" t="s">
        <v>387</v>
      </c>
      <c r="H41" s="224" t="n">
        <v>0.06933</v>
      </c>
      <c r="I41" s="224" t="n">
        <v>0.06933</v>
      </c>
      <c r="J41" s="224" t="n">
        <v>0.06933</v>
      </c>
      <c r="K41" s="259"/>
    </row>
    <row r="42" customFormat="false" ht="171.6" hidden="false" customHeight="false" outlineLevel="0" collapsed="false">
      <c r="A42" s="249" t="n">
        <v>33</v>
      </c>
      <c r="B42" s="266" t="s">
        <v>405</v>
      </c>
      <c r="C42" s="267" t="n">
        <v>900</v>
      </c>
      <c r="D42" s="257" t="s">
        <v>65</v>
      </c>
      <c r="E42" s="257" t="s">
        <v>111</v>
      </c>
      <c r="F42" s="268" t="s">
        <v>406</v>
      </c>
      <c r="G42" s="268"/>
      <c r="H42" s="224" t="n">
        <f aca="false">H43</f>
        <v>78.578</v>
      </c>
      <c r="I42" s="224" t="n">
        <f aca="false">I43</f>
        <v>78.578</v>
      </c>
      <c r="J42" s="224" t="n">
        <f aca="false">J43</f>
        <v>78.578</v>
      </c>
      <c r="K42" s="259"/>
    </row>
    <row r="43" customFormat="false" ht="51" hidden="false" customHeight="true" outlineLevel="0" collapsed="false">
      <c r="A43" s="249" t="n">
        <v>34</v>
      </c>
      <c r="B43" s="260" t="s">
        <v>379</v>
      </c>
      <c r="C43" s="267" t="n">
        <v>900</v>
      </c>
      <c r="D43" s="257" t="s">
        <v>65</v>
      </c>
      <c r="E43" s="257" t="s">
        <v>111</v>
      </c>
      <c r="F43" s="268" t="s">
        <v>406</v>
      </c>
      <c r="G43" s="268" t="s">
        <v>83</v>
      </c>
      <c r="H43" s="224" t="n">
        <f aca="false">H44</f>
        <v>78.578</v>
      </c>
      <c r="I43" s="224" t="n">
        <f aca="false">I44</f>
        <v>78.578</v>
      </c>
      <c r="J43" s="224" t="n">
        <f aca="false">J44</f>
        <v>78.578</v>
      </c>
      <c r="K43" s="259"/>
    </row>
    <row r="44" customFormat="false" ht="26.4" hidden="false" customHeight="false" outlineLevel="0" collapsed="false">
      <c r="A44" s="249" t="n">
        <v>35</v>
      </c>
      <c r="B44" s="266" t="s">
        <v>399</v>
      </c>
      <c r="C44" s="267" t="n">
        <v>900</v>
      </c>
      <c r="D44" s="257" t="s">
        <v>65</v>
      </c>
      <c r="E44" s="257" t="s">
        <v>111</v>
      </c>
      <c r="F44" s="268" t="s">
        <v>406</v>
      </c>
      <c r="G44" s="268" t="s">
        <v>128</v>
      </c>
      <c r="H44" s="224" t="n">
        <v>78.578</v>
      </c>
      <c r="I44" s="224" t="n">
        <v>78.578</v>
      </c>
      <c r="J44" s="224" t="n">
        <v>78.578</v>
      </c>
      <c r="K44" s="259"/>
    </row>
    <row r="45" customFormat="false" ht="105.6" hidden="false" customHeight="false" outlineLevel="0" collapsed="false">
      <c r="A45" s="249" t="n">
        <v>36</v>
      </c>
      <c r="B45" s="266" t="s">
        <v>407</v>
      </c>
      <c r="C45" s="267" t="n">
        <v>900</v>
      </c>
      <c r="D45" s="257" t="s">
        <v>65</v>
      </c>
      <c r="E45" s="257" t="s">
        <v>111</v>
      </c>
      <c r="F45" s="268" t="s">
        <v>408</v>
      </c>
      <c r="G45" s="268"/>
      <c r="H45" s="224" t="n">
        <f aca="false">H46+H48</f>
        <v>3251.68</v>
      </c>
      <c r="I45" s="224" t="n">
        <f aca="false">I46+I48</f>
        <v>3251.68</v>
      </c>
      <c r="J45" s="224" t="n">
        <f aca="false">J46+J48</f>
        <v>3251.68</v>
      </c>
      <c r="K45" s="259"/>
    </row>
    <row r="46" customFormat="false" ht="52.8" hidden="false" customHeight="false" outlineLevel="0" collapsed="false">
      <c r="A46" s="249" t="n">
        <v>37</v>
      </c>
      <c r="B46" s="260" t="s">
        <v>379</v>
      </c>
      <c r="C46" s="267" t="n">
        <v>900</v>
      </c>
      <c r="D46" s="257" t="s">
        <v>65</v>
      </c>
      <c r="E46" s="257" t="s">
        <v>111</v>
      </c>
      <c r="F46" s="268" t="s">
        <v>408</v>
      </c>
      <c r="G46" s="268" t="s">
        <v>83</v>
      </c>
      <c r="H46" s="224" t="n">
        <f aca="false">H47</f>
        <v>3047.3662</v>
      </c>
      <c r="I46" s="224" t="n">
        <f aca="false">I47</f>
        <v>3046.5672</v>
      </c>
      <c r="J46" s="224" t="n">
        <f aca="false">J47</f>
        <v>3046.5672</v>
      </c>
      <c r="K46" s="259"/>
    </row>
    <row r="47" customFormat="false" ht="26.4" hidden="false" customHeight="false" outlineLevel="0" collapsed="false">
      <c r="A47" s="249" t="n">
        <v>38</v>
      </c>
      <c r="B47" s="266" t="s">
        <v>399</v>
      </c>
      <c r="C47" s="267" t="n">
        <v>900</v>
      </c>
      <c r="D47" s="257" t="s">
        <v>65</v>
      </c>
      <c r="E47" s="257" t="s">
        <v>111</v>
      </c>
      <c r="F47" s="268" t="s">
        <v>408</v>
      </c>
      <c r="G47" s="268" t="s">
        <v>128</v>
      </c>
      <c r="H47" s="224" t="n">
        <f aca="false">H62+H52+H57</f>
        <v>3047.3662</v>
      </c>
      <c r="I47" s="224" t="n">
        <f aca="false">I62+I52+I57</f>
        <v>3046.5672</v>
      </c>
      <c r="J47" s="224" t="n">
        <f aca="false">J62+J52+J57</f>
        <v>3046.5672</v>
      </c>
      <c r="K47" s="259"/>
    </row>
    <row r="48" customFormat="false" ht="27" hidden="false" customHeight="true" outlineLevel="0" collapsed="false">
      <c r="A48" s="249" t="n">
        <v>39</v>
      </c>
      <c r="B48" s="260" t="s">
        <v>381</v>
      </c>
      <c r="C48" s="267" t="n">
        <v>900</v>
      </c>
      <c r="D48" s="257" t="s">
        <v>65</v>
      </c>
      <c r="E48" s="257" t="s">
        <v>111</v>
      </c>
      <c r="F48" s="268" t="s">
        <v>408</v>
      </c>
      <c r="G48" s="268" t="s">
        <v>382</v>
      </c>
      <c r="H48" s="224" t="n">
        <f aca="false">H49</f>
        <v>204.3138</v>
      </c>
      <c r="I48" s="224" t="n">
        <f aca="false">I49</f>
        <v>205.1128</v>
      </c>
      <c r="J48" s="224" t="n">
        <f aca="false">J49</f>
        <v>205.1128</v>
      </c>
      <c r="K48" s="259"/>
    </row>
    <row r="49" customFormat="false" ht="26.4" hidden="false" customHeight="false" outlineLevel="0" collapsed="false">
      <c r="A49" s="249" t="n">
        <v>40</v>
      </c>
      <c r="B49" s="266" t="s">
        <v>400</v>
      </c>
      <c r="C49" s="267" t="n">
        <v>900</v>
      </c>
      <c r="D49" s="257" t="s">
        <v>65</v>
      </c>
      <c r="E49" s="257" t="s">
        <v>111</v>
      </c>
      <c r="F49" s="268" t="s">
        <v>408</v>
      </c>
      <c r="G49" s="268" t="s">
        <v>91</v>
      </c>
      <c r="H49" s="224" t="n">
        <f aca="false">H64+H54+H59</f>
        <v>204.3138</v>
      </c>
      <c r="I49" s="224" t="n">
        <f aca="false">I64+I54+I59</f>
        <v>205.1128</v>
      </c>
      <c r="J49" s="224" t="n">
        <f aca="false">J64+J54+J59</f>
        <v>205.1128</v>
      </c>
      <c r="K49" s="259"/>
    </row>
    <row r="50" customFormat="false" ht="118.8" hidden="false" customHeight="false" outlineLevel="0" collapsed="false">
      <c r="A50" s="249" t="n">
        <v>41</v>
      </c>
      <c r="B50" s="266" t="s">
        <v>409</v>
      </c>
      <c r="C50" s="267" t="n">
        <v>900</v>
      </c>
      <c r="D50" s="257" t="s">
        <v>65</v>
      </c>
      <c r="E50" s="257" t="s">
        <v>111</v>
      </c>
      <c r="F50" s="268" t="s">
        <v>410</v>
      </c>
      <c r="G50" s="268"/>
      <c r="H50" s="224" t="n">
        <f aca="false">H51+H53</f>
        <v>1219.38</v>
      </c>
      <c r="I50" s="224" t="n">
        <f aca="false">I51+I53</f>
        <v>1219.38</v>
      </c>
      <c r="J50" s="224" t="n">
        <f aca="false">J51+J53</f>
        <v>1219.38</v>
      </c>
      <c r="K50" s="259"/>
    </row>
    <row r="51" customFormat="false" ht="52.8" hidden="false" customHeight="false" outlineLevel="0" collapsed="false">
      <c r="A51" s="249" t="n">
        <v>42</v>
      </c>
      <c r="B51" s="260" t="s">
        <v>379</v>
      </c>
      <c r="C51" s="267" t="n">
        <v>900</v>
      </c>
      <c r="D51" s="257" t="s">
        <v>65</v>
      </c>
      <c r="E51" s="257" t="s">
        <v>111</v>
      </c>
      <c r="F51" s="268" t="s">
        <v>410</v>
      </c>
      <c r="G51" s="268" t="s">
        <v>83</v>
      </c>
      <c r="H51" s="224" t="n">
        <f aca="false">H52</f>
        <v>1139.7395</v>
      </c>
      <c r="I51" s="224" t="n">
        <f aca="false">I52</f>
        <v>1139.7395</v>
      </c>
      <c r="J51" s="224" t="n">
        <f aca="false">J52</f>
        <v>1139.7395</v>
      </c>
      <c r="K51" s="259"/>
    </row>
    <row r="52" customFormat="false" ht="32.25" hidden="false" customHeight="true" outlineLevel="0" collapsed="false">
      <c r="A52" s="249" t="n">
        <v>43</v>
      </c>
      <c r="B52" s="266" t="s">
        <v>399</v>
      </c>
      <c r="C52" s="267" t="n">
        <v>900</v>
      </c>
      <c r="D52" s="257" t="s">
        <v>65</v>
      </c>
      <c r="E52" s="257" t="s">
        <v>111</v>
      </c>
      <c r="F52" s="268" t="s">
        <v>410</v>
      </c>
      <c r="G52" s="268" t="s">
        <v>128</v>
      </c>
      <c r="H52" s="224" t="n">
        <v>1139.7395</v>
      </c>
      <c r="I52" s="224" t="n">
        <v>1139.7395</v>
      </c>
      <c r="J52" s="224" t="n">
        <v>1139.7395</v>
      </c>
      <c r="K52" s="259"/>
    </row>
    <row r="53" customFormat="false" ht="30.75" hidden="false" customHeight="true" outlineLevel="0" collapsed="false">
      <c r="A53" s="249" t="n">
        <v>44</v>
      </c>
      <c r="B53" s="260" t="s">
        <v>381</v>
      </c>
      <c r="C53" s="267" t="n">
        <v>900</v>
      </c>
      <c r="D53" s="257" t="s">
        <v>65</v>
      </c>
      <c r="E53" s="257" t="s">
        <v>111</v>
      </c>
      <c r="F53" s="268" t="s">
        <v>410</v>
      </c>
      <c r="G53" s="268" t="s">
        <v>382</v>
      </c>
      <c r="H53" s="224" t="n">
        <f aca="false">H54</f>
        <v>79.6405</v>
      </c>
      <c r="I53" s="224" t="n">
        <f aca="false">I54</f>
        <v>79.6405</v>
      </c>
      <c r="J53" s="224" t="n">
        <f aca="false">J54</f>
        <v>79.6405</v>
      </c>
      <c r="K53" s="259"/>
    </row>
    <row r="54" customFormat="false" ht="26.4" hidden="false" customHeight="false" outlineLevel="0" collapsed="false">
      <c r="A54" s="249" t="n">
        <v>45</v>
      </c>
      <c r="B54" s="266" t="s">
        <v>400</v>
      </c>
      <c r="C54" s="267" t="n">
        <v>900</v>
      </c>
      <c r="D54" s="257" t="s">
        <v>65</v>
      </c>
      <c r="E54" s="257" t="s">
        <v>111</v>
      </c>
      <c r="F54" s="268" t="s">
        <v>410</v>
      </c>
      <c r="G54" s="268" t="s">
        <v>91</v>
      </c>
      <c r="H54" s="224" t="n">
        <v>79.6405</v>
      </c>
      <c r="I54" s="224" t="n">
        <v>79.6405</v>
      </c>
      <c r="J54" s="224" t="n">
        <v>79.6405</v>
      </c>
      <c r="K54" s="259"/>
    </row>
    <row r="55" customFormat="false" ht="118.8" hidden="false" customHeight="false" outlineLevel="0" collapsed="false">
      <c r="A55" s="249" t="n">
        <v>46</v>
      </c>
      <c r="B55" s="266" t="s">
        <v>411</v>
      </c>
      <c r="C55" s="267" t="n">
        <v>900</v>
      </c>
      <c r="D55" s="257" t="s">
        <v>65</v>
      </c>
      <c r="E55" s="257" t="s">
        <v>111</v>
      </c>
      <c r="F55" s="268" t="s">
        <v>412</v>
      </c>
      <c r="G55" s="268"/>
      <c r="H55" s="224" t="n">
        <f aca="false">H56+H58</f>
        <v>1219.38</v>
      </c>
      <c r="I55" s="224" t="n">
        <f aca="false">I56+I58</f>
        <v>1219.38</v>
      </c>
      <c r="J55" s="224" t="n">
        <f aca="false">J56+J58</f>
        <v>1219.38</v>
      </c>
      <c r="K55" s="259"/>
    </row>
    <row r="56" customFormat="false" ht="52.8" hidden="false" customHeight="false" outlineLevel="0" collapsed="false">
      <c r="A56" s="249" t="n">
        <v>47</v>
      </c>
      <c r="B56" s="260" t="s">
        <v>379</v>
      </c>
      <c r="C56" s="267" t="n">
        <v>900</v>
      </c>
      <c r="D56" s="257" t="s">
        <v>65</v>
      </c>
      <c r="E56" s="257" t="s">
        <v>111</v>
      </c>
      <c r="F56" s="268" t="s">
        <v>412</v>
      </c>
      <c r="G56" s="268" t="s">
        <v>83</v>
      </c>
      <c r="H56" s="224" t="n">
        <f aca="false">H57</f>
        <v>1159.001</v>
      </c>
      <c r="I56" s="224" t="n">
        <f aca="false">I57</f>
        <v>1158.202</v>
      </c>
      <c r="J56" s="224" t="n">
        <f aca="false">J57</f>
        <v>1158.202</v>
      </c>
      <c r="K56" s="259"/>
    </row>
    <row r="57" customFormat="false" ht="26.4" hidden="false" customHeight="false" outlineLevel="0" collapsed="false">
      <c r="A57" s="249" t="n">
        <v>48</v>
      </c>
      <c r="B57" s="266" t="s">
        <v>399</v>
      </c>
      <c r="C57" s="267" t="n">
        <v>900</v>
      </c>
      <c r="D57" s="257" t="s">
        <v>65</v>
      </c>
      <c r="E57" s="257" t="s">
        <v>111</v>
      </c>
      <c r="F57" s="268" t="s">
        <v>412</v>
      </c>
      <c r="G57" s="268" t="s">
        <v>128</v>
      </c>
      <c r="H57" s="224" t="n">
        <v>1159.001</v>
      </c>
      <c r="I57" s="224" t="n">
        <v>1158.202</v>
      </c>
      <c r="J57" s="224" t="n">
        <v>1158.202</v>
      </c>
      <c r="K57" s="259"/>
    </row>
    <row r="58" customFormat="false" ht="26.4" hidden="false" customHeight="false" outlineLevel="0" collapsed="false">
      <c r="A58" s="249" t="n">
        <v>49</v>
      </c>
      <c r="B58" s="260" t="s">
        <v>381</v>
      </c>
      <c r="C58" s="267" t="n">
        <v>900</v>
      </c>
      <c r="D58" s="257" t="s">
        <v>65</v>
      </c>
      <c r="E58" s="257" t="s">
        <v>111</v>
      </c>
      <c r="F58" s="268" t="s">
        <v>412</v>
      </c>
      <c r="G58" s="268" t="s">
        <v>382</v>
      </c>
      <c r="H58" s="224" t="n">
        <f aca="false">H59</f>
        <v>60.379</v>
      </c>
      <c r="I58" s="224" t="n">
        <f aca="false">I59</f>
        <v>61.178</v>
      </c>
      <c r="J58" s="224" t="n">
        <f aca="false">J59</f>
        <v>61.178</v>
      </c>
      <c r="K58" s="259"/>
    </row>
    <row r="59" customFormat="false" ht="26.4" hidden="false" customHeight="false" outlineLevel="0" collapsed="false">
      <c r="A59" s="249" t="n">
        <v>50</v>
      </c>
      <c r="B59" s="266" t="s">
        <v>400</v>
      </c>
      <c r="C59" s="267" t="n">
        <v>900</v>
      </c>
      <c r="D59" s="257" t="s">
        <v>65</v>
      </c>
      <c r="E59" s="257" t="s">
        <v>111</v>
      </c>
      <c r="F59" s="268" t="s">
        <v>412</v>
      </c>
      <c r="G59" s="268" t="s">
        <v>91</v>
      </c>
      <c r="H59" s="224" t="n">
        <v>60.379</v>
      </c>
      <c r="I59" s="224" t="n">
        <v>61.178</v>
      </c>
      <c r="J59" s="224" t="n">
        <v>61.178</v>
      </c>
      <c r="K59" s="259"/>
    </row>
    <row r="60" customFormat="false" ht="118.8" hidden="false" customHeight="false" outlineLevel="0" collapsed="false">
      <c r="A60" s="249" t="n">
        <v>51</v>
      </c>
      <c r="B60" s="266" t="s">
        <v>413</v>
      </c>
      <c r="C60" s="267" t="n">
        <v>900</v>
      </c>
      <c r="D60" s="257" t="s">
        <v>65</v>
      </c>
      <c r="E60" s="257" t="s">
        <v>111</v>
      </c>
      <c r="F60" s="268" t="s">
        <v>414</v>
      </c>
      <c r="G60" s="268"/>
      <c r="H60" s="224" t="n">
        <f aca="false">H61+H63</f>
        <v>812.92</v>
      </c>
      <c r="I60" s="224" t="n">
        <f aca="false">I61+I63</f>
        <v>812.92</v>
      </c>
      <c r="J60" s="224" t="n">
        <f aca="false">J61+J63</f>
        <v>812.92</v>
      </c>
      <c r="K60" s="259"/>
    </row>
    <row r="61" customFormat="false" ht="52.8" hidden="false" customHeight="false" outlineLevel="0" collapsed="false">
      <c r="A61" s="249" t="n">
        <v>52</v>
      </c>
      <c r="B61" s="260" t="s">
        <v>379</v>
      </c>
      <c r="C61" s="267" t="n">
        <v>900</v>
      </c>
      <c r="D61" s="257" t="s">
        <v>65</v>
      </c>
      <c r="E61" s="257" t="s">
        <v>111</v>
      </c>
      <c r="F61" s="268" t="s">
        <v>414</v>
      </c>
      <c r="G61" s="268" t="s">
        <v>83</v>
      </c>
      <c r="H61" s="224" t="n">
        <f aca="false">H62</f>
        <v>748.6257</v>
      </c>
      <c r="I61" s="224" t="n">
        <f aca="false">I62</f>
        <v>748.6257</v>
      </c>
      <c r="J61" s="224" t="n">
        <f aca="false">J62</f>
        <v>748.6257</v>
      </c>
      <c r="K61" s="259"/>
    </row>
    <row r="62" customFormat="false" ht="26.4" hidden="false" customHeight="false" outlineLevel="0" collapsed="false">
      <c r="A62" s="249" t="n">
        <v>53</v>
      </c>
      <c r="B62" s="266" t="s">
        <v>399</v>
      </c>
      <c r="C62" s="267" t="n">
        <v>900</v>
      </c>
      <c r="D62" s="257" t="s">
        <v>65</v>
      </c>
      <c r="E62" s="257" t="s">
        <v>111</v>
      </c>
      <c r="F62" s="268" t="s">
        <v>414</v>
      </c>
      <c r="G62" s="268" t="s">
        <v>128</v>
      </c>
      <c r="H62" s="224" t="n">
        <v>748.6257</v>
      </c>
      <c r="I62" s="224" t="n">
        <v>748.6257</v>
      </c>
      <c r="J62" s="224" t="n">
        <v>748.6257</v>
      </c>
      <c r="K62" s="259"/>
    </row>
    <row r="63" customFormat="false" ht="26.4" hidden="false" customHeight="false" outlineLevel="0" collapsed="false">
      <c r="A63" s="249" t="n">
        <v>54</v>
      </c>
      <c r="B63" s="260" t="s">
        <v>381</v>
      </c>
      <c r="C63" s="267" t="n">
        <v>900</v>
      </c>
      <c r="D63" s="257" t="s">
        <v>65</v>
      </c>
      <c r="E63" s="257" t="s">
        <v>111</v>
      </c>
      <c r="F63" s="268" t="s">
        <v>414</v>
      </c>
      <c r="G63" s="268" t="s">
        <v>382</v>
      </c>
      <c r="H63" s="224" t="n">
        <f aca="false">H64</f>
        <v>64.2943</v>
      </c>
      <c r="I63" s="224" t="n">
        <f aca="false">I64</f>
        <v>64.2943</v>
      </c>
      <c r="J63" s="224" t="n">
        <f aca="false">J64</f>
        <v>64.2943</v>
      </c>
      <c r="K63" s="259"/>
    </row>
    <row r="64" customFormat="false" ht="26.4" hidden="false" customHeight="false" outlineLevel="0" collapsed="false">
      <c r="A64" s="249" t="n">
        <v>55</v>
      </c>
      <c r="B64" s="266" t="s">
        <v>400</v>
      </c>
      <c r="C64" s="267" t="n">
        <v>900</v>
      </c>
      <c r="D64" s="257" t="s">
        <v>65</v>
      </c>
      <c r="E64" s="257" t="s">
        <v>111</v>
      </c>
      <c r="F64" s="268" t="s">
        <v>414</v>
      </c>
      <c r="G64" s="268" t="s">
        <v>91</v>
      </c>
      <c r="H64" s="224" t="n">
        <v>64.2943</v>
      </c>
      <c r="I64" s="224" t="n">
        <v>64.2943</v>
      </c>
      <c r="J64" s="224" t="n">
        <v>64.2943</v>
      </c>
      <c r="K64" s="259"/>
    </row>
    <row r="65" customFormat="false" ht="13.2" hidden="false" customHeight="false" outlineLevel="0" collapsed="false">
      <c r="A65" s="249"/>
      <c r="B65" s="255" t="s">
        <v>373</v>
      </c>
      <c r="C65" s="267" t="n">
        <v>900</v>
      </c>
      <c r="D65" s="257" t="s">
        <v>65</v>
      </c>
      <c r="E65" s="257" t="s">
        <v>111</v>
      </c>
      <c r="F65" s="268" t="s">
        <v>374</v>
      </c>
      <c r="G65" s="268"/>
      <c r="H65" s="270" t="n">
        <f aca="false">H66</f>
        <v>0</v>
      </c>
      <c r="I65" s="270" t="n">
        <f aca="false">I66</f>
        <v>0</v>
      </c>
      <c r="J65" s="270" t="n">
        <f aca="false">J66</f>
        <v>0</v>
      </c>
      <c r="K65" s="271" t="n">
        <f aca="false">K66</f>
        <v>0</v>
      </c>
    </row>
    <row r="66" customFormat="false" ht="13.2" hidden="false" customHeight="false" outlineLevel="0" collapsed="false">
      <c r="A66" s="249"/>
      <c r="B66" s="255" t="s">
        <v>415</v>
      </c>
      <c r="C66" s="267" t="n">
        <v>900</v>
      </c>
      <c r="D66" s="257" t="s">
        <v>65</v>
      </c>
      <c r="E66" s="257" t="s">
        <v>111</v>
      </c>
      <c r="F66" s="268" t="s">
        <v>416</v>
      </c>
      <c r="G66" s="268"/>
      <c r="H66" s="270" t="n">
        <f aca="false">H67</f>
        <v>0</v>
      </c>
      <c r="I66" s="270" t="n">
        <f aca="false">I67</f>
        <v>0</v>
      </c>
      <c r="J66" s="270" t="n">
        <f aca="false">J67</f>
        <v>0</v>
      </c>
      <c r="K66" s="271" t="n">
        <f aca="false">K67</f>
        <v>0</v>
      </c>
    </row>
    <row r="67" customFormat="false" ht="158.4" hidden="false" customHeight="false" outlineLevel="0" collapsed="false">
      <c r="A67" s="249"/>
      <c r="B67" s="266" t="s">
        <v>417</v>
      </c>
      <c r="C67" s="267" t="n">
        <v>900</v>
      </c>
      <c r="D67" s="257" t="s">
        <v>65</v>
      </c>
      <c r="E67" s="257" t="s">
        <v>111</v>
      </c>
      <c r="F67" s="268" t="s">
        <v>418</v>
      </c>
      <c r="G67" s="268"/>
      <c r="H67" s="270" t="n">
        <f aca="false">H69</f>
        <v>0</v>
      </c>
      <c r="I67" s="270" t="n">
        <f aca="false">I69</f>
        <v>0</v>
      </c>
      <c r="J67" s="270" t="n">
        <f aca="false">J69</f>
        <v>0</v>
      </c>
      <c r="K67" s="271"/>
    </row>
    <row r="68" customFormat="false" ht="13.2" hidden="false" customHeight="false" outlineLevel="0" collapsed="false">
      <c r="A68" s="249"/>
      <c r="B68" s="260" t="s">
        <v>384</v>
      </c>
      <c r="C68" s="267" t="n">
        <v>900</v>
      </c>
      <c r="D68" s="257" t="s">
        <v>65</v>
      </c>
      <c r="E68" s="257" t="s">
        <v>111</v>
      </c>
      <c r="F68" s="268" t="s">
        <v>418</v>
      </c>
      <c r="G68" s="268" t="s">
        <v>385</v>
      </c>
      <c r="H68" s="270" t="n">
        <f aca="false">H69</f>
        <v>0</v>
      </c>
      <c r="I68" s="270" t="n">
        <f aca="false">I69</f>
        <v>0</v>
      </c>
      <c r="J68" s="270" t="n">
        <f aca="false">J69</f>
        <v>0</v>
      </c>
      <c r="K68" s="271"/>
    </row>
    <row r="69" customFormat="false" ht="13.2" hidden="false" customHeight="false" outlineLevel="0" collapsed="false">
      <c r="A69" s="249"/>
      <c r="B69" s="266" t="s">
        <v>419</v>
      </c>
      <c r="C69" s="267" t="n">
        <v>900</v>
      </c>
      <c r="D69" s="257" t="s">
        <v>65</v>
      </c>
      <c r="E69" s="257" t="s">
        <v>111</v>
      </c>
      <c r="F69" s="268" t="s">
        <v>418</v>
      </c>
      <c r="G69" s="268" t="s">
        <v>420</v>
      </c>
      <c r="H69" s="224" t="n">
        <v>0</v>
      </c>
      <c r="I69" s="224" t="n">
        <v>0</v>
      </c>
      <c r="J69" s="224" t="n">
        <v>0</v>
      </c>
      <c r="K69" s="271"/>
    </row>
    <row r="70" customFormat="false" ht="13.2" hidden="false" customHeight="false" outlineLevel="0" collapsed="false">
      <c r="A70" s="249" t="n">
        <v>56</v>
      </c>
      <c r="B70" s="266" t="s">
        <v>308</v>
      </c>
      <c r="C70" s="267" t="n">
        <v>900</v>
      </c>
      <c r="D70" s="257" t="s">
        <v>65</v>
      </c>
      <c r="E70" s="268" t="s">
        <v>126</v>
      </c>
      <c r="F70" s="268"/>
      <c r="G70" s="268"/>
      <c r="H70" s="224" t="n">
        <f aca="false">H71</f>
        <v>50</v>
      </c>
      <c r="I70" s="224" t="n">
        <f aca="false">I71</f>
        <v>20</v>
      </c>
      <c r="J70" s="224" t="n">
        <f aca="false">J71</f>
        <v>0</v>
      </c>
      <c r="K70" s="259"/>
    </row>
    <row r="71" customFormat="false" ht="13.2" hidden="false" customHeight="false" outlineLevel="0" collapsed="false">
      <c r="A71" s="249" t="n">
        <v>57</v>
      </c>
      <c r="B71" s="255" t="s">
        <v>373</v>
      </c>
      <c r="C71" s="267" t="n">
        <v>900</v>
      </c>
      <c r="D71" s="257" t="s">
        <v>65</v>
      </c>
      <c r="E71" s="268" t="s">
        <v>126</v>
      </c>
      <c r="F71" s="268" t="s">
        <v>374</v>
      </c>
      <c r="G71" s="268"/>
      <c r="H71" s="224" t="n">
        <f aca="false">H72</f>
        <v>50</v>
      </c>
      <c r="I71" s="224" t="n">
        <f aca="false">I72</f>
        <v>20</v>
      </c>
      <c r="J71" s="224" t="n">
        <f aca="false">J72</f>
        <v>0</v>
      </c>
      <c r="K71" s="259"/>
    </row>
    <row r="72" customFormat="false" ht="13.2" hidden="false" customHeight="false" outlineLevel="0" collapsed="false">
      <c r="A72" s="249" t="n">
        <v>58</v>
      </c>
      <c r="B72" s="255" t="s">
        <v>415</v>
      </c>
      <c r="C72" s="267" t="n">
        <v>900</v>
      </c>
      <c r="D72" s="257" t="s">
        <v>65</v>
      </c>
      <c r="E72" s="268" t="s">
        <v>126</v>
      </c>
      <c r="F72" s="268" t="s">
        <v>416</v>
      </c>
      <c r="G72" s="268"/>
      <c r="H72" s="224" t="n">
        <f aca="false">H73</f>
        <v>50</v>
      </c>
      <c r="I72" s="224" t="n">
        <f aca="false">I73</f>
        <v>20</v>
      </c>
      <c r="J72" s="224" t="n">
        <f aca="false">J73</f>
        <v>0</v>
      </c>
      <c r="K72" s="259"/>
    </row>
    <row r="73" customFormat="false" ht="26.4" hidden="false" customHeight="false" outlineLevel="0" collapsed="false">
      <c r="A73" s="249" t="n">
        <v>59</v>
      </c>
      <c r="B73" s="266" t="s">
        <v>421</v>
      </c>
      <c r="C73" s="267" t="n">
        <v>900</v>
      </c>
      <c r="D73" s="257" t="s">
        <v>65</v>
      </c>
      <c r="E73" s="268" t="s">
        <v>126</v>
      </c>
      <c r="F73" s="268" t="s">
        <v>422</v>
      </c>
      <c r="G73" s="268"/>
      <c r="H73" s="224" t="n">
        <f aca="false">H74</f>
        <v>50</v>
      </c>
      <c r="I73" s="224" t="n">
        <f aca="false">I74</f>
        <v>20</v>
      </c>
      <c r="J73" s="224" t="n">
        <f aca="false">J74</f>
        <v>0</v>
      </c>
      <c r="K73" s="259"/>
    </row>
    <row r="74" customFormat="false" ht="13.2" hidden="false" customHeight="false" outlineLevel="0" collapsed="false">
      <c r="A74" s="249" t="n">
        <v>60</v>
      </c>
      <c r="B74" s="260" t="s">
        <v>384</v>
      </c>
      <c r="C74" s="267" t="n">
        <v>900</v>
      </c>
      <c r="D74" s="257" t="s">
        <v>65</v>
      </c>
      <c r="E74" s="268" t="s">
        <v>126</v>
      </c>
      <c r="F74" s="268" t="s">
        <v>422</v>
      </c>
      <c r="G74" s="268" t="s">
        <v>385</v>
      </c>
      <c r="H74" s="224" t="n">
        <f aca="false">H75</f>
        <v>50</v>
      </c>
      <c r="I74" s="224" t="n">
        <f aca="false">I75</f>
        <v>20</v>
      </c>
      <c r="J74" s="224" t="n">
        <f aca="false">J75</f>
        <v>0</v>
      </c>
      <c r="K74" s="259"/>
    </row>
    <row r="75" customFormat="false" ht="13.2" hidden="false" customHeight="false" outlineLevel="0" collapsed="false">
      <c r="A75" s="249" t="n">
        <v>61</v>
      </c>
      <c r="B75" s="266" t="s">
        <v>419</v>
      </c>
      <c r="C75" s="267" t="n">
        <v>900</v>
      </c>
      <c r="D75" s="257" t="s">
        <v>65</v>
      </c>
      <c r="E75" s="268" t="s">
        <v>126</v>
      </c>
      <c r="F75" s="268" t="s">
        <v>422</v>
      </c>
      <c r="G75" s="268" t="s">
        <v>420</v>
      </c>
      <c r="H75" s="224" t="n">
        <f aca="false">217.254-167.254</f>
        <v>50</v>
      </c>
      <c r="I75" s="224" t="n">
        <v>20</v>
      </c>
      <c r="J75" s="224"/>
      <c r="K75" s="259"/>
    </row>
    <row r="76" customFormat="false" ht="13.2" hidden="false" customHeight="false" outlineLevel="0" collapsed="false">
      <c r="A76" s="249" t="n">
        <v>62</v>
      </c>
      <c r="B76" s="260" t="s">
        <v>309</v>
      </c>
      <c r="C76" s="267" t="n">
        <v>900</v>
      </c>
      <c r="D76" s="257" t="s">
        <v>65</v>
      </c>
      <c r="E76" s="268" t="s">
        <v>135</v>
      </c>
      <c r="F76" s="268"/>
      <c r="G76" s="268"/>
      <c r="H76" s="224" t="n">
        <f aca="false">H77+H82</f>
        <v>3108.05957</v>
      </c>
      <c r="I76" s="224" t="n">
        <f aca="false">I77+I82</f>
        <v>3108.05957</v>
      </c>
      <c r="J76" s="224" t="n">
        <f aca="false">J77+J82</f>
        <v>3098.59507</v>
      </c>
      <c r="K76" s="259"/>
    </row>
    <row r="77" customFormat="false" ht="13.2" hidden="false" customHeight="false" outlineLevel="0" collapsed="false">
      <c r="A77" s="249" t="n">
        <v>63</v>
      </c>
      <c r="B77" s="266" t="s">
        <v>393</v>
      </c>
      <c r="C77" s="267" t="n">
        <v>900</v>
      </c>
      <c r="D77" s="257" t="s">
        <v>65</v>
      </c>
      <c r="E77" s="268" t="s">
        <v>135</v>
      </c>
      <c r="F77" s="268" t="s">
        <v>394</v>
      </c>
      <c r="G77" s="268"/>
      <c r="H77" s="224" t="n">
        <f aca="false">H78</f>
        <v>106.2</v>
      </c>
      <c r="I77" s="224" t="n">
        <f aca="false">I78</f>
        <v>106.2</v>
      </c>
      <c r="J77" s="224" t="n">
        <f aca="false">J78</f>
        <v>96.7355</v>
      </c>
      <c r="K77" s="259"/>
    </row>
    <row r="78" customFormat="false" ht="52.8" hidden="false" customHeight="false" outlineLevel="0" collapsed="false">
      <c r="A78" s="249" t="n">
        <v>64</v>
      </c>
      <c r="B78" s="266" t="s">
        <v>423</v>
      </c>
      <c r="C78" s="267" t="n">
        <v>900</v>
      </c>
      <c r="D78" s="257" t="s">
        <v>65</v>
      </c>
      <c r="E78" s="268" t="s">
        <v>135</v>
      </c>
      <c r="F78" s="268" t="s">
        <v>424</v>
      </c>
      <c r="G78" s="268"/>
      <c r="H78" s="224" t="n">
        <f aca="false">H79</f>
        <v>106.2</v>
      </c>
      <c r="I78" s="224" t="n">
        <f aca="false">I79</f>
        <v>106.2</v>
      </c>
      <c r="J78" s="224" t="n">
        <f aca="false">J79</f>
        <v>96.7355</v>
      </c>
      <c r="K78" s="259"/>
    </row>
    <row r="79" customFormat="false" ht="105.6" hidden="false" customHeight="false" outlineLevel="0" collapsed="false">
      <c r="A79" s="249" t="n">
        <v>65</v>
      </c>
      <c r="B79" s="266" t="s">
        <v>425</v>
      </c>
      <c r="C79" s="267" t="n">
        <v>900</v>
      </c>
      <c r="D79" s="257" t="s">
        <v>65</v>
      </c>
      <c r="E79" s="268" t="s">
        <v>135</v>
      </c>
      <c r="F79" s="268" t="s">
        <v>426</v>
      </c>
      <c r="G79" s="268"/>
      <c r="H79" s="224" t="n">
        <f aca="false">H80</f>
        <v>106.2</v>
      </c>
      <c r="I79" s="224" t="n">
        <f aca="false">I80</f>
        <v>106.2</v>
      </c>
      <c r="J79" s="224" t="n">
        <f aca="false">J80</f>
        <v>96.7355</v>
      </c>
      <c r="K79" s="259"/>
    </row>
    <row r="80" customFormat="false" ht="13.2" hidden="false" customHeight="false" outlineLevel="0" collapsed="false">
      <c r="A80" s="249" t="n">
        <v>66</v>
      </c>
      <c r="B80" s="260" t="s">
        <v>427</v>
      </c>
      <c r="C80" s="267" t="n">
        <v>900</v>
      </c>
      <c r="D80" s="257" t="s">
        <v>65</v>
      </c>
      <c r="E80" s="268" t="s">
        <v>135</v>
      </c>
      <c r="F80" s="268" t="s">
        <v>426</v>
      </c>
      <c r="G80" s="268" t="s">
        <v>428</v>
      </c>
      <c r="H80" s="224" t="n">
        <f aca="false">H81</f>
        <v>106.2</v>
      </c>
      <c r="I80" s="224" t="n">
        <f aca="false">I81</f>
        <v>106.2</v>
      </c>
      <c r="J80" s="224" t="n">
        <f aca="false">J81</f>
        <v>96.7355</v>
      </c>
      <c r="K80" s="259"/>
    </row>
    <row r="81" customFormat="false" ht="13.2" hidden="false" customHeight="false" outlineLevel="0" collapsed="false">
      <c r="A81" s="249" t="n">
        <v>67</v>
      </c>
      <c r="B81" s="266" t="s">
        <v>429</v>
      </c>
      <c r="C81" s="267" t="n">
        <v>900</v>
      </c>
      <c r="D81" s="257" t="s">
        <v>65</v>
      </c>
      <c r="E81" s="268" t="s">
        <v>135</v>
      </c>
      <c r="F81" s="268" t="s">
        <v>426</v>
      </c>
      <c r="G81" s="268" t="s">
        <v>430</v>
      </c>
      <c r="H81" s="224" t="n">
        <v>106.2</v>
      </c>
      <c r="I81" s="224" t="n">
        <v>106.2</v>
      </c>
      <c r="J81" s="224" t="n">
        <v>96.7355</v>
      </c>
      <c r="K81" s="259"/>
    </row>
    <row r="82" customFormat="false" ht="13.2" hidden="false" customHeight="false" outlineLevel="0" collapsed="false">
      <c r="A82" s="249" t="n">
        <v>68</v>
      </c>
      <c r="B82" s="266" t="s">
        <v>373</v>
      </c>
      <c r="C82" s="267" t="n">
        <v>900</v>
      </c>
      <c r="D82" s="257" t="s">
        <v>65</v>
      </c>
      <c r="E82" s="268" t="s">
        <v>135</v>
      </c>
      <c r="F82" s="268" t="s">
        <v>374</v>
      </c>
      <c r="G82" s="268"/>
      <c r="H82" s="224" t="n">
        <f aca="false">H83</f>
        <v>3001.85957</v>
      </c>
      <c r="I82" s="224" t="n">
        <f aca="false">I83</f>
        <v>3001.85957</v>
      </c>
      <c r="J82" s="224" t="n">
        <f aca="false">J83</f>
        <v>3001.85957</v>
      </c>
      <c r="K82" s="259"/>
    </row>
    <row r="83" customFormat="false" ht="13.2" hidden="false" customHeight="false" outlineLevel="0" collapsed="false">
      <c r="A83" s="249" t="n">
        <v>69</v>
      </c>
      <c r="B83" s="266" t="s">
        <v>415</v>
      </c>
      <c r="C83" s="267" t="n">
        <v>900</v>
      </c>
      <c r="D83" s="257" t="s">
        <v>65</v>
      </c>
      <c r="E83" s="268" t="s">
        <v>135</v>
      </c>
      <c r="F83" s="268" t="s">
        <v>416</v>
      </c>
      <c r="G83" s="268"/>
      <c r="H83" s="224" t="n">
        <f aca="false">H84</f>
        <v>3001.85957</v>
      </c>
      <c r="I83" s="224" t="n">
        <f aca="false">I84</f>
        <v>3001.85957</v>
      </c>
      <c r="J83" s="224" t="n">
        <f aca="false">J84</f>
        <v>3001.85957</v>
      </c>
      <c r="K83" s="259"/>
    </row>
    <row r="84" customFormat="false" ht="158.4" hidden="false" customHeight="false" outlineLevel="0" collapsed="false">
      <c r="A84" s="249" t="n">
        <v>70</v>
      </c>
      <c r="B84" s="266" t="s">
        <v>417</v>
      </c>
      <c r="C84" s="267" t="n">
        <v>900</v>
      </c>
      <c r="D84" s="257" t="s">
        <v>65</v>
      </c>
      <c r="E84" s="268" t="s">
        <v>135</v>
      </c>
      <c r="F84" s="268" t="s">
        <v>418</v>
      </c>
      <c r="G84" s="268"/>
      <c r="H84" s="224" t="n">
        <f aca="false">H86+H87</f>
        <v>3001.85957</v>
      </c>
      <c r="I84" s="224" t="n">
        <f aca="false">I86+I87</f>
        <v>3001.85957</v>
      </c>
      <c r="J84" s="224" t="n">
        <f aca="false">J86+J87</f>
        <v>3001.85957</v>
      </c>
      <c r="K84" s="259"/>
    </row>
    <row r="85" customFormat="false" ht="26.4" hidden="false" customHeight="false" outlineLevel="0" collapsed="false">
      <c r="A85" s="249" t="n">
        <v>71</v>
      </c>
      <c r="B85" s="260" t="s">
        <v>381</v>
      </c>
      <c r="C85" s="267" t="n">
        <v>900</v>
      </c>
      <c r="D85" s="257" t="s">
        <v>65</v>
      </c>
      <c r="E85" s="268" t="s">
        <v>135</v>
      </c>
      <c r="F85" s="268" t="s">
        <v>418</v>
      </c>
      <c r="G85" s="268" t="s">
        <v>382</v>
      </c>
      <c r="H85" s="224" t="n">
        <f aca="false">H86</f>
        <v>2953.94267</v>
      </c>
      <c r="I85" s="224" t="n">
        <f aca="false">I86</f>
        <v>2953.94267</v>
      </c>
      <c r="J85" s="224" t="n">
        <f aca="false">J86</f>
        <v>2953.94267</v>
      </c>
      <c r="K85" s="259"/>
    </row>
    <row r="86" customFormat="false" ht="26.4" hidden="false" customHeight="false" outlineLevel="0" collapsed="false">
      <c r="A86" s="249" t="n">
        <v>72</v>
      </c>
      <c r="B86" s="266" t="s">
        <v>400</v>
      </c>
      <c r="C86" s="267" t="n">
        <v>900</v>
      </c>
      <c r="D86" s="257" t="s">
        <v>65</v>
      </c>
      <c r="E86" s="268" t="s">
        <v>135</v>
      </c>
      <c r="F86" s="268" t="s">
        <v>418</v>
      </c>
      <c r="G86" s="268" t="s">
        <v>91</v>
      </c>
      <c r="H86" s="224" t="n">
        <v>2953.94267</v>
      </c>
      <c r="I86" s="224" t="n">
        <v>2953.94267</v>
      </c>
      <c r="J86" s="224" t="n">
        <v>2953.94267</v>
      </c>
      <c r="K86" s="259"/>
    </row>
    <row r="87" s="273" customFormat="true" ht="13.2" hidden="false" customHeight="false" outlineLevel="0" collapsed="false">
      <c r="A87" s="249" t="n">
        <v>73</v>
      </c>
      <c r="B87" s="260" t="s">
        <v>384</v>
      </c>
      <c r="C87" s="267" t="n">
        <v>900</v>
      </c>
      <c r="D87" s="257" t="s">
        <v>65</v>
      </c>
      <c r="E87" s="257" t="s">
        <v>135</v>
      </c>
      <c r="F87" s="268" t="s">
        <v>418</v>
      </c>
      <c r="G87" s="257" t="s">
        <v>385</v>
      </c>
      <c r="H87" s="258" t="n">
        <f aca="false">H88</f>
        <v>47.9169</v>
      </c>
      <c r="I87" s="258" t="n">
        <f aca="false">I88</f>
        <v>47.9169</v>
      </c>
      <c r="J87" s="258" t="n">
        <f aca="false">J88</f>
        <v>47.9169</v>
      </c>
      <c r="K87" s="272"/>
    </row>
    <row r="88" customFormat="false" ht="13.2" hidden="false" customHeight="false" outlineLevel="0" collapsed="false">
      <c r="A88" s="249" t="n">
        <v>74</v>
      </c>
      <c r="B88" s="266" t="s">
        <v>431</v>
      </c>
      <c r="C88" s="267" t="n">
        <v>900</v>
      </c>
      <c r="D88" s="257" t="s">
        <v>65</v>
      </c>
      <c r="E88" s="257" t="s">
        <v>135</v>
      </c>
      <c r="F88" s="268" t="s">
        <v>418</v>
      </c>
      <c r="G88" s="257" t="s">
        <v>432</v>
      </c>
      <c r="H88" s="258" t="n">
        <v>47.9169</v>
      </c>
      <c r="I88" s="258" t="n">
        <v>47.9169</v>
      </c>
      <c r="J88" s="258" t="n">
        <v>47.9169</v>
      </c>
      <c r="K88" s="259"/>
    </row>
    <row r="89" customFormat="false" ht="52.8" hidden="false" customHeight="false" outlineLevel="0" collapsed="false">
      <c r="A89" s="249"/>
      <c r="B89" s="266" t="s">
        <v>433</v>
      </c>
      <c r="C89" s="267" t="n">
        <v>900</v>
      </c>
      <c r="D89" s="257" t="s">
        <v>65</v>
      </c>
      <c r="E89" s="268" t="s">
        <v>135</v>
      </c>
      <c r="F89" s="268" t="s">
        <v>434</v>
      </c>
      <c r="G89" s="268"/>
      <c r="H89" s="270" t="n">
        <f aca="false">H91</f>
        <v>0</v>
      </c>
      <c r="I89" s="270" t="n">
        <f aca="false">I91</f>
        <v>0</v>
      </c>
      <c r="J89" s="270" t="n">
        <f aca="false">J91</f>
        <v>0</v>
      </c>
      <c r="K89" s="271"/>
    </row>
    <row r="90" customFormat="false" ht="13.2" hidden="false" customHeight="false" outlineLevel="0" collapsed="false">
      <c r="A90" s="249"/>
      <c r="B90" s="260" t="s">
        <v>384</v>
      </c>
      <c r="C90" s="267" t="n">
        <v>900</v>
      </c>
      <c r="D90" s="257" t="s">
        <v>65</v>
      </c>
      <c r="E90" s="268" t="s">
        <v>135</v>
      </c>
      <c r="F90" s="268" t="s">
        <v>434</v>
      </c>
      <c r="G90" s="268" t="s">
        <v>385</v>
      </c>
      <c r="H90" s="270" t="n">
        <f aca="false">H91</f>
        <v>0</v>
      </c>
      <c r="I90" s="270" t="n">
        <f aca="false">I91</f>
        <v>0</v>
      </c>
      <c r="J90" s="270" t="n">
        <f aca="false">J91</f>
        <v>0</v>
      </c>
      <c r="K90" s="271"/>
    </row>
    <row r="91" customFormat="false" ht="13.2" hidden="false" customHeight="false" outlineLevel="0" collapsed="false">
      <c r="A91" s="249"/>
      <c r="B91" s="266" t="s">
        <v>419</v>
      </c>
      <c r="C91" s="267" t="n">
        <v>900</v>
      </c>
      <c r="D91" s="257" t="s">
        <v>65</v>
      </c>
      <c r="E91" s="268" t="s">
        <v>135</v>
      </c>
      <c r="F91" s="268" t="s">
        <v>434</v>
      </c>
      <c r="G91" s="268" t="s">
        <v>420</v>
      </c>
      <c r="H91" s="270" t="n">
        <v>0</v>
      </c>
      <c r="I91" s="270" t="n">
        <v>0</v>
      </c>
      <c r="J91" s="270" t="n">
        <v>0</v>
      </c>
      <c r="K91" s="271"/>
    </row>
    <row r="92" customFormat="false" ht="13.2" hidden="false" customHeight="false" outlineLevel="0" collapsed="false">
      <c r="A92" s="249" t="n">
        <v>75</v>
      </c>
      <c r="B92" s="266" t="s">
        <v>310</v>
      </c>
      <c r="C92" s="267" t="n">
        <v>900</v>
      </c>
      <c r="D92" s="268" t="s">
        <v>73</v>
      </c>
      <c r="E92" s="268" t="s">
        <v>61</v>
      </c>
      <c r="F92" s="268"/>
      <c r="G92" s="268"/>
      <c r="H92" s="224" t="n">
        <f aca="false">H93</f>
        <v>2693.1</v>
      </c>
      <c r="I92" s="224" t="n">
        <f aca="false">I93</f>
        <v>2693.1</v>
      </c>
      <c r="J92" s="224" t="n">
        <f aca="false">J93</f>
        <v>2635.81439</v>
      </c>
      <c r="K92" s="259"/>
    </row>
    <row r="93" customFormat="false" ht="13.2" hidden="false" customHeight="false" outlineLevel="0" collapsed="false">
      <c r="A93" s="249" t="n">
        <v>76</v>
      </c>
      <c r="B93" s="260" t="s">
        <v>311</v>
      </c>
      <c r="C93" s="267" t="n">
        <v>900</v>
      </c>
      <c r="D93" s="268" t="s">
        <v>73</v>
      </c>
      <c r="E93" s="268" t="s">
        <v>84</v>
      </c>
      <c r="F93" s="268"/>
      <c r="G93" s="268"/>
      <c r="H93" s="224" t="n">
        <f aca="false">H96</f>
        <v>2693.1</v>
      </c>
      <c r="I93" s="224" t="n">
        <f aca="false">I96</f>
        <v>2693.1</v>
      </c>
      <c r="J93" s="224" t="n">
        <f aca="false">J96</f>
        <v>2635.81439</v>
      </c>
      <c r="K93" s="259"/>
    </row>
    <row r="94" customFormat="false" ht="13.2" hidden="false" customHeight="false" outlineLevel="0" collapsed="false">
      <c r="A94" s="249" t="n">
        <v>77</v>
      </c>
      <c r="B94" s="266" t="s">
        <v>435</v>
      </c>
      <c r="C94" s="267" t="n">
        <v>900</v>
      </c>
      <c r="D94" s="268" t="s">
        <v>73</v>
      </c>
      <c r="E94" s="257" t="s">
        <v>84</v>
      </c>
      <c r="F94" s="268" t="s">
        <v>394</v>
      </c>
      <c r="G94" s="268"/>
      <c r="H94" s="224" t="n">
        <f aca="false">H95</f>
        <v>2693.1</v>
      </c>
      <c r="I94" s="224" t="n">
        <f aca="false">I95</f>
        <v>2693.1</v>
      </c>
      <c r="J94" s="224" t="n">
        <f aca="false">J95</f>
        <v>2635.81439</v>
      </c>
      <c r="K94" s="259"/>
    </row>
    <row r="95" customFormat="false" ht="52.8" hidden="false" customHeight="false" outlineLevel="0" collapsed="false">
      <c r="A95" s="249" t="n">
        <v>78</v>
      </c>
      <c r="B95" s="266" t="s">
        <v>423</v>
      </c>
      <c r="C95" s="267" t="n">
        <v>900</v>
      </c>
      <c r="D95" s="268" t="s">
        <v>73</v>
      </c>
      <c r="E95" s="257" t="s">
        <v>84</v>
      </c>
      <c r="F95" s="268" t="s">
        <v>424</v>
      </c>
      <c r="G95" s="268"/>
      <c r="H95" s="224" t="n">
        <f aca="false">H96</f>
        <v>2693.1</v>
      </c>
      <c r="I95" s="224" t="n">
        <f aca="false">I96</f>
        <v>2693.1</v>
      </c>
      <c r="J95" s="224" t="n">
        <f aca="false">J96</f>
        <v>2635.81439</v>
      </c>
      <c r="K95" s="259"/>
    </row>
    <row r="96" customFormat="false" ht="79.2" hidden="false" customHeight="false" outlineLevel="0" collapsed="false">
      <c r="A96" s="249" t="n">
        <v>79</v>
      </c>
      <c r="B96" s="266" t="s">
        <v>436</v>
      </c>
      <c r="C96" s="267" t="n">
        <v>900</v>
      </c>
      <c r="D96" s="268" t="s">
        <v>73</v>
      </c>
      <c r="E96" s="257" t="s">
        <v>84</v>
      </c>
      <c r="F96" s="268" t="s">
        <v>437</v>
      </c>
      <c r="G96" s="268"/>
      <c r="H96" s="224" t="n">
        <f aca="false">H97</f>
        <v>2693.1</v>
      </c>
      <c r="I96" s="224" t="n">
        <f aca="false">I97</f>
        <v>2693.1</v>
      </c>
      <c r="J96" s="224" t="n">
        <f aca="false">J97</f>
        <v>2635.81439</v>
      </c>
      <c r="K96" s="259"/>
    </row>
    <row r="97" customFormat="false" ht="15.75" hidden="false" customHeight="true" outlineLevel="0" collapsed="false">
      <c r="A97" s="249" t="n">
        <v>80</v>
      </c>
      <c r="B97" s="266" t="s">
        <v>427</v>
      </c>
      <c r="C97" s="267" t="n">
        <v>900</v>
      </c>
      <c r="D97" s="268" t="s">
        <v>73</v>
      </c>
      <c r="E97" s="257" t="s">
        <v>84</v>
      </c>
      <c r="F97" s="268" t="s">
        <v>437</v>
      </c>
      <c r="G97" s="268" t="s">
        <v>428</v>
      </c>
      <c r="H97" s="224" t="n">
        <f aca="false">H98</f>
        <v>2693.1</v>
      </c>
      <c r="I97" s="224" t="n">
        <f aca="false">I98</f>
        <v>2693.1</v>
      </c>
      <c r="J97" s="224" t="n">
        <f aca="false">J98</f>
        <v>2635.81439</v>
      </c>
      <c r="K97" s="259"/>
    </row>
    <row r="98" customFormat="false" ht="13.2" hidden="false" customHeight="false" outlineLevel="0" collapsed="false">
      <c r="A98" s="249" t="n">
        <v>81</v>
      </c>
      <c r="B98" s="266" t="s">
        <v>429</v>
      </c>
      <c r="C98" s="267" t="n">
        <v>900</v>
      </c>
      <c r="D98" s="268" t="s">
        <v>73</v>
      </c>
      <c r="E98" s="257" t="s">
        <v>84</v>
      </c>
      <c r="F98" s="268" t="s">
        <v>437</v>
      </c>
      <c r="G98" s="268" t="s">
        <v>430</v>
      </c>
      <c r="H98" s="274" t="n">
        <f aca="false">2425.7+267.4</f>
        <v>2693.1</v>
      </c>
      <c r="I98" s="274" t="n">
        <f aca="false">2425.7+267.4</f>
        <v>2693.1</v>
      </c>
      <c r="J98" s="274" t="n">
        <v>2635.81439</v>
      </c>
      <c r="K98" s="259"/>
    </row>
    <row r="99" customFormat="false" ht="39.75" hidden="false" customHeight="true" outlineLevel="0" collapsed="false">
      <c r="A99" s="249" t="n">
        <v>82</v>
      </c>
      <c r="B99" s="266" t="s">
        <v>312</v>
      </c>
      <c r="C99" s="267" t="n">
        <v>900</v>
      </c>
      <c r="D99" s="268" t="s">
        <v>84</v>
      </c>
      <c r="E99" s="257" t="s">
        <v>61</v>
      </c>
      <c r="F99" s="268"/>
      <c r="G99" s="268"/>
      <c r="H99" s="274" t="n">
        <f aca="false">H100</f>
        <v>195.747</v>
      </c>
      <c r="I99" s="274" t="n">
        <f aca="false">I100</f>
        <v>195.747</v>
      </c>
      <c r="J99" s="274" t="n">
        <f aca="false">J100</f>
        <v>195.747</v>
      </c>
      <c r="K99" s="259"/>
    </row>
    <row r="100" customFormat="false" ht="13.2" hidden="false" customHeight="false" outlineLevel="0" collapsed="false">
      <c r="A100" s="249" t="n">
        <v>83</v>
      </c>
      <c r="B100" s="266" t="s">
        <v>315</v>
      </c>
      <c r="C100" s="267" t="n">
        <v>900</v>
      </c>
      <c r="D100" s="268" t="s">
        <v>84</v>
      </c>
      <c r="E100" s="257" t="s">
        <v>228</v>
      </c>
      <c r="F100" s="268"/>
      <c r="G100" s="268"/>
      <c r="H100" s="274" t="n">
        <f aca="false">H101</f>
        <v>195.747</v>
      </c>
      <c r="I100" s="274" t="n">
        <f aca="false">I101</f>
        <v>195.747</v>
      </c>
      <c r="J100" s="274" t="n">
        <f aca="false">J101</f>
        <v>195.747</v>
      </c>
      <c r="K100" s="259"/>
    </row>
    <row r="101" customFormat="false" ht="13.2" hidden="false" customHeight="false" outlineLevel="0" collapsed="false">
      <c r="A101" s="249" t="n">
        <v>84</v>
      </c>
      <c r="B101" s="266" t="s">
        <v>435</v>
      </c>
      <c r="C101" s="267" t="n">
        <v>900</v>
      </c>
      <c r="D101" s="268" t="s">
        <v>84</v>
      </c>
      <c r="E101" s="257" t="s">
        <v>228</v>
      </c>
      <c r="F101" s="268" t="s">
        <v>394</v>
      </c>
      <c r="G101" s="268"/>
      <c r="H101" s="274" t="n">
        <f aca="false">H102</f>
        <v>195.747</v>
      </c>
      <c r="I101" s="274" t="n">
        <f aca="false">I102</f>
        <v>195.747</v>
      </c>
      <c r="J101" s="274" t="n">
        <f aca="false">J102</f>
        <v>195.747</v>
      </c>
      <c r="K101" s="259"/>
    </row>
    <row r="102" customFormat="false" ht="52.8" hidden="false" customHeight="false" outlineLevel="0" collapsed="false">
      <c r="A102" s="249" t="n">
        <v>85</v>
      </c>
      <c r="B102" s="266" t="s">
        <v>423</v>
      </c>
      <c r="C102" s="267" t="n">
        <v>900</v>
      </c>
      <c r="D102" s="268" t="s">
        <v>84</v>
      </c>
      <c r="E102" s="257" t="s">
        <v>228</v>
      </c>
      <c r="F102" s="268" t="s">
        <v>424</v>
      </c>
      <c r="G102" s="268"/>
      <c r="H102" s="274" t="n">
        <f aca="false">H103</f>
        <v>195.747</v>
      </c>
      <c r="I102" s="274" t="n">
        <f aca="false">I103</f>
        <v>195.747</v>
      </c>
      <c r="J102" s="274" t="n">
        <f aca="false">J103</f>
        <v>195.747</v>
      </c>
      <c r="K102" s="259"/>
    </row>
    <row r="103" customFormat="false" ht="66" hidden="false" customHeight="false" outlineLevel="0" collapsed="false">
      <c r="A103" s="249" t="n">
        <v>86</v>
      </c>
      <c r="B103" s="266" t="s">
        <v>438</v>
      </c>
      <c r="C103" s="267" t="n">
        <v>900</v>
      </c>
      <c r="D103" s="268" t="s">
        <v>84</v>
      </c>
      <c r="E103" s="257" t="s">
        <v>228</v>
      </c>
      <c r="F103" s="268" t="s">
        <v>439</v>
      </c>
      <c r="G103" s="268"/>
      <c r="H103" s="274" t="n">
        <f aca="false">H104</f>
        <v>195.747</v>
      </c>
      <c r="I103" s="274" t="n">
        <f aca="false">I104</f>
        <v>195.747</v>
      </c>
      <c r="J103" s="274" t="n">
        <f aca="false">J104</f>
        <v>195.747</v>
      </c>
      <c r="K103" s="259"/>
    </row>
    <row r="104" customFormat="false" ht="15.75" hidden="false" customHeight="true" outlineLevel="0" collapsed="false">
      <c r="A104" s="249" t="n">
        <v>87</v>
      </c>
      <c r="B104" s="260" t="s">
        <v>427</v>
      </c>
      <c r="C104" s="267" t="n">
        <v>900</v>
      </c>
      <c r="D104" s="268" t="s">
        <v>84</v>
      </c>
      <c r="E104" s="257" t="s">
        <v>228</v>
      </c>
      <c r="F104" s="268" t="s">
        <v>439</v>
      </c>
      <c r="G104" s="268" t="s">
        <v>428</v>
      </c>
      <c r="H104" s="274" t="n">
        <f aca="false">H105</f>
        <v>195.747</v>
      </c>
      <c r="I104" s="274" t="n">
        <f aca="false">I105</f>
        <v>195.747</v>
      </c>
      <c r="J104" s="274" t="n">
        <f aca="false">J105</f>
        <v>195.747</v>
      </c>
      <c r="K104" s="259"/>
    </row>
    <row r="105" customFormat="false" ht="13.2" hidden="false" customHeight="false" outlineLevel="0" collapsed="false">
      <c r="A105" s="249" t="n">
        <v>88</v>
      </c>
      <c r="B105" s="269" t="s">
        <v>270</v>
      </c>
      <c r="C105" s="267" t="n">
        <v>900</v>
      </c>
      <c r="D105" s="268" t="s">
        <v>84</v>
      </c>
      <c r="E105" s="257" t="s">
        <v>228</v>
      </c>
      <c r="F105" s="268" t="s">
        <v>439</v>
      </c>
      <c r="G105" s="268" t="s">
        <v>440</v>
      </c>
      <c r="H105" s="274" t="n">
        <v>195.747</v>
      </c>
      <c r="I105" s="274" t="n">
        <v>195.747</v>
      </c>
      <c r="J105" s="274" t="n">
        <v>195.747</v>
      </c>
      <c r="K105" s="259"/>
    </row>
    <row r="106" customFormat="false" ht="13.2" hidden="false" customHeight="false" outlineLevel="0" collapsed="false">
      <c r="A106" s="249" t="n">
        <v>89</v>
      </c>
      <c r="B106" s="266" t="s">
        <v>317</v>
      </c>
      <c r="C106" s="267" t="n">
        <v>900</v>
      </c>
      <c r="D106" s="268" t="s">
        <v>108</v>
      </c>
      <c r="E106" s="257" t="s">
        <v>61</v>
      </c>
      <c r="F106" s="268"/>
      <c r="G106" s="268"/>
      <c r="H106" s="274" t="n">
        <f aca="false">H107+H131+H137+H116</f>
        <v>21221.46591</v>
      </c>
      <c r="I106" s="274" t="n">
        <f aca="false">I107+I131+I137+I116</f>
        <v>21221.46591</v>
      </c>
      <c r="J106" s="274" t="n">
        <f aca="false">J107+J131+J137+J116</f>
        <v>21205.92903</v>
      </c>
      <c r="K106" s="259"/>
    </row>
    <row r="107" customFormat="false" ht="13.2" hidden="false" customHeight="false" outlineLevel="0" collapsed="false">
      <c r="A107" s="249" t="n">
        <v>90</v>
      </c>
      <c r="B107" s="266" t="s">
        <v>319</v>
      </c>
      <c r="C107" s="267" t="n">
        <v>900</v>
      </c>
      <c r="D107" s="268" t="s">
        <v>108</v>
      </c>
      <c r="E107" s="257" t="s">
        <v>122</v>
      </c>
      <c r="F107" s="268"/>
      <c r="G107" s="268"/>
      <c r="H107" s="274" t="n">
        <f aca="false">H108</f>
        <v>1841.82591</v>
      </c>
      <c r="I107" s="274" t="n">
        <f aca="false">I108</f>
        <v>1841.82591</v>
      </c>
      <c r="J107" s="274" t="n">
        <f aca="false">J108</f>
        <v>1841.82591</v>
      </c>
      <c r="K107" s="259"/>
    </row>
    <row r="108" customFormat="false" ht="13.2" hidden="false" customHeight="false" outlineLevel="0" collapsed="false">
      <c r="A108" s="249" t="n">
        <v>91</v>
      </c>
      <c r="B108" s="266" t="s">
        <v>435</v>
      </c>
      <c r="C108" s="267" t="n">
        <v>900</v>
      </c>
      <c r="D108" s="268" t="s">
        <v>108</v>
      </c>
      <c r="E108" s="257" t="s">
        <v>122</v>
      </c>
      <c r="F108" s="268" t="s">
        <v>394</v>
      </c>
      <c r="G108" s="268"/>
      <c r="H108" s="274" t="n">
        <f aca="false">H109</f>
        <v>1841.82591</v>
      </c>
      <c r="I108" s="274" t="n">
        <f aca="false">I109</f>
        <v>1841.82591</v>
      </c>
      <c r="J108" s="274" t="n">
        <f aca="false">J109</f>
        <v>1841.82591</v>
      </c>
      <c r="K108" s="259"/>
    </row>
    <row r="109" customFormat="false" ht="52.8" hidden="false" customHeight="false" outlineLevel="0" collapsed="false">
      <c r="A109" s="249" t="n">
        <v>92</v>
      </c>
      <c r="B109" s="266" t="s">
        <v>423</v>
      </c>
      <c r="C109" s="267" t="n">
        <v>900</v>
      </c>
      <c r="D109" s="268" t="s">
        <v>108</v>
      </c>
      <c r="E109" s="257" t="s">
        <v>122</v>
      </c>
      <c r="F109" s="268" t="s">
        <v>424</v>
      </c>
      <c r="G109" s="268"/>
      <c r="H109" s="274" t="n">
        <f aca="false">H110+H113</f>
        <v>1841.82591</v>
      </c>
      <c r="I109" s="274" t="n">
        <f aca="false">I110+I113</f>
        <v>1841.82591</v>
      </c>
      <c r="J109" s="274" t="n">
        <f aca="false">J110+J113</f>
        <v>1841.82591</v>
      </c>
      <c r="K109" s="259"/>
    </row>
    <row r="110" customFormat="false" ht="15.75" hidden="false" customHeight="true" outlineLevel="0" collapsed="false">
      <c r="A110" s="249" t="n">
        <v>93</v>
      </c>
      <c r="B110" s="266" t="s">
        <v>441</v>
      </c>
      <c r="C110" s="267" t="n">
        <v>900</v>
      </c>
      <c r="D110" s="268" t="s">
        <v>108</v>
      </c>
      <c r="E110" s="257" t="s">
        <v>122</v>
      </c>
      <c r="F110" s="268" t="s">
        <v>442</v>
      </c>
      <c r="G110" s="268"/>
      <c r="H110" s="274" t="n">
        <f aca="false">H111</f>
        <v>1798.1943</v>
      </c>
      <c r="I110" s="274" t="n">
        <f aca="false">I111</f>
        <v>1798.1943</v>
      </c>
      <c r="J110" s="274" t="n">
        <f aca="false">J111</f>
        <v>1798.1943</v>
      </c>
      <c r="K110" s="259"/>
    </row>
    <row r="111" customFormat="false" ht="13.2" hidden="false" customHeight="false" outlineLevel="0" collapsed="false">
      <c r="A111" s="249" t="n">
        <v>94</v>
      </c>
      <c r="B111" s="266" t="s">
        <v>427</v>
      </c>
      <c r="C111" s="267" t="n">
        <v>900</v>
      </c>
      <c r="D111" s="268" t="s">
        <v>108</v>
      </c>
      <c r="E111" s="257" t="s">
        <v>122</v>
      </c>
      <c r="F111" s="268" t="s">
        <v>442</v>
      </c>
      <c r="G111" s="268" t="s">
        <v>428</v>
      </c>
      <c r="H111" s="274" t="n">
        <f aca="false">H112</f>
        <v>1798.1943</v>
      </c>
      <c r="I111" s="274" t="n">
        <f aca="false">I112</f>
        <v>1798.1943</v>
      </c>
      <c r="J111" s="274" t="n">
        <f aca="false">J112</f>
        <v>1798.1943</v>
      </c>
      <c r="K111" s="259"/>
    </row>
    <row r="112" customFormat="false" ht="12" hidden="false" customHeight="true" outlineLevel="0" collapsed="false">
      <c r="A112" s="249" t="n">
        <v>95</v>
      </c>
      <c r="B112" s="266" t="s">
        <v>270</v>
      </c>
      <c r="C112" s="267" t="n">
        <v>900</v>
      </c>
      <c r="D112" s="268" t="s">
        <v>108</v>
      </c>
      <c r="E112" s="257" t="s">
        <v>122</v>
      </c>
      <c r="F112" s="268" t="s">
        <v>442</v>
      </c>
      <c r="G112" s="268" t="s">
        <v>440</v>
      </c>
      <c r="H112" s="274" t="n">
        <v>1798.1943</v>
      </c>
      <c r="I112" s="274" t="n">
        <v>1798.1943</v>
      </c>
      <c r="J112" s="274" t="n">
        <v>1798.1943</v>
      </c>
      <c r="K112" s="259"/>
    </row>
    <row r="113" customFormat="false" ht="145.2" hidden="false" customHeight="false" outlineLevel="0" collapsed="false">
      <c r="A113" s="249" t="n">
        <v>96</v>
      </c>
      <c r="B113" s="266" t="s">
        <v>443</v>
      </c>
      <c r="C113" s="267" t="n">
        <v>900</v>
      </c>
      <c r="D113" s="268" t="s">
        <v>108</v>
      </c>
      <c r="E113" s="257" t="s">
        <v>122</v>
      </c>
      <c r="F113" s="268" t="s">
        <v>444</v>
      </c>
      <c r="G113" s="268"/>
      <c r="H113" s="274" t="n">
        <f aca="false">H114</f>
        <v>43.63161</v>
      </c>
      <c r="I113" s="274" t="n">
        <f aca="false">I114</f>
        <v>43.63161</v>
      </c>
      <c r="J113" s="274" t="n">
        <f aca="false">J114</f>
        <v>43.63161</v>
      </c>
      <c r="K113" s="259"/>
    </row>
    <row r="114" customFormat="false" ht="13.2" hidden="false" customHeight="false" outlineLevel="0" collapsed="false">
      <c r="A114" s="249" t="n">
        <v>97</v>
      </c>
      <c r="B114" s="266" t="s">
        <v>427</v>
      </c>
      <c r="C114" s="267" t="n">
        <v>900</v>
      </c>
      <c r="D114" s="268" t="s">
        <v>108</v>
      </c>
      <c r="E114" s="257" t="s">
        <v>122</v>
      </c>
      <c r="F114" s="268" t="s">
        <v>444</v>
      </c>
      <c r="G114" s="268" t="s">
        <v>428</v>
      </c>
      <c r="H114" s="274" t="n">
        <f aca="false">H115</f>
        <v>43.63161</v>
      </c>
      <c r="I114" s="274" t="n">
        <f aca="false">I115</f>
        <v>43.63161</v>
      </c>
      <c r="J114" s="274" t="n">
        <f aca="false">J115</f>
        <v>43.63161</v>
      </c>
      <c r="K114" s="259"/>
    </row>
    <row r="115" customFormat="false" ht="13.2" hidden="false" customHeight="false" outlineLevel="0" collapsed="false">
      <c r="A115" s="249" t="n">
        <v>98</v>
      </c>
      <c r="B115" s="266" t="s">
        <v>270</v>
      </c>
      <c r="C115" s="267" t="n">
        <v>900</v>
      </c>
      <c r="D115" s="268" t="s">
        <v>108</v>
      </c>
      <c r="E115" s="257" t="s">
        <v>122</v>
      </c>
      <c r="F115" s="268" t="s">
        <v>444</v>
      </c>
      <c r="G115" s="268" t="s">
        <v>440</v>
      </c>
      <c r="H115" s="274" t="n">
        <v>43.63161</v>
      </c>
      <c r="I115" s="274" t="n">
        <v>43.63161</v>
      </c>
      <c r="J115" s="274" t="n">
        <v>43.63161</v>
      </c>
      <c r="K115" s="259"/>
    </row>
    <row r="116" customFormat="false" ht="13.2" hidden="false" customHeight="false" outlineLevel="0" collapsed="false">
      <c r="A116" s="249" t="n">
        <v>99</v>
      </c>
      <c r="B116" s="266" t="s">
        <v>320</v>
      </c>
      <c r="C116" s="267" t="n">
        <v>900</v>
      </c>
      <c r="D116" s="268" t="s">
        <v>108</v>
      </c>
      <c r="E116" s="257" t="s">
        <v>314</v>
      </c>
      <c r="F116" s="268"/>
      <c r="G116" s="268"/>
      <c r="H116" s="274" t="n">
        <f aca="false">H117</f>
        <v>18052.2</v>
      </c>
      <c r="I116" s="274" t="n">
        <f aca="false">I117</f>
        <v>18052.2</v>
      </c>
      <c r="J116" s="274" t="n">
        <f aca="false">J117</f>
        <v>18036.97801</v>
      </c>
      <c r="K116" s="259"/>
    </row>
    <row r="117" customFormat="false" ht="13.2" hidden="false" customHeight="false" outlineLevel="0" collapsed="false">
      <c r="A117" s="249" t="n">
        <v>100</v>
      </c>
      <c r="B117" s="266" t="s">
        <v>435</v>
      </c>
      <c r="C117" s="267" t="n">
        <v>900</v>
      </c>
      <c r="D117" s="268" t="s">
        <v>108</v>
      </c>
      <c r="E117" s="257" t="s">
        <v>314</v>
      </c>
      <c r="F117" s="268" t="s">
        <v>394</v>
      </c>
      <c r="G117" s="268"/>
      <c r="H117" s="274" t="n">
        <f aca="false">H118</f>
        <v>18052.2</v>
      </c>
      <c r="I117" s="274" t="n">
        <f aca="false">I118</f>
        <v>18052.2</v>
      </c>
      <c r="J117" s="274" t="n">
        <f aca="false">J118</f>
        <v>18036.97801</v>
      </c>
      <c r="K117" s="259"/>
    </row>
    <row r="118" customFormat="false" ht="52.8" hidden="false" customHeight="false" outlineLevel="0" collapsed="false">
      <c r="A118" s="249" t="n">
        <v>101</v>
      </c>
      <c r="B118" s="266" t="s">
        <v>445</v>
      </c>
      <c r="C118" s="267" t="n">
        <v>900</v>
      </c>
      <c r="D118" s="268" t="s">
        <v>108</v>
      </c>
      <c r="E118" s="257" t="s">
        <v>314</v>
      </c>
      <c r="F118" s="268" t="s">
        <v>424</v>
      </c>
      <c r="G118" s="268"/>
      <c r="H118" s="274" t="n">
        <f aca="false">H119+H125+H128+H122</f>
        <v>18052.2</v>
      </c>
      <c r="I118" s="274" t="n">
        <f aca="false">I119+I125+I128+I122</f>
        <v>18052.2</v>
      </c>
      <c r="J118" s="274" t="n">
        <f aca="false">J119+J125+J128+J122</f>
        <v>18036.97801</v>
      </c>
      <c r="K118" s="259"/>
    </row>
    <row r="119" customFormat="false" ht="92.4" hidden="false" customHeight="false" outlineLevel="0" collapsed="false">
      <c r="A119" s="249" t="n">
        <v>102</v>
      </c>
      <c r="B119" s="269" t="s">
        <v>446</v>
      </c>
      <c r="C119" s="267" t="n">
        <v>900</v>
      </c>
      <c r="D119" s="268" t="s">
        <v>108</v>
      </c>
      <c r="E119" s="257" t="s">
        <v>314</v>
      </c>
      <c r="F119" s="268" t="s">
        <v>447</v>
      </c>
      <c r="G119" s="268"/>
      <c r="H119" s="274" t="n">
        <f aca="false">H120</f>
        <v>242.9</v>
      </c>
      <c r="I119" s="274" t="n">
        <f aca="false">I120</f>
        <v>242.9</v>
      </c>
      <c r="J119" s="274" t="n">
        <f aca="false">J120</f>
        <v>242.9</v>
      </c>
      <c r="K119" s="259"/>
    </row>
    <row r="120" customFormat="false" ht="13.2" hidden="false" customHeight="false" outlineLevel="0" collapsed="false">
      <c r="A120" s="249" t="n">
        <v>103</v>
      </c>
      <c r="B120" s="266" t="s">
        <v>427</v>
      </c>
      <c r="C120" s="267" t="n">
        <v>900</v>
      </c>
      <c r="D120" s="268" t="s">
        <v>108</v>
      </c>
      <c r="E120" s="257" t="s">
        <v>314</v>
      </c>
      <c r="F120" s="268" t="s">
        <v>447</v>
      </c>
      <c r="G120" s="268" t="s">
        <v>428</v>
      </c>
      <c r="H120" s="274" t="n">
        <f aca="false">H121</f>
        <v>242.9</v>
      </c>
      <c r="I120" s="274" t="n">
        <f aca="false">I121</f>
        <v>242.9</v>
      </c>
      <c r="J120" s="274" t="n">
        <f aca="false">J121</f>
        <v>242.9</v>
      </c>
      <c r="K120" s="259"/>
    </row>
    <row r="121" customFormat="false" ht="13.2" hidden="false" customHeight="false" outlineLevel="0" collapsed="false">
      <c r="A121" s="249" t="n">
        <v>104</v>
      </c>
      <c r="B121" s="266" t="s">
        <v>270</v>
      </c>
      <c r="C121" s="267" t="n">
        <v>900</v>
      </c>
      <c r="D121" s="268" t="s">
        <v>108</v>
      </c>
      <c r="E121" s="257" t="s">
        <v>314</v>
      </c>
      <c r="F121" s="268" t="s">
        <v>447</v>
      </c>
      <c r="G121" s="268" t="s">
        <v>440</v>
      </c>
      <c r="H121" s="274" t="n">
        <v>242.9</v>
      </c>
      <c r="I121" s="274" t="n">
        <v>242.9</v>
      </c>
      <c r="J121" s="274" t="n">
        <v>242.9</v>
      </c>
      <c r="K121" s="259"/>
    </row>
    <row r="122" customFormat="false" ht="105.6" hidden="false" customHeight="false" outlineLevel="0" collapsed="false">
      <c r="A122" s="249" t="n">
        <v>105</v>
      </c>
      <c r="B122" s="266" t="s">
        <v>448</v>
      </c>
      <c r="C122" s="267" t="n">
        <v>900</v>
      </c>
      <c r="D122" s="268" t="s">
        <v>108</v>
      </c>
      <c r="E122" s="257" t="s">
        <v>314</v>
      </c>
      <c r="F122" s="268" t="s">
        <v>449</v>
      </c>
      <c r="G122" s="268"/>
      <c r="H122" s="274" t="n">
        <f aca="false">H123</f>
        <v>761.1</v>
      </c>
      <c r="I122" s="274" t="n">
        <f aca="false">I123</f>
        <v>761.1</v>
      </c>
      <c r="J122" s="274" t="n">
        <f aca="false">J123</f>
        <v>745.87801</v>
      </c>
      <c r="K122" s="259"/>
    </row>
    <row r="123" customFormat="false" ht="13.2" hidden="false" customHeight="false" outlineLevel="0" collapsed="false">
      <c r="A123" s="249" t="n">
        <v>106</v>
      </c>
      <c r="B123" s="266" t="s">
        <v>427</v>
      </c>
      <c r="C123" s="267" t="n">
        <v>900</v>
      </c>
      <c r="D123" s="268" t="s">
        <v>108</v>
      </c>
      <c r="E123" s="257" t="s">
        <v>314</v>
      </c>
      <c r="F123" s="268" t="s">
        <v>449</v>
      </c>
      <c r="G123" s="268" t="s">
        <v>428</v>
      </c>
      <c r="H123" s="274" t="n">
        <f aca="false">H124</f>
        <v>761.1</v>
      </c>
      <c r="I123" s="274" t="n">
        <f aca="false">I124</f>
        <v>761.1</v>
      </c>
      <c r="J123" s="274" t="n">
        <f aca="false">J124</f>
        <v>745.87801</v>
      </c>
      <c r="K123" s="259"/>
    </row>
    <row r="124" customFormat="false" ht="13.2" hidden="false" customHeight="false" outlineLevel="0" collapsed="false">
      <c r="A124" s="249" t="n">
        <v>107</v>
      </c>
      <c r="B124" s="266" t="s">
        <v>270</v>
      </c>
      <c r="C124" s="267" t="n">
        <v>900</v>
      </c>
      <c r="D124" s="268" t="s">
        <v>108</v>
      </c>
      <c r="E124" s="257" t="s">
        <v>314</v>
      </c>
      <c r="F124" s="268" t="s">
        <v>449</v>
      </c>
      <c r="G124" s="268" t="s">
        <v>440</v>
      </c>
      <c r="H124" s="274" t="n">
        <v>761.1</v>
      </c>
      <c r="I124" s="274" t="n">
        <v>761.1</v>
      </c>
      <c r="J124" s="274" t="n">
        <v>745.87801</v>
      </c>
      <c r="K124" s="259"/>
    </row>
    <row r="125" customFormat="false" ht="105.6" hidden="false" customHeight="false" outlineLevel="0" collapsed="false">
      <c r="A125" s="249" t="n">
        <v>108</v>
      </c>
      <c r="B125" s="269" t="s">
        <v>450</v>
      </c>
      <c r="C125" s="267" t="n">
        <v>900</v>
      </c>
      <c r="D125" s="268" t="s">
        <v>108</v>
      </c>
      <c r="E125" s="257" t="s">
        <v>314</v>
      </c>
      <c r="F125" s="268" t="s">
        <v>451</v>
      </c>
      <c r="G125" s="268"/>
      <c r="H125" s="274" t="n">
        <f aca="false">H126</f>
        <v>6381.2</v>
      </c>
      <c r="I125" s="274" t="n">
        <f aca="false">I126</f>
        <v>6381.2</v>
      </c>
      <c r="J125" s="274" t="n">
        <f aca="false">J126</f>
        <v>6381.2</v>
      </c>
      <c r="K125" s="259"/>
    </row>
    <row r="126" customFormat="false" ht="13.2" hidden="false" customHeight="false" outlineLevel="0" collapsed="false">
      <c r="A126" s="249" t="n">
        <v>109</v>
      </c>
      <c r="B126" s="266" t="s">
        <v>427</v>
      </c>
      <c r="C126" s="267" t="n">
        <v>900</v>
      </c>
      <c r="D126" s="268" t="s">
        <v>108</v>
      </c>
      <c r="E126" s="257" t="s">
        <v>314</v>
      </c>
      <c r="F126" s="268" t="s">
        <v>451</v>
      </c>
      <c r="G126" s="268" t="s">
        <v>428</v>
      </c>
      <c r="H126" s="274" t="n">
        <f aca="false">H127</f>
        <v>6381.2</v>
      </c>
      <c r="I126" s="274" t="n">
        <f aca="false">I127</f>
        <v>6381.2</v>
      </c>
      <c r="J126" s="274" t="n">
        <f aca="false">J127</f>
        <v>6381.2</v>
      </c>
      <c r="K126" s="259"/>
    </row>
    <row r="127" customFormat="false" ht="13.2" hidden="false" customHeight="false" outlineLevel="0" collapsed="false">
      <c r="A127" s="249" t="n">
        <v>110</v>
      </c>
      <c r="B127" s="266" t="s">
        <v>270</v>
      </c>
      <c r="C127" s="267" t="n">
        <v>900</v>
      </c>
      <c r="D127" s="268" t="s">
        <v>108</v>
      </c>
      <c r="E127" s="257" t="s">
        <v>314</v>
      </c>
      <c r="F127" s="268" t="s">
        <v>451</v>
      </c>
      <c r="G127" s="268" t="s">
        <v>440</v>
      </c>
      <c r="H127" s="274" t="n">
        <v>6381.2</v>
      </c>
      <c r="I127" s="274" t="n">
        <v>6381.2</v>
      </c>
      <c r="J127" s="274" t="n">
        <v>6381.2</v>
      </c>
      <c r="K127" s="259"/>
    </row>
    <row r="128" customFormat="false" ht="105.6" hidden="false" customHeight="false" outlineLevel="0" collapsed="false">
      <c r="A128" s="249" t="n">
        <v>111</v>
      </c>
      <c r="B128" s="269" t="s">
        <v>452</v>
      </c>
      <c r="C128" s="267" t="n">
        <v>900</v>
      </c>
      <c r="D128" s="268" t="s">
        <v>108</v>
      </c>
      <c r="E128" s="257" t="s">
        <v>314</v>
      </c>
      <c r="F128" s="268" t="s">
        <v>453</v>
      </c>
      <c r="G128" s="268"/>
      <c r="H128" s="274" t="n">
        <f aca="false">H129</f>
        <v>10667</v>
      </c>
      <c r="I128" s="274" t="n">
        <f aca="false">I129</f>
        <v>10667</v>
      </c>
      <c r="J128" s="274" t="n">
        <f aca="false">J129</f>
        <v>10667</v>
      </c>
      <c r="K128" s="259"/>
    </row>
    <row r="129" customFormat="false" ht="13.2" hidden="false" customHeight="false" outlineLevel="0" collapsed="false">
      <c r="A129" s="249" t="n">
        <v>112</v>
      </c>
      <c r="B129" s="266" t="s">
        <v>427</v>
      </c>
      <c r="C129" s="267" t="n">
        <v>900</v>
      </c>
      <c r="D129" s="268" t="s">
        <v>108</v>
      </c>
      <c r="E129" s="257" t="s">
        <v>314</v>
      </c>
      <c r="F129" s="268" t="s">
        <v>453</v>
      </c>
      <c r="G129" s="268" t="s">
        <v>428</v>
      </c>
      <c r="H129" s="274" t="n">
        <f aca="false">H130</f>
        <v>10667</v>
      </c>
      <c r="I129" s="274" t="n">
        <f aca="false">I130</f>
        <v>10667</v>
      </c>
      <c r="J129" s="274" t="n">
        <f aca="false">J130</f>
        <v>10667</v>
      </c>
      <c r="K129" s="259"/>
    </row>
    <row r="130" customFormat="false" ht="13.2" hidden="false" customHeight="false" outlineLevel="0" collapsed="false">
      <c r="A130" s="249" t="n">
        <v>113</v>
      </c>
      <c r="B130" s="266" t="s">
        <v>270</v>
      </c>
      <c r="C130" s="267" t="n">
        <v>900</v>
      </c>
      <c r="D130" s="268" t="s">
        <v>108</v>
      </c>
      <c r="E130" s="257" t="s">
        <v>314</v>
      </c>
      <c r="F130" s="268" t="s">
        <v>453</v>
      </c>
      <c r="G130" s="268" t="s">
        <v>440</v>
      </c>
      <c r="H130" s="274" t="n">
        <v>10667</v>
      </c>
      <c r="I130" s="274" t="n">
        <v>10667</v>
      </c>
      <c r="J130" s="274" t="n">
        <v>10667</v>
      </c>
      <c r="K130" s="259"/>
    </row>
    <row r="131" customFormat="false" ht="13.2" hidden="false" customHeight="false" outlineLevel="0" collapsed="false">
      <c r="A131" s="249" t="n">
        <v>114</v>
      </c>
      <c r="B131" s="269" t="s">
        <v>321</v>
      </c>
      <c r="C131" s="267" t="n">
        <v>900</v>
      </c>
      <c r="D131" s="268" t="s">
        <v>108</v>
      </c>
      <c r="E131" s="257" t="s">
        <v>228</v>
      </c>
      <c r="F131" s="268"/>
      <c r="G131" s="268"/>
      <c r="H131" s="274" t="n">
        <f aca="false">H132</f>
        <v>427.44</v>
      </c>
      <c r="I131" s="274" t="n">
        <f aca="false">I132</f>
        <v>427.44</v>
      </c>
      <c r="J131" s="274" t="n">
        <f aca="false">J132</f>
        <v>427.44</v>
      </c>
      <c r="K131" s="259"/>
    </row>
    <row r="132" customFormat="false" ht="13.2" hidden="false" customHeight="false" outlineLevel="0" collapsed="false">
      <c r="A132" s="249" t="n">
        <v>115</v>
      </c>
      <c r="B132" s="266" t="s">
        <v>435</v>
      </c>
      <c r="C132" s="267" t="n">
        <v>900</v>
      </c>
      <c r="D132" s="268" t="s">
        <v>108</v>
      </c>
      <c r="E132" s="257" t="s">
        <v>228</v>
      </c>
      <c r="F132" s="268" t="s">
        <v>394</v>
      </c>
      <c r="G132" s="268"/>
      <c r="H132" s="274" t="n">
        <f aca="false">H133</f>
        <v>427.44</v>
      </c>
      <c r="I132" s="274" t="n">
        <f aca="false">I133</f>
        <v>427.44</v>
      </c>
      <c r="J132" s="274" t="n">
        <f aca="false">J133</f>
        <v>427.44</v>
      </c>
      <c r="K132" s="259"/>
    </row>
    <row r="133" customFormat="false" ht="52.8" hidden="false" customHeight="false" outlineLevel="0" collapsed="false">
      <c r="A133" s="249" t="n">
        <v>116</v>
      </c>
      <c r="B133" s="266" t="s">
        <v>423</v>
      </c>
      <c r="C133" s="267" t="n">
        <v>900</v>
      </c>
      <c r="D133" s="268" t="s">
        <v>108</v>
      </c>
      <c r="E133" s="257" t="s">
        <v>228</v>
      </c>
      <c r="F133" s="268" t="s">
        <v>424</v>
      </c>
      <c r="G133" s="268"/>
      <c r="H133" s="274" t="n">
        <f aca="false">H134</f>
        <v>427.44</v>
      </c>
      <c r="I133" s="274" t="n">
        <f aca="false">I134</f>
        <v>427.44</v>
      </c>
      <c r="J133" s="274" t="n">
        <f aca="false">J134</f>
        <v>427.44</v>
      </c>
      <c r="K133" s="259"/>
    </row>
    <row r="134" customFormat="false" ht="92.4" hidden="false" customHeight="false" outlineLevel="0" collapsed="false">
      <c r="A134" s="249" t="n">
        <v>117</v>
      </c>
      <c r="B134" s="269" t="s">
        <v>454</v>
      </c>
      <c r="C134" s="267" t="n">
        <v>900</v>
      </c>
      <c r="D134" s="268" t="s">
        <v>108</v>
      </c>
      <c r="E134" s="257" t="s">
        <v>228</v>
      </c>
      <c r="F134" s="268" t="s">
        <v>455</v>
      </c>
      <c r="G134" s="268"/>
      <c r="H134" s="274" t="n">
        <f aca="false">H135</f>
        <v>427.44</v>
      </c>
      <c r="I134" s="274" t="n">
        <f aca="false">I135</f>
        <v>427.44</v>
      </c>
      <c r="J134" s="274" t="n">
        <f aca="false">J135</f>
        <v>427.44</v>
      </c>
      <c r="K134" s="259"/>
    </row>
    <row r="135" customFormat="false" ht="25.5" hidden="false" customHeight="true" outlineLevel="0" collapsed="false">
      <c r="A135" s="249" t="n">
        <v>118</v>
      </c>
      <c r="B135" s="260" t="s">
        <v>427</v>
      </c>
      <c r="C135" s="267" t="n">
        <v>900</v>
      </c>
      <c r="D135" s="268" t="s">
        <v>108</v>
      </c>
      <c r="E135" s="257" t="s">
        <v>228</v>
      </c>
      <c r="F135" s="268" t="s">
        <v>455</v>
      </c>
      <c r="G135" s="268" t="s">
        <v>428</v>
      </c>
      <c r="H135" s="274" t="n">
        <f aca="false">H136</f>
        <v>427.44</v>
      </c>
      <c r="I135" s="274" t="n">
        <f aca="false">I136</f>
        <v>427.44</v>
      </c>
      <c r="J135" s="274" t="n">
        <f aca="false">J136</f>
        <v>427.44</v>
      </c>
      <c r="K135" s="259"/>
    </row>
    <row r="136" customFormat="false" ht="26.4" hidden="false" customHeight="false" outlineLevel="0" collapsed="false">
      <c r="A136" s="249" t="n">
        <v>119</v>
      </c>
      <c r="B136" s="269" t="s">
        <v>270</v>
      </c>
      <c r="C136" s="267" t="n">
        <v>900</v>
      </c>
      <c r="D136" s="268" t="s">
        <v>108</v>
      </c>
      <c r="E136" s="257" t="s">
        <v>228</v>
      </c>
      <c r="F136" s="268" t="s">
        <v>455</v>
      </c>
      <c r="G136" s="268" t="s">
        <v>440</v>
      </c>
      <c r="H136" s="274" t="n">
        <f aca="false">427.01256+0.42744</f>
        <v>427.44</v>
      </c>
      <c r="I136" s="274" t="n">
        <f aca="false">427.01256+0.42744</f>
        <v>427.44</v>
      </c>
      <c r="J136" s="274" t="n">
        <v>427.44</v>
      </c>
      <c r="K136" s="259"/>
    </row>
    <row r="137" customFormat="false" ht="13.2" hidden="false" customHeight="false" outlineLevel="0" collapsed="false">
      <c r="A137" s="249" t="n">
        <v>120</v>
      </c>
      <c r="B137" s="269" t="s">
        <v>322</v>
      </c>
      <c r="C137" s="267" t="n">
        <v>900</v>
      </c>
      <c r="D137" s="268" t="s">
        <v>108</v>
      </c>
      <c r="E137" s="257" t="s">
        <v>141</v>
      </c>
      <c r="F137" s="268"/>
      <c r="G137" s="268"/>
      <c r="H137" s="274" t="n">
        <f aca="false">H138</f>
        <v>900</v>
      </c>
      <c r="I137" s="274" t="n">
        <f aca="false">I138</f>
        <v>900</v>
      </c>
      <c r="J137" s="274" t="n">
        <f aca="false">J138</f>
        <v>899.68511</v>
      </c>
      <c r="K137" s="259"/>
    </row>
    <row r="138" customFormat="false" ht="13.2" hidden="false" customHeight="false" outlineLevel="0" collapsed="false">
      <c r="A138" s="249" t="n">
        <v>121</v>
      </c>
      <c r="B138" s="266" t="s">
        <v>435</v>
      </c>
      <c r="C138" s="267" t="n">
        <v>900</v>
      </c>
      <c r="D138" s="268" t="s">
        <v>108</v>
      </c>
      <c r="E138" s="257" t="s">
        <v>141</v>
      </c>
      <c r="F138" s="268" t="s">
        <v>394</v>
      </c>
      <c r="G138" s="268"/>
      <c r="H138" s="274" t="n">
        <f aca="false">H139</f>
        <v>900</v>
      </c>
      <c r="I138" s="274" t="n">
        <f aca="false">I139</f>
        <v>900</v>
      </c>
      <c r="J138" s="274" t="n">
        <f aca="false">J139</f>
        <v>899.68511</v>
      </c>
      <c r="K138" s="259"/>
    </row>
    <row r="139" customFormat="false" ht="52.8" hidden="false" customHeight="false" outlineLevel="0" collapsed="false">
      <c r="A139" s="249" t="n">
        <v>122</v>
      </c>
      <c r="B139" s="266" t="s">
        <v>423</v>
      </c>
      <c r="C139" s="267" t="n">
        <v>900</v>
      </c>
      <c r="D139" s="268" t="s">
        <v>108</v>
      </c>
      <c r="E139" s="257" t="s">
        <v>141</v>
      </c>
      <c r="F139" s="268" t="s">
        <v>424</v>
      </c>
      <c r="G139" s="268"/>
      <c r="H139" s="274" t="n">
        <f aca="false">H140</f>
        <v>900</v>
      </c>
      <c r="I139" s="274" t="n">
        <f aca="false">I140</f>
        <v>900</v>
      </c>
      <c r="J139" s="274" t="n">
        <f aca="false">J140</f>
        <v>899.68511</v>
      </c>
      <c r="K139" s="259"/>
    </row>
    <row r="140" customFormat="false" ht="105.6" hidden="false" customHeight="false" outlineLevel="0" collapsed="false">
      <c r="A140" s="249" t="n">
        <v>123</v>
      </c>
      <c r="B140" s="269" t="s">
        <v>456</v>
      </c>
      <c r="C140" s="267" t="n">
        <v>900</v>
      </c>
      <c r="D140" s="268" t="s">
        <v>108</v>
      </c>
      <c r="E140" s="257" t="s">
        <v>141</v>
      </c>
      <c r="F140" s="268" t="s">
        <v>457</v>
      </c>
      <c r="G140" s="268"/>
      <c r="H140" s="274" t="n">
        <f aca="false">H141</f>
        <v>900</v>
      </c>
      <c r="I140" s="274" t="n">
        <f aca="false">I141</f>
        <v>900</v>
      </c>
      <c r="J140" s="274" t="n">
        <f aca="false">J141</f>
        <v>899.68511</v>
      </c>
      <c r="K140" s="259"/>
    </row>
    <row r="141" customFormat="false" ht="13.2" hidden="false" customHeight="false" outlineLevel="0" collapsed="false">
      <c r="A141" s="249" t="n">
        <v>124</v>
      </c>
      <c r="B141" s="260" t="s">
        <v>427</v>
      </c>
      <c r="C141" s="267" t="n">
        <v>900</v>
      </c>
      <c r="D141" s="268" t="s">
        <v>108</v>
      </c>
      <c r="E141" s="257" t="s">
        <v>141</v>
      </c>
      <c r="F141" s="268" t="s">
        <v>457</v>
      </c>
      <c r="G141" s="268" t="s">
        <v>428</v>
      </c>
      <c r="H141" s="274" t="n">
        <f aca="false">H142</f>
        <v>900</v>
      </c>
      <c r="I141" s="274" t="n">
        <f aca="false">I142</f>
        <v>900</v>
      </c>
      <c r="J141" s="274" t="n">
        <f aca="false">J142</f>
        <v>899.68511</v>
      </c>
      <c r="K141" s="259"/>
    </row>
    <row r="142" customFormat="false" ht="13.2" hidden="false" customHeight="false" outlineLevel="0" collapsed="false">
      <c r="A142" s="249" t="n">
        <v>125</v>
      </c>
      <c r="B142" s="269" t="s">
        <v>270</v>
      </c>
      <c r="C142" s="267" t="n">
        <v>900</v>
      </c>
      <c r="D142" s="268" t="s">
        <v>108</v>
      </c>
      <c r="E142" s="257" t="s">
        <v>141</v>
      </c>
      <c r="F142" s="268" t="s">
        <v>457</v>
      </c>
      <c r="G142" s="268" t="s">
        <v>440</v>
      </c>
      <c r="H142" s="274" t="n">
        <v>900</v>
      </c>
      <c r="I142" s="274" t="n">
        <v>900</v>
      </c>
      <c r="J142" s="274" t="n">
        <v>899.68511</v>
      </c>
      <c r="K142" s="259"/>
    </row>
    <row r="143" customFormat="false" ht="13.2" hidden="false" customHeight="false" outlineLevel="0" collapsed="false">
      <c r="A143" s="249" t="n">
        <v>126</v>
      </c>
      <c r="B143" s="266" t="s">
        <v>323</v>
      </c>
      <c r="C143" s="267" t="n">
        <v>900</v>
      </c>
      <c r="D143" s="268" t="s">
        <v>103</v>
      </c>
      <c r="E143" s="257" t="s">
        <v>61</v>
      </c>
      <c r="F143" s="268"/>
      <c r="G143" s="268"/>
      <c r="H143" s="274" t="n">
        <f aca="false">H144</f>
        <v>8842.771</v>
      </c>
      <c r="I143" s="274" t="n">
        <f aca="false">I144</f>
        <v>8842.771</v>
      </c>
      <c r="J143" s="274" t="n">
        <f aca="false">J144</f>
        <v>8842.771</v>
      </c>
      <c r="K143" s="259"/>
    </row>
    <row r="144" customFormat="false" ht="13.2" hidden="false" customHeight="false" outlineLevel="0" collapsed="false">
      <c r="A144" s="249" t="n">
        <v>127</v>
      </c>
      <c r="B144" s="266" t="s">
        <v>326</v>
      </c>
      <c r="C144" s="267" t="n">
        <v>900</v>
      </c>
      <c r="D144" s="268" t="s">
        <v>103</v>
      </c>
      <c r="E144" s="257" t="s">
        <v>84</v>
      </c>
      <c r="F144" s="268"/>
      <c r="G144" s="268"/>
      <c r="H144" s="274" t="n">
        <f aca="false">H146</f>
        <v>8842.771</v>
      </c>
      <c r="I144" s="274" t="n">
        <f aca="false">I146</f>
        <v>8842.771</v>
      </c>
      <c r="J144" s="274" t="n">
        <f aca="false">J146</f>
        <v>8842.771</v>
      </c>
      <c r="K144" s="259"/>
    </row>
    <row r="145" customFormat="false" ht="13.2" hidden="false" customHeight="false" outlineLevel="0" collapsed="false">
      <c r="A145" s="249" t="n">
        <v>128</v>
      </c>
      <c r="B145" s="266" t="s">
        <v>435</v>
      </c>
      <c r="C145" s="267" t="n">
        <v>900</v>
      </c>
      <c r="D145" s="268" t="s">
        <v>103</v>
      </c>
      <c r="E145" s="257" t="s">
        <v>84</v>
      </c>
      <c r="F145" s="268" t="s">
        <v>394</v>
      </c>
      <c r="G145" s="268"/>
      <c r="H145" s="274" t="n">
        <f aca="false">H146</f>
        <v>8842.771</v>
      </c>
      <c r="I145" s="274" t="n">
        <f aca="false">I146</f>
        <v>8842.771</v>
      </c>
      <c r="J145" s="274" t="n">
        <f aca="false">J146</f>
        <v>8842.771</v>
      </c>
      <c r="K145" s="259"/>
    </row>
    <row r="146" customFormat="false" ht="52.8" hidden="false" customHeight="false" outlineLevel="0" collapsed="false">
      <c r="A146" s="249" t="n">
        <v>129</v>
      </c>
      <c r="B146" s="266" t="s">
        <v>458</v>
      </c>
      <c r="C146" s="267" t="n">
        <v>900</v>
      </c>
      <c r="D146" s="268" t="s">
        <v>103</v>
      </c>
      <c r="E146" s="257" t="s">
        <v>84</v>
      </c>
      <c r="F146" s="268" t="s">
        <v>424</v>
      </c>
      <c r="G146" s="268"/>
      <c r="H146" s="224" t="n">
        <f aca="false">H147+H150</f>
        <v>8842.771</v>
      </c>
      <c r="I146" s="224" t="n">
        <f aca="false">I147+I150</f>
        <v>8842.771</v>
      </c>
      <c r="J146" s="224" t="n">
        <f aca="false">J147+J150</f>
        <v>8842.771</v>
      </c>
      <c r="K146" s="259"/>
    </row>
    <row r="147" customFormat="false" ht="105.6" hidden="false" customHeight="false" outlineLevel="0" collapsed="false">
      <c r="A147" s="249" t="n">
        <v>130</v>
      </c>
      <c r="B147" s="266" t="s">
        <v>459</v>
      </c>
      <c r="C147" s="267" t="n">
        <v>900</v>
      </c>
      <c r="D147" s="268" t="s">
        <v>103</v>
      </c>
      <c r="E147" s="257" t="s">
        <v>84</v>
      </c>
      <c r="F147" s="275" t="s">
        <v>460</v>
      </c>
      <c r="G147" s="268"/>
      <c r="H147" s="274" t="n">
        <f aca="false">H148</f>
        <v>8342.771</v>
      </c>
      <c r="I147" s="274" t="n">
        <f aca="false">I148</f>
        <v>8342.771</v>
      </c>
      <c r="J147" s="274" t="n">
        <f aca="false">J148</f>
        <v>8342.771</v>
      </c>
      <c r="K147" s="259"/>
    </row>
    <row r="148" customFormat="false" ht="13.2" hidden="false" customHeight="false" outlineLevel="0" collapsed="false">
      <c r="A148" s="249" t="n">
        <v>131</v>
      </c>
      <c r="B148" s="266" t="s">
        <v>427</v>
      </c>
      <c r="C148" s="267" t="n">
        <v>900</v>
      </c>
      <c r="D148" s="268" t="s">
        <v>103</v>
      </c>
      <c r="E148" s="257" t="s">
        <v>84</v>
      </c>
      <c r="F148" s="275" t="s">
        <v>460</v>
      </c>
      <c r="G148" s="268" t="s">
        <v>428</v>
      </c>
      <c r="H148" s="274" t="n">
        <f aca="false">H149</f>
        <v>8342.771</v>
      </c>
      <c r="I148" s="274" t="n">
        <f aca="false">I149</f>
        <v>8342.771</v>
      </c>
      <c r="J148" s="274" t="n">
        <f aca="false">J149</f>
        <v>8342.771</v>
      </c>
      <c r="K148" s="259"/>
    </row>
    <row r="149" customFormat="false" ht="22.5" hidden="false" customHeight="true" outlineLevel="0" collapsed="false">
      <c r="A149" s="249" t="n">
        <v>132</v>
      </c>
      <c r="B149" s="266" t="s">
        <v>270</v>
      </c>
      <c r="C149" s="267" t="n">
        <v>900</v>
      </c>
      <c r="D149" s="268" t="s">
        <v>103</v>
      </c>
      <c r="E149" s="257" t="s">
        <v>84</v>
      </c>
      <c r="F149" s="275" t="s">
        <v>460</v>
      </c>
      <c r="G149" s="268" t="s">
        <v>440</v>
      </c>
      <c r="H149" s="274" t="n">
        <v>8342.771</v>
      </c>
      <c r="I149" s="274" t="n">
        <v>8342.771</v>
      </c>
      <c r="J149" s="274" t="n">
        <v>8342.771</v>
      </c>
      <c r="K149" s="259"/>
    </row>
    <row r="150" customFormat="false" ht="118.8" hidden="false" customHeight="false" outlineLevel="0" collapsed="false">
      <c r="A150" s="249" t="n">
        <v>133</v>
      </c>
      <c r="B150" s="266" t="s">
        <v>461</v>
      </c>
      <c r="C150" s="267" t="n">
        <v>900</v>
      </c>
      <c r="D150" s="268" t="s">
        <v>103</v>
      </c>
      <c r="E150" s="257" t="s">
        <v>84</v>
      </c>
      <c r="F150" s="275" t="s">
        <v>462</v>
      </c>
      <c r="G150" s="268"/>
      <c r="H150" s="274" t="n">
        <f aca="false">H151</f>
        <v>500</v>
      </c>
      <c r="I150" s="274" t="n">
        <f aca="false">I151</f>
        <v>500</v>
      </c>
      <c r="J150" s="274" t="n">
        <f aca="false">J151</f>
        <v>500</v>
      </c>
      <c r="K150" s="259"/>
    </row>
    <row r="151" customFormat="false" ht="13.2" hidden="false" customHeight="false" outlineLevel="0" collapsed="false">
      <c r="A151" s="249" t="n">
        <v>134</v>
      </c>
      <c r="B151" s="266" t="s">
        <v>427</v>
      </c>
      <c r="C151" s="267" t="n">
        <v>900</v>
      </c>
      <c r="D151" s="268" t="s">
        <v>103</v>
      </c>
      <c r="E151" s="257" t="s">
        <v>84</v>
      </c>
      <c r="F151" s="275" t="s">
        <v>462</v>
      </c>
      <c r="G151" s="268" t="s">
        <v>428</v>
      </c>
      <c r="H151" s="274" t="n">
        <f aca="false">H152</f>
        <v>500</v>
      </c>
      <c r="I151" s="274" t="n">
        <f aca="false">I152</f>
        <v>500</v>
      </c>
      <c r="J151" s="274" t="n">
        <f aca="false">J152</f>
        <v>500</v>
      </c>
      <c r="K151" s="259"/>
    </row>
    <row r="152" customFormat="false" ht="13.2" hidden="false" customHeight="false" outlineLevel="0" collapsed="false">
      <c r="A152" s="249" t="n">
        <v>135</v>
      </c>
      <c r="B152" s="266" t="s">
        <v>270</v>
      </c>
      <c r="C152" s="267" t="n">
        <v>900</v>
      </c>
      <c r="D152" s="268" t="s">
        <v>103</v>
      </c>
      <c r="E152" s="257" t="s">
        <v>84</v>
      </c>
      <c r="F152" s="275" t="s">
        <v>462</v>
      </c>
      <c r="G152" s="268" t="s">
        <v>440</v>
      </c>
      <c r="H152" s="274" t="n">
        <v>500</v>
      </c>
      <c r="I152" s="274" t="n">
        <v>500</v>
      </c>
      <c r="J152" s="274" t="n">
        <v>500</v>
      </c>
      <c r="K152" s="259"/>
    </row>
    <row r="153" customFormat="false" ht="13.2" hidden="false" customHeight="false" outlineLevel="0" collapsed="false">
      <c r="A153" s="249" t="n">
        <v>136</v>
      </c>
      <c r="B153" s="266" t="s">
        <v>328</v>
      </c>
      <c r="C153" s="267" t="n">
        <v>900</v>
      </c>
      <c r="D153" s="268" t="s">
        <v>111</v>
      </c>
      <c r="E153" s="257" t="s">
        <v>61</v>
      </c>
      <c r="F153" s="275"/>
      <c r="G153" s="268"/>
      <c r="H153" s="274" t="n">
        <f aca="false">H154</f>
        <v>1848.8</v>
      </c>
      <c r="I153" s="274" t="n">
        <f aca="false">I154</f>
        <v>1848.8</v>
      </c>
      <c r="J153" s="274" t="n">
        <f aca="false">J154</f>
        <v>1848.75736</v>
      </c>
      <c r="K153" s="259"/>
    </row>
    <row r="154" customFormat="false" ht="13.2" hidden="false" customHeight="false" outlineLevel="0" collapsed="false">
      <c r="A154" s="249" t="n">
        <v>137</v>
      </c>
      <c r="B154" s="266" t="s">
        <v>329</v>
      </c>
      <c r="C154" s="267" t="n">
        <v>900</v>
      </c>
      <c r="D154" s="268" t="s">
        <v>111</v>
      </c>
      <c r="E154" s="257" t="s">
        <v>103</v>
      </c>
      <c r="F154" s="275"/>
      <c r="G154" s="268"/>
      <c r="H154" s="274" t="n">
        <f aca="false">H155</f>
        <v>1848.8</v>
      </c>
      <c r="I154" s="274" t="n">
        <f aca="false">I155</f>
        <v>1848.8</v>
      </c>
      <c r="J154" s="274" t="n">
        <f aca="false">J155</f>
        <v>1848.75736</v>
      </c>
      <c r="K154" s="259"/>
    </row>
    <row r="155" customFormat="false" ht="39" hidden="false" customHeight="true" outlineLevel="0" collapsed="false">
      <c r="A155" s="249" t="n">
        <v>138</v>
      </c>
      <c r="B155" s="266" t="s">
        <v>435</v>
      </c>
      <c r="C155" s="267" t="n">
        <v>900</v>
      </c>
      <c r="D155" s="268" t="s">
        <v>111</v>
      </c>
      <c r="E155" s="257" t="s">
        <v>103</v>
      </c>
      <c r="F155" s="275" t="s">
        <v>394</v>
      </c>
      <c r="G155" s="268"/>
      <c r="H155" s="274" t="n">
        <f aca="false">H156</f>
        <v>1848.8</v>
      </c>
      <c r="I155" s="274" t="n">
        <f aca="false">I156</f>
        <v>1848.8</v>
      </c>
      <c r="J155" s="274" t="n">
        <f aca="false">J156</f>
        <v>1848.75736</v>
      </c>
      <c r="K155" s="259"/>
    </row>
    <row r="156" customFormat="false" ht="52.8" hidden="false" customHeight="false" outlineLevel="0" collapsed="false">
      <c r="A156" s="249" t="n">
        <v>139</v>
      </c>
      <c r="B156" s="266" t="s">
        <v>463</v>
      </c>
      <c r="C156" s="267" t="n">
        <v>900</v>
      </c>
      <c r="D156" s="268" t="s">
        <v>111</v>
      </c>
      <c r="E156" s="257" t="s">
        <v>103</v>
      </c>
      <c r="F156" s="275" t="s">
        <v>424</v>
      </c>
      <c r="G156" s="268"/>
      <c r="H156" s="274" t="n">
        <f aca="false">H157</f>
        <v>1848.8</v>
      </c>
      <c r="I156" s="274" t="n">
        <f aca="false">I157</f>
        <v>1848.8</v>
      </c>
      <c r="J156" s="274" t="n">
        <f aca="false">J157</f>
        <v>1848.75736</v>
      </c>
      <c r="K156" s="259"/>
    </row>
    <row r="157" customFormat="false" ht="105.6" hidden="false" customHeight="false" outlineLevel="0" collapsed="false">
      <c r="A157" s="249" t="n">
        <v>140</v>
      </c>
      <c r="B157" s="266" t="s">
        <v>464</v>
      </c>
      <c r="C157" s="267" t="n">
        <v>900</v>
      </c>
      <c r="D157" s="268" t="s">
        <v>111</v>
      </c>
      <c r="E157" s="257" t="s">
        <v>103</v>
      </c>
      <c r="F157" s="275" t="s">
        <v>465</v>
      </c>
      <c r="G157" s="268"/>
      <c r="H157" s="274" t="n">
        <f aca="false">H158</f>
        <v>1848.8</v>
      </c>
      <c r="I157" s="274" t="n">
        <f aca="false">I158</f>
        <v>1848.8</v>
      </c>
      <c r="J157" s="274" t="n">
        <f aca="false">J158</f>
        <v>1848.75736</v>
      </c>
      <c r="K157" s="259"/>
    </row>
    <row r="158" customFormat="false" ht="13.2" hidden="false" customHeight="false" outlineLevel="0" collapsed="false">
      <c r="A158" s="249" t="n">
        <v>141</v>
      </c>
      <c r="B158" s="266" t="s">
        <v>427</v>
      </c>
      <c r="C158" s="267" t="n">
        <v>900</v>
      </c>
      <c r="D158" s="268" t="s">
        <v>111</v>
      </c>
      <c r="E158" s="257" t="s">
        <v>103</v>
      </c>
      <c r="F158" s="275" t="s">
        <v>465</v>
      </c>
      <c r="G158" s="268" t="s">
        <v>428</v>
      </c>
      <c r="H158" s="274" t="n">
        <f aca="false">H159</f>
        <v>1848.8</v>
      </c>
      <c r="I158" s="274" t="n">
        <f aca="false">I159</f>
        <v>1848.8</v>
      </c>
      <c r="J158" s="274" t="n">
        <f aca="false">J159</f>
        <v>1848.75736</v>
      </c>
      <c r="K158" s="259"/>
    </row>
    <row r="159" customFormat="false" ht="13.2" hidden="false" customHeight="false" outlineLevel="0" collapsed="false">
      <c r="A159" s="249" t="n">
        <v>142</v>
      </c>
      <c r="B159" s="266" t="s">
        <v>270</v>
      </c>
      <c r="C159" s="267" t="n">
        <v>900</v>
      </c>
      <c r="D159" s="268" t="s">
        <v>111</v>
      </c>
      <c r="E159" s="257" t="s">
        <v>103</v>
      </c>
      <c r="F159" s="275" t="s">
        <v>465</v>
      </c>
      <c r="G159" s="268" t="s">
        <v>440</v>
      </c>
      <c r="H159" s="274" t="n">
        <v>1848.8</v>
      </c>
      <c r="I159" s="274" t="n">
        <v>1848.8</v>
      </c>
      <c r="J159" s="274" t="n">
        <v>1848.75736</v>
      </c>
      <c r="K159" s="259"/>
    </row>
    <row r="160" customFormat="false" ht="13.2" hidden="false" customHeight="false" outlineLevel="0" collapsed="false">
      <c r="A160" s="249" t="n">
        <v>143</v>
      </c>
      <c r="B160" s="266" t="s">
        <v>337</v>
      </c>
      <c r="C160" s="267" t="n">
        <v>900</v>
      </c>
      <c r="D160" s="268" t="s">
        <v>122</v>
      </c>
      <c r="E160" s="257" t="s">
        <v>61</v>
      </c>
      <c r="F160" s="275"/>
      <c r="G160" s="268"/>
      <c r="H160" s="274" t="n">
        <f aca="false">H161</f>
        <v>5550.45893</v>
      </c>
      <c r="I160" s="274" t="n">
        <f aca="false">I161</f>
        <v>5550.45893</v>
      </c>
      <c r="J160" s="274" t="n">
        <f aca="false">J161</f>
        <v>5550.45893</v>
      </c>
      <c r="K160" s="259"/>
    </row>
    <row r="161" customFormat="false" ht="13.2" hidden="false" customHeight="false" outlineLevel="0" collapsed="false">
      <c r="A161" s="249" t="n">
        <v>144</v>
      </c>
      <c r="B161" s="266" t="s">
        <v>338</v>
      </c>
      <c r="C161" s="267" t="n">
        <v>900</v>
      </c>
      <c r="D161" s="268" t="s">
        <v>122</v>
      </c>
      <c r="E161" s="257" t="s">
        <v>65</v>
      </c>
      <c r="F161" s="275"/>
      <c r="G161" s="268"/>
      <c r="H161" s="274" t="n">
        <f aca="false">H162</f>
        <v>5550.45893</v>
      </c>
      <c r="I161" s="274" t="n">
        <f aca="false">I162</f>
        <v>5550.45893</v>
      </c>
      <c r="J161" s="274" t="n">
        <f aca="false">J162</f>
        <v>5550.45893</v>
      </c>
      <c r="K161" s="259"/>
    </row>
    <row r="162" customFormat="false" ht="13.2" hidden="false" customHeight="false" outlineLevel="0" collapsed="false">
      <c r="A162" s="249" t="n">
        <v>145</v>
      </c>
      <c r="B162" s="266" t="s">
        <v>435</v>
      </c>
      <c r="C162" s="267" t="n">
        <v>900</v>
      </c>
      <c r="D162" s="268" t="s">
        <v>122</v>
      </c>
      <c r="E162" s="257" t="s">
        <v>65</v>
      </c>
      <c r="F162" s="275" t="s">
        <v>394</v>
      </c>
      <c r="G162" s="268"/>
      <c r="H162" s="274" t="n">
        <f aca="false">H163</f>
        <v>5550.45893</v>
      </c>
      <c r="I162" s="274" t="n">
        <f aca="false">I163</f>
        <v>5550.45893</v>
      </c>
      <c r="J162" s="274" t="n">
        <f aca="false">J163</f>
        <v>5550.45893</v>
      </c>
      <c r="K162" s="259"/>
    </row>
    <row r="163" customFormat="false" ht="52.8" hidden="false" customHeight="false" outlineLevel="0" collapsed="false">
      <c r="A163" s="249" t="n">
        <v>146</v>
      </c>
      <c r="B163" s="266" t="s">
        <v>423</v>
      </c>
      <c r="C163" s="267" t="n">
        <v>900</v>
      </c>
      <c r="D163" s="268" t="s">
        <v>122</v>
      </c>
      <c r="E163" s="257" t="s">
        <v>65</v>
      </c>
      <c r="F163" s="275" t="s">
        <v>424</v>
      </c>
      <c r="G163" s="268"/>
      <c r="H163" s="274" t="n">
        <f aca="false">H167+H164+H170+H173</f>
        <v>5550.45893</v>
      </c>
      <c r="I163" s="274" t="n">
        <f aca="false">I167+I164+I170+I173</f>
        <v>5550.45893</v>
      </c>
      <c r="J163" s="274" t="n">
        <f aca="false">J167+J164+J170+J173</f>
        <v>5550.45893</v>
      </c>
      <c r="K163" s="259"/>
    </row>
    <row r="164" customFormat="false" ht="105.6" hidden="false" customHeight="false" outlineLevel="0" collapsed="false">
      <c r="A164" s="249" t="n">
        <v>147</v>
      </c>
      <c r="B164" s="266" t="s">
        <v>466</v>
      </c>
      <c r="C164" s="267" t="n">
        <v>900</v>
      </c>
      <c r="D164" s="268" t="s">
        <v>122</v>
      </c>
      <c r="E164" s="257" t="s">
        <v>65</v>
      </c>
      <c r="F164" s="275" t="s">
        <v>467</v>
      </c>
      <c r="G164" s="268"/>
      <c r="H164" s="274" t="n">
        <f aca="false">H165</f>
        <v>1394.61493</v>
      </c>
      <c r="I164" s="274" t="n">
        <f aca="false">I165</f>
        <v>1394.61493</v>
      </c>
      <c r="J164" s="274" t="n">
        <f aca="false">J165</f>
        <v>1394.61493</v>
      </c>
      <c r="K164" s="259"/>
    </row>
    <row r="165" customFormat="false" ht="13.2" hidden="false" customHeight="false" outlineLevel="0" collapsed="false">
      <c r="A165" s="249" t="n">
        <v>148</v>
      </c>
      <c r="B165" s="266" t="s">
        <v>427</v>
      </c>
      <c r="C165" s="267" t="n">
        <v>900</v>
      </c>
      <c r="D165" s="268" t="s">
        <v>122</v>
      </c>
      <c r="E165" s="257" t="s">
        <v>65</v>
      </c>
      <c r="F165" s="275" t="s">
        <v>467</v>
      </c>
      <c r="G165" s="268" t="s">
        <v>428</v>
      </c>
      <c r="H165" s="274" t="n">
        <f aca="false">H166</f>
        <v>1394.61493</v>
      </c>
      <c r="I165" s="274" t="n">
        <f aca="false">I166</f>
        <v>1394.61493</v>
      </c>
      <c r="J165" s="274" t="n">
        <f aca="false">J166</f>
        <v>1394.61493</v>
      </c>
      <c r="K165" s="259"/>
    </row>
    <row r="166" customFormat="false" ht="13.2" hidden="false" customHeight="false" outlineLevel="0" collapsed="false">
      <c r="A166" s="249" t="n">
        <v>149</v>
      </c>
      <c r="B166" s="266" t="s">
        <v>270</v>
      </c>
      <c r="C166" s="267" t="n">
        <v>900</v>
      </c>
      <c r="D166" s="268" t="s">
        <v>122</v>
      </c>
      <c r="E166" s="257" t="s">
        <v>65</v>
      </c>
      <c r="F166" s="275" t="s">
        <v>467</v>
      </c>
      <c r="G166" s="268" t="s">
        <v>440</v>
      </c>
      <c r="H166" s="274" t="n">
        <v>1394.61493</v>
      </c>
      <c r="I166" s="274" t="n">
        <v>1394.61493</v>
      </c>
      <c r="J166" s="274" t="n">
        <v>1394.61493</v>
      </c>
      <c r="K166" s="259"/>
    </row>
    <row r="167" customFormat="false" ht="92.4" hidden="false" customHeight="false" outlineLevel="0" collapsed="false">
      <c r="A167" s="249" t="n">
        <v>150</v>
      </c>
      <c r="B167" s="266" t="s">
        <v>468</v>
      </c>
      <c r="C167" s="267" t="n">
        <v>900</v>
      </c>
      <c r="D167" s="268" t="s">
        <v>122</v>
      </c>
      <c r="E167" s="257" t="s">
        <v>65</v>
      </c>
      <c r="F167" s="275" t="s">
        <v>469</v>
      </c>
      <c r="G167" s="268"/>
      <c r="H167" s="274" t="n">
        <f aca="false">H168</f>
        <v>3414.9</v>
      </c>
      <c r="I167" s="274" t="n">
        <f aca="false">I168</f>
        <v>3414.9</v>
      </c>
      <c r="J167" s="274" t="n">
        <f aca="false">J168</f>
        <v>3414.9</v>
      </c>
      <c r="K167" s="259"/>
    </row>
    <row r="168" customFormat="false" ht="18.75" hidden="false" customHeight="true" outlineLevel="0" collapsed="false">
      <c r="A168" s="249" t="n">
        <v>151</v>
      </c>
      <c r="B168" s="266" t="s">
        <v>427</v>
      </c>
      <c r="C168" s="267" t="n">
        <v>900</v>
      </c>
      <c r="D168" s="268" t="s">
        <v>122</v>
      </c>
      <c r="E168" s="257" t="s">
        <v>65</v>
      </c>
      <c r="F168" s="275" t="s">
        <v>469</v>
      </c>
      <c r="G168" s="268" t="s">
        <v>428</v>
      </c>
      <c r="H168" s="274" t="n">
        <f aca="false">H169</f>
        <v>3414.9</v>
      </c>
      <c r="I168" s="274" t="n">
        <f aca="false">I169</f>
        <v>3414.9</v>
      </c>
      <c r="J168" s="274" t="n">
        <f aca="false">J169</f>
        <v>3414.9</v>
      </c>
      <c r="K168" s="259"/>
    </row>
    <row r="169" customFormat="false" ht="13.2" hidden="false" customHeight="false" outlineLevel="0" collapsed="false">
      <c r="A169" s="249" t="n">
        <v>152</v>
      </c>
      <c r="B169" s="266" t="s">
        <v>270</v>
      </c>
      <c r="C169" s="267" t="n">
        <v>900</v>
      </c>
      <c r="D169" s="268" t="s">
        <v>122</v>
      </c>
      <c r="E169" s="257" t="s">
        <v>65</v>
      </c>
      <c r="F169" s="275" t="s">
        <v>469</v>
      </c>
      <c r="G169" s="268" t="s">
        <v>440</v>
      </c>
      <c r="H169" s="274" t="n">
        <f aca="false">4576.6-1161.7</f>
        <v>3414.9</v>
      </c>
      <c r="I169" s="274" t="n">
        <f aca="false">4576.6-1161.7</f>
        <v>3414.9</v>
      </c>
      <c r="J169" s="274" t="n">
        <v>3414.9</v>
      </c>
      <c r="K169" s="259"/>
    </row>
    <row r="170" customFormat="false" ht="105.6" hidden="false" customHeight="false" outlineLevel="0" collapsed="false">
      <c r="A170" s="249" t="n">
        <v>153</v>
      </c>
      <c r="B170" s="266" t="s">
        <v>470</v>
      </c>
      <c r="C170" s="267" t="n">
        <v>900</v>
      </c>
      <c r="D170" s="268" t="s">
        <v>122</v>
      </c>
      <c r="E170" s="257" t="s">
        <v>65</v>
      </c>
      <c r="F170" s="275" t="s">
        <v>471</v>
      </c>
      <c r="G170" s="268"/>
      <c r="H170" s="274" t="n">
        <f aca="false">H171</f>
        <v>540.944</v>
      </c>
      <c r="I170" s="274" t="n">
        <f aca="false">I171</f>
        <v>540.944</v>
      </c>
      <c r="J170" s="274" t="n">
        <f aca="false">J171</f>
        <v>540.944</v>
      </c>
      <c r="K170" s="259"/>
    </row>
    <row r="171" customFormat="false" ht="13.2" hidden="false" customHeight="false" outlineLevel="0" collapsed="false">
      <c r="A171" s="249" t="n">
        <v>154</v>
      </c>
      <c r="B171" s="266" t="s">
        <v>427</v>
      </c>
      <c r="C171" s="267" t="n">
        <v>900</v>
      </c>
      <c r="D171" s="268" t="s">
        <v>122</v>
      </c>
      <c r="E171" s="257" t="s">
        <v>65</v>
      </c>
      <c r="F171" s="275" t="s">
        <v>471</v>
      </c>
      <c r="G171" s="268" t="s">
        <v>428</v>
      </c>
      <c r="H171" s="274" t="n">
        <f aca="false">H172</f>
        <v>540.944</v>
      </c>
      <c r="I171" s="274" t="n">
        <f aca="false">I172</f>
        <v>540.944</v>
      </c>
      <c r="J171" s="274" t="n">
        <f aca="false">J172</f>
        <v>540.944</v>
      </c>
      <c r="K171" s="259"/>
    </row>
    <row r="172" customFormat="false" ht="13.2" hidden="false" customHeight="false" outlineLevel="0" collapsed="false">
      <c r="A172" s="249" t="n">
        <v>155</v>
      </c>
      <c r="B172" s="266" t="s">
        <v>270</v>
      </c>
      <c r="C172" s="267" t="n">
        <v>900</v>
      </c>
      <c r="D172" s="268" t="s">
        <v>122</v>
      </c>
      <c r="E172" s="257" t="s">
        <v>65</v>
      </c>
      <c r="F172" s="275" t="s">
        <v>471</v>
      </c>
      <c r="G172" s="268" t="s">
        <v>440</v>
      </c>
      <c r="H172" s="274" t="n">
        <f aca="false">535.4+5.544</f>
        <v>540.944</v>
      </c>
      <c r="I172" s="274" t="n">
        <f aca="false">535.4+5.544</f>
        <v>540.944</v>
      </c>
      <c r="J172" s="274" t="n">
        <v>540.944</v>
      </c>
      <c r="K172" s="259"/>
    </row>
    <row r="173" customFormat="false" ht="50.25" hidden="false" customHeight="true" outlineLevel="0" collapsed="false">
      <c r="A173" s="249" t="n">
        <v>156</v>
      </c>
      <c r="B173" s="266" t="s">
        <v>472</v>
      </c>
      <c r="C173" s="267" t="n">
        <v>900</v>
      </c>
      <c r="D173" s="268" t="s">
        <v>122</v>
      </c>
      <c r="E173" s="257" t="s">
        <v>65</v>
      </c>
      <c r="F173" s="275" t="s">
        <v>473</v>
      </c>
      <c r="G173" s="268"/>
      <c r="H173" s="274" t="n">
        <f aca="false">H174</f>
        <v>200</v>
      </c>
      <c r="I173" s="274" t="n">
        <f aca="false">I174</f>
        <v>200</v>
      </c>
      <c r="J173" s="274" t="n">
        <f aca="false">J174</f>
        <v>200</v>
      </c>
      <c r="K173" s="259"/>
    </row>
    <row r="174" customFormat="false" ht="13.2" hidden="false" customHeight="false" outlineLevel="0" collapsed="false">
      <c r="A174" s="249" t="n">
        <v>157</v>
      </c>
      <c r="B174" s="266" t="s">
        <v>427</v>
      </c>
      <c r="C174" s="267" t="n">
        <v>900</v>
      </c>
      <c r="D174" s="268" t="s">
        <v>122</v>
      </c>
      <c r="E174" s="257" t="s">
        <v>65</v>
      </c>
      <c r="F174" s="275" t="s">
        <v>473</v>
      </c>
      <c r="G174" s="268" t="s">
        <v>428</v>
      </c>
      <c r="H174" s="274" t="n">
        <f aca="false">H175</f>
        <v>200</v>
      </c>
      <c r="I174" s="274" t="n">
        <f aca="false">I175</f>
        <v>200</v>
      </c>
      <c r="J174" s="274" t="n">
        <f aca="false">J175</f>
        <v>200</v>
      </c>
      <c r="K174" s="259"/>
    </row>
    <row r="175" customFormat="false" ht="13.2" hidden="false" customHeight="false" outlineLevel="0" collapsed="false">
      <c r="A175" s="249" t="n">
        <v>158</v>
      </c>
      <c r="B175" s="266" t="s">
        <v>270</v>
      </c>
      <c r="C175" s="267" t="n">
        <v>900</v>
      </c>
      <c r="D175" s="268" t="s">
        <v>122</v>
      </c>
      <c r="E175" s="257" t="s">
        <v>65</v>
      </c>
      <c r="F175" s="275" t="s">
        <v>473</v>
      </c>
      <c r="G175" s="268" t="s">
        <v>440</v>
      </c>
      <c r="H175" s="274" t="n">
        <v>200</v>
      </c>
      <c r="I175" s="274" t="n">
        <v>200</v>
      </c>
      <c r="J175" s="274" t="n">
        <v>200</v>
      </c>
      <c r="K175" s="259"/>
    </row>
    <row r="176" customFormat="false" ht="13.2" hidden="false" customHeight="false" outlineLevel="0" collapsed="false">
      <c r="A176" s="249" t="n">
        <v>159</v>
      </c>
      <c r="B176" s="266" t="s">
        <v>350</v>
      </c>
      <c r="C176" s="267" t="n">
        <v>900</v>
      </c>
      <c r="D176" s="268" t="s">
        <v>135</v>
      </c>
      <c r="E176" s="268" t="s">
        <v>61</v>
      </c>
      <c r="F176" s="268"/>
      <c r="G176" s="268"/>
      <c r="H176" s="224" t="n">
        <f aca="false">H179</f>
        <v>6.466</v>
      </c>
      <c r="I176" s="224" t="n">
        <f aca="false">I179</f>
        <v>6.466</v>
      </c>
      <c r="J176" s="224" t="n">
        <f aca="false">J179</f>
        <v>6.46575</v>
      </c>
      <c r="K176" s="259"/>
    </row>
    <row r="177" customFormat="false" ht="26.4" hidden="false" customHeight="false" outlineLevel="0" collapsed="false">
      <c r="A177" s="249" t="n">
        <v>160</v>
      </c>
      <c r="B177" s="266" t="s">
        <v>351</v>
      </c>
      <c r="C177" s="267" t="n">
        <v>900</v>
      </c>
      <c r="D177" s="268" t="s">
        <v>135</v>
      </c>
      <c r="E177" s="257" t="s">
        <v>65</v>
      </c>
      <c r="F177" s="268"/>
      <c r="G177" s="268"/>
      <c r="H177" s="224" t="n">
        <f aca="false">H179</f>
        <v>6.466</v>
      </c>
      <c r="I177" s="224" t="n">
        <f aca="false">I179</f>
        <v>6.466</v>
      </c>
      <c r="J177" s="224" t="n">
        <f aca="false">J179</f>
        <v>6.46575</v>
      </c>
      <c r="K177" s="259"/>
    </row>
    <row r="178" customFormat="false" ht="51.75" hidden="false" customHeight="true" outlineLevel="0" collapsed="false">
      <c r="A178" s="249" t="n">
        <v>161</v>
      </c>
      <c r="B178" s="266" t="s">
        <v>474</v>
      </c>
      <c r="C178" s="267" t="n">
        <v>900</v>
      </c>
      <c r="D178" s="268" t="s">
        <v>135</v>
      </c>
      <c r="E178" s="257" t="s">
        <v>65</v>
      </c>
      <c r="F178" s="268" t="s">
        <v>394</v>
      </c>
      <c r="G178" s="268"/>
      <c r="H178" s="224" t="n">
        <f aca="false">H179</f>
        <v>6.466</v>
      </c>
      <c r="I178" s="224" t="n">
        <f aca="false">I179</f>
        <v>6.466</v>
      </c>
      <c r="J178" s="224" t="n">
        <f aca="false">J179</f>
        <v>6.46575</v>
      </c>
      <c r="K178" s="259"/>
    </row>
    <row r="179" customFormat="false" ht="26.4" hidden="false" customHeight="false" outlineLevel="0" collapsed="false">
      <c r="A179" s="249" t="n">
        <v>162</v>
      </c>
      <c r="B179" s="266" t="s">
        <v>475</v>
      </c>
      <c r="C179" s="267" t="n">
        <v>900</v>
      </c>
      <c r="D179" s="268" t="s">
        <v>135</v>
      </c>
      <c r="E179" s="257" t="s">
        <v>65</v>
      </c>
      <c r="F179" s="268" t="s">
        <v>476</v>
      </c>
      <c r="G179" s="268"/>
      <c r="H179" s="224" t="n">
        <f aca="false">H180</f>
        <v>6.466</v>
      </c>
      <c r="I179" s="224" t="n">
        <f aca="false">I180</f>
        <v>6.466</v>
      </c>
      <c r="J179" s="224" t="n">
        <f aca="false">J180</f>
        <v>6.46575</v>
      </c>
      <c r="K179" s="259"/>
    </row>
    <row r="180" customFormat="false" ht="52.8" hidden="false" customHeight="false" outlineLevel="0" collapsed="false">
      <c r="A180" s="249" t="n">
        <v>163</v>
      </c>
      <c r="B180" s="266" t="s">
        <v>477</v>
      </c>
      <c r="C180" s="267" t="n">
        <v>900</v>
      </c>
      <c r="D180" s="268" t="s">
        <v>135</v>
      </c>
      <c r="E180" s="257" t="s">
        <v>65</v>
      </c>
      <c r="F180" s="268" t="s">
        <v>478</v>
      </c>
      <c r="G180" s="268"/>
      <c r="H180" s="224" t="n">
        <f aca="false">H181</f>
        <v>6.466</v>
      </c>
      <c r="I180" s="224" t="n">
        <f aca="false">I181</f>
        <v>6.466</v>
      </c>
      <c r="J180" s="224" t="n">
        <f aca="false">J181</f>
        <v>6.46575</v>
      </c>
      <c r="K180" s="259"/>
    </row>
    <row r="181" customFormat="false" ht="13.2" hidden="false" customHeight="false" outlineLevel="0" collapsed="false">
      <c r="A181" s="249" t="n">
        <v>164</v>
      </c>
      <c r="B181" s="260" t="s">
        <v>479</v>
      </c>
      <c r="C181" s="267" t="n">
        <v>900</v>
      </c>
      <c r="D181" s="268" t="s">
        <v>135</v>
      </c>
      <c r="E181" s="257" t="s">
        <v>65</v>
      </c>
      <c r="F181" s="268" t="s">
        <v>478</v>
      </c>
      <c r="G181" s="268" t="s">
        <v>480</v>
      </c>
      <c r="H181" s="224" t="n">
        <f aca="false">H182</f>
        <v>6.466</v>
      </c>
      <c r="I181" s="224" t="n">
        <f aca="false">I182</f>
        <v>6.466</v>
      </c>
      <c r="J181" s="224" t="n">
        <f aca="false">J182</f>
        <v>6.46575</v>
      </c>
      <c r="K181" s="259"/>
    </row>
    <row r="182" customFormat="false" ht="13.2" hidden="false" customHeight="false" outlineLevel="0" collapsed="false">
      <c r="A182" s="249" t="n">
        <v>165</v>
      </c>
      <c r="B182" s="266" t="s">
        <v>481</v>
      </c>
      <c r="C182" s="267" t="n">
        <v>900</v>
      </c>
      <c r="D182" s="268" t="s">
        <v>135</v>
      </c>
      <c r="E182" s="257" t="s">
        <v>65</v>
      </c>
      <c r="F182" s="268" t="s">
        <v>478</v>
      </c>
      <c r="G182" s="268" t="s">
        <v>482</v>
      </c>
      <c r="H182" s="224" t="n">
        <v>6.466</v>
      </c>
      <c r="I182" s="224" t="n">
        <v>6.466</v>
      </c>
      <c r="J182" s="224" t="n">
        <v>6.46575</v>
      </c>
      <c r="K182" s="259"/>
    </row>
    <row r="183" customFormat="false" ht="51" hidden="false" customHeight="true" outlineLevel="0" collapsed="false">
      <c r="A183" s="249" t="n">
        <v>166</v>
      </c>
      <c r="B183" s="266" t="s">
        <v>352</v>
      </c>
      <c r="C183" s="267" t="n">
        <v>900</v>
      </c>
      <c r="D183" s="268" t="s">
        <v>165</v>
      </c>
      <c r="E183" s="268" t="s">
        <v>61</v>
      </c>
      <c r="F183" s="268"/>
      <c r="G183" s="268"/>
      <c r="H183" s="224" t="n">
        <f aca="false">H184+H192</f>
        <v>63161.23176</v>
      </c>
      <c r="I183" s="224" t="n">
        <f aca="false">I184+I192</f>
        <v>63161.23176</v>
      </c>
      <c r="J183" s="224" t="n">
        <f aca="false">J184+J192</f>
        <v>63161.23176</v>
      </c>
      <c r="K183" s="259"/>
    </row>
    <row r="184" customFormat="false" ht="26.4" hidden="false" customHeight="false" outlineLevel="0" collapsed="false">
      <c r="A184" s="249" t="n">
        <v>167</v>
      </c>
      <c r="B184" s="266" t="s">
        <v>353</v>
      </c>
      <c r="C184" s="267" t="n">
        <v>900</v>
      </c>
      <c r="D184" s="268" t="s">
        <v>165</v>
      </c>
      <c r="E184" s="257" t="s">
        <v>65</v>
      </c>
      <c r="F184" s="268"/>
      <c r="G184" s="268"/>
      <c r="H184" s="224" t="n">
        <f aca="false">H185</f>
        <v>39970.9</v>
      </c>
      <c r="I184" s="224" t="n">
        <f aca="false">I185</f>
        <v>39970.9</v>
      </c>
      <c r="J184" s="224" t="n">
        <f aca="false">J185</f>
        <v>39970.9</v>
      </c>
      <c r="K184" s="259"/>
    </row>
    <row r="185" customFormat="false" ht="13.2" hidden="false" customHeight="false" outlineLevel="0" collapsed="false">
      <c r="A185" s="249" t="n">
        <v>168</v>
      </c>
      <c r="B185" s="266" t="s">
        <v>435</v>
      </c>
      <c r="C185" s="267" t="n">
        <v>900</v>
      </c>
      <c r="D185" s="268" t="s">
        <v>165</v>
      </c>
      <c r="E185" s="257" t="s">
        <v>65</v>
      </c>
      <c r="F185" s="268" t="s">
        <v>394</v>
      </c>
      <c r="G185" s="268"/>
      <c r="H185" s="224" t="n">
        <f aca="false">H186</f>
        <v>39970.9</v>
      </c>
      <c r="I185" s="224" t="n">
        <f aca="false">I186</f>
        <v>39970.9</v>
      </c>
      <c r="J185" s="224" t="n">
        <f aca="false">J186</f>
        <v>39970.9</v>
      </c>
      <c r="K185" s="259"/>
    </row>
    <row r="186" customFormat="false" ht="52.8" hidden="false" customHeight="false" outlineLevel="0" collapsed="false">
      <c r="A186" s="249" t="n">
        <v>169</v>
      </c>
      <c r="B186" s="266" t="s">
        <v>423</v>
      </c>
      <c r="C186" s="267" t="n">
        <v>900</v>
      </c>
      <c r="D186" s="268" t="s">
        <v>165</v>
      </c>
      <c r="E186" s="257" t="s">
        <v>65</v>
      </c>
      <c r="F186" s="268" t="s">
        <v>424</v>
      </c>
      <c r="G186" s="268"/>
      <c r="H186" s="224" t="n">
        <f aca="false">H187</f>
        <v>39970.9</v>
      </c>
      <c r="I186" s="224" t="n">
        <f aca="false">I187</f>
        <v>39970.9</v>
      </c>
      <c r="J186" s="224" t="n">
        <f aca="false">J187</f>
        <v>39970.9</v>
      </c>
      <c r="K186" s="259"/>
    </row>
    <row r="187" customFormat="false" ht="79.2" hidden="false" customHeight="false" outlineLevel="0" collapsed="false">
      <c r="A187" s="249" t="n">
        <v>170</v>
      </c>
      <c r="B187" s="269" t="s">
        <v>483</v>
      </c>
      <c r="C187" s="267" t="n">
        <v>900</v>
      </c>
      <c r="D187" s="268" t="s">
        <v>165</v>
      </c>
      <c r="E187" s="257" t="s">
        <v>65</v>
      </c>
      <c r="F187" s="268" t="s">
        <v>484</v>
      </c>
      <c r="G187" s="268"/>
      <c r="H187" s="224" t="n">
        <f aca="false">H188</f>
        <v>39970.9</v>
      </c>
      <c r="I187" s="224" t="n">
        <f aca="false">I188</f>
        <v>39970.9</v>
      </c>
      <c r="J187" s="224" t="n">
        <f aca="false">J188</f>
        <v>39970.9</v>
      </c>
      <c r="K187" s="259"/>
    </row>
    <row r="188" customFormat="false" ht="51.75" hidden="false" customHeight="true" outlineLevel="0" collapsed="false">
      <c r="A188" s="249" t="n">
        <v>171</v>
      </c>
      <c r="B188" s="260" t="s">
        <v>427</v>
      </c>
      <c r="C188" s="267" t="n">
        <v>900</v>
      </c>
      <c r="D188" s="268" t="s">
        <v>165</v>
      </c>
      <c r="E188" s="257" t="s">
        <v>65</v>
      </c>
      <c r="F188" s="268" t="s">
        <v>484</v>
      </c>
      <c r="G188" s="268" t="s">
        <v>428</v>
      </c>
      <c r="H188" s="224" t="n">
        <f aca="false">H189</f>
        <v>39970.9</v>
      </c>
      <c r="I188" s="224" t="n">
        <f aca="false">I189</f>
        <v>39970.9</v>
      </c>
      <c r="J188" s="224" t="n">
        <f aca="false">J189</f>
        <v>39970.9</v>
      </c>
      <c r="K188" s="259"/>
    </row>
    <row r="189" customFormat="false" ht="13.2" hidden="false" customHeight="false" outlineLevel="0" collapsed="false">
      <c r="A189" s="249" t="n">
        <v>172</v>
      </c>
      <c r="B189" s="269" t="s">
        <v>485</v>
      </c>
      <c r="C189" s="267" t="n">
        <v>900</v>
      </c>
      <c r="D189" s="268" t="s">
        <v>165</v>
      </c>
      <c r="E189" s="257" t="s">
        <v>65</v>
      </c>
      <c r="F189" s="268" t="s">
        <v>484</v>
      </c>
      <c r="G189" s="268" t="s">
        <v>486</v>
      </c>
      <c r="H189" s="224" t="n">
        <v>39970.9</v>
      </c>
      <c r="I189" s="224" t="n">
        <v>39970.9</v>
      </c>
      <c r="J189" s="224" t="n">
        <v>39970.9</v>
      </c>
      <c r="K189" s="259"/>
    </row>
    <row r="190" customFormat="false" ht="13.2" hidden="false" customHeight="false" outlineLevel="0" collapsed="false">
      <c r="A190" s="249" t="n">
        <v>173</v>
      </c>
      <c r="B190" s="266" t="s">
        <v>354</v>
      </c>
      <c r="C190" s="267" t="n">
        <v>900</v>
      </c>
      <c r="D190" s="268" t="s">
        <v>165</v>
      </c>
      <c r="E190" s="257" t="s">
        <v>84</v>
      </c>
      <c r="F190" s="268"/>
      <c r="G190" s="268"/>
      <c r="H190" s="224" t="n">
        <f aca="false">H191</f>
        <v>23190.33176</v>
      </c>
      <c r="I190" s="224" t="n">
        <f aca="false">I191</f>
        <v>23190.33176</v>
      </c>
      <c r="J190" s="224" t="n">
        <f aca="false">J191</f>
        <v>23190.33176</v>
      </c>
      <c r="K190" s="259"/>
    </row>
    <row r="191" customFormat="false" ht="26.4" hidden="false" customHeight="false" outlineLevel="0" collapsed="false">
      <c r="A191" s="249" t="n">
        <v>174</v>
      </c>
      <c r="B191" s="266" t="s">
        <v>487</v>
      </c>
      <c r="C191" s="267" t="n">
        <v>900</v>
      </c>
      <c r="D191" s="268" t="s">
        <v>165</v>
      </c>
      <c r="E191" s="257" t="s">
        <v>84</v>
      </c>
      <c r="F191" s="268" t="s">
        <v>394</v>
      </c>
      <c r="G191" s="268"/>
      <c r="H191" s="224" t="n">
        <f aca="false">H192</f>
        <v>23190.33176</v>
      </c>
      <c r="I191" s="224" t="n">
        <f aca="false">I192</f>
        <v>23190.33176</v>
      </c>
      <c r="J191" s="224" t="n">
        <f aca="false">J192</f>
        <v>23190.33176</v>
      </c>
      <c r="K191" s="259"/>
    </row>
    <row r="192" customFormat="false" ht="39.6" hidden="false" customHeight="false" outlineLevel="0" collapsed="false">
      <c r="A192" s="249" t="n">
        <v>175</v>
      </c>
      <c r="B192" s="266" t="s">
        <v>488</v>
      </c>
      <c r="C192" s="267" t="n">
        <v>900</v>
      </c>
      <c r="D192" s="268" t="s">
        <v>165</v>
      </c>
      <c r="E192" s="257" t="s">
        <v>84</v>
      </c>
      <c r="F192" s="268" t="s">
        <v>424</v>
      </c>
      <c r="G192" s="268"/>
      <c r="H192" s="224" t="n">
        <f aca="false">H202+H193+H199+H196</f>
        <v>23190.33176</v>
      </c>
      <c r="I192" s="224" t="n">
        <f aca="false">I202+I193+I199+I196</f>
        <v>23190.33176</v>
      </c>
      <c r="J192" s="224" t="n">
        <f aca="false">J202+J193+J199+J196</f>
        <v>23190.33176</v>
      </c>
      <c r="K192" s="259"/>
    </row>
    <row r="193" customFormat="false" ht="54" hidden="false" customHeight="true" outlineLevel="0" collapsed="false">
      <c r="A193" s="249" t="n">
        <v>176</v>
      </c>
      <c r="B193" s="266" t="s">
        <v>466</v>
      </c>
      <c r="C193" s="267" t="n">
        <v>900</v>
      </c>
      <c r="D193" s="268" t="s">
        <v>165</v>
      </c>
      <c r="E193" s="257" t="s">
        <v>84</v>
      </c>
      <c r="F193" s="268" t="s">
        <v>467</v>
      </c>
      <c r="G193" s="268"/>
      <c r="H193" s="224" t="n">
        <f aca="false">H194</f>
        <v>4139.5</v>
      </c>
      <c r="I193" s="224" t="n">
        <f aca="false">I194</f>
        <v>4139.5</v>
      </c>
      <c r="J193" s="224" t="n">
        <f aca="false">J194</f>
        <v>4139.5</v>
      </c>
      <c r="K193" s="259"/>
    </row>
    <row r="194" customFormat="false" ht="13.2" hidden="false" customHeight="false" outlineLevel="0" collapsed="false">
      <c r="A194" s="249" t="n">
        <v>177</v>
      </c>
      <c r="B194" s="260" t="s">
        <v>427</v>
      </c>
      <c r="C194" s="267" t="n">
        <v>900</v>
      </c>
      <c r="D194" s="268" t="s">
        <v>165</v>
      </c>
      <c r="E194" s="257" t="s">
        <v>84</v>
      </c>
      <c r="F194" s="268" t="s">
        <v>467</v>
      </c>
      <c r="G194" s="268" t="s">
        <v>428</v>
      </c>
      <c r="H194" s="224" t="n">
        <f aca="false">H195</f>
        <v>4139.5</v>
      </c>
      <c r="I194" s="224" t="n">
        <f aca="false">I195</f>
        <v>4139.5</v>
      </c>
      <c r="J194" s="224" t="n">
        <f aca="false">J195</f>
        <v>4139.5</v>
      </c>
      <c r="K194" s="259"/>
    </row>
    <row r="195" customFormat="false" ht="13.2" hidden="false" customHeight="false" outlineLevel="0" collapsed="false">
      <c r="A195" s="249" t="n">
        <v>178</v>
      </c>
      <c r="B195" s="269" t="s">
        <v>270</v>
      </c>
      <c r="C195" s="267" t="n">
        <v>900</v>
      </c>
      <c r="D195" s="268" t="s">
        <v>165</v>
      </c>
      <c r="E195" s="257" t="s">
        <v>84</v>
      </c>
      <c r="F195" s="268" t="s">
        <v>467</v>
      </c>
      <c r="G195" s="268" t="s">
        <v>440</v>
      </c>
      <c r="H195" s="224" t="n">
        <v>4139.5</v>
      </c>
      <c r="I195" s="224" t="n">
        <v>4139.5</v>
      </c>
      <c r="J195" s="224" t="n">
        <v>4139.5</v>
      </c>
      <c r="K195" s="259"/>
    </row>
    <row r="196" customFormat="false" ht="158.4" hidden="false" customHeight="false" outlineLevel="0" collapsed="false">
      <c r="A196" s="249" t="n">
        <v>179</v>
      </c>
      <c r="B196" s="269" t="s">
        <v>489</v>
      </c>
      <c r="C196" s="267" t="n">
        <v>900</v>
      </c>
      <c r="D196" s="268" t="s">
        <v>165</v>
      </c>
      <c r="E196" s="257" t="s">
        <v>84</v>
      </c>
      <c r="F196" s="268" t="s">
        <v>490</v>
      </c>
      <c r="G196" s="268"/>
      <c r="H196" s="224" t="n">
        <f aca="false">H197</f>
        <v>140.2</v>
      </c>
      <c r="I196" s="224" t="n">
        <f aca="false">I197</f>
        <v>140.2</v>
      </c>
      <c r="J196" s="224" t="n">
        <f aca="false">J197</f>
        <v>140.2</v>
      </c>
      <c r="K196" s="259"/>
    </row>
    <row r="197" customFormat="false" ht="13.2" hidden="false" customHeight="false" outlineLevel="0" collapsed="false">
      <c r="A197" s="249" t="n">
        <v>180</v>
      </c>
      <c r="B197" s="260" t="s">
        <v>427</v>
      </c>
      <c r="C197" s="267" t="n">
        <v>900</v>
      </c>
      <c r="D197" s="268" t="s">
        <v>165</v>
      </c>
      <c r="E197" s="257" t="s">
        <v>84</v>
      </c>
      <c r="F197" s="268" t="s">
        <v>490</v>
      </c>
      <c r="G197" s="268" t="s">
        <v>428</v>
      </c>
      <c r="H197" s="224" t="n">
        <f aca="false">H198</f>
        <v>140.2</v>
      </c>
      <c r="I197" s="224" t="n">
        <f aca="false">I198</f>
        <v>140.2</v>
      </c>
      <c r="J197" s="224" t="n">
        <f aca="false">J198</f>
        <v>140.2</v>
      </c>
      <c r="K197" s="259"/>
    </row>
    <row r="198" customFormat="false" ht="27" hidden="false" customHeight="true" outlineLevel="0" collapsed="false">
      <c r="A198" s="249" t="n">
        <v>181</v>
      </c>
      <c r="B198" s="269" t="s">
        <v>270</v>
      </c>
      <c r="C198" s="267" t="n">
        <v>900</v>
      </c>
      <c r="D198" s="268" t="s">
        <v>165</v>
      </c>
      <c r="E198" s="257" t="s">
        <v>84</v>
      </c>
      <c r="F198" s="268" t="s">
        <v>490</v>
      </c>
      <c r="G198" s="268" t="s">
        <v>440</v>
      </c>
      <c r="H198" s="224" t="n">
        <v>140.2</v>
      </c>
      <c r="I198" s="224" t="n">
        <v>140.2</v>
      </c>
      <c r="J198" s="224" t="n">
        <v>140.2</v>
      </c>
      <c r="K198" s="259"/>
    </row>
    <row r="199" customFormat="false" ht="70.5" hidden="false" customHeight="true" outlineLevel="0" collapsed="false">
      <c r="A199" s="249" t="n">
        <v>182</v>
      </c>
      <c r="B199" s="269" t="s">
        <v>491</v>
      </c>
      <c r="C199" s="267" t="n">
        <v>900</v>
      </c>
      <c r="D199" s="268" t="s">
        <v>165</v>
      </c>
      <c r="E199" s="257" t="s">
        <v>84</v>
      </c>
      <c r="F199" s="268" t="s">
        <v>492</v>
      </c>
      <c r="G199" s="268"/>
      <c r="H199" s="224" t="n">
        <f aca="false">H200</f>
        <v>164.022</v>
      </c>
      <c r="I199" s="224" t="n">
        <f aca="false">I200</f>
        <v>164.022</v>
      </c>
      <c r="J199" s="224" t="n">
        <f aca="false">J200</f>
        <v>164.022</v>
      </c>
      <c r="K199" s="259"/>
    </row>
    <row r="200" customFormat="false" ht="13.2" hidden="false" customHeight="false" outlineLevel="0" collapsed="false">
      <c r="A200" s="249" t="n">
        <v>183</v>
      </c>
      <c r="B200" s="260" t="s">
        <v>427</v>
      </c>
      <c r="C200" s="267" t="n">
        <v>900</v>
      </c>
      <c r="D200" s="268" t="s">
        <v>165</v>
      </c>
      <c r="E200" s="257" t="s">
        <v>84</v>
      </c>
      <c r="F200" s="268" t="s">
        <v>492</v>
      </c>
      <c r="G200" s="268" t="s">
        <v>428</v>
      </c>
      <c r="H200" s="224" t="n">
        <f aca="false">H201</f>
        <v>164.022</v>
      </c>
      <c r="I200" s="224" t="n">
        <f aca="false">I201</f>
        <v>164.022</v>
      </c>
      <c r="J200" s="224" t="n">
        <f aca="false">J201</f>
        <v>164.022</v>
      </c>
      <c r="K200" s="259"/>
    </row>
    <row r="201" customFormat="false" ht="13.2" hidden="false" customHeight="false" outlineLevel="0" collapsed="false">
      <c r="A201" s="249" t="n">
        <v>184</v>
      </c>
      <c r="B201" s="269" t="s">
        <v>270</v>
      </c>
      <c r="C201" s="267" t="n">
        <v>900</v>
      </c>
      <c r="D201" s="268" t="s">
        <v>165</v>
      </c>
      <c r="E201" s="257" t="s">
        <v>84</v>
      </c>
      <c r="F201" s="268" t="s">
        <v>492</v>
      </c>
      <c r="G201" s="268" t="s">
        <v>440</v>
      </c>
      <c r="H201" s="224" t="n">
        <v>164.022</v>
      </c>
      <c r="I201" s="224" t="n">
        <v>164.022</v>
      </c>
      <c r="J201" s="224" t="n">
        <v>164.022</v>
      </c>
      <c r="K201" s="259"/>
    </row>
    <row r="202" customFormat="false" ht="92.4" hidden="false" customHeight="false" outlineLevel="0" collapsed="false">
      <c r="A202" s="249" t="n">
        <v>185</v>
      </c>
      <c r="B202" s="269" t="s">
        <v>493</v>
      </c>
      <c r="C202" s="267" t="n">
        <v>900</v>
      </c>
      <c r="D202" s="268" t="s">
        <v>165</v>
      </c>
      <c r="E202" s="257" t="s">
        <v>84</v>
      </c>
      <c r="F202" s="268" t="s">
        <v>494</v>
      </c>
      <c r="G202" s="268"/>
      <c r="H202" s="224" t="n">
        <f aca="false">H203</f>
        <v>18746.60976</v>
      </c>
      <c r="I202" s="224" t="n">
        <f aca="false">I203</f>
        <v>18746.60976</v>
      </c>
      <c r="J202" s="224" t="n">
        <f aca="false">J203</f>
        <v>18746.60976</v>
      </c>
      <c r="K202" s="259"/>
    </row>
    <row r="203" customFormat="false" ht="13.2" hidden="false" customHeight="false" outlineLevel="0" collapsed="false">
      <c r="A203" s="249" t="n">
        <v>186</v>
      </c>
      <c r="B203" s="260" t="s">
        <v>427</v>
      </c>
      <c r="C203" s="267" t="n">
        <v>900</v>
      </c>
      <c r="D203" s="268" t="s">
        <v>165</v>
      </c>
      <c r="E203" s="257" t="s">
        <v>84</v>
      </c>
      <c r="F203" s="268" t="s">
        <v>494</v>
      </c>
      <c r="G203" s="268" t="s">
        <v>428</v>
      </c>
      <c r="H203" s="224" t="n">
        <f aca="false">H204</f>
        <v>18746.60976</v>
      </c>
      <c r="I203" s="224" t="n">
        <f aca="false">I204</f>
        <v>18746.60976</v>
      </c>
      <c r="J203" s="224" t="n">
        <f aca="false">J204</f>
        <v>18746.60976</v>
      </c>
      <c r="K203" s="259"/>
    </row>
    <row r="204" customFormat="false" ht="13.2" hidden="false" customHeight="false" outlineLevel="0" collapsed="false">
      <c r="A204" s="249" t="n">
        <v>187</v>
      </c>
      <c r="B204" s="269" t="s">
        <v>270</v>
      </c>
      <c r="C204" s="267" t="n">
        <v>900</v>
      </c>
      <c r="D204" s="268" t="s">
        <v>165</v>
      </c>
      <c r="E204" s="257" t="s">
        <v>84</v>
      </c>
      <c r="F204" s="268" t="s">
        <v>494</v>
      </c>
      <c r="G204" s="268" t="s">
        <v>440</v>
      </c>
      <c r="H204" s="224" t="n">
        <v>18746.60976</v>
      </c>
      <c r="I204" s="224" t="n">
        <v>18746.60976</v>
      </c>
      <c r="J204" s="224" t="n">
        <v>18746.60976</v>
      </c>
      <c r="K204" s="259"/>
    </row>
    <row r="205" customFormat="false" ht="20.25" hidden="false" customHeight="true" outlineLevel="0" collapsed="false">
      <c r="A205" s="249" t="n">
        <v>188</v>
      </c>
      <c r="B205" s="250" t="s">
        <v>495</v>
      </c>
      <c r="C205" s="276" t="s">
        <v>162</v>
      </c>
      <c r="D205" s="252"/>
      <c r="E205" s="252"/>
      <c r="F205" s="252"/>
      <c r="G205" s="252"/>
      <c r="H205" s="253" t="n">
        <f aca="false">H206+H390+H427+H489+H560+H608+H704+H714+H728</f>
        <v>335683.69739</v>
      </c>
      <c r="I205" s="253" t="n">
        <f aca="false">I206+I390+I427+I489+I560+I608+I704+I714+I728</f>
        <v>335733.69739</v>
      </c>
      <c r="J205" s="253" t="n">
        <f aca="false">J206+J390+J427+J489+J560+J608+J704+J714+J728</f>
        <v>294260.77608</v>
      </c>
      <c r="K205" s="265" t="n">
        <f aca="false">J205/I205*100</f>
        <v>87.6470781359121</v>
      </c>
    </row>
    <row r="206" customFormat="false" ht="13.2" hidden="false" customHeight="false" outlineLevel="0" collapsed="false">
      <c r="A206" s="249" t="n">
        <v>189</v>
      </c>
      <c r="B206" s="255" t="s">
        <v>496</v>
      </c>
      <c r="C206" s="256" t="s">
        <v>162</v>
      </c>
      <c r="D206" s="257" t="s">
        <v>65</v>
      </c>
      <c r="E206" s="257" t="s">
        <v>61</v>
      </c>
      <c r="F206" s="257"/>
      <c r="G206" s="257"/>
      <c r="H206" s="258" t="n">
        <f aca="false">H219+H250+H207+H244</f>
        <v>80427.20141</v>
      </c>
      <c r="I206" s="258" t="n">
        <f aca="false">I219+I250+I207+I244</f>
        <v>80230.80906</v>
      </c>
      <c r="J206" s="258" t="n">
        <f aca="false">J219+J250+J207+J244</f>
        <v>73789.31165</v>
      </c>
      <c r="K206" s="259"/>
    </row>
    <row r="207" customFormat="false" ht="26.4" hidden="false" customHeight="false" outlineLevel="0" collapsed="false">
      <c r="A207" s="249" t="n">
        <v>190</v>
      </c>
      <c r="B207" s="255" t="s">
        <v>303</v>
      </c>
      <c r="C207" s="256" t="s">
        <v>162</v>
      </c>
      <c r="D207" s="257" t="s">
        <v>65</v>
      </c>
      <c r="E207" s="257" t="s">
        <v>73</v>
      </c>
      <c r="F207" s="257"/>
      <c r="G207" s="257"/>
      <c r="H207" s="258" t="n">
        <f aca="false">H208</f>
        <v>1379.75536</v>
      </c>
      <c r="I207" s="258" t="n">
        <f aca="false">I208</f>
        <v>1379.75536</v>
      </c>
      <c r="J207" s="258" t="n">
        <f aca="false">J208</f>
        <v>1306.6418</v>
      </c>
      <c r="K207" s="259"/>
    </row>
    <row r="208" customFormat="false" ht="13.2" hidden="false" customHeight="false" outlineLevel="0" collapsed="false">
      <c r="A208" s="249" t="n">
        <v>191</v>
      </c>
      <c r="B208" s="255" t="s">
        <v>373</v>
      </c>
      <c r="C208" s="256" t="s">
        <v>162</v>
      </c>
      <c r="D208" s="257" t="s">
        <v>65</v>
      </c>
      <c r="E208" s="257" t="s">
        <v>73</v>
      </c>
      <c r="F208" s="257" t="s">
        <v>374</v>
      </c>
      <c r="G208" s="257"/>
      <c r="H208" s="258" t="n">
        <f aca="false">H209</f>
        <v>1379.75536</v>
      </c>
      <c r="I208" s="258" t="n">
        <f aca="false">I209</f>
        <v>1379.75536</v>
      </c>
      <c r="J208" s="258" t="n">
        <f aca="false">J209</f>
        <v>1306.6418</v>
      </c>
      <c r="K208" s="259"/>
    </row>
    <row r="209" customFormat="false" ht="31.5" hidden="false" customHeight="true" outlineLevel="0" collapsed="false">
      <c r="A209" s="249" t="n">
        <v>192</v>
      </c>
      <c r="B209" s="255" t="s">
        <v>375</v>
      </c>
      <c r="C209" s="256" t="s">
        <v>162</v>
      </c>
      <c r="D209" s="257" t="s">
        <v>65</v>
      </c>
      <c r="E209" s="257" t="s">
        <v>73</v>
      </c>
      <c r="F209" s="257" t="s">
        <v>376</v>
      </c>
      <c r="G209" s="257"/>
      <c r="H209" s="258" t="n">
        <f aca="false">H210+H216+H213</f>
        <v>1379.75536</v>
      </c>
      <c r="I209" s="258" t="n">
        <f aca="false">I210+I216+I213</f>
        <v>1379.75536</v>
      </c>
      <c r="J209" s="258" t="n">
        <f aca="false">J210+J216+J213</f>
        <v>1306.6418</v>
      </c>
      <c r="K209" s="259"/>
    </row>
    <row r="210" customFormat="false" ht="13.2" hidden="false" customHeight="false" outlineLevel="0" collapsed="false">
      <c r="A210" s="249" t="n">
        <v>193</v>
      </c>
      <c r="B210" s="255" t="s">
        <v>497</v>
      </c>
      <c r="C210" s="256" t="s">
        <v>162</v>
      </c>
      <c r="D210" s="257" t="s">
        <v>65</v>
      </c>
      <c r="E210" s="257" t="s">
        <v>73</v>
      </c>
      <c r="F210" s="257" t="s">
        <v>498</v>
      </c>
      <c r="G210" s="257"/>
      <c r="H210" s="258" t="n">
        <f aca="false">H211</f>
        <v>96.73736</v>
      </c>
      <c r="I210" s="258" t="n">
        <f aca="false">I211</f>
        <v>96.73736</v>
      </c>
      <c r="J210" s="258" t="n">
        <f aca="false">J211</f>
        <v>23.6238</v>
      </c>
      <c r="K210" s="259"/>
    </row>
    <row r="211" customFormat="false" ht="52.8" hidden="false" customHeight="false" outlineLevel="0" collapsed="false">
      <c r="A211" s="249" t="n">
        <v>194</v>
      </c>
      <c r="B211" s="255" t="s">
        <v>499</v>
      </c>
      <c r="C211" s="256" t="s">
        <v>162</v>
      </c>
      <c r="D211" s="257" t="s">
        <v>65</v>
      </c>
      <c r="E211" s="257" t="s">
        <v>73</v>
      </c>
      <c r="F211" s="257" t="s">
        <v>498</v>
      </c>
      <c r="G211" s="257" t="s">
        <v>83</v>
      </c>
      <c r="H211" s="258" t="n">
        <f aca="false">H212</f>
        <v>96.73736</v>
      </c>
      <c r="I211" s="258" t="n">
        <f aca="false">I212</f>
        <v>96.73736</v>
      </c>
      <c r="J211" s="258" t="n">
        <f aca="false">J212</f>
        <v>23.6238</v>
      </c>
      <c r="K211" s="259"/>
    </row>
    <row r="212" customFormat="false" ht="26.4" hidden="false" customHeight="false" outlineLevel="0" collapsed="false">
      <c r="A212" s="249" t="n">
        <v>195</v>
      </c>
      <c r="B212" s="255" t="s">
        <v>380</v>
      </c>
      <c r="C212" s="256" t="s">
        <v>162</v>
      </c>
      <c r="D212" s="257" t="s">
        <v>65</v>
      </c>
      <c r="E212" s="257" t="s">
        <v>73</v>
      </c>
      <c r="F212" s="257" t="s">
        <v>498</v>
      </c>
      <c r="G212" s="257" t="s">
        <v>128</v>
      </c>
      <c r="H212" s="258" t="n">
        <v>96.73736</v>
      </c>
      <c r="I212" s="258" t="n">
        <v>96.73736</v>
      </c>
      <c r="J212" s="258" t="n">
        <v>23.6238</v>
      </c>
      <c r="K212" s="259"/>
    </row>
    <row r="213" customFormat="false" ht="145.2" hidden="false" customHeight="false" outlineLevel="0" collapsed="false">
      <c r="A213" s="249" t="n">
        <v>196</v>
      </c>
      <c r="B213" s="255" t="s">
        <v>390</v>
      </c>
      <c r="C213" s="256" t="s">
        <v>162</v>
      </c>
      <c r="D213" s="257" t="s">
        <v>65</v>
      </c>
      <c r="E213" s="257" t="s">
        <v>73</v>
      </c>
      <c r="F213" s="257" t="s">
        <v>391</v>
      </c>
      <c r="G213" s="257"/>
      <c r="H213" s="258" t="n">
        <f aca="false">H214</f>
        <v>87.218</v>
      </c>
      <c r="I213" s="258" t="n">
        <f aca="false">I214</f>
        <v>87.218</v>
      </c>
      <c r="J213" s="258" t="n">
        <f aca="false">J214</f>
        <v>87.218</v>
      </c>
      <c r="K213" s="259"/>
    </row>
    <row r="214" customFormat="false" ht="52.8" hidden="false" customHeight="false" outlineLevel="0" collapsed="false">
      <c r="A214" s="249" t="n">
        <v>197</v>
      </c>
      <c r="B214" s="255" t="s">
        <v>499</v>
      </c>
      <c r="C214" s="256" t="s">
        <v>162</v>
      </c>
      <c r="D214" s="257" t="s">
        <v>65</v>
      </c>
      <c r="E214" s="257" t="s">
        <v>73</v>
      </c>
      <c r="F214" s="257" t="s">
        <v>391</v>
      </c>
      <c r="G214" s="257" t="s">
        <v>83</v>
      </c>
      <c r="H214" s="258" t="n">
        <f aca="false">H215</f>
        <v>87.218</v>
      </c>
      <c r="I214" s="258" t="n">
        <f aca="false">I215</f>
        <v>87.218</v>
      </c>
      <c r="J214" s="258" t="n">
        <f aca="false">J215</f>
        <v>87.218</v>
      </c>
      <c r="K214" s="259"/>
    </row>
    <row r="215" customFormat="false" ht="36.75" hidden="false" customHeight="true" outlineLevel="0" collapsed="false">
      <c r="A215" s="249" t="n">
        <v>198</v>
      </c>
      <c r="B215" s="255" t="s">
        <v>380</v>
      </c>
      <c r="C215" s="256" t="s">
        <v>162</v>
      </c>
      <c r="D215" s="257" t="s">
        <v>65</v>
      </c>
      <c r="E215" s="257" t="s">
        <v>73</v>
      </c>
      <c r="F215" s="257" t="s">
        <v>391</v>
      </c>
      <c r="G215" s="257" t="s">
        <v>128</v>
      </c>
      <c r="H215" s="258" t="n">
        <v>87.218</v>
      </c>
      <c r="I215" s="258" t="n">
        <v>87.218</v>
      </c>
      <c r="J215" s="258" t="n">
        <v>87.218</v>
      </c>
      <c r="K215" s="259"/>
    </row>
    <row r="216" customFormat="false" ht="52.8" hidden="false" customHeight="false" outlineLevel="0" collapsed="false">
      <c r="A216" s="249" t="n">
        <v>199</v>
      </c>
      <c r="B216" s="255" t="s">
        <v>500</v>
      </c>
      <c r="C216" s="256" t="s">
        <v>162</v>
      </c>
      <c r="D216" s="257" t="s">
        <v>65</v>
      </c>
      <c r="E216" s="257" t="s">
        <v>73</v>
      </c>
      <c r="F216" s="257" t="s">
        <v>501</v>
      </c>
      <c r="G216" s="257"/>
      <c r="H216" s="258" t="n">
        <f aca="false">H217</f>
        <v>1195.8</v>
      </c>
      <c r="I216" s="258" t="n">
        <f aca="false">I217</f>
        <v>1195.8</v>
      </c>
      <c r="J216" s="258" t="n">
        <f aca="false">J217</f>
        <v>1195.8</v>
      </c>
      <c r="K216" s="259"/>
    </row>
    <row r="217" customFormat="false" ht="52.8" hidden="false" customHeight="false" outlineLevel="0" collapsed="false">
      <c r="A217" s="249" t="n">
        <v>200</v>
      </c>
      <c r="B217" s="255" t="s">
        <v>499</v>
      </c>
      <c r="C217" s="256" t="s">
        <v>162</v>
      </c>
      <c r="D217" s="257" t="s">
        <v>65</v>
      </c>
      <c r="E217" s="257" t="s">
        <v>73</v>
      </c>
      <c r="F217" s="257" t="s">
        <v>501</v>
      </c>
      <c r="G217" s="257" t="s">
        <v>83</v>
      </c>
      <c r="H217" s="258" t="n">
        <f aca="false">H218</f>
        <v>1195.8</v>
      </c>
      <c r="I217" s="258" t="n">
        <f aca="false">I218</f>
        <v>1195.8</v>
      </c>
      <c r="J217" s="258" t="n">
        <f aca="false">J218</f>
        <v>1195.8</v>
      </c>
      <c r="K217" s="259"/>
    </row>
    <row r="218" customFormat="false" ht="26.4" hidden="false" customHeight="false" outlineLevel="0" collapsed="false">
      <c r="A218" s="249" t="n">
        <v>201</v>
      </c>
      <c r="B218" s="255" t="s">
        <v>380</v>
      </c>
      <c r="C218" s="256" t="s">
        <v>162</v>
      </c>
      <c r="D218" s="257" t="s">
        <v>65</v>
      </c>
      <c r="E218" s="257" t="s">
        <v>73</v>
      </c>
      <c r="F218" s="257" t="s">
        <v>501</v>
      </c>
      <c r="G218" s="257" t="s">
        <v>128</v>
      </c>
      <c r="H218" s="258" t="n">
        <v>1195.8</v>
      </c>
      <c r="I218" s="258" t="n">
        <v>1195.8</v>
      </c>
      <c r="J218" s="258" t="n">
        <v>1195.8</v>
      </c>
      <c r="K218" s="259"/>
    </row>
    <row r="219" customFormat="false" ht="39.6" hidden="false" customHeight="false" outlineLevel="0" collapsed="false">
      <c r="A219" s="249" t="n">
        <v>202</v>
      </c>
      <c r="B219" s="255" t="s">
        <v>502</v>
      </c>
      <c r="C219" s="256" t="s">
        <v>162</v>
      </c>
      <c r="D219" s="257" t="s">
        <v>65</v>
      </c>
      <c r="E219" s="257" t="s">
        <v>108</v>
      </c>
      <c r="F219" s="257"/>
      <c r="G219" s="257"/>
      <c r="H219" s="258" t="n">
        <f aca="false">H220</f>
        <v>35440.37803</v>
      </c>
      <c r="I219" s="258" t="n">
        <f aca="false">I220</f>
        <v>35187.98568</v>
      </c>
      <c r="J219" s="258" t="n">
        <f aca="false">J220</f>
        <v>33517.35545</v>
      </c>
      <c r="K219" s="259"/>
    </row>
    <row r="220" customFormat="false" ht="26.25" hidden="false" customHeight="true" outlineLevel="0" collapsed="false">
      <c r="A220" s="249" t="n">
        <v>203</v>
      </c>
      <c r="B220" s="255" t="s">
        <v>373</v>
      </c>
      <c r="C220" s="256" t="s">
        <v>162</v>
      </c>
      <c r="D220" s="257" t="s">
        <v>65</v>
      </c>
      <c r="E220" s="257" t="s">
        <v>108</v>
      </c>
      <c r="F220" s="257" t="s">
        <v>374</v>
      </c>
      <c r="G220" s="257"/>
      <c r="H220" s="258" t="n">
        <f aca="false">H221</f>
        <v>35440.37803</v>
      </c>
      <c r="I220" s="258" t="n">
        <f aca="false">I221</f>
        <v>35187.98568</v>
      </c>
      <c r="J220" s="258" t="n">
        <f aca="false">J221</f>
        <v>33517.35545</v>
      </c>
      <c r="K220" s="259"/>
    </row>
    <row r="221" customFormat="false" ht="26.4" hidden="false" customHeight="false" outlineLevel="0" collapsed="false">
      <c r="A221" s="249" t="n">
        <v>204</v>
      </c>
      <c r="B221" s="255" t="s">
        <v>375</v>
      </c>
      <c r="C221" s="256" t="s">
        <v>162</v>
      </c>
      <c r="D221" s="257" t="s">
        <v>65</v>
      </c>
      <c r="E221" s="257" t="s">
        <v>108</v>
      </c>
      <c r="F221" s="257" t="s">
        <v>376</v>
      </c>
      <c r="G221" s="257"/>
      <c r="H221" s="258" t="n">
        <f aca="false">H222+H235+H230+H241+H238</f>
        <v>35440.37803</v>
      </c>
      <c r="I221" s="258" t="n">
        <f aca="false">I222+I235+I230+I241+I238</f>
        <v>35187.98568</v>
      </c>
      <c r="J221" s="258" t="n">
        <f aca="false">J222+J235+J230+J241+J238</f>
        <v>33517.35545</v>
      </c>
      <c r="K221" s="259"/>
    </row>
    <row r="222" customFormat="false" ht="26.4" hidden="false" customHeight="false" outlineLevel="0" collapsed="false">
      <c r="A222" s="249" t="n">
        <v>205</v>
      </c>
      <c r="B222" s="255" t="s">
        <v>503</v>
      </c>
      <c r="C222" s="256" t="s">
        <v>162</v>
      </c>
      <c r="D222" s="257" t="s">
        <v>65</v>
      </c>
      <c r="E222" s="257" t="s">
        <v>108</v>
      </c>
      <c r="F222" s="257" t="s">
        <v>378</v>
      </c>
      <c r="G222" s="257"/>
      <c r="H222" s="258" t="n">
        <f aca="false">H223+H225+H227</f>
        <v>33416.49168</v>
      </c>
      <c r="I222" s="258" t="n">
        <f aca="false">I223+I225+I227</f>
        <v>33136.49168</v>
      </c>
      <c r="J222" s="258" t="n">
        <f aca="false">J223+J225+J227</f>
        <v>31524.10715</v>
      </c>
      <c r="K222" s="259"/>
    </row>
    <row r="223" customFormat="false" ht="52.8" hidden="false" customHeight="false" outlineLevel="0" collapsed="false">
      <c r="A223" s="249" t="n">
        <v>206</v>
      </c>
      <c r="B223" s="255" t="s">
        <v>499</v>
      </c>
      <c r="C223" s="256" t="s">
        <v>162</v>
      </c>
      <c r="D223" s="257" t="s">
        <v>65</v>
      </c>
      <c r="E223" s="257" t="s">
        <v>108</v>
      </c>
      <c r="F223" s="257" t="s">
        <v>378</v>
      </c>
      <c r="G223" s="257" t="s">
        <v>83</v>
      </c>
      <c r="H223" s="258" t="n">
        <f aca="false">H224</f>
        <v>25608.9464</v>
      </c>
      <c r="I223" s="258" t="n">
        <f aca="false">I224</f>
        <v>25564.2604</v>
      </c>
      <c r="J223" s="258" t="n">
        <f aca="false">J224</f>
        <v>24377.61389</v>
      </c>
      <c r="K223" s="259"/>
    </row>
    <row r="224" customFormat="false" ht="26.4" hidden="false" customHeight="false" outlineLevel="0" collapsed="false">
      <c r="A224" s="249" t="n">
        <v>207</v>
      </c>
      <c r="B224" s="255" t="s">
        <v>380</v>
      </c>
      <c r="C224" s="256" t="s">
        <v>162</v>
      </c>
      <c r="D224" s="257" t="s">
        <v>65</v>
      </c>
      <c r="E224" s="257" t="s">
        <v>108</v>
      </c>
      <c r="F224" s="257" t="s">
        <v>378</v>
      </c>
      <c r="G224" s="257" t="s">
        <v>128</v>
      </c>
      <c r="H224" s="258" t="n">
        <f aca="false">70.5-5.18648+25548.63288-5</f>
        <v>25608.9464</v>
      </c>
      <c r="I224" s="258" t="n">
        <v>25564.2604</v>
      </c>
      <c r="J224" s="258" t="n">
        <v>24377.61389</v>
      </c>
      <c r="K224" s="259"/>
    </row>
    <row r="225" customFormat="false" ht="39" hidden="false" customHeight="true" outlineLevel="0" collapsed="false">
      <c r="A225" s="249" t="n">
        <v>208</v>
      </c>
      <c r="B225" s="255" t="s">
        <v>504</v>
      </c>
      <c r="C225" s="256" t="s">
        <v>162</v>
      </c>
      <c r="D225" s="257" t="s">
        <v>65</v>
      </c>
      <c r="E225" s="257" t="s">
        <v>108</v>
      </c>
      <c r="F225" s="257" t="s">
        <v>378</v>
      </c>
      <c r="G225" s="257" t="s">
        <v>382</v>
      </c>
      <c r="H225" s="258" t="n">
        <f aca="false">H226</f>
        <v>7443.50503</v>
      </c>
      <c r="I225" s="258" t="n">
        <f aca="false">I226</f>
        <v>7208.19103</v>
      </c>
      <c r="J225" s="258" t="n">
        <f aca="false">J226</f>
        <v>6804.3539</v>
      </c>
      <c r="K225" s="259"/>
    </row>
    <row r="226" customFormat="false" ht="26.4" hidden="false" customHeight="false" outlineLevel="0" collapsed="false">
      <c r="A226" s="249" t="n">
        <v>209</v>
      </c>
      <c r="B226" s="255" t="s">
        <v>505</v>
      </c>
      <c r="C226" s="256" t="s">
        <v>162</v>
      </c>
      <c r="D226" s="257" t="s">
        <v>65</v>
      </c>
      <c r="E226" s="257" t="s">
        <v>108</v>
      </c>
      <c r="F226" s="257" t="s">
        <v>378</v>
      </c>
      <c r="G226" s="257" t="s">
        <v>91</v>
      </c>
      <c r="H226" s="258" t="n">
        <v>7443.50503</v>
      </c>
      <c r="I226" s="258" t="n">
        <v>7208.19103</v>
      </c>
      <c r="J226" s="258" t="n">
        <v>6804.3539</v>
      </c>
      <c r="K226" s="259"/>
    </row>
    <row r="227" customFormat="false" ht="13.2" hidden="false" customHeight="false" outlineLevel="0" collapsed="false">
      <c r="A227" s="249" t="n">
        <v>210</v>
      </c>
      <c r="B227" s="255" t="s">
        <v>384</v>
      </c>
      <c r="C227" s="256" t="s">
        <v>162</v>
      </c>
      <c r="D227" s="257" t="s">
        <v>65</v>
      </c>
      <c r="E227" s="257" t="s">
        <v>108</v>
      </c>
      <c r="F227" s="257" t="s">
        <v>378</v>
      </c>
      <c r="G227" s="257" t="s">
        <v>385</v>
      </c>
      <c r="H227" s="258" t="n">
        <f aca="false">H229+H228</f>
        <v>364.04025</v>
      </c>
      <c r="I227" s="258" t="n">
        <f aca="false">I229+I228</f>
        <v>364.04025</v>
      </c>
      <c r="J227" s="258" t="n">
        <f aca="false">J229+J228</f>
        <v>342.13936</v>
      </c>
      <c r="K227" s="259"/>
    </row>
    <row r="228" customFormat="false" ht="13.2" hidden="false" customHeight="false" outlineLevel="0" collapsed="false">
      <c r="A228" s="249" t="n">
        <v>211</v>
      </c>
      <c r="B228" s="266" t="s">
        <v>431</v>
      </c>
      <c r="C228" s="256" t="s">
        <v>162</v>
      </c>
      <c r="D228" s="257" t="s">
        <v>65</v>
      </c>
      <c r="E228" s="257" t="s">
        <v>108</v>
      </c>
      <c r="F228" s="257" t="s">
        <v>378</v>
      </c>
      <c r="G228" s="257" t="s">
        <v>432</v>
      </c>
      <c r="H228" s="258" t="n">
        <f aca="false">1+1.25</f>
        <v>2.25</v>
      </c>
      <c r="I228" s="258" t="n">
        <f aca="false">1+1.25</f>
        <v>2.25</v>
      </c>
      <c r="J228" s="258"/>
      <c r="K228" s="259"/>
    </row>
    <row r="229" customFormat="false" ht="13.2" hidden="false" customHeight="false" outlineLevel="0" collapsed="false">
      <c r="A229" s="249" t="n">
        <v>212</v>
      </c>
      <c r="B229" s="255" t="s">
        <v>386</v>
      </c>
      <c r="C229" s="256" t="s">
        <v>162</v>
      </c>
      <c r="D229" s="257" t="s">
        <v>65</v>
      </c>
      <c r="E229" s="257" t="s">
        <v>108</v>
      </c>
      <c r="F229" s="257" t="s">
        <v>378</v>
      </c>
      <c r="G229" s="257" t="s">
        <v>387</v>
      </c>
      <c r="H229" s="258" t="n">
        <v>361.79025</v>
      </c>
      <c r="I229" s="258" t="n">
        <v>361.79025</v>
      </c>
      <c r="J229" s="258" t="n">
        <v>342.13936</v>
      </c>
      <c r="K229" s="259"/>
    </row>
    <row r="230" customFormat="false" ht="62.25" hidden="false" customHeight="true" outlineLevel="0" collapsed="false">
      <c r="A230" s="249" t="n">
        <v>213</v>
      </c>
      <c r="B230" s="255" t="s">
        <v>506</v>
      </c>
      <c r="C230" s="256" t="s">
        <v>162</v>
      </c>
      <c r="D230" s="257" t="s">
        <v>65</v>
      </c>
      <c r="E230" s="257" t="s">
        <v>108</v>
      </c>
      <c r="F230" s="257" t="s">
        <v>507</v>
      </c>
      <c r="G230" s="257"/>
      <c r="H230" s="258" t="n">
        <f aca="false">H231+H233</f>
        <v>26.50545</v>
      </c>
      <c r="I230" s="258" t="n">
        <f aca="false">I231+I233</f>
        <v>26.50545</v>
      </c>
      <c r="J230" s="258" t="n">
        <f aca="false">J231+J233</f>
        <v>26.50545</v>
      </c>
      <c r="K230" s="259"/>
    </row>
    <row r="231" customFormat="false" ht="52.8" hidden="false" customHeight="false" outlineLevel="0" collapsed="false">
      <c r="A231" s="249" t="n">
        <v>214</v>
      </c>
      <c r="B231" s="255" t="s">
        <v>499</v>
      </c>
      <c r="C231" s="256" t="s">
        <v>162</v>
      </c>
      <c r="D231" s="257" t="s">
        <v>65</v>
      </c>
      <c r="E231" s="257" t="s">
        <v>108</v>
      </c>
      <c r="F231" s="257" t="s">
        <v>507</v>
      </c>
      <c r="G231" s="257" t="s">
        <v>83</v>
      </c>
      <c r="H231" s="258" t="n">
        <f aca="false">H232</f>
        <v>11.50545</v>
      </c>
      <c r="I231" s="258" t="n">
        <f aca="false">I232</f>
        <v>11.50545</v>
      </c>
      <c r="J231" s="258" t="n">
        <f aca="false">J232</f>
        <v>11.50545</v>
      </c>
      <c r="K231" s="259"/>
    </row>
    <row r="232" customFormat="false" ht="26.4" hidden="false" customHeight="false" outlineLevel="0" collapsed="false">
      <c r="A232" s="249" t="n">
        <v>215</v>
      </c>
      <c r="B232" s="255" t="s">
        <v>380</v>
      </c>
      <c r="C232" s="256" t="s">
        <v>162</v>
      </c>
      <c r="D232" s="257" t="s">
        <v>65</v>
      </c>
      <c r="E232" s="257" t="s">
        <v>108</v>
      </c>
      <c r="F232" s="257" t="s">
        <v>507</v>
      </c>
      <c r="G232" s="257" t="s">
        <v>128</v>
      </c>
      <c r="H232" s="258" t="n">
        <v>11.50545</v>
      </c>
      <c r="I232" s="258" t="n">
        <v>11.50545</v>
      </c>
      <c r="J232" s="258" t="n">
        <v>11.50545</v>
      </c>
      <c r="K232" s="259"/>
    </row>
    <row r="233" customFormat="false" ht="13.2" hidden="false" customHeight="false" outlineLevel="0" collapsed="false">
      <c r="A233" s="249" t="n">
        <v>216</v>
      </c>
      <c r="B233" s="255" t="s">
        <v>384</v>
      </c>
      <c r="C233" s="256" t="s">
        <v>162</v>
      </c>
      <c r="D233" s="257" t="s">
        <v>65</v>
      </c>
      <c r="E233" s="257" t="s">
        <v>108</v>
      </c>
      <c r="F233" s="257" t="s">
        <v>507</v>
      </c>
      <c r="G233" s="257" t="s">
        <v>385</v>
      </c>
      <c r="H233" s="258" t="n">
        <f aca="false">H234</f>
        <v>15</v>
      </c>
      <c r="I233" s="258" t="n">
        <f aca="false">I234</f>
        <v>15</v>
      </c>
      <c r="J233" s="258" t="n">
        <f aca="false">J234</f>
        <v>15</v>
      </c>
      <c r="K233" s="259"/>
    </row>
    <row r="234" customFormat="false" ht="13.2" hidden="false" customHeight="false" outlineLevel="0" collapsed="false">
      <c r="A234" s="249" t="n">
        <v>217</v>
      </c>
      <c r="B234" s="255" t="s">
        <v>386</v>
      </c>
      <c r="C234" s="256" t="s">
        <v>162</v>
      </c>
      <c r="D234" s="257" t="s">
        <v>65</v>
      </c>
      <c r="E234" s="257" t="s">
        <v>108</v>
      </c>
      <c r="F234" s="257" t="s">
        <v>507</v>
      </c>
      <c r="G234" s="257" t="s">
        <v>387</v>
      </c>
      <c r="H234" s="258" t="n">
        <v>15</v>
      </c>
      <c r="I234" s="258" t="n">
        <v>15</v>
      </c>
      <c r="J234" s="258" t="n">
        <v>15</v>
      </c>
      <c r="K234" s="259"/>
    </row>
    <row r="235" customFormat="false" ht="52.8" hidden="false" customHeight="false" outlineLevel="0" collapsed="false">
      <c r="A235" s="249" t="n">
        <v>218</v>
      </c>
      <c r="B235" s="255" t="s">
        <v>433</v>
      </c>
      <c r="C235" s="256" t="s">
        <v>162</v>
      </c>
      <c r="D235" s="257" t="s">
        <v>65</v>
      </c>
      <c r="E235" s="257" t="s">
        <v>108</v>
      </c>
      <c r="F235" s="257" t="s">
        <v>508</v>
      </c>
      <c r="G235" s="257"/>
      <c r="H235" s="258" t="n">
        <f aca="false">H236</f>
        <v>1451.9189</v>
      </c>
      <c r="I235" s="258" t="n">
        <f aca="false">I236</f>
        <v>1475.79198</v>
      </c>
      <c r="J235" s="258" t="n">
        <f aca="false">J236</f>
        <v>1475.784</v>
      </c>
      <c r="K235" s="259"/>
    </row>
    <row r="236" customFormat="false" ht="52.8" hidden="false" customHeight="false" outlineLevel="0" collapsed="false">
      <c r="A236" s="249" t="n">
        <v>219</v>
      </c>
      <c r="B236" s="255" t="s">
        <v>499</v>
      </c>
      <c r="C236" s="256" t="s">
        <v>162</v>
      </c>
      <c r="D236" s="257" t="s">
        <v>65</v>
      </c>
      <c r="E236" s="257" t="s">
        <v>108</v>
      </c>
      <c r="F236" s="257" t="s">
        <v>508</v>
      </c>
      <c r="G236" s="257" t="s">
        <v>83</v>
      </c>
      <c r="H236" s="258" t="n">
        <f aca="false">H237</f>
        <v>1451.9189</v>
      </c>
      <c r="I236" s="258" t="n">
        <f aca="false">I237</f>
        <v>1475.79198</v>
      </c>
      <c r="J236" s="258" t="n">
        <f aca="false">J237</f>
        <v>1475.784</v>
      </c>
      <c r="K236" s="259"/>
    </row>
    <row r="237" customFormat="false" ht="26.4" hidden="false" customHeight="false" outlineLevel="0" collapsed="false">
      <c r="A237" s="249" t="n">
        <v>220</v>
      </c>
      <c r="B237" s="255" t="s">
        <v>380</v>
      </c>
      <c r="C237" s="256" t="s">
        <v>162</v>
      </c>
      <c r="D237" s="257" t="s">
        <v>65</v>
      </c>
      <c r="E237" s="257" t="s">
        <v>108</v>
      </c>
      <c r="F237" s="257" t="s">
        <v>508</v>
      </c>
      <c r="G237" s="257" t="s">
        <v>128</v>
      </c>
      <c r="H237" s="258" t="n">
        <v>1451.9189</v>
      </c>
      <c r="I237" s="258" t="n">
        <v>1475.79198</v>
      </c>
      <c r="J237" s="258" t="n">
        <v>1475.784</v>
      </c>
      <c r="K237" s="259"/>
    </row>
    <row r="238" customFormat="false" ht="105.6" hidden="false" customHeight="false" outlineLevel="0" collapsed="false">
      <c r="A238" s="249" t="n">
        <v>221</v>
      </c>
      <c r="B238" s="255" t="s">
        <v>509</v>
      </c>
      <c r="C238" s="256" t="s">
        <v>162</v>
      </c>
      <c r="D238" s="257" t="s">
        <v>65</v>
      </c>
      <c r="E238" s="257" t="s">
        <v>108</v>
      </c>
      <c r="F238" s="257" t="s">
        <v>510</v>
      </c>
      <c r="G238" s="257"/>
      <c r="H238" s="258" t="n">
        <f aca="false">H239</f>
        <v>234.2</v>
      </c>
      <c r="I238" s="258" t="n">
        <f aca="false">I239</f>
        <v>237.93457</v>
      </c>
      <c r="J238" s="258" t="n">
        <f aca="false">J239</f>
        <v>179.69685</v>
      </c>
      <c r="K238" s="259"/>
    </row>
    <row r="239" customFormat="false" ht="52.8" hidden="false" customHeight="false" outlineLevel="0" collapsed="false">
      <c r="A239" s="249" t="n">
        <v>222</v>
      </c>
      <c r="B239" s="255" t="s">
        <v>499</v>
      </c>
      <c r="C239" s="256" t="s">
        <v>162</v>
      </c>
      <c r="D239" s="257" t="s">
        <v>65</v>
      </c>
      <c r="E239" s="257" t="s">
        <v>108</v>
      </c>
      <c r="F239" s="257" t="s">
        <v>510</v>
      </c>
      <c r="G239" s="257" t="s">
        <v>83</v>
      </c>
      <c r="H239" s="258" t="n">
        <f aca="false">H240</f>
        <v>234.2</v>
      </c>
      <c r="I239" s="258" t="n">
        <f aca="false">I240</f>
        <v>237.93457</v>
      </c>
      <c r="J239" s="258" t="n">
        <f aca="false">J240</f>
        <v>179.69685</v>
      </c>
      <c r="K239" s="259"/>
    </row>
    <row r="240" customFormat="false" ht="26.4" hidden="false" customHeight="false" outlineLevel="0" collapsed="false">
      <c r="A240" s="249" t="n">
        <v>223</v>
      </c>
      <c r="B240" s="255" t="s">
        <v>380</v>
      </c>
      <c r="C240" s="256" t="s">
        <v>162</v>
      </c>
      <c r="D240" s="257" t="s">
        <v>65</v>
      </c>
      <c r="E240" s="257" t="s">
        <v>108</v>
      </c>
      <c r="F240" s="257" t="s">
        <v>510</v>
      </c>
      <c r="G240" s="257" t="s">
        <v>128</v>
      </c>
      <c r="H240" s="258" t="n">
        <v>234.2</v>
      </c>
      <c r="I240" s="258" t="n">
        <v>237.93457</v>
      </c>
      <c r="J240" s="258" t="n">
        <v>179.69685</v>
      </c>
      <c r="K240" s="259"/>
    </row>
    <row r="241" customFormat="false" ht="145.2" hidden="false" customHeight="false" outlineLevel="0" collapsed="false">
      <c r="A241" s="249" t="n">
        <v>224</v>
      </c>
      <c r="B241" s="255" t="s">
        <v>390</v>
      </c>
      <c r="C241" s="256" t="s">
        <v>162</v>
      </c>
      <c r="D241" s="257" t="s">
        <v>65</v>
      </c>
      <c r="E241" s="257" t="s">
        <v>108</v>
      </c>
      <c r="F241" s="257" t="s">
        <v>391</v>
      </c>
      <c r="G241" s="257"/>
      <c r="H241" s="258" t="n">
        <f aca="false">H242</f>
        <v>311.262</v>
      </c>
      <c r="I241" s="258" t="n">
        <f aca="false">I242</f>
        <v>311.262</v>
      </c>
      <c r="J241" s="258" t="n">
        <f aca="false">J242</f>
        <v>311.262</v>
      </c>
      <c r="K241" s="259"/>
    </row>
    <row r="242" customFormat="false" ht="52.8" hidden="false" customHeight="false" outlineLevel="0" collapsed="false">
      <c r="A242" s="249" t="n">
        <v>225</v>
      </c>
      <c r="B242" s="255" t="s">
        <v>499</v>
      </c>
      <c r="C242" s="256" t="s">
        <v>162</v>
      </c>
      <c r="D242" s="257" t="s">
        <v>65</v>
      </c>
      <c r="E242" s="257" t="s">
        <v>108</v>
      </c>
      <c r="F242" s="257" t="s">
        <v>391</v>
      </c>
      <c r="G242" s="257" t="s">
        <v>83</v>
      </c>
      <c r="H242" s="258" t="n">
        <f aca="false">H243</f>
        <v>311.262</v>
      </c>
      <c r="I242" s="258" t="n">
        <f aca="false">I243</f>
        <v>311.262</v>
      </c>
      <c r="J242" s="258" t="n">
        <f aca="false">J243</f>
        <v>311.262</v>
      </c>
      <c r="K242" s="259"/>
    </row>
    <row r="243" customFormat="false" ht="26.4" hidden="false" customHeight="false" outlineLevel="0" collapsed="false">
      <c r="A243" s="249" t="n">
        <v>226</v>
      </c>
      <c r="B243" s="255" t="s">
        <v>380</v>
      </c>
      <c r="C243" s="256" t="s">
        <v>162</v>
      </c>
      <c r="D243" s="257" t="s">
        <v>65</v>
      </c>
      <c r="E243" s="257" t="s">
        <v>108</v>
      </c>
      <c r="F243" s="257" t="s">
        <v>391</v>
      </c>
      <c r="G243" s="257" t="s">
        <v>128</v>
      </c>
      <c r="H243" s="258" t="n">
        <v>311.262</v>
      </c>
      <c r="I243" s="258" t="n">
        <v>311.262</v>
      </c>
      <c r="J243" s="258" t="n">
        <v>311.262</v>
      </c>
      <c r="K243" s="259"/>
    </row>
    <row r="244" customFormat="false" ht="13.2" hidden="false" customHeight="false" outlineLevel="0" collapsed="false">
      <c r="A244" s="249" t="n">
        <v>227</v>
      </c>
      <c r="B244" s="255" t="s">
        <v>306</v>
      </c>
      <c r="C244" s="256" t="s">
        <v>162</v>
      </c>
      <c r="D244" s="257" t="s">
        <v>65</v>
      </c>
      <c r="E244" s="257" t="s">
        <v>103</v>
      </c>
      <c r="F244" s="257"/>
      <c r="G244" s="257"/>
      <c r="H244" s="258" t="n">
        <f aca="false">H245</f>
        <v>8.7</v>
      </c>
      <c r="I244" s="258" t="n">
        <f aca="false">I245</f>
        <v>8.7</v>
      </c>
      <c r="J244" s="258" t="n">
        <f aca="false">J245</f>
        <v>8.7</v>
      </c>
      <c r="K244" s="259"/>
    </row>
    <row r="245" customFormat="false" ht="13.2" hidden="false" customHeight="false" outlineLevel="0" collapsed="false">
      <c r="A245" s="249" t="n">
        <v>228</v>
      </c>
      <c r="B245" s="255" t="s">
        <v>373</v>
      </c>
      <c r="C245" s="256" t="s">
        <v>162</v>
      </c>
      <c r="D245" s="257" t="s">
        <v>65</v>
      </c>
      <c r="E245" s="257" t="s">
        <v>103</v>
      </c>
      <c r="F245" s="257" t="s">
        <v>374</v>
      </c>
      <c r="G245" s="257"/>
      <c r="H245" s="258" t="n">
        <f aca="false">H246</f>
        <v>8.7</v>
      </c>
      <c r="I245" s="258" t="n">
        <f aca="false">I246</f>
        <v>8.7</v>
      </c>
      <c r="J245" s="258" t="n">
        <f aca="false">J246</f>
        <v>8.7</v>
      </c>
      <c r="K245" s="259"/>
    </row>
    <row r="246" customFormat="false" ht="26.4" hidden="false" customHeight="false" outlineLevel="0" collapsed="false">
      <c r="A246" s="249" t="n">
        <v>229</v>
      </c>
      <c r="B246" s="255" t="s">
        <v>511</v>
      </c>
      <c r="C246" s="256" t="s">
        <v>162</v>
      </c>
      <c r="D246" s="257" t="s">
        <v>65</v>
      </c>
      <c r="E246" s="257" t="s">
        <v>103</v>
      </c>
      <c r="F246" s="257" t="s">
        <v>512</v>
      </c>
      <c r="G246" s="257"/>
      <c r="H246" s="258" t="n">
        <f aca="false">H247</f>
        <v>8.7</v>
      </c>
      <c r="I246" s="258" t="n">
        <f aca="false">I247</f>
        <v>8.7</v>
      </c>
      <c r="J246" s="258" t="n">
        <f aca="false">J247</f>
        <v>8.7</v>
      </c>
      <c r="K246" s="259"/>
    </row>
    <row r="247" customFormat="false" ht="52.8" hidden="false" customHeight="false" outlineLevel="0" collapsed="false">
      <c r="A247" s="249" t="n">
        <v>230</v>
      </c>
      <c r="B247" s="255" t="s">
        <v>513</v>
      </c>
      <c r="C247" s="256" t="s">
        <v>162</v>
      </c>
      <c r="D247" s="257" t="s">
        <v>65</v>
      </c>
      <c r="E247" s="257" t="s">
        <v>103</v>
      </c>
      <c r="F247" s="257" t="s">
        <v>514</v>
      </c>
      <c r="G247" s="257"/>
      <c r="H247" s="258" t="n">
        <f aca="false">H248</f>
        <v>8.7</v>
      </c>
      <c r="I247" s="258" t="n">
        <f aca="false">I248</f>
        <v>8.7</v>
      </c>
      <c r="J247" s="258" t="n">
        <f aca="false">J248</f>
        <v>8.7</v>
      </c>
      <c r="K247" s="259"/>
    </row>
    <row r="248" customFormat="false" ht="26.4" hidden="false" customHeight="false" outlineLevel="0" collapsed="false">
      <c r="A248" s="249" t="n">
        <v>231</v>
      </c>
      <c r="B248" s="255" t="s">
        <v>504</v>
      </c>
      <c r="C248" s="256" t="s">
        <v>162</v>
      </c>
      <c r="D248" s="257" t="s">
        <v>65</v>
      </c>
      <c r="E248" s="257" t="s">
        <v>103</v>
      </c>
      <c r="F248" s="257" t="s">
        <v>514</v>
      </c>
      <c r="G248" s="257" t="s">
        <v>382</v>
      </c>
      <c r="H248" s="258" t="n">
        <f aca="false">H249</f>
        <v>8.7</v>
      </c>
      <c r="I248" s="258" t="n">
        <f aca="false">I249</f>
        <v>8.7</v>
      </c>
      <c r="J248" s="258" t="n">
        <f aca="false">J249</f>
        <v>8.7</v>
      </c>
      <c r="K248" s="259"/>
    </row>
    <row r="249" customFormat="false" ht="26.4" hidden="false" customHeight="false" outlineLevel="0" collapsed="false">
      <c r="A249" s="249" t="n">
        <v>232</v>
      </c>
      <c r="B249" s="255" t="s">
        <v>505</v>
      </c>
      <c r="C249" s="256" t="s">
        <v>162</v>
      </c>
      <c r="D249" s="257" t="s">
        <v>65</v>
      </c>
      <c r="E249" s="257" t="s">
        <v>103</v>
      </c>
      <c r="F249" s="257" t="s">
        <v>514</v>
      </c>
      <c r="G249" s="257" t="s">
        <v>91</v>
      </c>
      <c r="H249" s="258" t="n">
        <f aca="false">1.8+6.9</f>
        <v>8.7</v>
      </c>
      <c r="I249" s="258" t="n">
        <f aca="false">1.8+6.9</f>
        <v>8.7</v>
      </c>
      <c r="J249" s="258" t="n">
        <f aca="false">1.8+6.9</f>
        <v>8.7</v>
      </c>
      <c r="K249" s="259"/>
    </row>
    <row r="250" customFormat="false" ht="13.2" hidden="false" customHeight="false" outlineLevel="0" collapsed="false">
      <c r="A250" s="249" t="n">
        <v>233</v>
      </c>
      <c r="B250" s="255" t="s">
        <v>309</v>
      </c>
      <c r="C250" s="256" t="s">
        <v>162</v>
      </c>
      <c r="D250" s="257" t="s">
        <v>65</v>
      </c>
      <c r="E250" s="257" t="s">
        <v>135</v>
      </c>
      <c r="F250" s="257"/>
      <c r="G250" s="257"/>
      <c r="H250" s="258" t="n">
        <f aca="false">H258+H263+H267+H251</f>
        <v>43598.36802</v>
      </c>
      <c r="I250" s="258" t="n">
        <f aca="false">I258+I263+I267+I251</f>
        <v>43654.36802</v>
      </c>
      <c r="J250" s="258" t="n">
        <f aca="false">J258+J263+J267+J251</f>
        <v>38956.6144</v>
      </c>
      <c r="K250" s="259"/>
    </row>
    <row r="251" customFormat="false" ht="26.4" hidden="false" customHeight="false" outlineLevel="0" collapsed="false">
      <c r="A251" s="249" t="n">
        <v>234</v>
      </c>
      <c r="B251" s="255" t="s">
        <v>515</v>
      </c>
      <c r="C251" s="256" t="s">
        <v>162</v>
      </c>
      <c r="D251" s="257" t="s">
        <v>65</v>
      </c>
      <c r="E251" s="257" t="s">
        <v>135</v>
      </c>
      <c r="F251" s="257" t="s">
        <v>516</v>
      </c>
      <c r="G251" s="257"/>
      <c r="H251" s="258" t="n">
        <f aca="false">H252</f>
        <v>187.18</v>
      </c>
      <c r="I251" s="258" t="n">
        <f aca="false">I252</f>
        <v>187.18</v>
      </c>
      <c r="J251" s="258" t="n">
        <f aca="false">J252</f>
        <v>185.49923</v>
      </c>
      <c r="K251" s="259"/>
    </row>
    <row r="252" customFormat="false" ht="13.2" hidden="false" customHeight="false" outlineLevel="0" collapsed="false">
      <c r="A252" s="249" t="n">
        <v>235</v>
      </c>
      <c r="B252" s="255" t="s">
        <v>517</v>
      </c>
      <c r="C252" s="256" t="s">
        <v>162</v>
      </c>
      <c r="D252" s="257" t="s">
        <v>65</v>
      </c>
      <c r="E252" s="257" t="s">
        <v>135</v>
      </c>
      <c r="F252" s="257" t="s">
        <v>518</v>
      </c>
      <c r="G252" s="257"/>
      <c r="H252" s="258" t="n">
        <f aca="false">H253</f>
        <v>187.18</v>
      </c>
      <c r="I252" s="258" t="n">
        <f aca="false">I253</f>
        <v>187.18</v>
      </c>
      <c r="J252" s="258" t="n">
        <f aca="false">J253</f>
        <v>185.49923</v>
      </c>
      <c r="K252" s="259"/>
    </row>
    <row r="253" customFormat="false" ht="92.4" hidden="false" customHeight="false" outlineLevel="0" collapsed="false">
      <c r="A253" s="249" t="n">
        <v>236</v>
      </c>
      <c r="B253" s="255" t="s">
        <v>519</v>
      </c>
      <c r="C253" s="256" t="s">
        <v>162</v>
      </c>
      <c r="D253" s="257" t="s">
        <v>65</v>
      </c>
      <c r="E253" s="257" t="s">
        <v>135</v>
      </c>
      <c r="F253" s="257" t="s">
        <v>520</v>
      </c>
      <c r="G253" s="257"/>
      <c r="H253" s="258" t="n">
        <f aca="false">H254+H256</f>
        <v>187.18</v>
      </c>
      <c r="I253" s="258" t="n">
        <f aca="false">I254+I256</f>
        <v>187.18</v>
      </c>
      <c r="J253" s="258" t="n">
        <f aca="false">J254+J256</f>
        <v>185.49923</v>
      </c>
      <c r="K253" s="259"/>
    </row>
    <row r="254" customFormat="false" ht="52.8" hidden="false" customHeight="false" outlineLevel="0" collapsed="false">
      <c r="A254" s="249" t="n">
        <v>237</v>
      </c>
      <c r="B254" s="255" t="s">
        <v>499</v>
      </c>
      <c r="C254" s="256" t="s">
        <v>162</v>
      </c>
      <c r="D254" s="257" t="s">
        <v>65</v>
      </c>
      <c r="E254" s="257" t="s">
        <v>135</v>
      </c>
      <c r="F254" s="257" t="s">
        <v>520</v>
      </c>
      <c r="G254" s="257" t="s">
        <v>83</v>
      </c>
      <c r="H254" s="258" t="n">
        <f aca="false">H255</f>
        <v>133.02</v>
      </c>
      <c r="I254" s="258" t="n">
        <f aca="false">I255</f>
        <v>133.02</v>
      </c>
      <c r="J254" s="258" t="n">
        <f aca="false">J255</f>
        <v>131.33925</v>
      </c>
      <c r="K254" s="259"/>
    </row>
    <row r="255" customFormat="false" ht="13.2" hidden="false" customHeight="false" outlineLevel="0" collapsed="false">
      <c r="A255" s="249" t="n">
        <v>238</v>
      </c>
      <c r="B255" s="255" t="s">
        <v>521</v>
      </c>
      <c r="C255" s="256" t="s">
        <v>162</v>
      </c>
      <c r="D255" s="257" t="s">
        <v>65</v>
      </c>
      <c r="E255" s="257" t="s">
        <v>135</v>
      </c>
      <c r="F255" s="257" t="s">
        <v>520</v>
      </c>
      <c r="G255" s="257" t="s">
        <v>68</v>
      </c>
      <c r="H255" s="258" t="n">
        <v>133.02</v>
      </c>
      <c r="I255" s="258" t="n">
        <v>133.02</v>
      </c>
      <c r="J255" s="258" t="n">
        <v>131.33925</v>
      </c>
      <c r="K255" s="259"/>
    </row>
    <row r="256" customFormat="false" ht="26.4" hidden="false" customHeight="false" outlineLevel="0" collapsed="false">
      <c r="A256" s="249" t="n">
        <v>239</v>
      </c>
      <c r="B256" s="255" t="s">
        <v>504</v>
      </c>
      <c r="C256" s="256" t="s">
        <v>162</v>
      </c>
      <c r="D256" s="257" t="s">
        <v>65</v>
      </c>
      <c r="E256" s="257" t="s">
        <v>135</v>
      </c>
      <c r="F256" s="257" t="s">
        <v>520</v>
      </c>
      <c r="G256" s="257" t="s">
        <v>382</v>
      </c>
      <c r="H256" s="258" t="n">
        <f aca="false">H257</f>
        <v>54.16</v>
      </c>
      <c r="I256" s="258" t="n">
        <f aca="false">I257</f>
        <v>54.16</v>
      </c>
      <c r="J256" s="258" t="n">
        <f aca="false">J257</f>
        <v>54.15998</v>
      </c>
      <c r="K256" s="259"/>
    </row>
    <row r="257" customFormat="false" ht="26.4" hidden="false" customHeight="false" outlineLevel="0" collapsed="false">
      <c r="A257" s="249" t="n">
        <v>240</v>
      </c>
      <c r="B257" s="255" t="s">
        <v>505</v>
      </c>
      <c r="C257" s="256" t="s">
        <v>162</v>
      </c>
      <c r="D257" s="257" t="s">
        <v>65</v>
      </c>
      <c r="E257" s="257" t="s">
        <v>135</v>
      </c>
      <c r="F257" s="257" t="s">
        <v>520</v>
      </c>
      <c r="G257" s="257" t="s">
        <v>91</v>
      </c>
      <c r="H257" s="258" t="n">
        <v>54.16</v>
      </c>
      <c r="I257" s="258" t="n">
        <v>54.16</v>
      </c>
      <c r="J257" s="258" t="n">
        <v>54.15998</v>
      </c>
      <c r="K257" s="259"/>
    </row>
    <row r="258" customFormat="false" ht="26.4" hidden="false" customHeight="false" outlineLevel="0" collapsed="false">
      <c r="A258" s="249" t="n">
        <v>241</v>
      </c>
      <c r="B258" s="255" t="s">
        <v>522</v>
      </c>
      <c r="C258" s="256" t="s">
        <v>162</v>
      </c>
      <c r="D258" s="257" t="s">
        <v>65</v>
      </c>
      <c r="E258" s="257" t="s">
        <v>135</v>
      </c>
      <c r="F258" s="257" t="s">
        <v>523</v>
      </c>
      <c r="G258" s="257"/>
      <c r="H258" s="258" t="n">
        <f aca="false">H259</f>
        <v>122</v>
      </c>
      <c r="I258" s="258" t="n">
        <f aca="false">I259</f>
        <v>122</v>
      </c>
      <c r="J258" s="258" t="n">
        <f aca="false">J259</f>
        <v>122</v>
      </c>
      <c r="K258" s="259"/>
    </row>
    <row r="259" customFormat="false" ht="26.4" hidden="false" customHeight="false" outlineLevel="0" collapsed="false">
      <c r="A259" s="249" t="n">
        <v>242</v>
      </c>
      <c r="B259" s="255" t="s">
        <v>524</v>
      </c>
      <c r="C259" s="256" t="s">
        <v>162</v>
      </c>
      <c r="D259" s="257" t="s">
        <v>65</v>
      </c>
      <c r="E259" s="257" t="s">
        <v>135</v>
      </c>
      <c r="F259" s="257" t="s">
        <v>525</v>
      </c>
      <c r="G259" s="257"/>
      <c r="H259" s="258" t="n">
        <f aca="false">H260</f>
        <v>122</v>
      </c>
      <c r="I259" s="258" t="n">
        <f aca="false">I260</f>
        <v>122</v>
      </c>
      <c r="J259" s="258" t="n">
        <f aca="false">J260</f>
        <v>122</v>
      </c>
      <c r="K259" s="259"/>
    </row>
    <row r="260" customFormat="false" ht="63" hidden="false" customHeight="true" outlineLevel="0" collapsed="false">
      <c r="A260" s="249" t="n">
        <v>243</v>
      </c>
      <c r="B260" s="255" t="s">
        <v>526</v>
      </c>
      <c r="C260" s="256" t="s">
        <v>162</v>
      </c>
      <c r="D260" s="257" t="s">
        <v>65</v>
      </c>
      <c r="E260" s="257" t="s">
        <v>135</v>
      </c>
      <c r="F260" s="257" t="s">
        <v>527</v>
      </c>
      <c r="G260" s="257"/>
      <c r="H260" s="258" t="n">
        <f aca="false">H261</f>
        <v>122</v>
      </c>
      <c r="I260" s="258" t="n">
        <f aca="false">I261</f>
        <v>122</v>
      </c>
      <c r="J260" s="258" t="n">
        <f aca="false">J261</f>
        <v>122</v>
      </c>
      <c r="K260" s="259"/>
    </row>
    <row r="261" customFormat="false" ht="26.4" hidden="false" customHeight="false" outlineLevel="0" collapsed="false">
      <c r="A261" s="249" t="n">
        <v>244</v>
      </c>
      <c r="B261" s="255" t="s">
        <v>528</v>
      </c>
      <c r="C261" s="256" t="s">
        <v>162</v>
      </c>
      <c r="D261" s="257" t="s">
        <v>65</v>
      </c>
      <c r="E261" s="257" t="s">
        <v>135</v>
      </c>
      <c r="F261" s="257" t="s">
        <v>527</v>
      </c>
      <c r="G261" s="257" t="s">
        <v>529</v>
      </c>
      <c r="H261" s="258" t="n">
        <f aca="false">H262</f>
        <v>122</v>
      </c>
      <c r="I261" s="258" t="n">
        <f aca="false">I262</f>
        <v>122</v>
      </c>
      <c r="J261" s="258" t="n">
        <f aca="false">J262</f>
        <v>122</v>
      </c>
      <c r="K261" s="259"/>
    </row>
    <row r="262" customFormat="false" ht="26.4" hidden="false" customHeight="false" outlineLevel="0" collapsed="false">
      <c r="A262" s="249" t="n">
        <v>245</v>
      </c>
      <c r="B262" s="255" t="s">
        <v>530</v>
      </c>
      <c r="C262" s="256" t="s">
        <v>162</v>
      </c>
      <c r="D262" s="257" t="s">
        <v>65</v>
      </c>
      <c r="E262" s="257" t="s">
        <v>135</v>
      </c>
      <c r="F262" s="257" t="s">
        <v>527</v>
      </c>
      <c r="G262" s="257" t="s">
        <v>531</v>
      </c>
      <c r="H262" s="258" t="n">
        <f aca="false">22+100</f>
        <v>122</v>
      </c>
      <c r="I262" s="258" t="n">
        <f aca="false">22+100</f>
        <v>122</v>
      </c>
      <c r="J262" s="258" t="n">
        <f aca="false">22+100</f>
        <v>122</v>
      </c>
      <c r="K262" s="259"/>
    </row>
    <row r="263" customFormat="false" ht="39.75" hidden="false" customHeight="true" outlineLevel="0" collapsed="false">
      <c r="A263" s="249" t="n">
        <v>246</v>
      </c>
      <c r="B263" s="255" t="s">
        <v>532</v>
      </c>
      <c r="C263" s="256" t="s">
        <v>162</v>
      </c>
      <c r="D263" s="257" t="s">
        <v>65</v>
      </c>
      <c r="E263" s="257" t="s">
        <v>135</v>
      </c>
      <c r="F263" s="257" t="s">
        <v>533</v>
      </c>
      <c r="G263" s="257"/>
      <c r="H263" s="258" t="n">
        <f aca="false">H264</f>
        <v>650</v>
      </c>
      <c r="I263" s="258" t="n">
        <f aca="false">I264</f>
        <v>650</v>
      </c>
      <c r="J263" s="258" t="n">
        <f aca="false">J264</f>
        <v>649.3</v>
      </c>
      <c r="K263" s="259"/>
    </row>
    <row r="264" customFormat="false" ht="39.6" hidden="false" customHeight="false" outlineLevel="0" collapsed="false">
      <c r="A264" s="249" t="n">
        <v>247</v>
      </c>
      <c r="B264" s="255" t="s">
        <v>534</v>
      </c>
      <c r="C264" s="256" t="s">
        <v>162</v>
      </c>
      <c r="D264" s="257" t="s">
        <v>65</v>
      </c>
      <c r="E264" s="257" t="s">
        <v>135</v>
      </c>
      <c r="F264" s="257" t="s">
        <v>535</v>
      </c>
      <c r="G264" s="257"/>
      <c r="H264" s="258" t="n">
        <f aca="false">H265</f>
        <v>650</v>
      </c>
      <c r="I264" s="258" t="n">
        <f aca="false">I265</f>
        <v>650</v>
      </c>
      <c r="J264" s="258" t="n">
        <f aca="false">J265</f>
        <v>649.3</v>
      </c>
      <c r="K264" s="259"/>
    </row>
    <row r="265" customFormat="false" ht="13.2" hidden="false" customHeight="false" outlineLevel="0" collapsed="false">
      <c r="A265" s="249" t="n">
        <v>248</v>
      </c>
      <c r="B265" s="255" t="s">
        <v>384</v>
      </c>
      <c r="C265" s="256" t="s">
        <v>162</v>
      </c>
      <c r="D265" s="257" t="s">
        <v>65</v>
      </c>
      <c r="E265" s="257" t="s">
        <v>135</v>
      </c>
      <c r="F265" s="257" t="s">
        <v>535</v>
      </c>
      <c r="G265" s="257" t="s">
        <v>385</v>
      </c>
      <c r="H265" s="258" t="n">
        <f aca="false">H266</f>
        <v>650</v>
      </c>
      <c r="I265" s="258" t="n">
        <f aca="false">I266</f>
        <v>650</v>
      </c>
      <c r="J265" s="258" t="n">
        <f aca="false">J266</f>
        <v>649.3</v>
      </c>
      <c r="K265" s="259"/>
    </row>
    <row r="266" customFormat="false" ht="39.6" hidden="false" customHeight="false" outlineLevel="0" collapsed="false">
      <c r="A266" s="249" t="n">
        <v>249</v>
      </c>
      <c r="B266" s="255" t="s">
        <v>536</v>
      </c>
      <c r="C266" s="256" t="s">
        <v>162</v>
      </c>
      <c r="D266" s="257" t="s">
        <v>65</v>
      </c>
      <c r="E266" s="257" t="s">
        <v>135</v>
      </c>
      <c r="F266" s="257" t="s">
        <v>535</v>
      </c>
      <c r="G266" s="257" t="s">
        <v>537</v>
      </c>
      <c r="H266" s="258" t="n">
        <v>650</v>
      </c>
      <c r="I266" s="258" t="n">
        <v>650</v>
      </c>
      <c r="J266" s="258" t="n">
        <v>649.3</v>
      </c>
      <c r="K266" s="259"/>
    </row>
    <row r="267" customFormat="false" ht="13.2" hidden="false" customHeight="false" outlineLevel="0" collapsed="false">
      <c r="A267" s="249" t="n">
        <v>250</v>
      </c>
      <c r="B267" s="255" t="s">
        <v>373</v>
      </c>
      <c r="C267" s="256" t="s">
        <v>162</v>
      </c>
      <c r="D267" s="257" t="s">
        <v>65</v>
      </c>
      <c r="E267" s="257" t="s">
        <v>135</v>
      </c>
      <c r="F267" s="257" t="s">
        <v>374</v>
      </c>
      <c r="G267" s="257"/>
      <c r="H267" s="258" t="n">
        <f aca="false">H275+H353+H369+H268</f>
        <v>42639.18802</v>
      </c>
      <c r="I267" s="258" t="n">
        <f aca="false">I275+I353+I369+I268</f>
        <v>42695.18802</v>
      </c>
      <c r="J267" s="258" t="n">
        <f aca="false">J275+J353+J369+J268</f>
        <v>37999.81517</v>
      </c>
      <c r="K267" s="259"/>
    </row>
    <row r="268" customFormat="false" ht="13.2" hidden="false" customHeight="false" outlineLevel="0" collapsed="false">
      <c r="A268" s="249" t="n">
        <v>251</v>
      </c>
      <c r="B268" s="255" t="s">
        <v>415</v>
      </c>
      <c r="C268" s="256" t="s">
        <v>162</v>
      </c>
      <c r="D268" s="257" t="s">
        <v>65</v>
      </c>
      <c r="E268" s="257" t="s">
        <v>135</v>
      </c>
      <c r="F268" s="257" t="s">
        <v>416</v>
      </c>
      <c r="G268" s="257"/>
      <c r="H268" s="258" t="n">
        <f aca="false">H272+H269</f>
        <v>2597.746</v>
      </c>
      <c r="I268" s="258" t="n">
        <f aca="false">I272+I269</f>
        <v>2647.746</v>
      </c>
      <c r="J268" s="258" t="n">
        <f aca="false">J272+J269</f>
        <v>696.95925</v>
      </c>
      <c r="K268" s="259"/>
    </row>
    <row r="269" customFormat="false" ht="41.25" hidden="false" customHeight="true" outlineLevel="0" collapsed="false">
      <c r="A269" s="249" t="n">
        <v>252</v>
      </c>
      <c r="B269" s="255" t="s">
        <v>538</v>
      </c>
      <c r="C269" s="256" t="s">
        <v>162</v>
      </c>
      <c r="D269" s="257" t="s">
        <v>65</v>
      </c>
      <c r="E269" s="257" t="s">
        <v>135</v>
      </c>
      <c r="F269" s="257" t="s">
        <v>539</v>
      </c>
      <c r="G269" s="257"/>
      <c r="H269" s="258" t="n">
        <f aca="false">H270</f>
        <v>2420</v>
      </c>
      <c r="I269" s="258" t="n">
        <f aca="false">I270</f>
        <v>2470</v>
      </c>
      <c r="J269" s="258" t="n">
        <f aca="false">J270</f>
        <v>519.21325</v>
      </c>
      <c r="K269" s="259"/>
    </row>
    <row r="270" customFormat="false" ht="26.4" hidden="false" customHeight="false" outlineLevel="0" collapsed="false">
      <c r="A270" s="249" t="n">
        <v>253</v>
      </c>
      <c r="B270" s="255" t="s">
        <v>504</v>
      </c>
      <c r="C270" s="256" t="s">
        <v>162</v>
      </c>
      <c r="D270" s="257" t="s">
        <v>65</v>
      </c>
      <c r="E270" s="257" t="s">
        <v>135</v>
      </c>
      <c r="F270" s="257" t="s">
        <v>539</v>
      </c>
      <c r="G270" s="257" t="s">
        <v>382</v>
      </c>
      <c r="H270" s="258" t="n">
        <f aca="false">H271</f>
        <v>2420</v>
      </c>
      <c r="I270" s="258" t="n">
        <f aca="false">I271</f>
        <v>2470</v>
      </c>
      <c r="J270" s="258" t="n">
        <f aca="false">J271</f>
        <v>519.21325</v>
      </c>
      <c r="K270" s="259"/>
    </row>
    <row r="271" customFormat="false" ht="26.4" hidden="false" customHeight="false" outlineLevel="0" collapsed="false">
      <c r="A271" s="249" t="n">
        <v>254</v>
      </c>
      <c r="B271" s="255" t="s">
        <v>505</v>
      </c>
      <c r="C271" s="256" t="s">
        <v>162</v>
      </c>
      <c r="D271" s="257" t="s">
        <v>65</v>
      </c>
      <c r="E271" s="257" t="s">
        <v>135</v>
      </c>
      <c r="F271" s="257" t="s">
        <v>539</v>
      </c>
      <c r="G271" s="257" t="s">
        <v>91</v>
      </c>
      <c r="H271" s="258" t="n">
        <v>2420</v>
      </c>
      <c r="I271" s="258" t="n">
        <v>2470</v>
      </c>
      <c r="J271" s="258" t="n">
        <v>519.21325</v>
      </c>
      <c r="K271" s="259"/>
    </row>
    <row r="272" customFormat="false" ht="26.4" hidden="false" customHeight="false" outlineLevel="0" collapsed="false">
      <c r="A272" s="249" t="n">
        <v>255</v>
      </c>
      <c r="B272" s="255" t="s">
        <v>421</v>
      </c>
      <c r="C272" s="256" t="s">
        <v>162</v>
      </c>
      <c r="D272" s="257" t="s">
        <v>65</v>
      </c>
      <c r="E272" s="257" t="s">
        <v>135</v>
      </c>
      <c r="F272" s="257" t="s">
        <v>422</v>
      </c>
      <c r="G272" s="257"/>
      <c r="H272" s="258" t="n">
        <f aca="false">H273</f>
        <v>177.746</v>
      </c>
      <c r="I272" s="258" t="n">
        <f aca="false">I273</f>
        <v>177.746</v>
      </c>
      <c r="J272" s="258" t="n">
        <f aca="false">J273</f>
        <v>177.746</v>
      </c>
      <c r="K272" s="259"/>
    </row>
    <row r="273" customFormat="false" ht="26.4" hidden="false" customHeight="false" outlineLevel="0" collapsed="false">
      <c r="A273" s="249" t="n">
        <v>256</v>
      </c>
      <c r="B273" s="255" t="s">
        <v>504</v>
      </c>
      <c r="C273" s="256" t="s">
        <v>162</v>
      </c>
      <c r="D273" s="257" t="s">
        <v>65</v>
      </c>
      <c r="E273" s="257" t="s">
        <v>135</v>
      </c>
      <c r="F273" s="257" t="s">
        <v>422</v>
      </c>
      <c r="G273" s="257" t="s">
        <v>382</v>
      </c>
      <c r="H273" s="258" t="n">
        <f aca="false">H274</f>
        <v>177.746</v>
      </c>
      <c r="I273" s="258" t="n">
        <f aca="false">I274</f>
        <v>177.746</v>
      </c>
      <c r="J273" s="258" t="n">
        <f aca="false">J274</f>
        <v>177.746</v>
      </c>
      <c r="K273" s="259"/>
    </row>
    <row r="274" customFormat="false" ht="26.4" hidden="false" customHeight="false" outlineLevel="0" collapsed="false">
      <c r="A274" s="249" t="n">
        <v>257</v>
      </c>
      <c r="B274" s="255" t="s">
        <v>505</v>
      </c>
      <c r="C274" s="256" t="s">
        <v>162</v>
      </c>
      <c r="D274" s="257" t="s">
        <v>65</v>
      </c>
      <c r="E274" s="257" t="s">
        <v>135</v>
      </c>
      <c r="F274" s="257" t="s">
        <v>422</v>
      </c>
      <c r="G274" s="257" t="s">
        <v>91</v>
      </c>
      <c r="H274" s="258" t="n">
        <v>177.746</v>
      </c>
      <c r="I274" s="258" t="n">
        <v>177.746</v>
      </c>
      <c r="J274" s="258" t="n">
        <v>177.746</v>
      </c>
      <c r="K274" s="259"/>
    </row>
    <row r="275" customFormat="false" ht="26.4" hidden="false" customHeight="false" outlineLevel="0" collapsed="false">
      <c r="A275" s="249" t="n">
        <v>258</v>
      </c>
      <c r="B275" s="255" t="s">
        <v>375</v>
      </c>
      <c r="C275" s="256" t="s">
        <v>162</v>
      </c>
      <c r="D275" s="257" t="s">
        <v>65</v>
      </c>
      <c r="E275" s="257" t="s">
        <v>135</v>
      </c>
      <c r="F275" s="257" t="s">
        <v>376</v>
      </c>
      <c r="G275" s="257"/>
      <c r="H275" s="258" t="n">
        <f aca="false">H281+H303+H308+H313+H318+H323+H328+H288+H297+H335+H338+H341+H344+H347+H350+H276+H300</f>
        <v>38411.47626</v>
      </c>
      <c r="I275" s="258" t="n">
        <f aca="false">I281+I303+I308+I313+I318+I323+I328+I288+I297+I335+I338+I341+I344+I347+I350+I276+I300</f>
        <v>38417.47626</v>
      </c>
      <c r="J275" s="258" t="n">
        <f aca="false">J281+J303+J308+J313+J318+J323+J328+J288+J297+J335+J338+J341+J344+J347+J350+J276+J300</f>
        <v>35831.86969</v>
      </c>
      <c r="K275" s="259"/>
    </row>
    <row r="276" customFormat="false" ht="26.4" hidden="false" customHeight="false" outlineLevel="0" collapsed="false">
      <c r="A276" s="249" t="n">
        <v>259</v>
      </c>
      <c r="B276" s="255" t="s">
        <v>540</v>
      </c>
      <c r="C276" s="256" t="s">
        <v>162</v>
      </c>
      <c r="D276" s="257" t="s">
        <v>65</v>
      </c>
      <c r="E276" s="257" t="s">
        <v>135</v>
      </c>
      <c r="F276" s="257" t="s">
        <v>378</v>
      </c>
      <c r="G276" s="257"/>
      <c r="H276" s="258" t="n">
        <f aca="false">H277+H279</f>
        <v>84.7997</v>
      </c>
      <c r="I276" s="258" t="n">
        <f aca="false">I277+I279</f>
        <v>84.7997</v>
      </c>
      <c r="J276" s="258" t="n">
        <f aca="false">J277+J279</f>
        <v>84.7997</v>
      </c>
      <c r="K276" s="259"/>
    </row>
    <row r="277" customFormat="false" ht="13.2" hidden="false" customHeight="false" outlineLevel="0" collapsed="false">
      <c r="A277" s="249" t="n">
        <v>260</v>
      </c>
      <c r="B277" s="255" t="s">
        <v>401</v>
      </c>
      <c r="C277" s="256" t="s">
        <v>162</v>
      </c>
      <c r="D277" s="257" t="s">
        <v>65</v>
      </c>
      <c r="E277" s="257" t="s">
        <v>135</v>
      </c>
      <c r="F277" s="257" t="s">
        <v>378</v>
      </c>
      <c r="G277" s="257" t="s">
        <v>402</v>
      </c>
      <c r="H277" s="258" t="n">
        <f aca="false">H278</f>
        <v>17.241</v>
      </c>
      <c r="I277" s="258" t="n">
        <f aca="false">I278</f>
        <v>17.241</v>
      </c>
      <c r="J277" s="258" t="n">
        <f aca="false">J278</f>
        <v>17.241</v>
      </c>
      <c r="K277" s="259"/>
    </row>
    <row r="278" customFormat="false" ht="26.4" hidden="false" customHeight="false" outlineLevel="0" collapsed="false">
      <c r="A278" s="249" t="n">
        <v>261</v>
      </c>
      <c r="B278" s="255" t="s">
        <v>541</v>
      </c>
      <c r="C278" s="256" t="s">
        <v>162</v>
      </c>
      <c r="D278" s="257" t="s">
        <v>65</v>
      </c>
      <c r="E278" s="257" t="s">
        <v>135</v>
      </c>
      <c r="F278" s="257" t="s">
        <v>378</v>
      </c>
      <c r="G278" s="257" t="s">
        <v>542</v>
      </c>
      <c r="H278" s="258" t="n">
        <v>17.241</v>
      </c>
      <c r="I278" s="258" t="n">
        <v>17.241</v>
      </c>
      <c r="J278" s="258" t="n">
        <v>17.241</v>
      </c>
      <c r="K278" s="259"/>
    </row>
    <row r="279" customFormat="false" ht="13.2" hidden="false" customHeight="false" outlineLevel="0" collapsed="false">
      <c r="A279" s="249" t="n">
        <v>262</v>
      </c>
      <c r="B279" s="260" t="s">
        <v>384</v>
      </c>
      <c r="C279" s="256" t="s">
        <v>162</v>
      </c>
      <c r="D279" s="257" t="s">
        <v>65</v>
      </c>
      <c r="E279" s="257" t="s">
        <v>135</v>
      </c>
      <c r="F279" s="257" t="s">
        <v>378</v>
      </c>
      <c r="G279" s="257" t="s">
        <v>385</v>
      </c>
      <c r="H279" s="258" t="n">
        <f aca="false">H280</f>
        <v>67.5587</v>
      </c>
      <c r="I279" s="258" t="n">
        <f aca="false">I280</f>
        <v>67.5587</v>
      </c>
      <c r="J279" s="258" t="n">
        <f aca="false">J280</f>
        <v>67.5587</v>
      </c>
      <c r="K279" s="259"/>
    </row>
    <row r="280" customFormat="false" ht="13.2" hidden="false" customHeight="false" outlineLevel="0" collapsed="false">
      <c r="A280" s="249" t="n">
        <v>263</v>
      </c>
      <c r="B280" s="277" t="s">
        <v>386</v>
      </c>
      <c r="C280" s="256" t="s">
        <v>162</v>
      </c>
      <c r="D280" s="257" t="s">
        <v>65</v>
      </c>
      <c r="E280" s="257" t="s">
        <v>135</v>
      </c>
      <c r="F280" s="257" t="s">
        <v>378</v>
      </c>
      <c r="G280" s="257" t="s">
        <v>387</v>
      </c>
      <c r="H280" s="258" t="n">
        <v>67.5587</v>
      </c>
      <c r="I280" s="258" t="n">
        <v>67.5587</v>
      </c>
      <c r="J280" s="258" t="n">
        <v>67.5587</v>
      </c>
      <c r="K280" s="259"/>
    </row>
    <row r="281" customFormat="false" ht="40.5" hidden="false" customHeight="true" outlineLevel="0" collapsed="false">
      <c r="A281" s="249" t="n">
        <v>264</v>
      </c>
      <c r="B281" s="255" t="s">
        <v>543</v>
      </c>
      <c r="C281" s="256" t="s">
        <v>162</v>
      </c>
      <c r="D281" s="257" t="s">
        <v>65</v>
      </c>
      <c r="E281" s="257" t="s">
        <v>135</v>
      </c>
      <c r="F281" s="257" t="s">
        <v>544</v>
      </c>
      <c r="G281" s="257"/>
      <c r="H281" s="258" t="n">
        <f aca="false">H282+H284+H286</f>
        <v>26505.4597</v>
      </c>
      <c r="I281" s="258" t="n">
        <f aca="false">I282+I284+I286</f>
        <v>26511.4597</v>
      </c>
      <c r="J281" s="258" t="n">
        <f aca="false">J282+J284+J286</f>
        <v>24451.94496</v>
      </c>
      <c r="K281" s="259"/>
    </row>
    <row r="282" customFormat="false" ht="52.8" hidden="false" customHeight="false" outlineLevel="0" collapsed="false">
      <c r="A282" s="249" t="n">
        <v>265</v>
      </c>
      <c r="B282" s="260" t="s">
        <v>379</v>
      </c>
      <c r="C282" s="256" t="s">
        <v>162</v>
      </c>
      <c r="D282" s="257" t="s">
        <v>65</v>
      </c>
      <c r="E282" s="257" t="s">
        <v>135</v>
      </c>
      <c r="F282" s="257" t="s">
        <v>544</v>
      </c>
      <c r="G282" s="257" t="s">
        <v>83</v>
      </c>
      <c r="H282" s="258" t="n">
        <f aca="false">H283</f>
        <v>24590.53177</v>
      </c>
      <c r="I282" s="258" t="n">
        <f aca="false">I283</f>
        <v>24590.53177</v>
      </c>
      <c r="J282" s="258" t="n">
        <f aca="false">J283</f>
        <v>22751.7942</v>
      </c>
      <c r="K282" s="259"/>
    </row>
    <row r="283" customFormat="false" ht="26.25" hidden="false" customHeight="true" outlineLevel="0" collapsed="false">
      <c r="A283" s="249" t="n">
        <v>266</v>
      </c>
      <c r="B283" s="278" t="s">
        <v>521</v>
      </c>
      <c r="C283" s="256" t="s">
        <v>162</v>
      </c>
      <c r="D283" s="257" t="s">
        <v>65</v>
      </c>
      <c r="E283" s="257" t="s">
        <v>135</v>
      </c>
      <c r="F283" s="257" t="s">
        <v>544</v>
      </c>
      <c r="G283" s="257" t="s">
        <v>68</v>
      </c>
      <c r="H283" s="258" t="n">
        <v>24590.53177</v>
      </c>
      <c r="I283" s="258" t="n">
        <v>24590.53177</v>
      </c>
      <c r="J283" s="258" t="n">
        <v>22751.7942</v>
      </c>
      <c r="K283" s="259"/>
    </row>
    <row r="284" customFormat="false" ht="27.75" hidden="false" customHeight="true" outlineLevel="0" collapsed="false">
      <c r="A284" s="249" t="n">
        <v>267</v>
      </c>
      <c r="B284" s="255" t="s">
        <v>504</v>
      </c>
      <c r="C284" s="256" t="s">
        <v>162</v>
      </c>
      <c r="D284" s="257" t="s">
        <v>65</v>
      </c>
      <c r="E284" s="257" t="s">
        <v>135</v>
      </c>
      <c r="F284" s="257" t="s">
        <v>544</v>
      </c>
      <c r="G284" s="257" t="s">
        <v>382</v>
      </c>
      <c r="H284" s="258" t="n">
        <f aca="false">H285</f>
        <v>1910.08173</v>
      </c>
      <c r="I284" s="258" t="n">
        <v>1916.08173</v>
      </c>
      <c r="J284" s="258" t="n">
        <f aca="false">J285</f>
        <v>1695.67356</v>
      </c>
      <c r="K284" s="259"/>
    </row>
    <row r="285" customFormat="false" ht="26.4" hidden="false" customHeight="false" outlineLevel="0" collapsed="false">
      <c r="A285" s="249" t="n">
        <v>268</v>
      </c>
      <c r="B285" s="269" t="s">
        <v>505</v>
      </c>
      <c r="C285" s="256" t="s">
        <v>162</v>
      </c>
      <c r="D285" s="257" t="s">
        <v>65</v>
      </c>
      <c r="E285" s="257" t="s">
        <v>135</v>
      </c>
      <c r="F285" s="257" t="s">
        <v>544</v>
      </c>
      <c r="G285" s="257" t="s">
        <v>91</v>
      </c>
      <c r="H285" s="258" t="n">
        <v>1910.08173</v>
      </c>
      <c r="I285" s="258" t="n">
        <v>1916.08173</v>
      </c>
      <c r="J285" s="258" t="n">
        <v>1695.67356</v>
      </c>
      <c r="K285" s="259"/>
    </row>
    <row r="286" customFormat="false" ht="13.2" hidden="false" customHeight="false" outlineLevel="0" collapsed="false">
      <c r="A286" s="249" t="n">
        <v>269</v>
      </c>
      <c r="B286" s="260" t="s">
        <v>384</v>
      </c>
      <c r="C286" s="256" t="s">
        <v>162</v>
      </c>
      <c r="D286" s="257" t="s">
        <v>65</v>
      </c>
      <c r="E286" s="257" t="s">
        <v>135</v>
      </c>
      <c r="F286" s="257" t="s">
        <v>544</v>
      </c>
      <c r="G286" s="257" t="s">
        <v>385</v>
      </c>
      <c r="H286" s="258" t="n">
        <f aca="false">H287</f>
        <v>4.8462</v>
      </c>
      <c r="I286" s="258" t="n">
        <f aca="false">I287</f>
        <v>4.8462</v>
      </c>
      <c r="J286" s="258" t="n">
        <f aca="false">J287</f>
        <v>4.4772</v>
      </c>
      <c r="K286" s="259"/>
    </row>
    <row r="287" customFormat="false" ht="13.2" hidden="false" customHeight="false" outlineLevel="0" collapsed="false">
      <c r="A287" s="249" t="n">
        <v>270</v>
      </c>
      <c r="B287" s="277" t="s">
        <v>386</v>
      </c>
      <c r="C287" s="256" t="s">
        <v>162</v>
      </c>
      <c r="D287" s="257" t="s">
        <v>65</v>
      </c>
      <c r="E287" s="257" t="s">
        <v>135</v>
      </c>
      <c r="F287" s="257" t="s">
        <v>544</v>
      </c>
      <c r="G287" s="257" t="s">
        <v>387</v>
      </c>
      <c r="H287" s="258" t="n">
        <v>4.8462</v>
      </c>
      <c r="I287" s="258" t="n">
        <v>4.8462</v>
      </c>
      <c r="J287" s="258" t="n">
        <v>4.4772</v>
      </c>
      <c r="K287" s="259"/>
    </row>
    <row r="288" customFormat="false" ht="158.4" hidden="false" customHeight="false" outlineLevel="0" collapsed="false">
      <c r="A288" s="249" t="n">
        <v>271</v>
      </c>
      <c r="B288" s="277" t="s">
        <v>417</v>
      </c>
      <c r="C288" s="256" t="s">
        <v>162</v>
      </c>
      <c r="D288" s="257" t="s">
        <v>65</v>
      </c>
      <c r="E288" s="257" t="s">
        <v>135</v>
      </c>
      <c r="F288" s="257" t="s">
        <v>507</v>
      </c>
      <c r="G288" s="257"/>
      <c r="H288" s="258" t="n">
        <f aca="false">H293+H289+H291</f>
        <v>718.68276</v>
      </c>
      <c r="I288" s="258" t="n">
        <f aca="false">I293+I289+I291</f>
        <v>718.68276</v>
      </c>
      <c r="J288" s="258" t="n">
        <f aca="false">J293+J289+J291</f>
        <v>698.77386</v>
      </c>
      <c r="K288" s="259"/>
    </row>
    <row r="289" customFormat="false" ht="26.4" hidden="false" customHeight="false" outlineLevel="0" collapsed="false">
      <c r="A289" s="249" t="n">
        <v>272</v>
      </c>
      <c r="B289" s="260" t="s">
        <v>545</v>
      </c>
      <c r="C289" s="256" t="s">
        <v>162</v>
      </c>
      <c r="D289" s="257" t="s">
        <v>65</v>
      </c>
      <c r="E289" s="257" t="s">
        <v>135</v>
      </c>
      <c r="F289" s="257" t="s">
        <v>507</v>
      </c>
      <c r="G289" s="257" t="s">
        <v>382</v>
      </c>
      <c r="H289" s="258" t="n">
        <f aca="false">H290</f>
        <v>139.57894</v>
      </c>
      <c r="I289" s="258" t="n">
        <f aca="false">I290</f>
        <v>139.57894</v>
      </c>
      <c r="J289" s="258" t="n">
        <f aca="false">J290</f>
        <v>139.57894</v>
      </c>
      <c r="K289" s="259"/>
    </row>
    <row r="290" customFormat="false" ht="27.75" hidden="false" customHeight="true" outlineLevel="0" collapsed="false">
      <c r="A290" s="249" t="n">
        <v>273</v>
      </c>
      <c r="B290" s="269" t="s">
        <v>505</v>
      </c>
      <c r="C290" s="256" t="s">
        <v>162</v>
      </c>
      <c r="D290" s="257" t="s">
        <v>65</v>
      </c>
      <c r="E290" s="257" t="s">
        <v>135</v>
      </c>
      <c r="F290" s="257" t="s">
        <v>507</v>
      </c>
      <c r="G290" s="257" t="s">
        <v>91</v>
      </c>
      <c r="H290" s="258" t="n">
        <v>139.57894</v>
      </c>
      <c r="I290" s="258" t="n">
        <v>139.57894</v>
      </c>
      <c r="J290" s="258" t="n">
        <v>139.57894</v>
      </c>
      <c r="K290" s="259"/>
    </row>
    <row r="291" customFormat="false" ht="13.2" hidden="false" customHeight="false" outlineLevel="0" collapsed="false">
      <c r="A291" s="249" t="n">
        <v>274</v>
      </c>
      <c r="B291" s="269" t="s">
        <v>401</v>
      </c>
      <c r="C291" s="256" t="s">
        <v>162</v>
      </c>
      <c r="D291" s="257" t="s">
        <v>65</v>
      </c>
      <c r="E291" s="257" t="s">
        <v>135</v>
      </c>
      <c r="F291" s="257" t="s">
        <v>507</v>
      </c>
      <c r="G291" s="257" t="s">
        <v>402</v>
      </c>
      <c r="H291" s="258" t="n">
        <f aca="false">H292</f>
        <v>136.8</v>
      </c>
      <c r="I291" s="258" t="n">
        <f aca="false">I292</f>
        <v>136.8</v>
      </c>
      <c r="J291" s="258" t="n">
        <f aca="false">J292</f>
        <v>136.8</v>
      </c>
      <c r="K291" s="259"/>
    </row>
    <row r="292" customFormat="false" ht="13.2" hidden="false" customHeight="false" outlineLevel="0" collapsed="false">
      <c r="A292" s="249" t="n">
        <v>275</v>
      </c>
      <c r="B292" s="269" t="s">
        <v>546</v>
      </c>
      <c r="C292" s="256" t="s">
        <v>162</v>
      </c>
      <c r="D292" s="257" t="s">
        <v>65</v>
      </c>
      <c r="E292" s="257" t="s">
        <v>135</v>
      </c>
      <c r="F292" s="257" t="s">
        <v>507</v>
      </c>
      <c r="G292" s="257" t="s">
        <v>547</v>
      </c>
      <c r="H292" s="258" t="n">
        <v>136.8</v>
      </c>
      <c r="I292" s="258" t="n">
        <v>136.8</v>
      </c>
      <c r="J292" s="258" t="n">
        <v>136.8</v>
      </c>
      <c r="K292" s="259"/>
    </row>
    <row r="293" customFormat="false" ht="13.2" hidden="false" customHeight="false" outlineLevel="0" collapsed="false">
      <c r="A293" s="249" t="n">
        <v>276</v>
      </c>
      <c r="B293" s="260" t="s">
        <v>384</v>
      </c>
      <c r="C293" s="256" t="s">
        <v>162</v>
      </c>
      <c r="D293" s="257" t="s">
        <v>65</v>
      </c>
      <c r="E293" s="257" t="s">
        <v>135</v>
      </c>
      <c r="F293" s="257" t="s">
        <v>507</v>
      </c>
      <c r="G293" s="257" t="s">
        <v>385</v>
      </c>
      <c r="H293" s="258" t="n">
        <f aca="false">H295+H296+H294</f>
        <v>442.30382</v>
      </c>
      <c r="I293" s="258" t="n">
        <f aca="false">I295+I296+I294</f>
        <v>442.30382</v>
      </c>
      <c r="J293" s="258" t="n">
        <f aca="false">J295+J296+J294</f>
        <v>422.39492</v>
      </c>
      <c r="K293" s="259"/>
    </row>
    <row r="294" customFormat="false" ht="26.25" hidden="false" customHeight="true" outlineLevel="0" collapsed="false">
      <c r="A294" s="249" t="n">
        <v>277</v>
      </c>
      <c r="B294" s="255" t="s">
        <v>536</v>
      </c>
      <c r="C294" s="256" t="s">
        <v>162</v>
      </c>
      <c r="D294" s="257" t="s">
        <v>65</v>
      </c>
      <c r="E294" s="257" t="s">
        <v>135</v>
      </c>
      <c r="F294" s="257" t="s">
        <v>507</v>
      </c>
      <c r="G294" s="257" t="s">
        <v>537</v>
      </c>
      <c r="H294" s="258" t="n">
        <v>0.001</v>
      </c>
      <c r="I294" s="258" t="n">
        <v>0.001</v>
      </c>
      <c r="J294" s="258"/>
      <c r="K294" s="259"/>
    </row>
    <row r="295" customFormat="false" ht="13.2" hidden="false" customHeight="false" outlineLevel="0" collapsed="false">
      <c r="A295" s="249" t="n">
        <v>278</v>
      </c>
      <c r="B295" s="266" t="s">
        <v>431</v>
      </c>
      <c r="C295" s="256" t="s">
        <v>162</v>
      </c>
      <c r="D295" s="257" t="s">
        <v>65</v>
      </c>
      <c r="E295" s="257" t="s">
        <v>135</v>
      </c>
      <c r="F295" s="257" t="s">
        <v>507</v>
      </c>
      <c r="G295" s="257" t="s">
        <v>432</v>
      </c>
      <c r="H295" s="258" t="n">
        <v>424.06392</v>
      </c>
      <c r="I295" s="258" t="n">
        <v>424.06392</v>
      </c>
      <c r="J295" s="258" t="n">
        <v>422.39492</v>
      </c>
      <c r="K295" s="259"/>
    </row>
    <row r="296" customFormat="false" ht="13.2" hidden="false" customHeight="false" outlineLevel="0" collapsed="false">
      <c r="A296" s="249" t="n">
        <v>279</v>
      </c>
      <c r="B296" s="277" t="s">
        <v>386</v>
      </c>
      <c r="C296" s="256" t="s">
        <v>162</v>
      </c>
      <c r="D296" s="257" t="s">
        <v>65</v>
      </c>
      <c r="E296" s="257" t="s">
        <v>135</v>
      </c>
      <c r="F296" s="257" t="s">
        <v>507</v>
      </c>
      <c r="G296" s="257" t="s">
        <v>387</v>
      </c>
      <c r="H296" s="258" t="n">
        <v>18.2389</v>
      </c>
      <c r="I296" s="258" t="n">
        <v>18.2389</v>
      </c>
      <c r="J296" s="258"/>
      <c r="K296" s="259"/>
    </row>
    <row r="297" customFormat="false" ht="52.8" hidden="false" customHeight="false" outlineLevel="0" collapsed="false">
      <c r="A297" s="249" t="n">
        <v>280</v>
      </c>
      <c r="B297" s="277" t="s">
        <v>433</v>
      </c>
      <c r="C297" s="256" t="s">
        <v>162</v>
      </c>
      <c r="D297" s="257" t="s">
        <v>65</v>
      </c>
      <c r="E297" s="257" t="s">
        <v>135</v>
      </c>
      <c r="F297" s="257" t="s">
        <v>508</v>
      </c>
      <c r="G297" s="257"/>
      <c r="H297" s="258" t="n">
        <f aca="false">H298</f>
        <v>2371.06617</v>
      </c>
      <c r="I297" s="258" t="n">
        <f aca="false">I298</f>
        <v>2371.06617</v>
      </c>
      <c r="J297" s="258" t="n">
        <f aca="false">J298</f>
        <v>2371.06617</v>
      </c>
      <c r="K297" s="259"/>
    </row>
    <row r="298" customFormat="false" ht="52.8" hidden="false" customHeight="false" outlineLevel="0" collapsed="false">
      <c r="A298" s="249" t="n">
        <v>281</v>
      </c>
      <c r="B298" s="260" t="s">
        <v>379</v>
      </c>
      <c r="C298" s="256" t="s">
        <v>162</v>
      </c>
      <c r="D298" s="257" t="s">
        <v>65</v>
      </c>
      <c r="E298" s="257" t="s">
        <v>135</v>
      </c>
      <c r="F298" s="257" t="s">
        <v>508</v>
      </c>
      <c r="G298" s="257" t="s">
        <v>83</v>
      </c>
      <c r="H298" s="258" t="n">
        <f aca="false">H299</f>
        <v>2371.06617</v>
      </c>
      <c r="I298" s="258" t="n">
        <f aca="false">I299</f>
        <v>2371.06617</v>
      </c>
      <c r="J298" s="258" t="n">
        <f aca="false">J299</f>
        <v>2371.06617</v>
      </c>
      <c r="K298" s="259"/>
    </row>
    <row r="299" customFormat="false" ht="13.2" hidden="false" customHeight="false" outlineLevel="0" collapsed="false">
      <c r="A299" s="249" t="n">
        <v>282</v>
      </c>
      <c r="B299" s="278" t="s">
        <v>521</v>
      </c>
      <c r="C299" s="256" t="s">
        <v>162</v>
      </c>
      <c r="D299" s="257" t="s">
        <v>65</v>
      </c>
      <c r="E299" s="257" t="s">
        <v>135</v>
      </c>
      <c r="F299" s="257" t="s">
        <v>508</v>
      </c>
      <c r="G299" s="257" t="s">
        <v>68</v>
      </c>
      <c r="H299" s="258" t="n">
        <v>2371.06617</v>
      </c>
      <c r="I299" s="258" t="n">
        <v>2371.06617</v>
      </c>
      <c r="J299" s="258" t="n">
        <v>2371.06617</v>
      </c>
      <c r="K299" s="259"/>
    </row>
    <row r="300" customFormat="false" ht="145.2" hidden="false" customHeight="false" outlineLevel="0" collapsed="false">
      <c r="A300" s="249" t="n">
        <v>283</v>
      </c>
      <c r="B300" s="278" t="s">
        <v>390</v>
      </c>
      <c r="C300" s="256" t="s">
        <v>162</v>
      </c>
      <c r="D300" s="257" t="s">
        <v>65</v>
      </c>
      <c r="E300" s="257" t="s">
        <v>135</v>
      </c>
      <c r="F300" s="257" t="s">
        <v>391</v>
      </c>
      <c r="G300" s="257"/>
      <c r="H300" s="258" t="n">
        <f aca="false">H301</f>
        <v>172.538</v>
      </c>
      <c r="I300" s="258" t="n">
        <f aca="false">I301</f>
        <v>172.538</v>
      </c>
      <c r="J300" s="258" t="n">
        <f aca="false">J301</f>
        <v>172.538</v>
      </c>
      <c r="K300" s="259"/>
    </row>
    <row r="301" customFormat="false" ht="52.8" hidden="false" customHeight="false" outlineLevel="0" collapsed="false">
      <c r="A301" s="249" t="n">
        <v>284</v>
      </c>
      <c r="B301" s="260" t="s">
        <v>379</v>
      </c>
      <c r="C301" s="256" t="s">
        <v>162</v>
      </c>
      <c r="D301" s="257" t="s">
        <v>65</v>
      </c>
      <c r="E301" s="257" t="s">
        <v>135</v>
      </c>
      <c r="F301" s="257" t="s">
        <v>391</v>
      </c>
      <c r="G301" s="257" t="s">
        <v>83</v>
      </c>
      <c r="H301" s="258" t="n">
        <f aca="false">H302</f>
        <v>172.538</v>
      </c>
      <c r="I301" s="258" t="n">
        <f aca="false">I302</f>
        <v>172.538</v>
      </c>
      <c r="J301" s="258" t="n">
        <f aca="false">J302</f>
        <v>172.538</v>
      </c>
      <c r="K301" s="259"/>
    </row>
    <row r="302" customFormat="false" ht="13.2" hidden="false" customHeight="false" outlineLevel="0" collapsed="false">
      <c r="A302" s="249" t="n">
        <v>285</v>
      </c>
      <c r="B302" s="278" t="s">
        <v>521</v>
      </c>
      <c r="C302" s="256" t="s">
        <v>162</v>
      </c>
      <c r="D302" s="257" t="s">
        <v>65</v>
      </c>
      <c r="E302" s="257" t="s">
        <v>135</v>
      </c>
      <c r="F302" s="257" t="s">
        <v>391</v>
      </c>
      <c r="G302" s="257" t="s">
        <v>68</v>
      </c>
      <c r="H302" s="258" t="n">
        <v>172.538</v>
      </c>
      <c r="I302" s="258" t="n">
        <v>172.538</v>
      </c>
      <c r="J302" s="258" t="n">
        <v>172.538</v>
      </c>
      <c r="K302" s="259"/>
    </row>
    <row r="303" customFormat="false" ht="55.5" hidden="false" customHeight="true" outlineLevel="0" collapsed="false">
      <c r="A303" s="249" t="n">
        <v>286</v>
      </c>
      <c r="B303" s="279" t="s">
        <v>548</v>
      </c>
      <c r="C303" s="256" t="s">
        <v>162</v>
      </c>
      <c r="D303" s="257" t="s">
        <v>65</v>
      </c>
      <c r="E303" s="257" t="s">
        <v>135</v>
      </c>
      <c r="F303" s="257" t="s">
        <v>549</v>
      </c>
      <c r="G303" s="257"/>
      <c r="H303" s="258" t="n">
        <f aca="false">H304+H306</f>
        <v>501.01</v>
      </c>
      <c r="I303" s="258" t="n">
        <f aca="false">I304+I306</f>
        <v>501.01</v>
      </c>
      <c r="J303" s="258" t="n">
        <f aca="false">J304+J306</f>
        <v>464.58373</v>
      </c>
      <c r="K303" s="259"/>
    </row>
    <row r="304" customFormat="false" ht="52.8" hidden="false" customHeight="false" outlineLevel="0" collapsed="false">
      <c r="A304" s="249" t="n">
        <v>287</v>
      </c>
      <c r="B304" s="260" t="s">
        <v>379</v>
      </c>
      <c r="C304" s="256" t="s">
        <v>162</v>
      </c>
      <c r="D304" s="257" t="s">
        <v>65</v>
      </c>
      <c r="E304" s="257" t="s">
        <v>135</v>
      </c>
      <c r="F304" s="257" t="s">
        <v>549</v>
      </c>
      <c r="G304" s="257" t="s">
        <v>83</v>
      </c>
      <c r="H304" s="258" t="n">
        <f aca="false">H305</f>
        <v>493.51</v>
      </c>
      <c r="I304" s="258" t="n">
        <f aca="false">I305</f>
        <v>493.51</v>
      </c>
      <c r="J304" s="258" t="n">
        <f aca="false">J305</f>
        <v>457.08393</v>
      </c>
      <c r="K304" s="259"/>
    </row>
    <row r="305" customFormat="false" ht="13.2" hidden="false" customHeight="false" outlineLevel="0" collapsed="false">
      <c r="A305" s="249" t="n">
        <v>288</v>
      </c>
      <c r="B305" s="278" t="s">
        <v>521</v>
      </c>
      <c r="C305" s="256" t="s">
        <v>162</v>
      </c>
      <c r="D305" s="257" t="s">
        <v>65</v>
      </c>
      <c r="E305" s="257" t="s">
        <v>135</v>
      </c>
      <c r="F305" s="257" t="s">
        <v>549</v>
      </c>
      <c r="G305" s="257" t="s">
        <v>68</v>
      </c>
      <c r="H305" s="258" t="n">
        <v>493.51</v>
      </c>
      <c r="I305" s="258" t="n">
        <v>493.51</v>
      </c>
      <c r="J305" s="258" t="n">
        <v>457.08393</v>
      </c>
      <c r="K305" s="259"/>
    </row>
    <row r="306" customFormat="false" ht="26.4" hidden="false" customHeight="false" outlineLevel="0" collapsed="false">
      <c r="A306" s="249" t="n">
        <v>289</v>
      </c>
      <c r="B306" s="255" t="s">
        <v>504</v>
      </c>
      <c r="C306" s="256" t="s">
        <v>162</v>
      </c>
      <c r="D306" s="257" t="s">
        <v>65</v>
      </c>
      <c r="E306" s="257" t="s">
        <v>135</v>
      </c>
      <c r="F306" s="257" t="s">
        <v>549</v>
      </c>
      <c r="G306" s="257" t="s">
        <v>382</v>
      </c>
      <c r="H306" s="258" t="n">
        <f aca="false">H307</f>
        <v>7.5</v>
      </c>
      <c r="I306" s="258" t="n">
        <f aca="false">I307</f>
        <v>7.5</v>
      </c>
      <c r="J306" s="258" t="n">
        <f aca="false">J307</f>
        <v>7.4998</v>
      </c>
      <c r="K306" s="259"/>
    </row>
    <row r="307" customFormat="false" ht="26.4" hidden="false" customHeight="false" outlineLevel="0" collapsed="false">
      <c r="A307" s="249" t="n">
        <v>290</v>
      </c>
      <c r="B307" s="269" t="s">
        <v>505</v>
      </c>
      <c r="C307" s="256" t="s">
        <v>162</v>
      </c>
      <c r="D307" s="257" t="s">
        <v>65</v>
      </c>
      <c r="E307" s="257" t="s">
        <v>135</v>
      </c>
      <c r="F307" s="257" t="s">
        <v>549</v>
      </c>
      <c r="G307" s="257" t="s">
        <v>91</v>
      </c>
      <c r="H307" s="258" t="n">
        <v>7.5</v>
      </c>
      <c r="I307" s="258" t="n">
        <v>7.5</v>
      </c>
      <c r="J307" s="258" t="n">
        <v>7.4998</v>
      </c>
      <c r="K307" s="259"/>
    </row>
    <row r="308" customFormat="false" ht="51" hidden="false" customHeight="true" outlineLevel="0" collapsed="false">
      <c r="A308" s="249" t="n">
        <v>291</v>
      </c>
      <c r="B308" s="279" t="s">
        <v>550</v>
      </c>
      <c r="C308" s="256" t="s">
        <v>162</v>
      </c>
      <c r="D308" s="257" t="s">
        <v>65</v>
      </c>
      <c r="E308" s="257" t="s">
        <v>135</v>
      </c>
      <c r="F308" s="257" t="s">
        <v>551</v>
      </c>
      <c r="G308" s="257"/>
      <c r="H308" s="258" t="n">
        <f aca="false">H309+H311</f>
        <v>260.469</v>
      </c>
      <c r="I308" s="258" t="n">
        <f aca="false">I309+I311</f>
        <v>260.469</v>
      </c>
      <c r="J308" s="258" t="n">
        <f aca="false">J309+J311</f>
        <v>193.51709</v>
      </c>
      <c r="K308" s="259"/>
    </row>
    <row r="309" customFormat="false" ht="52.8" hidden="false" customHeight="false" outlineLevel="0" collapsed="false">
      <c r="A309" s="249" t="n">
        <v>292</v>
      </c>
      <c r="B309" s="260" t="s">
        <v>379</v>
      </c>
      <c r="C309" s="256" t="s">
        <v>162</v>
      </c>
      <c r="D309" s="257" t="s">
        <v>65</v>
      </c>
      <c r="E309" s="257" t="s">
        <v>135</v>
      </c>
      <c r="F309" s="257" t="s">
        <v>551</v>
      </c>
      <c r="G309" s="257" t="s">
        <v>83</v>
      </c>
      <c r="H309" s="258" t="n">
        <f aca="false">H310</f>
        <v>252.969</v>
      </c>
      <c r="I309" s="258" t="n">
        <f aca="false">I310</f>
        <v>252.969</v>
      </c>
      <c r="J309" s="258" t="n">
        <f aca="false">J310</f>
        <v>186.01991</v>
      </c>
      <c r="K309" s="259"/>
    </row>
    <row r="310" customFormat="false" ht="13.2" hidden="false" customHeight="false" outlineLevel="0" collapsed="false">
      <c r="A310" s="249" t="n">
        <v>293</v>
      </c>
      <c r="B310" s="278" t="s">
        <v>521</v>
      </c>
      <c r="C310" s="256" t="s">
        <v>162</v>
      </c>
      <c r="D310" s="257" t="s">
        <v>65</v>
      </c>
      <c r="E310" s="257" t="s">
        <v>135</v>
      </c>
      <c r="F310" s="257" t="s">
        <v>551</v>
      </c>
      <c r="G310" s="257" t="s">
        <v>68</v>
      </c>
      <c r="H310" s="258" t="n">
        <f aca="false">180.576+28.859+54.534-11</f>
        <v>252.969</v>
      </c>
      <c r="I310" s="258" t="n">
        <f aca="false">180.576+28.859+54.534-11</f>
        <v>252.969</v>
      </c>
      <c r="J310" s="258" t="n">
        <v>186.01991</v>
      </c>
      <c r="K310" s="259"/>
    </row>
    <row r="311" customFormat="false" ht="26.4" hidden="false" customHeight="false" outlineLevel="0" collapsed="false">
      <c r="A311" s="249" t="n">
        <v>294</v>
      </c>
      <c r="B311" s="255" t="s">
        <v>504</v>
      </c>
      <c r="C311" s="256" t="s">
        <v>162</v>
      </c>
      <c r="D311" s="257" t="s">
        <v>65</v>
      </c>
      <c r="E311" s="257" t="s">
        <v>135</v>
      </c>
      <c r="F311" s="257" t="s">
        <v>551</v>
      </c>
      <c r="G311" s="257" t="s">
        <v>382</v>
      </c>
      <c r="H311" s="258" t="n">
        <f aca="false">H312</f>
        <v>7.5</v>
      </c>
      <c r="I311" s="258" t="n">
        <f aca="false">I312</f>
        <v>7.5</v>
      </c>
      <c r="J311" s="258" t="n">
        <f aca="false">J312</f>
        <v>7.49718</v>
      </c>
      <c r="K311" s="259"/>
    </row>
    <row r="312" customFormat="false" ht="26.4" hidden="false" customHeight="false" outlineLevel="0" collapsed="false">
      <c r="A312" s="249" t="n">
        <v>295</v>
      </c>
      <c r="B312" s="269" t="s">
        <v>505</v>
      </c>
      <c r="C312" s="256" t="s">
        <v>162</v>
      </c>
      <c r="D312" s="257" t="s">
        <v>65</v>
      </c>
      <c r="E312" s="257" t="s">
        <v>135</v>
      </c>
      <c r="F312" s="257" t="s">
        <v>551</v>
      </c>
      <c r="G312" s="257" t="s">
        <v>91</v>
      </c>
      <c r="H312" s="258" t="n">
        <v>7.5</v>
      </c>
      <c r="I312" s="258" t="n">
        <v>7.5</v>
      </c>
      <c r="J312" s="258" t="n">
        <v>7.49718</v>
      </c>
      <c r="K312" s="259"/>
    </row>
    <row r="313" customFormat="false" ht="56.25" hidden="false" customHeight="true" outlineLevel="0" collapsed="false">
      <c r="A313" s="249" t="n">
        <v>296</v>
      </c>
      <c r="B313" s="279" t="s">
        <v>552</v>
      </c>
      <c r="C313" s="256" t="s">
        <v>162</v>
      </c>
      <c r="D313" s="257" t="s">
        <v>65</v>
      </c>
      <c r="E313" s="257" t="s">
        <v>135</v>
      </c>
      <c r="F313" s="257" t="s">
        <v>553</v>
      </c>
      <c r="G313" s="257"/>
      <c r="H313" s="258" t="n">
        <f aca="false">H314+H316</f>
        <v>2968.598</v>
      </c>
      <c r="I313" s="258" t="n">
        <f aca="false">I314+I316</f>
        <v>2968.598</v>
      </c>
      <c r="J313" s="258" t="n">
        <f aca="false">J314+J316</f>
        <v>2781.64538</v>
      </c>
      <c r="K313" s="259"/>
    </row>
    <row r="314" customFormat="false" ht="52.8" hidden="false" customHeight="false" outlineLevel="0" collapsed="false">
      <c r="A314" s="249" t="n">
        <v>297</v>
      </c>
      <c r="B314" s="260" t="s">
        <v>379</v>
      </c>
      <c r="C314" s="256" t="s">
        <v>162</v>
      </c>
      <c r="D314" s="257" t="s">
        <v>65</v>
      </c>
      <c r="E314" s="257" t="s">
        <v>135</v>
      </c>
      <c r="F314" s="257" t="s">
        <v>553</v>
      </c>
      <c r="G314" s="257" t="s">
        <v>83</v>
      </c>
      <c r="H314" s="258" t="n">
        <f aca="false">H315</f>
        <v>2961.098</v>
      </c>
      <c r="I314" s="258" t="n">
        <f aca="false">I315</f>
        <v>2961.098</v>
      </c>
      <c r="J314" s="258" t="n">
        <f aca="false">J315</f>
        <v>2775.53273</v>
      </c>
      <c r="K314" s="259"/>
    </row>
    <row r="315" customFormat="false" ht="13.2" hidden="false" customHeight="false" outlineLevel="0" collapsed="false">
      <c r="A315" s="249" t="n">
        <v>298</v>
      </c>
      <c r="B315" s="278" t="s">
        <v>521</v>
      </c>
      <c r="C315" s="256" t="s">
        <v>162</v>
      </c>
      <c r="D315" s="257" t="s">
        <v>65</v>
      </c>
      <c r="E315" s="257" t="s">
        <v>135</v>
      </c>
      <c r="F315" s="257" t="s">
        <v>553</v>
      </c>
      <c r="G315" s="257" t="s">
        <v>68</v>
      </c>
      <c r="H315" s="258" t="n">
        <v>2961.098</v>
      </c>
      <c r="I315" s="258" t="n">
        <v>2961.098</v>
      </c>
      <c r="J315" s="258" t="n">
        <v>2775.53273</v>
      </c>
      <c r="K315" s="259"/>
    </row>
    <row r="316" customFormat="false" ht="26.4" hidden="false" customHeight="false" outlineLevel="0" collapsed="false">
      <c r="A316" s="249" t="n">
        <v>299</v>
      </c>
      <c r="B316" s="255" t="s">
        <v>504</v>
      </c>
      <c r="C316" s="256" t="s">
        <v>162</v>
      </c>
      <c r="D316" s="257" t="s">
        <v>65</v>
      </c>
      <c r="E316" s="257" t="s">
        <v>135</v>
      </c>
      <c r="F316" s="257" t="s">
        <v>553</v>
      </c>
      <c r="G316" s="257" t="s">
        <v>382</v>
      </c>
      <c r="H316" s="258" t="n">
        <f aca="false">H317</f>
        <v>7.5</v>
      </c>
      <c r="I316" s="258" t="n">
        <f aca="false">I317</f>
        <v>7.5</v>
      </c>
      <c r="J316" s="258" t="n">
        <f aca="false">J317</f>
        <v>6.11265</v>
      </c>
      <c r="K316" s="259"/>
    </row>
    <row r="317" customFormat="false" ht="26.4" hidden="false" customHeight="false" outlineLevel="0" collapsed="false">
      <c r="A317" s="249" t="n">
        <v>300</v>
      </c>
      <c r="B317" s="269" t="s">
        <v>505</v>
      </c>
      <c r="C317" s="256" t="s">
        <v>162</v>
      </c>
      <c r="D317" s="257" t="s">
        <v>65</v>
      </c>
      <c r="E317" s="257" t="s">
        <v>135</v>
      </c>
      <c r="F317" s="257" t="s">
        <v>553</v>
      </c>
      <c r="G317" s="257" t="s">
        <v>91</v>
      </c>
      <c r="H317" s="258" t="n">
        <v>7.5</v>
      </c>
      <c r="I317" s="258" t="n">
        <v>7.5</v>
      </c>
      <c r="J317" s="258" t="n">
        <v>6.11265</v>
      </c>
      <c r="K317" s="259"/>
    </row>
    <row r="318" customFormat="false" ht="57" hidden="false" customHeight="true" outlineLevel="0" collapsed="false">
      <c r="A318" s="249" t="n">
        <v>301</v>
      </c>
      <c r="B318" s="279" t="s">
        <v>554</v>
      </c>
      <c r="C318" s="256" t="s">
        <v>162</v>
      </c>
      <c r="D318" s="257" t="s">
        <v>65</v>
      </c>
      <c r="E318" s="257" t="s">
        <v>135</v>
      </c>
      <c r="F318" s="257" t="s">
        <v>555</v>
      </c>
      <c r="G318" s="257"/>
      <c r="H318" s="258" t="n">
        <f aca="false">H319+H322</f>
        <v>936.476</v>
      </c>
      <c r="I318" s="258" t="n">
        <f aca="false">I319+I322</f>
        <v>936.476</v>
      </c>
      <c r="J318" s="258" t="n">
        <f aca="false">J319+J322</f>
        <v>856.25499</v>
      </c>
      <c r="K318" s="259"/>
    </row>
    <row r="319" customFormat="false" ht="52.8" hidden="false" customHeight="false" outlineLevel="0" collapsed="false">
      <c r="A319" s="249" t="n">
        <v>302</v>
      </c>
      <c r="B319" s="260" t="s">
        <v>379</v>
      </c>
      <c r="C319" s="256" t="s">
        <v>162</v>
      </c>
      <c r="D319" s="257" t="s">
        <v>65</v>
      </c>
      <c r="E319" s="257" t="s">
        <v>135</v>
      </c>
      <c r="F319" s="257" t="s">
        <v>555</v>
      </c>
      <c r="G319" s="257" t="s">
        <v>83</v>
      </c>
      <c r="H319" s="258" t="n">
        <f aca="false">H320</f>
        <v>928.976</v>
      </c>
      <c r="I319" s="258" t="n">
        <f aca="false">I320</f>
        <v>928.976</v>
      </c>
      <c r="J319" s="258" t="n">
        <f aca="false">J320</f>
        <v>848.77441</v>
      </c>
      <c r="K319" s="259"/>
    </row>
    <row r="320" customFormat="false" ht="13.2" hidden="false" customHeight="false" outlineLevel="0" collapsed="false">
      <c r="A320" s="249" t="n">
        <v>303</v>
      </c>
      <c r="B320" s="278" t="s">
        <v>521</v>
      </c>
      <c r="C320" s="256" t="s">
        <v>162</v>
      </c>
      <c r="D320" s="257" t="s">
        <v>65</v>
      </c>
      <c r="E320" s="257" t="s">
        <v>135</v>
      </c>
      <c r="F320" s="257" t="s">
        <v>555</v>
      </c>
      <c r="G320" s="257" t="s">
        <v>68</v>
      </c>
      <c r="H320" s="258" t="n">
        <f aca="false">850.212+256.764-190+12</f>
        <v>928.976</v>
      </c>
      <c r="I320" s="258" t="n">
        <f aca="false">850.212+256.764-190+12</f>
        <v>928.976</v>
      </c>
      <c r="J320" s="258" t="n">
        <v>848.77441</v>
      </c>
      <c r="K320" s="259"/>
    </row>
    <row r="321" customFormat="false" ht="26.4" hidden="false" customHeight="false" outlineLevel="0" collapsed="false">
      <c r="A321" s="249" t="n">
        <v>304</v>
      </c>
      <c r="B321" s="255" t="s">
        <v>504</v>
      </c>
      <c r="C321" s="256" t="s">
        <v>162</v>
      </c>
      <c r="D321" s="257" t="s">
        <v>65</v>
      </c>
      <c r="E321" s="257" t="s">
        <v>135</v>
      </c>
      <c r="F321" s="257" t="s">
        <v>555</v>
      </c>
      <c r="G321" s="257" t="s">
        <v>382</v>
      </c>
      <c r="H321" s="258" t="n">
        <f aca="false">H322</f>
        <v>7.5</v>
      </c>
      <c r="I321" s="258" t="n">
        <f aca="false">I322</f>
        <v>7.5</v>
      </c>
      <c r="J321" s="258" t="n">
        <f aca="false">J322</f>
        <v>7.48058</v>
      </c>
      <c r="K321" s="259"/>
    </row>
    <row r="322" customFormat="false" ht="26.4" hidden="false" customHeight="false" outlineLevel="0" collapsed="false">
      <c r="A322" s="249" t="n">
        <v>305</v>
      </c>
      <c r="B322" s="269" t="s">
        <v>505</v>
      </c>
      <c r="C322" s="256" t="s">
        <v>162</v>
      </c>
      <c r="D322" s="257" t="s">
        <v>65</v>
      </c>
      <c r="E322" s="257" t="s">
        <v>135</v>
      </c>
      <c r="F322" s="257" t="s">
        <v>555</v>
      </c>
      <c r="G322" s="257" t="s">
        <v>91</v>
      </c>
      <c r="H322" s="258" t="n">
        <v>7.5</v>
      </c>
      <c r="I322" s="258" t="n">
        <v>7.5</v>
      </c>
      <c r="J322" s="258" t="n">
        <v>7.48058</v>
      </c>
      <c r="K322" s="259"/>
    </row>
    <row r="323" customFormat="false" ht="55.5" hidden="false" customHeight="true" outlineLevel="0" collapsed="false">
      <c r="A323" s="249" t="n">
        <v>306</v>
      </c>
      <c r="B323" s="279" t="s">
        <v>556</v>
      </c>
      <c r="C323" s="256" t="s">
        <v>162</v>
      </c>
      <c r="D323" s="257" t="s">
        <v>65</v>
      </c>
      <c r="E323" s="257" t="s">
        <v>135</v>
      </c>
      <c r="F323" s="257" t="s">
        <v>557</v>
      </c>
      <c r="G323" s="257"/>
      <c r="H323" s="258" t="n">
        <f aca="false">H324+H326</f>
        <v>550.57</v>
      </c>
      <c r="I323" s="258" t="n">
        <f aca="false">I324+I326</f>
        <v>550.57</v>
      </c>
      <c r="J323" s="258" t="n">
        <f aca="false">J324+J326</f>
        <v>461.34465</v>
      </c>
      <c r="K323" s="259"/>
    </row>
    <row r="324" customFormat="false" ht="52.8" hidden="false" customHeight="false" outlineLevel="0" collapsed="false">
      <c r="A324" s="249" t="n">
        <v>307</v>
      </c>
      <c r="B324" s="260" t="s">
        <v>379</v>
      </c>
      <c r="C324" s="256" t="s">
        <v>162</v>
      </c>
      <c r="D324" s="257" t="s">
        <v>65</v>
      </c>
      <c r="E324" s="257" t="s">
        <v>135</v>
      </c>
      <c r="F324" s="257" t="s">
        <v>557</v>
      </c>
      <c r="G324" s="257" t="s">
        <v>83</v>
      </c>
      <c r="H324" s="258" t="n">
        <f aca="false">H325</f>
        <v>543.07</v>
      </c>
      <c r="I324" s="258" t="n">
        <f aca="false">I325</f>
        <v>543.07</v>
      </c>
      <c r="J324" s="258" t="n">
        <f aca="false">J325</f>
        <v>453.85965</v>
      </c>
      <c r="K324" s="259"/>
    </row>
    <row r="325" customFormat="false" ht="13.2" hidden="false" customHeight="false" outlineLevel="0" collapsed="false">
      <c r="A325" s="249" t="n">
        <v>308</v>
      </c>
      <c r="B325" s="278" t="s">
        <v>521</v>
      </c>
      <c r="C325" s="256" t="s">
        <v>162</v>
      </c>
      <c r="D325" s="257" t="s">
        <v>65</v>
      </c>
      <c r="E325" s="257" t="s">
        <v>135</v>
      </c>
      <c r="F325" s="257" t="s">
        <v>557</v>
      </c>
      <c r="G325" s="257" t="s">
        <v>68</v>
      </c>
      <c r="H325" s="258" t="n">
        <f aca="false">346.07+197</f>
        <v>543.07</v>
      </c>
      <c r="I325" s="258" t="n">
        <f aca="false">346.07+197</f>
        <v>543.07</v>
      </c>
      <c r="J325" s="258" t="n">
        <v>453.85965</v>
      </c>
      <c r="K325" s="259"/>
    </row>
    <row r="326" customFormat="false" ht="26.4" hidden="false" customHeight="false" outlineLevel="0" collapsed="false">
      <c r="A326" s="249" t="n">
        <v>309</v>
      </c>
      <c r="B326" s="255" t="s">
        <v>504</v>
      </c>
      <c r="C326" s="256" t="s">
        <v>162</v>
      </c>
      <c r="D326" s="257" t="s">
        <v>65</v>
      </c>
      <c r="E326" s="257" t="s">
        <v>135</v>
      </c>
      <c r="F326" s="257" t="s">
        <v>557</v>
      </c>
      <c r="G326" s="257" t="s">
        <v>382</v>
      </c>
      <c r="H326" s="258" t="n">
        <f aca="false">H327</f>
        <v>7.5</v>
      </c>
      <c r="I326" s="258" t="n">
        <f aca="false">I327</f>
        <v>7.5</v>
      </c>
      <c r="J326" s="258" t="n">
        <f aca="false">J327</f>
        <v>7.485</v>
      </c>
      <c r="K326" s="259"/>
    </row>
    <row r="327" customFormat="false" ht="26.4" hidden="false" customHeight="false" outlineLevel="0" collapsed="false">
      <c r="A327" s="249" t="n">
        <v>310</v>
      </c>
      <c r="B327" s="269" t="s">
        <v>505</v>
      </c>
      <c r="C327" s="256" t="s">
        <v>162</v>
      </c>
      <c r="D327" s="257" t="s">
        <v>65</v>
      </c>
      <c r="E327" s="257" t="s">
        <v>135</v>
      </c>
      <c r="F327" s="257" t="s">
        <v>557</v>
      </c>
      <c r="G327" s="257" t="s">
        <v>91</v>
      </c>
      <c r="H327" s="258" t="n">
        <v>7.5</v>
      </c>
      <c r="I327" s="258" t="n">
        <v>7.5</v>
      </c>
      <c r="J327" s="258" t="n">
        <v>7.485</v>
      </c>
      <c r="K327" s="259"/>
    </row>
    <row r="328" customFormat="false" ht="57" hidden="false" customHeight="true" outlineLevel="0" collapsed="false">
      <c r="A328" s="249" t="n">
        <v>311</v>
      </c>
      <c r="B328" s="279" t="s">
        <v>558</v>
      </c>
      <c r="C328" s="256" t="s">
        <v>162</v>
      </c>
      <c r="D328" s="257" t="s">
        <v>65</v>
      </c>
      <c r="E328" s="257" t="s">
        <v>135</v>
      </c>
      <c r="F328" s="257" t="s">
        <v>559</v>
      </c>
      <c r="G328" s="257"/>
      <c r="H328" s="258" t="n">
        <f aca="false">H329+H331+H333</f>
        <v>1947.192</v>
      </c>
      <c r="I328" s="258" t="n">
        <f aca="false">I329+I331+I333</f>
        <v>1947.192</v>
      </c>
      <c r="J328" s="258" t="n">
        <f aca="false">J329+J331+J333</f>
        <v>1900.78623</v>
      </c>
      <c r="K328" s="259"/>
    </row>
    <row r="329" customFormat="false" ht="52.8" hidden="false" customHeight="false" outlineLevel="0" collapsed="false">
      <c r="A329" s="249" t="n">
        <v>312</v>
      </c>
      <c r="B329" s="260" t="s">
        <v>379</v>
      </c>
      <c r="C329" s="256" t="s">
        <v>162</v>
      </c>
      <c r="D329" s="257" t="s">
        <v>65</v>
      </c>
      <c r="E329" s="257" t="s">
        <v>135</v>
      </c>
      <c r="F329" s="257" t="s">
        <v>559</v>
      </c>
      <c r="G329" s="257" t="s">
        <v>83</v>
      </c>
      <c r="H329" s="258" t="n">
        <f aca="false">H330</f>
        <v>1743.7195</v>
      </c>
      <c r="I329" s="258" t="n">
        <f aca="false">I330</f>
        <v>1743.7195</v>
      </c>
      <c r="J329" s="258" t="n">
        <f aca="false">J330</f>
        <v>1709.77804</v>
      </c>
      <c r="K329" s="259"/>
    </row>
    <row r="330" customFormat="false" ht="13.2" hidden="false" customHeight="false" outlineLevel="0" collapsed="false">
      <c r="A330" s="249" t="n">
        <v>313</v>
      </c>
      <c r="B330" s="278" t="s">
        <v>521</v>
      </c>
      <c r="C330" s="256" t="s">
        <v>162</v>
      </c>
      <c r="D330" s="257" t="s">
        <v>65</v>
      </c>
      <c r="E330" s="257" t="s">
        <v>135</v>
      </c>
      <c r="F330" s="257" t="s">
        <v>559</v>
      </c>
      <c r="G330" s="257" t="s">
        <v>68</v>
      </c>
      <c r="H330" s="258" t="n">
        <f aca="false">1595.7195+148</f>
        <v>1743.7195</v>
      </c>
      <c r="I330" s="258" t="n">
        <f aca="false">1595.7195+148</f>
        <v>1743.7195</v>
      </c>
      <c r="J330" s="258" t="n">
        <v>1709.77804</v>
      </c>
      <c r="K330" s="259"/>
    </row>
    <row r="331" customFormat="false" ht="26.4" hidden="false" customHeight="false" outlineLevel="0" collapsed="false">
      <c r="A331" s="249" t="n">
        <v>314</v>
      </c>
      <c r="B331" s="255" t="s">
        <v>504</v>
      </c>
      <c r="C331" s="256" t="s">
        <v>162</v>
      </c>
      <c r="D331" s="257" t="s">
        <v>65</v>
      </c>
      <c r="E331" s="257" t="s">
        <v>135</v>
      </c>
      <c r="F331" s="257" t="s">
        <v>559</v>
      </c>
      <c r="G331" s="257" t="s">
        <v>382</v>
      </c>
      <c r="H331" s="258" t="n">
        <f aca="false">H332</f>
        <v>15</v>
      </c>
      <c r="I331" s="258" t="n">
        <f aca="false">I332</f>
        <v>15</v>
      </c>
      <c r="J331" s="258" t="n">
        <f aca="false">J332</f>
        <v>14.02785</v>
      </c>
      <c r="K331" s="259"/>
    </row>
    <row r="332" customFormat="false" ht="26.4" hidden="false" customHeight="false" outlineLevel="0" collapsed="false">
      <c r="A332" s="249" t="n">
        <v>315</v>
      </c>
      <c r="B332" s="269" t="s">
        <v>505</v>
      </c>
      <c r="C332" s="256" t="s">
        <v>162</v>
      </c>
      <c r="D332" s="257" t="s">
        <v>65</v>
      </c>
      <c r="E332" s="257" t="s">
        <v>135</v>
      </c>
      <c r="F332" s="257" t="s">
        <v>559</v>
      </c>
      <c r="G332" s="257" t="s">
        <v>91</v>
      </c>
      <c r="H332" s="258" t="n">
        <v>15</v>
      </c>
      <c r="I332" s="258" t="n">
        <v>15</v>
      </c>
      <c r="J332" s="258" t="n">
        <v>14.02785</v>
      </c>
      <c r="K332" s="259"/>
    </row>
    <row r="333" customFormat="false" ht="13.2" hidden="false" customHeight="false" outlineLevel="0" collapsed="false">
      <c r="A333" s="249" t="n">
        <v>316</v>
      </c>
      <c r="B333" s="269" t="s">
        <v>401</v>
      </c>
      <c r="C333" s="256" t="s">
        <v>162</v>
      </c>
      <c r="D333" s="257" t="s">
        <v>65</v>
      </c>
      <c r="E333" s="257" t="s">
        <v>135</v>
      </c>
      <c r="F333" s="257" t="s">
        <v>559</v>
      </c>
      <c r="G333" s="257" t="s">
        <v>402</v>
      </c>
      <c r="H333" s="258" t="n">
        <f aca="false">H334</f>
        <v>188.4725</v>
      </c>
      <c r="I333" s="258" t="n">
        <f aca="false">I334</f>
        <v>188.4725</v>
      </c>
      <c r="J333" s="258" t="n">
        <f aca="false">J334</f>
        <v>176.98034</v>
      </c>
      <c r="K333" s="259"/>
    </row>
    <row r="334" customFormat="false" ht="26.4" hidden="false" customHeight="false" outlineLevel="0" collapsed="false">
      <c r="A334" s="249" t="n">
        <v>317</v>
      </c>
      <c r="B334" s="269" t="s">
        <v>403</v>
      </c>
      <c r="C334" s="256" t="s">
        <v>162</v>
      </c>
      <c r="D334" s="257" t="s">
        <v>65</v>
      </c>
      <c r="E334" s="257" t="s">
        <v>135</v>
      </c>
      <c r="F334" s="257" t="s">
        <v>559</v>
      </c>
      <c r="G334" s="257" t="s">
        <v>404</v>
      </c>
      <c r="H334" s="258" t="n">
        <v>188.4725</v>
      </c>
      <c r="I334" s="258" t="n">
        <v>188.4725</v>
      </c>
      <c r="J334" s="258" t="n">
        <v>176.98034</v>
      </c>
      <c r="K334" s="259"/>
    </row>
    <row r="335" customFormat="false" ht="92.4" hidden="false" customHeight="false" outlineLevel="0" collapsed="false">
      <c r="A335" s="249" t="n">
        <v>318</v>
      </c>
      <c r="B335" s="269" t="s">
        <v>560</v>
      </c>
      <c r="C335" s="256" t="s">
        <v>162</v>
      </c>
      <c r="D335" s="257" t="s">
        <v>65</v>
      </c>
      <c r="E335" s="257" t="s">
        <v>135</v>
      </c>
      <c r="F335" s="257" t="s">
        <v>561</v>
      </c>
      <c r="G335" s="257"/>
      <c r="H335" s="258" t="n">
        <f aca="false">H336</f>
        <v>122.96582</v>
      </c>
      <c r="I335" s="258" t="n">
        <f aca="false">I336</f>
        <v>122.96582</v>
      </c>
      <c r="J335" s="258" t="n">
        <f aca="false">J336</f>
        <v>122.96582</v>
      </c>
      <c r="K335" s="259"/>
    </row>
    <row r="336" customFormat="false" ht="52.8" hidden="false" customHeight="false" outlineLevel="0" collapsed="false">
      <c r="A336" s="249" t="n">
        <v>319</v>
      </c>
      <c r="B336" s="260" t="s">
        <v>379</v>
      </c>
      <c r="C336" s="256" t="s">
        <v>162</v>
      </c>
      <c r="D336" s="257" t="s">
        <v>65</v>
      </c>
      <c r="E336" s="257" t="s">
        <v>135</v>
      </c>
      <c r="F336" s="257" t="s">
        <v>561</v>
      </c>
      <c r="G336" s="257" t="s">
        <v>83</v>
      </c>
      <c r="H336" s="258" t="n">
        <f aca="false">H337</f>
        <v>122.96582</v>
      </c>
      <c r="I336" s="258" t="n">
        <f aca="false">I337</f>
        <v>122.96582</v>
      </c>
      <c r="J336" s="258" t="n">
        <f aca="false">J337</f>
        <v>122.96582</v>
      </c>
      <c r="K336" s="259"/>
    </row>
    <row r="337" customFormat="false" ht="13.2" hidden="false" customHeight="false" outlineLevel="0" collapsed="false">
      <c r="A337" s="249" t="n">
        <v>320</v>
      </c>
      <c r="B337" s="278" t="s">
        <v>521</v>
      </c>
      <c r="C337" s="256" t="s">
        <v>162</v>
      </c>
      <c r="D337" s="257" t="s">
        <v>65</v>
      </c>
      <c r="E337" s="257" t="s">
        <v>135</v>
      </c>
      <c r="F337" s="257" t="s">
        <v>561</v>
      </c>
      <c r="G337" s="257" t="s">
        <v>68</v>
      </c>
      <c r="H337" s="258" t="n">
        <v>122.96582</v>
      </c>
      <c r="I337" s="258" t="n">
        <v>122.96582</v>
      </c>
      <c r="J337" s="258" t="n">
        <v>122.96582</v>
      </c>
      <c r="K337" s="259"/>
    </row>
    <row r="338" customFormat="false" ht="92.4" hidden="false" customHeight="false" outlineLevel="0" collapsed="false">
      <c r="A338" s="249" t="n">
        <v>321</v>
      </c>
      <c r="B338" s="269" t="s">
        <v>562</v>
      </c>
      <c r="C338" s="256" t="s">
        <v>162</v>
      </c>
      <c r="D338" s="257" t="s">
        <v>65</v>
      </c>
      <c r="E338" s="257" t="s">
        <v>135</v>
      </c>
      <c r="F338" s="257" t="s">
        <v>563</v>
      </c>
      <c r="G338" s="257"/>
      <c r="H338" s="258" t="n">
        <f aca="false">H339</f>
        <v>48.65782</v>
      </c>
      <c r="I338" s="258" t="n">
        <f aca="false">I339</f>
        <v>48.65782</v>
      </c>
      <c r="J338" s="258" t="n">
        <f aca="false">J339</f>
        <v>48.65782</v>
      </c>
      <c r="K338" s="259"/>
    </row>
    <row r="339" customFormat="false" ht="52.8" hidden="false" customHeight="false" outlineLevel="0" collapsed="false">
      <c r="A339" s="249" t="n">
        <v>322</v>
      </c>
      <c r="B339" s="260" t="s">
        <v>379</v>
      </c>
      <c r="C339" s="256" t="s">
        <v>162</v>
      </c>
      <c r="D339" s="257" t="s">
        <v>65</v>
      </c>
      <c r="E339" s="257" t="s">
        <v>135</v>
      </c>
      <c r="F339" s="257" t="s">
        <v>563</v>
      </c>
      <c r="G339" s="257" t="s">
        <v>83</v>
      </c>
      <c r="H339" s="258" t="n">
        <f aca="false">H340</f>
        <v>48.65782</v>
      </c>
      <c r="I339" s="258" t="n">
        <f aca="false">I340</f>
        <v>48.65782</v>
      </c>
      <c r="J339" s="258" t="n">
        <f aca="false">J340</f>
        <v>48.65782</v>
      </c>
      <c r="K339" s="259"/>
    </row>
    <row r="340" customFormat="false" ht="13.5" hidden="false" customHeight="true" outlineLevel="0" collapsed="false">
      <c r="A340" s="249" t="n">
        <v>323</v>
      </c>
      <c r="B340" s="278" t="s">
        <v>521</v>
      </c>
      <c r="C340" s="256" t="s">
        <v>162</v>
      </c>
      <c r="D340" s="257" t="s">
        <v>65</v>
      </c>
      <c r="E340" s="257" t="s">
        <v>135</v>
      </c>
      <c r="F340" s="257" t="s">
        <v>563</v>
      </c>
      <c r="G340" s="257" t="s">
        <v>68</v>
      </c>
      <c r="H340" s="258" t="n">
        <v>48.65782</v>
      </c>
      <c r="I340" s="258" t="n">
        <v>48.65782</v>
      </c>
      <c r="J340" s="258" t="n">
        <v>48.65782</v>
      </c>
      <c r="K340" s="259"/>
    </row>
    <row r="341" customFormat="false" ht="92.4" hidden="false" customHeight="false" outlineLevel="0" collapsed="false">
      <c r="A341" s="249" t="n">
        <v>324</v>
      </c>
      <c r="B341" s="269" t="s">
        <v>564</v>
      </c>
      <c r="C341" s="256" t="s">
        <v>162</v>
      </c>
      <c r="D341" s="257" t="s">
        <v>65</v>
      </c>
      <c r="E341" s="257" t="s">
        <v>135</v>
      </c>
      <c r="F341" s="257" t="s">
        <v>565</v>
      </c>
      <c r="G341" s="257"/>
      <c r="H341" s="258" t="n">
        <f aca="false">H342</f>
        <v>429.24879</v>
      </c>
      <c r="I341" s="258" t="n">
        <f aca="false">I342</f>
        <v>429.24879</v>
      </c>
      <c r="J341" s="258" t="n">
        <f aca="false">J342</f>
        <v>429.24879</v>
      </c>
      <c r="K341" s="259"/>
    </row>
    <row r="342" customFormat="false" ht="52.8" hidden="false" customHeight="false" outlineLevel="0" collapsed="false">
      <c r="A342" s="249" t="n">
        <v>325</v>
      </c>
      <c r="B342" s="260" t="s">
        <v>379</v>
      </c>
      <c r="C342" s="256" t="s">
        <v>162</v>
      </c>
      <c r="D342" s="257" t="s">
        <v>65</v>
      </c>
      <c r="E342" s="257" t="s">
        <v>135</v>
      </c>
      <c r="F342" s="257" t="s">
        <v>565</v>
      </c>
      <c r="G342" s="257" t="s">
        <v>83</v>
      </c>
      <c r="H342" s="258" t="n">
        <f aca="false">H343</f>
        <v>429.24879</v>
      </c>
      <c r="I342" s="258" t="n">
        <f aca="false">I343</f>
        <v>429.24879</v>
      </c>
      <c r="J342" s="258" t="n">
        <f aca="false">J343</f>
        <v>429.24879</v>
      </c>
      <c r="K342" s="259"/>
    </row>
    <row r="343" customFormat="false" ht="16.5" hidden="false" customHeight="true" outlineLevel="0" collapsed="false">
      <c r="A343" s="249" t="n">
        <v>326</v>
      </c>
      <c r="B343" s="278" t="s">
        <v>521</v>
      </c>
      <c r="C343" s="256" t="s">
        <v>162</v>
      </c>
      <c r="D343" s="257" t="s">
        <v>65</v>
      </c>
      <c r="E343" s="257" t="s">
        <v>135</v>
      </c>
      <c r="F343" s="257" t="s">
        <v>565</v>
      </c>
      <c r="G343" s="257" t="s">
        <v>68</v>
      </c>
      <c r="H343" s="258" t="n">
        <v>429.24879</v>
      </c>
      <c r="I343" s="258" t="n">
        <v>429.24879</v>
      </c>
      <c r="J343" s="258" t="n">
        <v>429.24879</v>
      </c>
      <c r="K343" s="259"/>
    </row>
    <row r="344" customFormat="false" ht="92.4" hidden="false" customHeight="false" outlineLevel="0" collapsed="false">
      <c r="A344" s="249" t="n">
        <v>327</v>
      </c>
      <c r="B344" s="269" t="s">
        <v>566</v>
      </c>
      <c r="C344" s="256" t="s">
        <v>162</v>
      </c>
      <c r="D344" s="257" t="s">
        <v>65</v>
      </c>
      <c r="E344" s="257" t="s">
        <v>135</v>
      </c>
      <c r="F344" s="257" t="s">
        <v>567</v>
      </c>
      <c r="G344" s="257"/>
      <c r="H344" s="258" t="n">
        <f aca="false">H345</f>
        <v>236.22967</v>
      </c>
      <c r="I344" s="258" t="n">
        <f aca="false">I345</f>
        <v>236.22967</v>
      </c>
      <c r="J344" s="258" t="n">
        <f aca="false">J345</f>
        <v>236.22967</v>
      </c>
      <c r="K344" s="259"/>
    </row>
    <row r="345" customFormat="false" ht="52.8" hidden="false" customHeight="false" outlineLevel="0" collapsed="false">
      <c r="A345" s="249" t="n">
        <v>328</v>
      </c>
      <c r="B345" s="260" t="s">
        <v>379</v>
      </c>
      <c r="C345" s="256" t="s">
        <v>162</v>
      </c>
      <c r="D345" s="257" t="s">
        <v>65</v>
      </c>
      <c r="E345" s="257" t="s">
        <v>135</v>
      </c>
      <c r="F345" s="257" t="s">
        <v>567</v>
      </c>
      <c r="G345" s="257" t="s">
        <v>83</v>
      </c>
      <c r="H345" s="258" t="n">
        <f aca="false">H346</f>
        <v>236.22967</v>
      </c>
      <c r="I345" s="258" t="n">
        <f aca="false">I346</f>
        <v>236.22967</v>
      </c>
      <c r="J345" s="258" t="n">
        <f aca="false">J346</f>
        <v>236.22967</v>
      </c>
      <c r="K345" s="259"/>
    </row>
    <row r="346" customFormat="false" ht="13.2" hidden="false" customHeight="false" outlineLevel="0" collapsed="false">
      <c r="A346" s="249" t="n">
        <v>329</v>
      </c>
      <c r="B346" s="278" t="s">
        <v>521</v>
      </c>
      <c r="C346" s="256" t="s">
        <v>162</v>
      </c>
      <c r="D346" s="257" t="s">
        <v>65</v>
      </c>
      <c r="E346" s="257" t="s">
        <v>135</v>
      </c>
      <c r="F346" s="257" t="s">
        <v>567</v>
      </c>
      <c r="G346" s="257" t="s">
        <v>68</v>
      </c>
      <c r="H346" s="258" t="n">
        <v>236.22967</v>
      </c>
      <c r="I346" s="258" t="n">
        <v>236.22967</v>
      </c>
      <c r="J346" s="258" t="n">
        <v>236.22967</v>
      </c>
      <c r="K346" s="259"/>
    </row>
    <row r="347" customFormat="false" ht="92.4" hidden="false" customHeight="false" outlineLevel="0" collapsed="false">
      <c r="A347" s="249" t="n">
        <v>330</v>
      </c>
      <c r="B347" s="269" t="s">
        <v>568</v>
      </c>
      <c r="C347" s="256" t="s">
        <v>162</v>
      </c>
      <c r="D347" s="257" t="s">
        <v>65</v>
      </c>
      <c r="E347" s="257" t="s">
        <v>135</v>
      </c>
      <c r="F347" s="257" t="s">
        <v>569</v>
      </c>
      <c r="G347" s="257"/>
      <c r="H347" s="258" t="n">
        <f aca="false">H348</f>
        <v>141.81682</v>
      </c>
      <c r="I347" s="258" t="n">
        <f aca="false">I348</f>
        <v>141.81682</v>
      </c>
      <c r="J347" s="258" t="n">
        <f aca="false">J348</f>
        <v>141.81682</v>
      </c>
      <c r="K347" s="259"/>
    </row>
    <row r="348" customFormat="false" ht="52.8" hidden="false" customHeight="false" outlineLevel="0" collapsed="false">
      <c r="A348" s="249" t="n">
        <v>331</v>
      </c>
      <c r="B348" s="260" t="s">
        <v>379</v>
      </c>
      <c r="C348" s="256" t="s">
        <v>162</v>
      </c>
      <c r="D348" s="257" t="s">
        <v>65</v>
      </c>
      <c r="E348" s="257" t="s">
        <v>135</v>
      </c>
      <c r="F348" s="257" t="s">
        <v>569</v>
      </c>
      <c r="G348" s="257" t="s">
        <v>83</v>
      </c>
      <c r="H348" s="258" t="n">
        <f aca="false">H349</f>
        <v>141.81682</v>
      </c>
      <c r="I348" s="258" t="n">
        <f aca="false">I349</f>
        <v>141.81682</v>
      </c>
      <c r="J348" s="258" t="n">
        <f aca="false">J349</f>
        <v>141.81682</v>
      </c>
      <c r="K348" s="259"/>
    </row>
    <row r="349" customFormat="false" ht="13.2" hidden="false" customHeight="false" outlineLevel="0" collapsed="false">
      <c r="A349" s="249" t="n">
        <v>332</v>
      </c>
      <c r="B349" s="278" t="s">
        <v>521</v>
      </c>
      <c r="C349" s="256" t="s">
        <v>162</v>
      </c>
      <c r="D349" s="257" t="s">
        <v>65</v>
      </c>
      <c r="E349" s="257" t="s">
        <v>135</v>
      </c>
      <c r="F349" s="257" t="s">
        <v>569</v>
      </c>
      <c r="G349" s="257" t="s">
        <v>68</v>
      </c>
      <c r="H349" s="258" t="n">
        <v>141.81682</v>
      </c>
      <c r="I349" s="258" t="n">
        <v>141.81682</v>
      </c>
      <c r="J349" s="258" t="n">
        <v>141.81682</v>
      </c>
      <c r="K349" s="259"/>
    </row>
    <row r="350" customFormat="false" ht="92.4" hidden="false" customHeight="false" outlineLevel="0" collapsed="false">
      <c r="A350" s="249" t="n">
        <v>333</v>
      </c>
      <c r="B350" s="269" t="s">
        <v>570</v>
      </c>
      <c r="C350" s="256" t="s">
        <v>162</v>
      </c>
      <c r="D350" s="257" t="s">
        <v>65</v>
      </c>
      <c r="E350" s="257" t="s">
        <v>135</v>
      </c>
      <c r="F350" s="257" t="s">
        <v>571</v>
      </c>
      <c r="G350" s="257"/>
      <c r="H350" s="258" t="n">
        <f aca="false">H351</f>
        <v>415.69601</v>
      </c>
      <c r="I350" s="258" t="n">
        <f aca="false">I351</f>
        <v>415.69601</v>
      </c>
      <c r="J350" s="258" t="n">
        <f aca="false">J351</f>
        <v>415.69601</v>
      </c>
      <c r="K350" s="259"/>
    </row>
    <row r="351" customFormat="false" ht="52.8" hidden="false" customHeight="false" outlineLevel="0" collapsed="false">
      <c r="A351" s="249" t="n">
        <v>334</v>
      </c>
      <c r="B351" s="260" t="s">
        <v>379</v>
      </c>
      <c r="C351" s="256" t="s">
        <v>162</v>
      </c>
      <c r="D351" s="257" t="s">
        <v>65</v>
      </c>
      <c r="E351" s="257" t="s">
        <v>135</v>
      </c>
      <c r="F351" s="257" t="s">
        <v>571</v>
      </c>
      <c r="G351" s="257" t="s">
        <v>83</v>
      </c>
      <c r="H351" s="258" t="n">
        <f aca="false">H352</f>
        <v>415.69601</v>
      </c>
      <c r="I351" s="258" t="n">
        <f aca="false">I352</f>
        <v>415.69601</v>
      </c>
      <c r="J351" s="258" t="n">
        <f aca="false">J352</f>
        <v>415.69601</v>
      </c>
      <c r="K351" s="259"/>
    </row>
    <row r="352" customFormat="false" ht="13.2" hidden="false" customHeight="false" outlineLevel="0" collapsed="false">
      <c r="A352" s="249" t="n">
        <v>335</v>
      </c>
      <c r="B352" s="278" t="s">
        <v>521</v>
      </c>
      <c r="C352" s="256" t="s">
        <v>162</v>
      </c>
      <c r="D352" s="257" t="s">
        <v>65</v>
      </c>
      <c r="E352" s="257" t="s">
        <v>135</v>
      </c>
      <c r="F352" s="257" t="s">
        <v>571</v>
      </c>
      <c r="G352" s="257" t="s">
        <v>68</v>
      </c>
      <c r="H352" s="258" t="n">
        <v>415.69601</v>
      </c>
      <c r="I352" s="258" t="n">
        <v>415.69601</v>
      </c>
      <c r="J352" s="258" t="n">
        <v>415.69601</v>
      </c>
      <c r="K352" s="259"/>
    </row>
    <row r="353" customFormat="false" ht="26.4" hidden="false" customHeight="false" outlineLevel="0" collapsed="false">
      <c r="A353" s="249" t="n">
        <v>336</v>
      </c>
      <c r="B353" s="255" t="s">
        <v>511</v>
      </c>
      <c r="C353" s="256" t="s">
        <v>162</v>
      </c>
      <c r="D353" s="257" t="s">
        <v>65</v>
      </c>
      <c r="E353" s="257" t="s">
        <v>135</v>
      </c>
      <c r="F353" s="257" t="s">
        <v>512</v>
      </c>
      <c r="G353" s="257"/>
      <c r="H353" s="258" t="n">
        <f aca="false">H359+H354+H364</f>
        <v>1556.1</v>
      </c>
      <c r="I353" s="258" t="n">
        <f aca="false">I359+I354+I364</f>
        <v>1556.1</v>
      </c>
      <c r="J353" s="258" t="n">
        <f aca="false">J359+J354+J364</f>
        <v>1468.98623</v>
      </c>
      <c r="K353" s="259"/>
    </row>
    <row r="354" customFormat="false" ht="79.2" hidden="false" customHeight="false" outlineLevel="0" collapsed="false">
      <c r="A354" s="249" t="n">
        <v>337</v>
      </c>
      <c r="B354" s="255" t="s">
        <v>572</v>
      </c>
      <c r="C354" s="256" t="s">
        <v>162</v>
      </c>
      <c r="D354" s="257" t="s">
        <v>65</v>
      </c>
      <c r="E354" s="257" t="s">
        <v>135</v>
      </c>
      <c r="F354" s="257" t="s">
        <v>573</v>
      </c>
      <c r="G354" s="257"/>
      <c r="H354" s="258" t="n">
        <f aca="false">H355+H357</f>
        <v>57.6</v>
      </c>
      <c r="I354" s="258" t="n">
        <f aca="false">I355+I357</f>
        <v>57.6</v>
      </c>
      <c r="J354" s="258" t="n">
        <f aca="false">J355+J357</f>
        <v>57.59906</v>
      </c>
      <c r="K354" s="259"/>
    </row>
    <row r="355" customFormat="false" ht="52.8" hidden="false" customHeight="false" outlineLevel="0" collapsed="false">
      <c r="A355" s="249" t="n">
        <v>338</v>
      </c>
      <c r="B355" s="255" t="s">
        <v>499</v>
      </c>
      <c r="C355" s="256" t="s">
        <v>162</v>
      </c>
      <c r="D355" s="257" t="s">
        <v>65</v>
      </c>
      <c r="E355" s="257" t="s">
        <v>135</v>
      </c>
      <c r="F355" s="257" t="s">
        <v>573</v>
      </c>
      <c r="G355" s="257" t="s">
        <v>83</v>
      </c>
      <c r="H355" s="258" t="n">
        <v>55.3</v>
      </c>
      <c r="I355" s="258" t="n">
        <v>55.3</v>
      </c>
      <c r="J355" s="258" t="n">
        <f aca="false">J356</f>
        <v>55.29906</v>
      </c>
      <c r="K355" s="259"/>
    </row>
    <row r="356" customFormat="false" ht="26.4" hidden="false" customHeight="false" outlineLevel="0" collapsed="false">
      <c r="A356" s="249" t="n">
        <v>339</v>
      </c>
      <c r="B356" s="255" t="s">
        <v>574</v>
      </c>
      <c r="C356" s="256" t="s">
        <v>162</v>
      </c>
      <c r="D356" s="257" t="s">
        <v>65</v>
      </c>
      <c r="E356" s="257" t="s">
        <v>135</v>
      </c>
      <c r="F356" s="257" t="s">
        <v>573</v>
      </c>
      <c r="G356" s="257" t="s">
        <v>128</v>
      </c>
      <c r="H356" s="258" t="n">
        <v>55.3</v>
      </c>
      <c r="I356" s="258" t="n">
        <v>55.3</v>
      </c>
      <c r="J356" s="258" t="n">
        <v>55.29906</v>
      </c>
      <c r="K356" s="259"/>
    </row>
    <row r="357" customFormat="false" ht="26.4" hidden="false" customHeight="false" outlineLevel="0" collapsed="false">
      <c r="A357" s="249" t="n">
        <v>340</v>
      </c>
      <c r="B357" s="255" t="s">
        <v>504</v>
      </c>
      <c r="C357" s="256" t="s">
        <v>162</v>
      </c>
      <c r="D357" s="257" t="s">
        <v>65</v>
      </c>
      <c r="E357" s="257" t="s">
        <v>135</v>
      </c>
      <c r="F357" s="257" t="s">
        <v>573</v>
      </c>
      <c r="G357" s="257" t="s">
        <v>382</v>
      </c>
      <c r="H357" s="258" t="n">
        <f aca="false">H358</f>
        <v>2.3</v>
      </c>
      <c r="I357" s="258" t="n">
        <f aca="false">I358</f>
        <v>2.3</v>
      </c>
      <c r="J357" s="258" t="n">
        <f aca="false">J358</f>
        <v>2.3</v>
      </c>
      <c r="K357" s="259"/>
    </row>
    <row r="358" customFormat="false" ht="26.4" hidden="false" customHeight="false" outlineLevel="0" collapsed="false">
      <c r="A358" s="249" t="n">
        <v>341</v>
      </c>
      <c r="B358" s="255" t="s">
        <v>505</v>
      </c>
      <c r="C358" s="256" t="s">
        <v>162</v>
      </c>
      <c r="D358" s="257" t="s">
        <v>65</v>
      </c>
      <c r="E358" s="257" t="s">
        <v>135</v>
      </c>
      <c r="F358" s="257" t="s">
        <v>573</v>
      </c>
      <c r="G358" s="257" t="s">
        <v>91</v>
      </c>
      <c r="H358" s="258" t="n">
        <v>2.3</v>
      </c>
      <c r="I358" s="258" t="n">
        <v>2.3</v>
      </c>
      <c r="J358" s="258" t="n">
        <v>2.3</v>
      </c>
      <c r="K358" s="259"/>
    </row>
    <row r="359" customFormat="false" ht="79.2" hidden="false" customHeight="false" outlineLevel="0" collapsed="false">
      <c r="A359" s="249" t="n">
        <v>342</v>
      </c>
      <c r="B359" s="255" t="s">
        <v>575</v>
      </c>
      <c r="C359" s="256" t="s">
        <v>162</v>
      </c>
      <c r="D359" s="257" t="s">
        <v>65</v>
      </c>
      <c r="E359" s="257" t="s">
        <v>135</v>
      </c>
      <c r="F359" s="257" t="s">
        <v>576</v>
      </c>
      <c r="G359" s="257"/>
      <c r="H359" s="258" t="n">
        <f aca="false">H360+H362</f>
        <v>735.7</v>
      </c>
      <c r="I359" s="258" t="n">
        <f aca="false">I360+I362</f>
        <v>735.7</v>
      </c>
      <c r="J359" s="258" t="n">
        <f aca="false">J360+J362</f>
        <v>688.91166</v>
      </c>
      <c r="K359" s="259"/>
    </row>
    <row r="360" customFormat="false" ht="52.8" hidden="false" customHeight="false" outlineLevel="0" collapsed="false">
      <c r="A360" s="249" t="n">
        <v>343</v>
      </c>
      <c r="B360" s="255" t="s">
        <v>499</v>
      </c>
      <c r="C360" s="256" t="s">
        <v>162</v>
      </c>
      <c r="D360" s="257" t="s">
        <v>65</v>
      </c>
      <c r="E360" s="257" t="s">
        <v>135</v>
      </c>
      <c r="F360" s="257" t="s">
        <v>576</v>
      </c>
      <c r="G360" s="257" t="s">
        <v>83</v>
      </c>
      <c r="H360" s="258" t="n">
        <f aca="false">H361</f>
        <v>663.524</v>
      </c>
      <c r="I360" s="258" t="n">
        <f aca="false">I361</f>
        <v>663.524</v>
      </c>
      <c r="J360" s="258" t="n">
        <f aca="false">J361</f>
        <v>647.29878</v>
      </c>
      <c r="K360" s="259"/>
    </row>
    <row r="361" customFormat="false" ht="39" hidden="false" customHeight="true" outlineLevel="0" collapsed="false">
      <c r="A361" s="249" t="n">
        <v>344</v>
      </c>
      <c r="B361" s="255" t="s">
        <v>574</v>
      </c>
      <c r="C361" s="256" t="s">
        <v>162</v>
      </c>
      <c r="D361" s="257" t="s">
        <v>65</v>
      </c>
      <c r="E361" s="257" t="s">
        <v>135</v>
      </c>
      <c r="F361" s="257" t="s">
        <v>576</v>
      </c>
      <c r="G361" s="257" t="s">
        <v>128</v>
      </c>
      <c r="H361" s="258" t="n">
        <v>663.524</v>
      </c>
      <c r="I361" s="258" t="n">
        <v>663.524</v>
      </c>
      <c r="J361" s="258" t="n">
        <v>647.29878</v>
      </c>
      <c r="K361" s="259"/>
    </row>
    <row r="362" customFormat="false" ht="26.4" hidden="false" customHeight="false" outlineLevel="0" collapsed="false">
      <c r="A362" s="249" t="n">
        <v>345</v>
      </c>
      <c r="B362" s="255" t="s">
        <v>504</v>
      </c>
      <c r="C362" s="256" t="s">
        <v>162</v>
      </c>
      <c r="D362" s="257" t="s">
        <v>65</v>
      </c>
      <c r="E362" s="257" t="s">
        <v>135</v>
      </c>
      <c r="F362" s="257" t="s">
        <v>576</v>
      </c>
      <c r="G362" s="257" t="s">
        <v>382</v>
      </c>
      <c r="H362" s="258" t="n">
        <f aca="false">H363</f>
        <v>72.176</v>
      </c>
      <c r="I362" s="258" t="n">
        <f aca="false">I363</f>
        <v>72.176</v>
      </c>
      <c r="J362" s="258" t="n">
        <f aca="false">J363</f>
        <v>41.61288</v>
      </c>
      <c r="K362" s="259"/>
    </row>
    <row r="363" customFormat="false" ht="26.4" hidden="false" customHeight="false" outlineLevel="0" collapsed="false">
      <c r="A363" s="249" t="n">
        <v>346</v>
      </c>
      <c r="B363" s="255" t="s">
        <v>505</v>
      </c>
      <c r="C363" s="256" t="s">
        <v>162</v>
      </c>
      <c r="D363" s="257" t="s">
        <v>65</v>
      </c>
      <c r="E363" s="257" t="s">
        <v>135</v>
      </c>
      <c r="F363" s="257" t="s">
        <v>576</v>
      </c>
      <c r="G363" s="257" t="s">
        <v>91</v>
      </c>
      <c r="H363" s="258" t="n">
        <v>72.176</v>
      </c>
      <c r="I363" s="258" t="n">
        <v>72.176</v>
      </c>
      <c r="J363" s="258" t="n">
        <v>41.61288</v>
      </c>
      <c r="K363" s="259"/>
    </row>
    <row r="364" customFormat="false" ht="75.75" hidden="false" customHeight="true" outlineLevel="0" collapsed="false">
      <c r="A364" s="249" t="n">
        <v>347</v>
      </c>
      <c r="B364" s="255" t="s">
        <v>577</v>
      </c>
      <c r="C364" s="256" t="s">
        <v>162</v>
      </c>
      <c r="D364" s="257" t="s">
        <v>65</v>
      </c>
      <c r="E364" s="257" t="s">
        <v>135</v>
      </c>
      <c r="F364" s="257" t="s">
        <v>578</v>
      </c>
      <c r="G364" s="257"/>
      <c r="H364" s="258" t="n">
        <f aca="false">H365+H368</f>
        <v>762.8</v>
      </c>
      <c r="I364" s="258" t="n">
        <f aca="false">I365+I368</f>
        <v>762.8</v>
      </c>
      <c r="J364" s="258" t="n">
        <f aca="false">J365+J368</f>
        <v>722.47551</v>
      </c>
      <c r="K364" s="259"/>
    </row>
    <row r="365" customFormat="false" ht="59.25" hidden="false" customHeight="true" outlineLevel="0" collapsed="false">
      <c r="A365" s="249" t="n">
        <v>348</v>
      </c>
      <c r="B365" s="255" t="s">
        <v>499</v>
      </c>
      <c r="C365" s="256" t="s">
        <v>162</v>
      </c>
      <c r="D365" s="257" t="s">
        <v>65</v>
      </c>
      <c r="E365" s="257" t="s">
        <v>135</v>
      </c>
      <c r="F365" s="257" t="s">
        <v>578</v>
      </c>
      <c r="G365" s="257" t="s">
        <v>83</v>
      </c>
      <c r="H365" s="258" t="n">
        <f aca="false">H366</f>
        <v>701.8</v>
      </c>
      <c r="I365" s="258" t="n">
        <f aca="false">I366</f>
        <v>701.8</v>
      </c>
      <c r="J365" s="258" t="n">
        <f aca="false">J366</f>
        <v>685.18184</v>
      </c>
      <c r="K365" s="259"/>
    </row>
    <row r="366" customFormat="false" ht="26.4" hidden="false" customHeight="false" outlineLevel="0" collapsed="false">
      <c r="A366" s="249" t="n">
        <v>349</v>
      </c>
      <c r="B366" s="255" t="s">
        <v>380</v>
      </c>
      <c r="C366" s="256" t="s">
        <v>162</v>
      </c>
      <c r="D366" s="257" t="s">
        <v>65</v>
      </c>
      <c r="E366" s="257" t="s">
        <v>135</v>
      </c>
      <c r="F366" s="257" t="s">
        <v>578</v>
      </c>
      <c r="G366" s="257" t="s">
        <v>128</v>
      </c>
      <c r="H366" s="258" t="n">
        <v>701.8</v>
      </c>
      <c r="I366" s="258" t="n">
        <v>701.8</v>
      </c>
      <c r="J366" s="258" t="n">
        <v>685.18184</v>
      </c>
      <c r="K366" s="259"/>
    </row>
    <row r="367" customFormat="false" ht="30" hidden="false" customHeight="true" outlineLevel="0" collapsed="false">
      <c r="A367" s="249" t="n">
        <v>350</v>
      </c>
      <c r="B367" s="255" t="s">
        <v>504</v>
      </c>
      <c r="C367" s="256" t="s">
        <v>162</v>
      </c>
      <c r="D367" s="257" t="s">
        <v>65</v>
      </c>
      <c r="E367" s="257" t="s">
        <v>135</v>
      </c>
      <c r="F367" s="257" t="s">
        <v>578</v>
      </c>
      <c r="G367" s="257" t="s">
        <v>382</v>
      </c>
      <c r="H367" s="258" t="n">
        <f aca="false">H368</f>
        <v>61</v>
      </c>
      <c r="I367" s="258" t="n">
        <f aca="false">I368</f>
        <v>61</v>
      </c>
      <c r="J367" s="258" t="n">
        <f aca="false">J368</f>
        <v>37.29367</v>
      </c>
      <c r="K367" s="259"/>
    </row>
    <row r="368" customFormat="false" ht="26.4" hidden="false" customHeight="false" outlineLevel="0" collapsed="false">
      <c r="A368" s="249" t="n">
        <v>351</v>
      </c>
      <c r="B368" s="255" t="s">
        <v>505</v>
      </c>
      <c r="C368" s="256" t="s">
        <v>162</v>
      </c>
      <c r="D368" s="257" t="s">
        <v>65</v>
      </c>
      <c r="E368" s="257" t="s">
        <v>135</v>
      </c>
      <c r="F368" s="257" t="s">
        <v>578</v>
      </c>
      <c r="G368" s="257" t="s">
        <v>91</v>
      </c>
      <c r="H368" s="258" t="n">
        <v>61</v>
      </c>
      <c r="I368" s="258" t="n">
        <v>61</v>
      </c>
      <c r="J368" s="258" t="n">
        <v>37.29367</v>
      </c>
      <c r="K368" s="259"/>
    </row>
    <row r="369" customFormat="false" ht="66" hidden="false" customHeight="false" outlineLevel="0" collapsed="false">
      <c r="A369" s="249" t="n">
        <v>352</v>
      </c>
      <c r="B369" s="255" t="s">
        <v>579</v>
      </c>
      <c r="C369" s="256" t="s">
        <v>162</v>
      </c>
      <c r="D369" s="257" t="s">
        <v>65</v>
      </c>
      <c r="E369" s="257" t="s">
        <v>135</v>
      </c>
      <c r="F369" s="257" t="s">
        <v>580</v>
      </c>
      <c r="G369" s="257"/>
      <c r="H369" s="258" t="n">
        <f aca="false">H370+H375+H380+H385</f>
        <v>73.86576</v>
      </c>
      <c r="I369" s="258" t="n">
        <f aca="false">I370+I375+I380+I385</f>
        <v>73.86576</v>
      </c>
      <c r="J369" s="258" t="n">
        <f aca="false">J370+J375+J380+J385</f>
        <v>2</v>
      </c>
      <c r="K369" s="259"/>
    </row>
    <row r="370" customFormat="false" ht="18" hidden="false" customHeight="true" outlineLevel="0" collapsed="false">
      <c r="A370" s="249" t="n">
        <v>353</v>
      </c>
      <c r="B370" s="255" t="s">
        <v>581</v>
      </c>
      <c r="C370" s="256" t="s">
        <v>162</v>
      </c>
      <c r="D370" s="257" t="s">
        <v>65</v>
      </c>
      <c r="E370" s="257" t="s">
        <v>135</v>
      </c>
      <c r="F370" s="257" t="s">
        <v>582</v>
      </c>
      <c r="G370" s="257"/>
      <c r="H370" s="258" t="n">
        <f aca="false">H371+H373</f>
        <v>18.46644</v>
      </c>
      <c r="I370" s="258" t="n">
        <f aca="false">I371+I373</f>
        <v>18.46644</v>
      </c>
      <c r="J370" s="258" t="n">
        <f aca="false">J371+J373</f>
        <v>0.5</v>
      </c>
      <c r="K370" s="259"/>
    </row>
    <row r="371" customFormat="false" ht="52.8" hidden="false" customHeight="false" outlineLevel="0" collapsed="false">
      <c r="A371" s="249" t="n">
        <v>354</v>
      </c>
      <c r="B371" s="255" t="s">
        <v>499</v>
      </c>
      <c r="C371" s="256" t="s">
        <v>162</v>
      </c>
      <c r="D371" s="257" t="s">
        <v>65</v>
      </c>
      <c r="E371" s="257" t="s">
        <v>135</v>
      </c>
      <c r="F371" s="257" t="s">
        <v>582</v>
      </c>
      <c r="G371" s="257" t="s">
        <v>83</v>
      </c>
      <c r="H371" s="258" t="n">
        <f aca="false">H372</f>
        <v>17.96644</v>
      </c>
      <c r="I371" s="258" t="n">
        <f aca="false">I372</f>
        <v>17.96644</v>
      </c>
      <c r="J371" s="258" t="n">
        <f aca="false">J372</f>
        <v>0</v>
      </c>
      <c r="K371" s="259"/>
    </row>
    <row r="372" customFormat="false" ht="26.4" hidden="false" customHeight="false" outlineLevel="0" collapsed="false">
      <c r="A372" s="249" t="n">
        <v>355</v>
      </c>
      <c r="B372" s="255" t="s">
        <v>380</v>
      </c>
      <c r="C372" s="256" t="s">
        <v>162</v>
      </c>
      <c r="D372" s="257" t="s">
        <v>65</v>
      </c>
      <c r="E372" s="257" t="s">
        <v>135</v>
      </c>
      <c r="F372" s="257" t="s">
        <v>582</v>
      </c>
      <c r="G372" s="257" t="s">
        <v>128</v>
      </c>
      <c r="H372" s="258" t="n">
        <v>17.96644</v>
      </c>
      <c r="I372" s="258" t="n">
        <v>17.96644</v>
      </c>
      <c r="J372" s="258"/>
      <c r="K372" s="259"/>
    </row>
    <row r="373" customFormat="false" ht="36.75" hidden="false" customHeight="true" outlineLevel="0" collapsed="false">
      <c r="A373" s="249" t="n">
        <v>356</v>
      </c>
      <c r="B373" s="255" t="s">
        <v>504</v>
      </c>
      <c r="C373" s="256" t="s">
        <v>162</v>
      </c>
      <c r="D373" s="257" t="s">
        <v>65</v>
      </c>
      <c r="E373" s="257" t="s">
        <v>135</v>
      </c>
      <c r="F373" s="257" t="s">
        <v>582</v>
      </c>
      <c r="G373" s="257" t="s">
        <v>382</v>
      </c>
      <c r="H373" s="258" t="n">
        <f aca="false">H374</f>
        <v>0.5</v>
      </c>
      <c r="I373" s="258" t="n">
        <f aca="false">I374</f>
        <v>0.5</v>
      </c>
      <c r="J373" s="258" t="n">
        <f aca="false">J374</f>
        <v>0.5</v>
      </c>
      <c r="K373" s="259"/>
    </row>
    <row r="374" customFormat="false" ht="26.4" hidden="false" customHeight="false" outlineLevel="0" collapsed="false">
      <c r="A374" s="249" t="n">
        <v>357</v>
      </c>
      <c r="B374" s="255" t="s">
        <v>505</v>
      </c>
      <c r="C374" s="256" t="s">
        <v>162</v>
      </c>
      <c r="D374" s="257" t="s">
        <v>65</v>
      </c>
      <c r="E374" s="257" t="s">
        <v>135</v>
      </c>
      <c r="F374" s="257" t="s">
        <v>582</v>
      </c>
      <c r="G374" s="257" t="s">
        <v>91</v>
      </c>
      <c r="H374" s="258" t="n">
        <v>0.5</v>
      </c>
      <c r="I374" s="258" t="n">
        <v>0.5</v>
      </c>
      <c r="J374" s="258" t="n">
        <v>0.5</v>
      </c>
      <c r="K374" s="259"/>
    </row>
    <row r="375" customFormat="false" ht="52.8" hidden="false" customHeight="false" outlineLevel="0" collapsed="false">
      <c r="A375" s="249" t="n">
        <v>358</v>
      </c>
      <c r="B375" s="255" t="s">
        <v>583</v>
      </c>
      <c r="C375" s="256" t="s">
        <v>162</v>
      </c>
      <c r="D375" s="257" t="s">
        <v>65</v>
      </c>
      <c r="E375" s="257" t="s">
        <v>135</v>
      </c>
      <c r="F375" s="257" t="s">
        <v>584</v>
      </c>
      <c r="G375" s="257"/>
      <c r="H375" s="258" t="n">
        <f aca="false">H376+H378</f>
        <v>18.46644</v>
      </c>
      <c r="I375" s="258" t="n">
        <f aca="false">I376+I378</f>
        <v>18.46644</v>
      </c>
      <c r="J375" s="258" t="n">
        <f aca="false">J376+J378</f>
        <v>0.5</v>
      </c>
      <c r="K375" s="259"/>
    </row>
    <row r="376" customFormat="false" ht="63" hidden="false" customHeight="true" outlineLevel="0" collapsed="false">
      <c r="A376" s="249" t="n">
        <v>359</v>
      </c>
      <c r="B376" s="255" t="s">
        <v>499</v>
      </c>
      <c r="C376" s="256" t="s">
        <v>162</v>
      </c>
      <c r="D376" s="257" t="s">
        <v>65</v>
      </c>
      <c r="E376" s="257" t="s">
        <v>135</v>
      </c>
      <c r="F376" s="257" t="s">
        <v>584</v>
      </c>
      <c r="G376" s="257" t="s">
        <v>83</v>
      </c>
      <c r="H376" s="258" t="n">
        <f aca="false">H377</f>
        <v>17.96644</v>
      </c>
      <c r="I376" s="258" t="n">
        <f aca="false">I377</f>
        <v>17.96644</v>
      </c>
      <c r="J376" s="258" t="n">
        <f aca="false">J377</f>
        <v>0</v>
      </c>
      <c r="K376" s="259"/>
    </row>
    <row r="377" customFormat="false" ht="26.4" hidden="false" customHeight="false" outlineLevel="0" collapsed="false">
      <c r="A377" s="249" t="n">
        <v>360</v>
      </c>
      <c r="B377" s="255" t="s">
        <v>380</v>
      </c>
      <c r="C377" s="256" t="s">
        <v>162</v>
      </c>
      <c r="D377" s="257" t="s">
        <v>65</v>
      </c>
      <c r="E377" s="257" t="s">
        <v>135</v>
      </c>
      <c r="F377" s="257" t="s">
        <v>584</v>
      </c>
      <c r="G377" s="257" t="s">
        <v>128</v>
      </c>
      <c r="H377" s="258" t="n">
        <v>17.96644</v>
      </c>
      <c r="I377" s="258" t="n">
        <v>17.96644</v>
      </c>
      <c r="J377" s="258"/>
      <c r="K377" s="259"/>
    </row>
    <row r="378" customFormat="false" ht="26.4" hidden="false" customHeight="false" outlineLevel="0" collapsed="false">
      <c r="A378" s="249" t="n">
        <v>361</v>
      </c>
      <c r="B378" s="255" t="s">
        <v>504</v>
      </c>
      <c r="C378" s="256" t="s">
        <v>162</v>
      </c>
      <c r="D378" s="257" t="s">
        <v>65</v>
      </c>
      <c r="E378" s="257" t="s">
        <v>135</v>
      </c>
      <c r="F378" s="257" t="s">
        <v>584</v>
      </c>
      <c r="G378" s="257" t="s">
        <v>382</v>
      </c>
      <c r="H378" s="258" t="n">
        <f aca="false">H379</f>
        <v>0.5</v>
      </c>
      <c r="I378" s="258" t="n">
        <f aca="false">I379</f>
        <v>0.5</v>
      </c>
      <c r="J378" s="258" t="n">
        <f aca="false">J379</f>
        <v>0.5</v>
      </c>
      <c r="K378" s="259"/>
    </row>
    <row r="379" customFormat="false" ht="41.25" hidden="false" customHeight="true" outlineLevel="0" collapsed="false">
      <c r="A379" s="249" t="n">
        <v>362</v>
      </c>
      <c r="B379" s="255" t="s">
        <v>505</v>
      </c>
      <c r="C379" s="256" t="s">
        <v>162</v>
      </c>
      <c r="D379" s="257" t="s">
        <v>65</v>
      </c>
      <c r="E379" s="257" t="s">
        <v>135</v>
      </c>
      <c r="F379" s="257" t="s">
        <v>584</v>
      </c>
      <c r="G379" s="257" t="s">
        <v>91</v>
      </c>
      <c r="H379" s="258" t="n">
        <v>0.5</v>
      </c>
      <c r="I379" s="258" t="n">
        <v>0.5</v>
      </c>
      <c r="J379" s="258" t="n">
        <v>0.5</v>
      </c>
      <c r="K379" s="259"/>
    </row>
    <row r="380" customFormat="false" ht="52.8" hidden="false" customHeight="false" outlineLevel="0" collapsed="false">
      <c r="A380" s="249" t="n">
        <v>363</v>
      </c>
      <c r="B380" s="255" t="s">
        <v>585</v>
      </c>
      <c r="C380" s="256" t="s">
        <v>162</v>
      </c>
      <c r="D380" s="257" t="s">
        <v>65</v>
      </c>
      <c r="E380" s="257" t="s">
        <v>135</v>
      </c>
      <c r="F380" s="257" t="s">
        <v>586</v>
      </c>
      <c r="G380" s="257"/>
      <c r="H380" s="258" t="n">
        <f aca="false">H381+H383</f>
        <v>18.46644</v>
      </c>
      <c r="I380" s="258" t="n">
        <f aca="false">I381+I383</f>
        <v>18.46644</v>
      </c>
      <c r="J380" s="258" t="n">
        <f aca="false">J381+J383</f>
        <v>0.5</v>
      </c>
      <c r="K380" s="259"/>
    </row>
    <row r="381" customFormat="false" ht="52.8" hidden="false" customHeight="false" outlineLevel="0" collapsed="false">
      <c r="A381" s="249" t="n">
        <v>364</v>
      </c>
      <c r="B381" s="255" t="s">
        <v>499</v>
      </c>
      <c r="C381" s="256" t="s">
        <v>162</v>
      </c>
      <c r="D381" s="257" t="s">
        <v>65</v>
      </c>
      <c r="E381" s="257" t="s">
        <v>135</v>
      </c>
      <c r="F381" s="257" t="s">
        <v>586</v>
      </c>
      <c r="G381" s="257" t="s">
        <v>83</v>
      </c>
      <c r="H381" s="258" t="n">
        <f aca="false">H382</f>
        <v>17.96644</v>
      </c>
      <c r="I381" s="258" t="n">
        <f aca="false">I382</f>
        <v>17.96644</v>
      </c>
      <c r="J381" s="258" t="n">
        <f aca="false">J382</f>
        <v>0</v>
      </c>
      <c r="K381" s="259"/>
    </row>
    <row r="382" customFormat="false" ht="26.4" hidden="false" customHeight="false" outlineLevel="0" collapsed="false">
      <c r="A382" s="249" t="n">
        <v>365</v>
      </c>
      <c r="B382" s="255" t="s">
        <v>380</v>
      </c>
      <c r="C382" s="256" t="s">
        <v>162</v>
      </c>
      <c r="D382" s="257" t="s">
        <v>65</v>
      </c>
      <c r="E382" s="257" t="s">
        <v>135</v>
      </c>
      <c r="F382" s="257" t="s">
        <v>586</v>
      </c>
      <c r="G382" s="257" t="s">
        <v>128</v>
      </c>
      <c r="H382" s="258" t="n">
        <v>17.96644</v>
      </c>
      <c r="I382" s="258" t="n">
        <v>17.96644</v>
      </c>
      <c r="J382" s="258"/>
      <c r="K382" s="259"/>
    </row>
    <row r="383" customFormat="false" ht="26.4" hidden="false" customHeight="false" outlineLevel="0" collapsed="false">
      <c r="A383" s="249" t="n">
        <v>366</v>
      </c>
      <c r="B383" s="255" t="s">
        <v>504</v>
      </c>
      <c r="C383" s="256" t="s">
        <v>162</v>
      </c>
      <c r="D383" s="257" t="s">
        <v>65</v>
      </c>
      <c r="E383" s="257" t="s">
        <v>135</v>
      </c>
      <c r="F383" s="257" t="s">
        <v>586</v>
      </c>
      <c r="G383" s="257" t="s">
        <v>382</v>
      </c>
      <c r="H383" s="258" t="n">
        <f aca="false">H384</f>
        <v>0.5</v>
      </c>
      <c r="I383" s="258" t="n">
        <f aca="false">I384</f>
        <v>0.5</v>
      </c>
      <c r="J383" s="258" t="n">
        <f aca="false">J384</f>
        <v>0.5</v>
      </c>
      <c r="K383" s="259"/>
    </row>
    <row r="384" customFormat="false" ht="26.4" hidden="false" customHeight="false" outlineLevel="0" collapsed="false">
      <c r="A384" s="249" t="n">
        <v>367</v>
      </c>
      <c r="B384" s="255" t="s">
        <v>505</v>
      </c>
      <c r="C384" s="256" t="s">
        <v>162</v>
      </c>
      <c r="D384" s="257" t="s">
        <v>65</v>
      </c>
      <c r="E384" s="257" t="s">
        <v>135</v>
      </c>
      <c r="F384" s="257" t="s">
        <v>586</v>
      </c>
      <c r="G384" s="257" t="s">
        <v>91</v>
      </c>
      <c r="H384" s="258" t="n">
        <v>0.5</v>
      </c>
      <c r="I384" s="258" t="n">
        <v>0.5</v>
      </c>
      <c r="J384" s="258" t="n">
        <v>0.5</v>
      </c>
      <c r="K384" s="259"/>
    </row>
    <row r="385" customFormat="false" ht="52.8" hidden="false" customHeight="false" outlineLevel="0" collapsed="false">
      <c r="A385" s="249" t="n">
        <v>368</v>
      </c>
      <c r="B385" s="255" t="s">
        <v>587</v>
      </c>
      <c r="C385" s="256" t="s">
        <v>162</v>
      </c>
      <c r="D385" s="257" t="s">
        <v>65</v>
      </c>
      <c r="E385" s="257" t="s">
        <v>135</v>
      </c>
      <c r="F385" s="257" t="s">
        <v>588</v>
      </c>
      <c r="G385" s="257"/>
      <c r="H385" s="258" t="n">
        <f aca="false">H386+H388</f>
        <v>18.46644</v>
      </c>
      <c r="I385" s="258" t="n">
        <f aca="false">I386+I388</f>
        <v>18.46644</v>
      </c>
      <c r="J385" s="258" t="n">
        <f aca="false">J386+J388</f>
        <v>0.5</v>
      </c>
      <c r="K385" s="259"/>
    </row>
    <row r="386" customFormat="false" ht="52.8" hidden="false" customHeight="false" outlineLevel="0" collapsed="false">
      <c r="A386" s="249" t="n">
        <v>369</v>
      </c>
      <c r="B386" s="255" t="s">
        <v>499</v>
      </c>
      <c r="C386" s="256" t="s">
        <v>162</v>
      </c>
      <c r="D386" s="257" t="s">
        <v>65</v>
      </c>
      <c r="E386" s="257" t="s">
        <v>135</v>
      </c>
      <c r="F386" s="257" t="s">
        <v>588</v>
      </c>
      <c r="G386" s="257" t="s">
        <v>83</v>
      </c>
      <c r="H386" s="258" t="n">
        <f aca="false">H387</f>
        <v>17.96644</v>
      </c>
      <c r="I386" s="258" t="n">
        <f aca="false">I387</f>
        <v>17.96644</v>
      </c>
      <c r="J386" s="258" t="n">
        <f aca="false">J387</f>
        <v>0</v>
      </c>
      <c r="K386" s="259"/>
    </row>
    <row r="387" customFormat="false" ht="44.25" hidden="false" customHeight="true" outlineLevel="0" collapsed="false">
      <c r="A387" s="249" t="n">
        <v>370</v>
      </c>
      <c r="B387" s="255" t="s">
        <v>380</v>
      </c>
      <c r="C387" s="256" t="s">
        <v>162</v>
      </c>
      <c r="D387" s="257" t="s">
        <v>65</v>
      </c>
      <c r="E387" s="257" t="s">
        <v>135</v>
      </c>
      <c r="F387" s="257" t="s">
        <v>588</v>
      </c>
      <c r="G387" s="257" t="s">
        <v>128</v>
      </c>
      <c r="H387" s="258" t="n">
        <v>17.96644</v>
      </c>
      <c r="I387" s="258" t="n">
        <v>17.96644</v>
      </c>
      <c r="J387" s="258"/>
      <c r="K387" s="259"/>
    </row>
    <row r="388" customFormat="false" ht="26.4" hidden="false" customHeight="false" outlineLevel="0" collapsed="false">
      <c r="A388" s="249" t="n">
        <v>371</v>
      </c>
      <c r="B388" s="255" t="s">
        <v>504</v>
      </c>
      <c r="C388" s="256" t="s">
        <v>162</v>
      </c>
      <c r="D388" s="257" t="s">
        <v>65</v>
      </c>
      <c r="E388" s="257" t="s">
        <v>135</v>
      </c>
      <c r="F388" s="257" t="s">
        <v>588</v>
      </c>
      <c r="G388" s="257" t="s">
        <v>382</v>
      </c>
      <c r="H388" s="258" t="n">
        <f aca="false">H389</f>
        <v>0.5</v>
      </c>
      <c r="I388" s="258" t="n">
        <f aca="false">I389</f>
        <v>0.5</v>
      </c>
      <c r="J388" s="258" t="n">
        <f aca="false">J389</f>
        <v>0.5</v>
      </c>
      <c r="K388" s="259"/>
    </row>
    <row r="389" customFormat="false" ht="26.4" hidden="false" customHeight="false" outlineLevel="0" collapsed="false">
      <c r="A389" s="249" t="n">
        <v>372</v>
      </c>
      <c r="B389" s="255" t="s">
        <v>505</v>
      </c>
      <c r="C389" s="256" t="s">
        <v>162</v>
      </c>
      <c r="D389" s="257" t="s">
        <v>65</v>
      </c>
      <c r="E389" s="257" t="s">
        <v>135</v>
      </c>
      <c r="F389" s="257" t="s">
        <v>588</v>
      </c>
      <c r="G389" s="257" t="s">
        <v>91</v>
      </c>
      <c r="H389" s="258" t="n">
        <v>0.5</v>
      </c>
      <c r="I389" s="258" t="n">
        <v>0.5</v>
      </c>
      <c r="J389" s="258" t="n">
        <v>0.5</v>
      </c>
      <c r="K389" s="259"/>
    </row>
    <row r="390" customFormat="false" ht="13.2" hidden="false" customHeight="false" outlineLevel="0" collapsed="false">
      <c r="A390" s="249" t="n">
        <v>373</v>
      </c>
      <c r="B390" s="255" t="s">
        <v>312</v>
      </c>
      <c r="C390" s="256" t="s">
        <v>162</v>
      </c>
      <c r="D390" s="257" t="s">
        <v>84</v>
      </c>
      <c r="E390" s="257" t="s">
        <v>61</v>
      </c>
      <c r="F390" s="257"/>
      <c r="G390" s="257"/>
      <c r="H390" s="258" t="n">
        <f aca="false">H391+H422+H417</f>
        <v>3700.74694</v>
      </c>
      <c r="I390" s="258" t="n">
        <f aca="false">I391+I422+I417</f>
        <v>3682.29435</v>
      </c>
      <c r="J390" s="258" t="n">
        <f aca="false">J391+J422+J417</f>
        <v>3541.34078</v>
      </c>
      <c r="K390" s="259"/>
    </row>
    <row r="391" customFormat="false" ht="26.4" hidden="false" customHeight="false" outlineLevel="0" collapsed="false">
      <c r="A391" s="249" t="n">
        <v>374</v>
      </c>
      <c r="B391" s="255" t="s">
        <v>313</v>
      </c>
      <c r="C391" s="256" t="s">
        <v>162</v>
      </c>
      <c r="D391" s="257" t="s">
        <v>84</v>
      </c>
      <c r="E391" s="257" t="s">
        <v>314</v>
      </c>
      <c r="F391" s="257"/>
      <c r="G391" s="257"/>
      <c r="H391" s="258" t="n">
        <f aca="false">H392+H410</f>
        <v>3666.14064</v>
      </c>
      <c r="I391" s="258" t="n">
        <f aca="false">I392+I410</f>
        <v>3647.68805</v>
      </c>
      <c r="J391" s="258" t="n">
        <f aca="false">J392+J410</f>
        <v>3506.73448</v>
      </c>
      <c r="K391" s="259"/>
    </row>
    <row r="392" customFormat="false" ht="39.6" hidden="false" customHeight="false" outlineLevel="0" collapsed="false">
      <c r="A392" s="249" t="n">
        <v>375</v>
      </c>
      <c r="B392" s="255" t="s">
        <v>589</v>
      </c>
      <c r="C392" s="256" t="s">
        <v>162</v>
      </c>
      <c r="D392" s="268" t="s">
        <v>84</v>
      </c>
      <c r="E392" s="257" t="s">
        <v>314</v>
      </c>
      <c r="F392" s="268" t="s">
        <v>590</v>
      </c>
      <c r="G392" s="268"/>
      <c r="H392" s="280" t="n">
        <f aca="false">H402+H393+H407+H399+H396</f>
        <v>3566.6331</v>
      </c>
      <c r="I392" s="280" t="n">
        <f aca="false">I402+I393+I407+I399+I396</f>
        <v>3548.18051</v>
      </c>
      <c r="J392" s="280" t="n">
        <f aca="false">J402+J393+J407+J399+J396</f>
        <v>3410.21539</v>
      </c>
      <c r="K392" s="259"/>
    </row>
    <row r="393" customFormat="false" ht="79.2" hidden="false" customHeight="false" outlineLevel="0" collapsed="false">
      <c r="A393" s="249" t="n">
        <v>376</v>
      </c>
      <c r="B393" s="269" t="s">
        <v>591</v>
      </c>
      <c r="C393" s="256" t="s">
        <v>162</v>
      </c>
      <c r="D393" s="268" t="s">
        <v>84</v>
      </c>
      <c r="E393" s="257" t="s">
        <v>314</v>
      </c>
      <c r="F393" s="268" t="s">
        <v>592</v>
      </c>
      <c r="G393" s="268"/>
      <c r="H393" s="280" t="n">
        <f aca="false">H394</f>
        <v>299.87924</v>
      </c>
      <c r="I393" s="280" t="n">
        <f aca="false">I394</f>
        <v>281.42665</v>
      </c>
      <c r="J393" s="280" t="n">
        <f aca="false">J394</f>
        <v>281.42665</v>
      </c>
      <c r="K393" s="259"/>
    </row>
    <row r="394" customFormat="false" ht="52.8" hidden="false" customHeight="false" outlineLevel="0" collapsed="false">
      <c r="A394" s="249" t="n">
        <v>377</v>
      </c>
      <c r="B394" s="260" t="s">
        <v>379</v>
      </c>
      <c r="C394" s="256" t="s">
        <v>162</v>
      </c>
      <c r="D394" s="268" t="s">
        <v>84</v>
      </c>
      <c r="E394" s="257" t="s">
        <v>314</v>
      </c>
      <c r="F394" s="268" t="s">
        <v>592</v>
      </c>
      <c r="G394" s="268" t="s">
        <v>83</v>
      </c>
      <c r="H394" s="280" t="n">
        <f aca="false">H395</f>
        <v>299.87924</v>
      </c>
      <c r="I394" s="280" t="n">
        <f aca="false">I395</f>
        <v>281.42665</v>
      </c>
      <c r="J394" s="280" t="n">
        <f aca="false">J395</f>
        <v>281.42665</v>
      </c>
      <c r="K394" s="259"/>
    </row>
    <row r="395" customFormat="false" ht="13.2" hidden="false" customHeight="false" outlineLevel="0" collapsed="false">
      <c r="A395" s="249" t="n">
        <v>378</v>
      </c>
      <c r="B395" s="278" t="s">
        <v>521</v>
      </c>
      <c r="C395" s="256" t="s">
        <v>162</v>
      </c>
      <c r="D395" s="268" t="s">
        <v>84</v>
      </c>
      <c r="E395" s="257" t="s">
        <v>314</v>
      </c>
      <c r="F395" s="268" t="s">
        <v>592</v>
      </c>
      <c r="G395" s="268" t="s">
        <v>68</v>
      </c>
      <c r="H395" s="280" t="n">
        <v>299.87924</v>
      </c>
      <c r="I395" s="280" t="n">
        <v>281.42665</v>
      </c>
      <c r="J395" s="280" t="n">
        <v>281.42665</v>
      </c>
      <c r="K395" s="259"/>
    </row>
    <row r="396" customFormat="false" ht="132" hidden="false" customHeight="false" outlineLevel="0" collapsed="false">
      <c r="A396" s="249" t="n">
        <v>379</v>
      </c>
      <c r="B396" s="269" t="s">
        <v>593</v>
      </c>
      <c r="C396" s="256" t="s">
        <v>162</v>
      </c>
      <c r="D396" s="268" t="s">
        <v>84</v>
      </c>
      <c r="E396" s="257" t="s">
        <v>314</v>
      </c>
      <c r="F396" s="268" t="s">
        <v>594</v>
      </c>
      <c r="G396" s="268"/>
      <c r="H396" s="280" t="n">
        <f aca="false">H397</f>
        <v>38.5</v>
      </c>
      <c r="I396" s="280" t="n">
        <f aca="false">I397</f>
        <v>38.5</v>
      </c>
      <c r="J396" s="280" t="n">
        <f aca="false">J397</f>
        <v>38.5</v>
      </c>
      <c r="K396" s="259"/>
    </row>
    <row r="397" customFormat="false" ht="52.8" hidden="false" customHeight="false" outlineLevel="0" collapsed="false">
      <c r="A397" s="249" t="n">
        <v>380</v>
      </c>
      <c r="B397" s="260" t="s">
        <v>379</v>
      </c>
      <c r="C397" s="256" t="s">
        <v>162</v>
      </c>
      <c r="D397" s="268" t="s">
        <v>84</v>
      </c>
      <c r="E397" s="257" t="s">
        <v>314</v>
      </c>
      <c r="F397" s="268" t="s">
        <v>594</v>
      </c>
      <c r="G397" s="268" t="s">
        <v>83</v>
      </c>
      <c r="H397" s="280" t="n">
        <f aca="false">H398</f>
        <v>38.5</v>
      </c>
      <c r="I397" s="280" t="n">
        <f aca="false">I398</f>
        <v>38.5</v>
      </c>
      <c r="J397" s="280" t="n">
        <f aca="false">J398</f>
        <v>38.5</v>
      </c>
      <c r="K397" s="259"/>
    </row>
    <row r="398" customFormat="false" ht="13.2" hidden="false" customHeight="false" outlineLevel="0" collapsed="false">
      <c r="A398" s="249" t="n">
        <v>381</v>
      </c>
      <c r="B398" s="278" t="s">
        <v>521</v>
      </c>
      <c r="C398" s="256" t="s">
        <v>162</v>
      </c>
      <c r="D398" s="268" t="s">
        <v>84</v>
      </c>
      <c r="E398" s="257" t="s">
        <v>314</v>
      </c>
      <c r="F398" s="268" t="s">
        <v>594</v>
      </c>
      <c r="G398" s="268" t="s">
        <v>68</v>
      </c>
      <c r="H398" s="280" t="n">
        <v>38.5</v>
      </c>
      <c r="I398" s="280" t="n">
        <v>38.5</v>
      </c>
      <c r="J398" s="280" t="n">
        <v>38.5</v>
      </c>
      <c r="K398" s="259"/>
    </row>
    <row r="399" customFormat="false" ht="158.4" hidden="false" customHeight="false" outlineLevel="0" collapsed="false">
      <c r="A399" s="249" t="n">
        <v>382</v>
      </c>
      <c r="B399" s="255" t="s">
        <v>595</v>
      </c>
      <c r="C399" s="256" t="s">
        <v>162</v>
      </c>
      <c r="D399" s="268" t="s">
        <v>84</v>
      </c>
      <c r="E399" s="257" t="s">
        <v>314</v>
      </c>
      <c r="F399" s="268" t="s">
        <v>596</v>
      </c>
      <c r="G399" s="268"/>
      <c r="H399" s="280" t="n">
        <f aca="false">H400</f>
        <v>11.255</v>
      </c>
      <c r="I399" s="280" t="n">
        <f aca="false">I400</f>
        <v>11.255</v>
      </c>
      <c r="J399" s="280" t="n">
        <f aca="false">J400</f>
        <v>11.25468</v>
      </c>
      <c r="K399" s="259"/>
    </row>
    <row r="400" customFormat="false" ht="24.75" hidden="false" customHeight="true" outlineLevel="0" collapsed="false">
      <c r="A400" s="249" t="n">
        <v>383</v>
      </c>
      <c r="B400" s="260" t="s">
        <v>379</v>
      </c>
      <c r="C400" s="256" t="s">
        <v>162</v>
      </c>
      <c r="D400" s="268" t="s">
        <v>84</v>
      </c>
      <c r="E400" s="257" t="s">
        <v>314</v>
      </c>
      <c r="F400" s="268" t="s">
        <v>596</v>
      </c>
      <c r="G400" s="268" t="s">
        <v>83</v>
      </c>
      <c r="H400" s="280" t="n">
        <f aca="false">H401</f>
        <v>11.255</v>
      </c>
      <c r="I400" s="280" t="n">
        <f aca="false">I401</f>
        <v>11.255</v>
      </c>
      <c r="J400" s="280" t="n">
        <f aca="false">J401</f>
        <v>11.25468</v>
      </c>
      <c r="K400" s="259"/>
    </row>
    <row r="401" customFormat="false" ht="13.2" hidden="false" customHeight="false" outlineLevel="0" collapsed="false">
      <c r="A401" s="249" t="n">
        <v>384</v>
      </c>
      <c r="B401" s="278" t="s">
        <v>521</v>
      </c>
      <c r="C401" s="256" t="s">
        <v>162</v>
      </c>
      <c r="D401" s="268" t="s">
        <v>84</v>
      </c>
      <c r="E401" s="257" t="s">
        <v>314</v>
      </c>
      <c r="F401" s="268" t="s">
        <v>596</v>
      </c>
      <c r="G401" s="268" t="s">
        <v>68</v>
      </c>
      <c r="H401" s="280" t="n">
        <v>11.255</v>
      </c>
      <c r="I401" s="280" t="n">
        <v>11.255</v>
      </c>
      <c r="J401" s="280" t="n">
        <v>11.25468</v>
      </c>
      <c r="K401" s="259"/>
    </row>
    <row r="402" customFormat="false" ht="52.8" hidden="false" customHeight="false" outlineLevel="0" collapsed="false">
      <c r="A402" s="249" t="n">
        <v>385</v>
      </c>
      <c r="B402" s="281" t="s">
        <v>597</v>
      </c>
      <c r="C402" s="256" t="s">
        <v>162</v>
      </c>
      <c r="D402" s="268" t="s">
        <v>84</v>
      </c>
      <c r="E402" s="257" t="s">
        <v>314</v>
      </c>
      <c r="F402" s="268" t="s">
        <v>598</v>
      </c>
      <c r="G402" s="268"/>
      <c r="H402" s="280" t="n">
        <f aca="false">H404+H406</f>
        <v>2945.72786</v>
      </c>
      <c r="I402" s="280" t="n">
        <f aca="false">I404+I406</f>
        <v>2945.72786</v>
      </c>
      <c r="J402" s="280" t="n">
        <f aca="false">J404+J406</f>
        <v>2807.76306</v>
      </c>
      <c r="K402" s="259"/>
    </row>
    <row r="403" customFormat="false" ht="52.8" hidden="false" customHeight="false" outlineLevel="0" collapsed="false">
      <c r="A403" s="249" t="n">
        <v>386</v>
      </c>
      <c r="B403" s="260" t="s">
        <v>379</v>
      </c>
      <c r="C403" s="256" t="s">
        <v>162</v>
      </c>
      <c r="D403" s="268" t="s">
        <v>84</v>
      </c>
      <c r="E403" s="257" t="s">
        <v>314</v>
      </c>
      <c r="F403" s="268" t="s">
        <v>598</v>
      </c>
      <c r="G403" s="268" t="s">
        <v>83</v>
      </c>
      <c r="H403" s="280" t="n">
        <f aca="false">H404</f>
        <v>2836.99886</v>
      </c>
      <c r="I403" s="280" t="n">
        <f aca="false">I404</f>
        <v>2836.99886</v>
      </c>
      <c r="J403" s="280" t="n">
        <f aca="false">J404</f>
        <v>2712.88698</v>
      </c>
      <c r="K403" s="259"/>
    </row>
    <row r="404" customFormat="false" ht="13.5" hidden="false" customHeight="true" outlineLevel="0" collapsed="false">
      <c r="A404" s="249" t="n">
        <v>387</v>
      </c>
      <c r="B404" s="278" t="s">
        <v>521</v>
      </c>
      <c r="C404" s="256" t="s">
        <v>162</v>
      </c>
      <c r="D404" s="268" t="s">
        <v>84</v>
      </c>
      <c r="E404" s="257" t="s">
        <v>314</v>
      </c>
      <c r="F404" s="268" t="s">
        <v>598</v>
      </c>
      <c r="G404" s="268" t="s">
        <v>68</v>
      </c>
      <c r="H404" s="280" t="n">
        <v>2836.99886</v>
      </c>
      <c r="I404" s="280" t="n">
        <v>2836.99886</v>
      </c>
      <c r="J404" s="280" t="n">
        <v>2712.88698</v>
      </c>
      <c r="K404" s="259"/>
    </row>
    <row r="405" customFormat="false" ht="26.4" hidden="false" customHeight="false" outlineLevel="0" collapsed="false">
      <c r="A405" s="249" t="n">
        <v>388</v>
      </c>
      <c r="B405" s="255" t="s">
        <v>504</v>
      </c>
      <c r="C405" s="256" t="s">
        <v>162</v>
      </c>
      <c r="D405" s="268" t="s">
        <v>84</v>
      </c>
      <c r="E405" s="257" t="s">
        <v>314</v>
      </c>
      <c r="F405" s="268" t="s">
        <v>598</v>
      </c>
      <c r="G405" s="268" t="s">
        <v>382</v>
      </c>
      <c r="H405" s="280" t="n">
        <f aca="false">H406</f>
        <v>108.729</v>
      </c>
      <c r="I405" s="280" t="n">
        <f aca="false">I406</f>
        <v>108.729</v>
      </c>
      <c r="J405" s="280" t="n">
        <f aca="false">J406</f>
        <v>94.87608</v>
      </c>
      <c r="K405" s="259"/>
    </row>
    <row r="406" customFormat="false" ht="26.4" hidden="false" customHeight="false" outlineLevel="0" collapsed="false">
      <c r="A406" s="249" t="n">
        <v>389</v>
      </c>
      <c r="B406" s="269" t="s">
        <v>505</v>
      </c>
      <c r="C406" s="256" t="s">
        <v>162</v>
      </c>
      <c r="D406" s="268" t="s">
        <v>84</v>
      </c>
      <c r="E406" s="257" t="s">
        <v>314</v>
      </c>
      <c r="F406" s="268" t="s">
        <v>598</v>
      </c>
      <c r="G406" s="268" t="s">
        <v>91</v>
      </c>
      <c r="H406" s="280" t="n">
        <v>108.729</v>
      </c>
      <c r="I406" s="280" t="n">
        <v>108.729</v>
      </c>
      <c r="J406" s="280" t="n">
        <v>94.87608</v>
      </c>
      <c r="K406" s="259"/>
    </row>
    <row r="407" customFormat="false" ht="66" hidden="false" customHeight="false" outlineLevel="0" collapsed="false">
      <c r="A407" s="249" t="n">
        <v>390</v>
      </c>
      <c r="B407" s="269" t="s">
        <v>599</v>
      </c>
      <c r="C407" s="256" t="s">
        <v>162</v>
      </c>
      <c r="D407" s="268" t="s">
        <v>84</v>
      </c>
      <c r="E407" s="257" t="s">
        <v>314</v>
      </c>
      <c r="F407" s="268" t="s">
        <v>600</v>
      </c>
      <c r="G407" s="268"/>
      <c r="H407" s="280" t="n">
        <f aca="false">H408</f>
        <v>271.271</v>
      </c>
      <c r="I407" s="280" t="n">
        <f aca="false">I408</f>
        <v>271.271</v>
      </c>
      <c r="J407" s="280" t="n">
        <f aca="false">J408</f>
        <v>271.271</v>
      </c>
      <c r="K407" s="259"/>
    </row>
    <row r="408" customFormat="false" ht="26.4" hidden="false" customHeight="false" outlineLevel="0" collapsed="false">
      <c r="A408" s="249" t="n">
        <v>391</v>
      </c>
      <c r="B408" s="255" t="s">
        <v>504</v>
      </c>
      <c r="C408" s="256" t="s">
        <v>162</v>
      </c>
      <c r="D408" s="268" t="s">
        <v>84</v>
      </c>
      <c r="E408" s="257" t="s">
        <v>314</v>
      </c>
      <c r="F408" s="268" t="s">
        <v>600</v>
      </c>
      <c r="G408" s="268" t="s">
        <v>382</v>
      </c>
      <c r="H408" s="280" t="n">
        <f aca="false">H409</f>
        <v>271.271</v>
      </c>
      <c r="I408" s="280" t="n">
        <f aca="false">I409</f>
        <v>271.271</v>
      </c>
      <c r="J408" s="280" t="n">
        <f aca="false">J409</f>
        <v>271.271</v>
      </c>
      <c r="K408" s="259"/>
    </row>
    <row r="409" customFormat="false" ht="26.4" hidden="false" customHeight="false" outlineLevel="0" collapsed="false">
      <c r="A409" s="249" t="n">
        <v>392</v>
      </c>
      <c r="B409" s="269" t="s">
        <v>505</v>
      </c>
      <c r="C409" s="256" t="s">
        <v>162</v>
      </c>
      <c r="D409" s="268" t="s">
        <v>84</v>
      </c>
      <c r="E409" s="257" t="s">
        <v>314</v>
      </c>
      <c r="F409" s="268" t="s">
        <v>600</v>
      </c>
      <c r="G409" s="268" t="s">
        <v>91</v>
      </c>
      <c r="H409" s="280" t="n">
        <f aca="false">271+0.271</f>
        <v>271.271</v>
      </c>
      <c r="I409" s="280" t="n">
        <f aca="false">271+0.271</f>
        <v>271.271</v>
      </c>
      <c r="J409" s="280" t="n">
        <f aca="false">271+0.271</f>
        <v>271.271</v>
      </c>
      <c r="K409" s="259"/>
    </row>
    <row r="410" customFormat="false" ht="26.25" hidden="false" customHeight="true" outlineLevel="0" collapsed="false">
      <c r="A410" s="249" t="n">
        <v>393</v>
      </c>
      <c r="B410" s="269" t="s">
        <v>373</v>
      </c>
      <c r="C410" s="256" t="s">
        <v>162</v>
      </c>
      <c r="D410" s="268" t="s">
        <v>84</v>
      </c>
      <c r="E410" s="257" t="s">
        <v>314</v>
      </c>
      <c r="F410" s="268" t="s">
        <v>374</v>
      </c>
      <c r="G410" s="268"/>
      <c r="H410" s="280" t="n">
        <f aca="false">H411</f>
        <v>99.50754</v>
      </c>
      <c r="I410" s="280" t="n">
        <f aca="false">I411</f>
        <v>99.50754</v>
      </c>
      <c r="J410" s="280" t="n">
        <f aca="false">J411</f>
        <v>96.51909</v>
      </c>
      <c r="K410" s="259"/>
    </row>
    <row r="411" customFormat="false" ht="13.2" hidden="false" customHeight="false" outlineLevel="0" collapsed="false">
      <c r="A411" s="249" t="n">
        <v>394</v>
      </c>
      <c r="B411" s="269" t="s">
        <v>415</v>
      </c>
      <c r="C411" s="256" t="s">
        <v>162</v>
      </c>
      <c r="D411" s="268" t="s">
        <v>84</v>
      </c>
      <c r="E411" s="257" t="s">
        <v>314</v>
      </c>
      <c r="F411" s="268" t="s">
        <v>416</v>
      </c>
      <c r="G411" s="268"/>
      <c r="H411" s="280" t="n">
        <f aca="false">H412</f>
        <v>99.50754</v>
      </c>
      <c r="I411" s="280" t="n">
        <f aca="false">I412</f>
        <v>99.50754</v>
      </c>
      <c r="J411" s="280" t="n">
        <f aca="false">J412</f>
        <v>96.51909</v>
      </c>
      <c r="K411" s="259"/>
    </row>
    <row r="412" customFormat="false" ht="158.4" hidden="false" customHeight="false" outlineLevel="0" collapsed="false">
      <c r="A412" s="249" t="n">
        <v>395</v>
      </c>
      <c r="B412" s="269" t="s">
        <v>417</v>
      </c>
      <c r="C412" s="256" t="s">
        <v>162</v>
      </c>
      <c r="D412" s="268" t="s">
        <v>84</v>
      </c>
      <c r="E412" s="257" t="s">
        <v>314</v>
      </c>
      <c r="F412" s="268" t="s">
        <v>418</v>
      </c>
      <c r="G412" s="268"/>
      <c r="H412" s="280" t="n">
        <f aca="false">H413+H415</f>
        <v>99.50754</v>
      </c>
      <c r="I412" s="280" t="n">
        <f aca="false">I413+I415</f>
        <v>99.50754</v>
      </c>
      <c r="J412" s="280" t="n">
        <f aca="false">J413+J415</f>
        <v>96.51909</v>
      </c>
      <c r="K412" s="259"/>
    </row>
    <row r="413" customFormat="false" ht="52.8" hidden="false" customHeight="false" outlineLevel="0" collapsed="false">
      <c r="A413" s="249" t="n">
        <v>396</v>
      </c>
      <c r="B413" s="260" t="s">
        <v>379</v>
      </c>
      <c r="C413" s="256" t="s">
        <v>162</v>
      </c>
      <c r="D413" s="268" t="s">
        <v>84</v>
      </c>
      <c r="E413" s="257" t="s">
        <v>314</v>
      </c>
      <c r="F413" s="268" t="s">
        <v>418</v>
      </c>
      <c r="G413" s="268" t="s">
        <v>83</v>
      </c>
      <c r="H413" s="280" t="n">
        <f aca="false">H414</f>
        <v>96.5191</v>
      </c>
      <c r="I413" s="280" t="n">
        <f aca="false">I414</f>
        <v>96.5191</v>
      </c>
      <c r="J413" s="280" t="n">
        <f aca="false">J414</f>
        <v>96.51909</v>
      </c>
      <c r="K413" s="259"/>
    </row>
    <row r="414" customFormat="false" ht="13.2" hidden="false" customHeight="false" outlineLevel="0" collapsed="false">
      <c r="A414" s="249" t="n">
        <v>397</v>
      </c>
      <c r="B414" s="278" t="s">
        <v>521</v>
      </c>
      <c r="C414" s="256" t="s">
        <v>162</v>
      </c>
      <c r="D414" s="268" t="s">
        <v>84</v>
      </c>
      <c r="E414" s="257" t="s">
        <v>314</v>
      </c>
      <c r="F414" s="268" t="s">
        <v>418</v>
      </c>
      <c r="G414" s="268" t="s">
        <v>68</v>
      </c>
      <c r="H414" s="280" t="n">
        <v>96.5191</v>
      </c>
      <c r="I414" s="280" t="n">
        <v>96.5191</v>
      </c>
      <c r="J414" s="280" t="n">
        <v>96.51909</v>
      </c>
      <c r="K414" s="259"/>
    </row>
    <row r="415" customFormat="false" ht="13.2" hidden="false" customHeight="false" outlineLevel="0" collapsed="false">
      <c r="A415" s="249" t="n">
        <v>398</v>
      </c>
      <c r="B415" s="260" t="s">
        <v>384</v>
      </c>
      <c r="C415" s="256" t="s">
        <v>162</v>
      </c>
      <c r="D415" s="268" t="s">
        <v>84</v>
      </c>
      <c r="E415" s="257" t="s">
        <v>314</v>
      </c>
      <c r="F415" s="268" t="s">
        <v>418</v>
      </c>
      <c r="G415" s="268" t="s">
        <v>385</v>
      </c>
      <c r="H415" s="280" t="n">
        <f aca="false">H416</f>
        <v>2.98844</v>
      </c>
      <c r="I415" s="280" t="n">
        <f aca="false">I416</f>
        <v>2.98844</v>
      </c>
      <c r="J415" s="280" t="n">
        <f aca="false">J416</f>
        <v>0</v>
      </c>
      <c r="K415" s="259"/>
    </row>
    <row r="416" customFormat="false" ht="13.2" hidden="false" customHeight="false" outlineLevel="0" collapsed="false">
      <c r="A416" s="249" t="n">
        <v>399</v>
      </c>
      <c r="B416" s="277" t="s">
        <v>386</v>
      </c>
      <c r="C416" s="256" t="s">
        <v>162</v>
      </c>
      <c r="D416" s="268" t="s">
        <v>84</v>
      </c>
      <c r="E416" s="257" t="s">
        <v>314</v>
      </c>
      <c r="F416" s="268" t="s">
        <v>418</v>
      </c>
      <c r="G416" s="268" t="s">
        <v>387</v>
      </c>
      <c r="H416" s="280" t="n">
        <v>2.98844</v>
      </c>
      <c r="I416" s="280" t="n">
        <v>2.98844</v>
      </c>
      <c r="J416" s="280"/>
      <c r="K416" s="259"/>
    </row>
    <row r="417" customFormat="false" ht="15.75" hidden="false" customHeight="true" outlineLevel="0" collapsed="false">
      <c r="A417" s="249" t="n">
        <v>400</v>
      </c>
      <c r="B417" s="277" t="s">
        <v>315</v>
      </c>
      <c r="C417" s="256" t="s">
        <v>162</v>
      </c>
      <c r="D417" s="268" t="s">
        <v>84</v>
      </c>
      <c r="E417" s="257" t="s">
        <v>228</v>
      </c>
      <c r="F417" s="268"/>
      <c r="G417" s="268"/>
      <c r="H417" s="280" t="n">
        <f aca="false">H418</f>
        <v>33.6063</v>
      </c>
      <c r="I417" s="280" t="n">
        <f aca="false">I418</f>
        <v>33.6063</v>
      </c>
      <c r="J417" s="280" t="n">
        <f aca="false">J418</f>
        <v>33.6063</v>
      </c>
      <c r="K417" s="259"/>
    </row>
    <row r="418" customFormat="false" ht="39.6" hidden="false" customHeight="false" outlineLevel="0" collapsed="false">
      <c r="A418" s="249" t="n">
        <v>401</v>
      </c>
      <c r="B418" s="255" t="s">
        <v>589</v>
      </c>
      <c r="C418" s="256" t="s">
        <v>162</v>
      </c>
      <c r="D418" s="268" t="s">
        <v>84</v>
      </c>
      <c r="E418" s="257" t="s">
        <v>228</v>
      </c>
      <c r="F418" s="268" t="s">
        <v>590</v>
      </c>
      <c r="G418" s="268"/>
      <c r="H418" s="280" t="n">
        <f aca="false">H419</f>
        <v>33.6063</v>
      </c>
      <c r="I418" s="280" t="n">
        <f aca="false">I419</f>
        <v>33.6063</v>
      </c>
      <c r="J418" s="280" t="n">
        <f aca="false">J419</f>
        <v>33.6063</v>
      </c>
      <c r="K418" s="259"/>
    </row>
    <row r="419" customFormat="false" ht="52.8" hidden="false" customHeight="false" outlineLevel="0" collapsed="false">
      <c r="A419" s="249" t="n">
        <v>402</v>
      </c>
      <c r="B419" s="255" t="s">
        <v>601</v>
      </c>
      <c r="C419" s="256" t="s">
        <v>162</v>
      </c>
      <c r="D419" s="268" t="s">
        <v>84</v>
      </c>
      <c r="E419" s="257" t="s">
        <v>228</v>
      </c>
      <c r="F419" s="268" t="s">
        <v>602</v>
      </c>
      <c r="G419" s="268"/>
      <c r="H419" s="280" t="n">
        <f aca="false">H420</f>
        <v>33.6063</v>
      </c>
      <c r="I419" s="280" t="n">
        <f aca="false">I420</f>
        <v>33.6063</v>
      </c>
      <c r="J419" s="280" t="n">
        <f aca="false">J420</f>
        <v>33.6063</v>
      </c>
      <c r="K419" s="259"/>
    </row>
    <row r="420" customFormat="false" ht="26.4" hidden="false" customHeight="false" outlineLevel="0" collapsed="false">
      <c r="A420" s="249" t="n">
        <v>403</v>
      </c>
      <c r="B420" s="255" t="s">
        <v>504</v>
      </c>
      <c r="C420" s="256" t="s">
        <v>162</v>
      </c>
      <c r="D420" s="268" t="s">
        <v>84</v>
      </c>
      <c r="E420" s="257" t="s">
        <v>228</v>
      </c>
      <c r="F420" s="268" t="s">
        <v>602</v>
      </c>
      <c r="G420" s="268" t="s">
        <v>382</v>
      </c>
      <c r="H420" s="280" t="n">
        <f aca="false">H421</f>
        <v>33.6063</v>
      </c>
      <c r="I420" s="280" t="n">
        <f aca="false">I421</f>
        <v>33.6063</v>
      </c>
      <c r="J420" s="280" t="n">
        <f aca="false">J421</f>
        <v>33.6063</v>
      </c>
      <c r="K420" s="259"/>
    </row>
    <row r="421" customFormat="false" ht="26.4" hidden="false" customHeight="false" outlineLevel="0" collapsed="false">
      <c r="A421" s="249" t="n">
        <v>404</v>
      </c>
      <c r="B421" s="269" t="s">
        <v>505</v>
      </c>
      <c r="C421" s="256" t="s">
        <v>162</v>
      </c>
      <c r="D421" s="268" t="s">
        <v>84</v>
      </c>
      <c r="E421" s="257" t="s">
        <v>228</v>
      </c>
      <c r="F421" s="268" t="s">
        <v>602</v>
      </c>
      <c r="G421" s="268" t="s">
        <v>91</v>
      </c>
      <c r="H421" s="280" t="n">
        <v>33.6063</v>
      </c>
      <c r="I421" s="280" t="n">
        <v>33.6063</v>
      </c>
      <c r="J421" s="280" t="n">
        <v>33.6063</v>
      </c>
      <c r="K421" s="259"/>
    </row>
    <row r="422" customFormat="false" ht="36" hidden="false" customHeight="true" outlineLevel="0" collapsed="false">
      <c r="A422" s="249" t="n">
        <v>405</v>
      </c>
      <c r="B422" s="269" t="s">
        <v>316</v>
      </c>
      <c r="C422" s="256" t="s">
        <v>162</v>
      </c>
      <c r="D422" s="268" t="s">
        <v>84</v>
      </c>
      <c r="E422" s="257" t="s">
        <v>165</v>
      </c>
      <c r="F422" s="268"/>
      <c r="G422" s="268"/>
      <c r="H422" s="280" t="n">
        <f aca="false">H423</f>
        <v>1</v>
      </c>
      <c r="I422" s="280" t="n">
        <f aca="false">I423</f>
        <v>1</v>
      </c>
      <c r="J422" s="280" t="n">
        <f aca="false">J423</f>
        <v>1</v>
      </c>
      <c r="K422" s="259"/>
    </row>
    <row r="423" customFormat="false" ht="26.4" hidden="false" customHeight="false" outlineLevel="0" collapsed="false">
      <c r="A423" s="249" t="n">
        <v>406</v>
      </c>
      <c r="B423" s="269" t="s">
        <v>603</v>
      </c>
      <c r="C423" s="256" t="s">
        <v>162</v>
      </c>
      <c r="D423" s="268" t="s">
        <v>84</v>
      </c>
      <c r="E423" s="257" t="s">
        <v>165</v>
      </c>
      <c r="F423" s="268" t="s">
        <v>604</v>
      </c>
      <c r="G423" s="268"/>
      <c r="H423" s="280" t="n">
        <f aca="false">H424</f>
        <v>1</v>
      </c>
      <c r="I423" s="280" t="n">
        <f aca="false">I424</f>
        <v>1</v>
      </c>
      <c r="J423" s="280" t="n">
        <f aca="false">J424</f>
        <v>1</v>
      </c>
      <c r="K423" s="259"/>
    </row>
    <row r="424" customFormat="false" ht="52.8" hidden="false" customHeight="false" outlineLevel="0" collapsed="false">
      <c r="A424" s="249" t="n">
        <v>407</v>
      </c>
      <c r="B424" s="269" t="s">
        <v>605</v>
      </c>
      <c r="C424" s="256" t="s">
        <v>162</v>
      </c>
      <c r="D424" s="268" t="s">
        <v>84</v>
      </c>
      <c r="E424" s="257" t="s">
        <v>165</v>
      </c>
      <c r="F424" s="268" t="s">
        <v>606</v>
      </c>
      <c r="G424" s="268"/>
      <c r="H424" s="280" t="n">
        <f aca="false">H425</f>
        <v>1</v>
      </c>
      <c r="I424" s="280" t="n">
        <f aca="false">I425</f>
        <v>1</v>
      </c>
      <c r="J424" s="280" t="n">
        <f aca="false">J425</f>
        <v>1</v>
      </c>
      <c r="K424" s="259"/>
    </row>
    <row r="425" customFormat="false" ht="26.4" hidden="false" customHeight="false" outlineLevel="0" collapsed="false">
      <c r="A425" s="249" t="n">
        <v>408</v>
      </c>
      <c r="B425" s="255" t="s">
        <v>504</v>
      </c>
      <c r="C425" s="256" t="s">
        <v>162</v>
      </c>
      <c r="D425" s="268" t="s">
        <v>84</v>
      </c>
      <c r="E425" s="257" t="s">
        <v>165</v>
      </c>
      <c r="F425" s="268" t="s">
        <v>606</v>
      </c>
      <c r="G425" s="268" t="s">
        <v>382</v>
      </c>
      <c r="H425" s="280" t="n">
        <f aca="false">H426</f>
        <v>1</v>
      </c>
      <c r="I425" s="280" t="n">
        <f aca="false">I426</f>
        <v>1</v>
      </c>
      <c r="J425" s="280" t="n">
        <f aca="false">J426</f>
        <v>1</v>
      </c>
      <c r="K425" s="259"/>
    </row>
    <row r="426" customFormat="false" ht="26.4" hidden="false" customHeight="false" outlineLevel="0" collapsed="false">
      <c r="A426" s="249" t="n">
        <v>409</v>
      </c>
      <c r="B426" s="269" t="s">
        <v>505</v>
      </c>
      <c r="C426" s="256" t="s">
        <v>162</v>
      </c>
      <c r="D426" s="268" t="s">
        <v>84</v>
      </c>
      <c r="E426" s="257" t="s">
        <v>165</v>
      </c>
      <c r="F426" s="268" t="s">
        <v>606</v>
      </c>
      <c r="G426" s="268" t="s">
        <v>91</v>
      </c>
      <c r="H426" s="280" t="n">
        <v>1</v>
      </c>
      <c r="I426" s="280" t="n">
        <v>1</v>
      </c>
      <c r="J426" s="280" t="n">
        <v>1</v>
      </c>
      <c r="K426" s="259"/>
    </row>
    <row r="427" customFormat="false" ht="13.2" hidden="false" customHeight="false" outlineLevel="0" collapsed="false">
      <c r="A427" s="249" t="n">
        <v>410</v>
      </c>
      <c r="B427" s="255" t="s">
        <v>317</v>
      </c>
      <c r="C427" s="256" t="s">
        <v>162</v>
      </c>
      <c r="D427" s="257" t="s">
        <v>108</v>
      </c>
      <c r="E427" s="257" t="s">
        <v>61</v>
      </c>
      <c r="F427" s="257"/>
      <c r="G427" s="257"/>
      <c r="H427" s="258" t="n">
        <f aca="false">H428+H441+H474+H458</f>
        <v>40060.61369</v>
      </c>
      <c r="I427" s="258" t="n">
        <f aca="false">I428+I441+I474+I458</f>
        <v>40060.61369</v>
      </c>
      <c r="J427" s="258" t="n">
        <f aca="false">J428+J441+J474+J458</f>
        <v>37362.78178</v>
      </c>
      <c r="K427" s="259"/>
    </row>
    <row r="428" customFormat="false" ht="13.2" hidden="false" customHeight="false" outlineLevel="0" collapsed="false">
      <c r="A428" s="249" t="n">
        <v>411</v>
      </c>
      <c r="B428" s="266" t="s">
        <v>318</v>
      </c>
      <c r="C428" s="256" t="s">
        <v>162</v>
      </c>
      <c r="D428" s="257" t="s">
        <v>108</v>
      </c>
      <c r="E428" s="257" t="s">
        <v>103</v>
      </c>
      <c r="F428" s="257"/>
      <c r="G428" s="257"/>
      <c r="H428" s="258" t="n">
        <f aca="false">H429+H436</f>
        <v>1874.36</v>
      </c>
      <c r="I428" s="258" t="n">
        <f aca="false">I429+I436</f>
        <v>1874.36</v>
      </c>
      <c r="J428" s="258" t="n">
        <f aca="false">J429+J436</f>
        <v>1813.96949</v>
      </c>
      <c r="K428" s="259"/>
    </row>
    <row r="429" customFormat="false" ht="45" hidden="false" customHeight="true" outlineLevel="0" collapsed="false">
      <c r="A429" s="249" t="n">
        <v>412</v>
      </c>
      <c r="B429" s="255" t="s">
        <v>607</v>
      </c>
      <c r="C429" s="256" t="s">
        <v>162</v>
      </c>
      <c r="D429" s="257" t="s">
        <v>108</v>
      </c>
      <c r="E429" s="257" t="s">
        <v>103</v>
      </c>
      <c r="F429" s="257" t="s">
        <v>608</v>
      </c>
      <c r="G429" s="257"/>
      <c r="H429" s="258" t="n">
        <f aca="false">H430</f>
        <v>774.36</v>
      </c>
      <c r="I429" s="258" t="n">
        <f aca="false">I430</f>
        <v>774.36</v>
      </c>
      <c r="J429" s="258" t="n">
        <f aca="false">J430</f>
        <v>713.9833</v>
      </c>
      <c r="K429" s="259"/>
    </row>
    <row r="430" customFormat="false" ht="26.4" hidden="false" customHeight="false" outlineLevel="0" collapsed="false">
      <c r="A430" s="249" t="n">
        <v>413</v>
      </c>
      <c r="B430" s="255" t="s">
        <v>609</v>
      </c>
      <c r="C430" s="256" t="s">
        <v>162</v>
      </c>
      <c r="D430" s="257" t="s">
        <v>108</v>
      </c>
      <c r="E430" s="257" t="s">
        <v>103</v>
      </c>
      <c r="F430" s="257" t="s">
        <v>610</v>
      </c>
      <c r="G430" s="257"/>
      <c r="H430" s="258" t="n">
        <f aca="false">H431</f>
        <v>774.36</v>
      </c>
      <c r="I430" s="258" t="n">
        <f aca="false">I431</f>
        <v>774.36</v>
      </c>
      <c r="J430" s="258" t="n">
        <f aca="false">J431</f>
        <v>713.9833</v>
      </c>
      <c r="K430" s="259"/>
    </row>
    <row r="431" customFormat="false" ht="92.4" hidden="false" customHeight="false" outlineLevel="0" collapsed="false">
      <c r="A431" s="249" t="n">
        <v>414</v>
      </c>
      <c r="B431" s="255" t="s">
        <v>611</v>
      </c>
      <c r="C431" s="256" t="s">
        <v>162</v>
      </c>
      <c r="D431" s="257" t="s">
        <v>108</v>
      </c>
      <c r="E431" s="257" t="s">
        <v>103</v>
      </c>
      <c r="F431" s="257" t="s">
        <v>612</v>
      </c>
      <c r="G431" s="257"/>
      <c r="H431" s="258" t="n">
        <f aca="false">H432+H434</f>
        <v>774.36</v>
      </c>
      <c r="I431" s="258" t="n">
        <f aca="false">I432+I434</f>
        <v>774.36</v>
      </c>
      <c r="J431" s="258" t="n">
        <f aca="false">J432+J434</f>
        <v>713.9833</v>
      </c>
      <c r="K431" s="259"/>
    </row>
    <row r="432" customFormat="false" ht="52.8" hidden="false" customHeight="false" outlineLevel="0" collapsed="false">
      <c r="A432" s="249" t="n">
        <v>415</v>
      </c>
      <c r="B432" s="255" t="s">
        <v>499</v>
      </c>
      <c r="C432" s="256" t="s">
        <v>162</v>
      </c>
      <c r="D432" s="257" t="s">
        <v>108</v>
      </c>
      <c r="E432" s="257" t="s">
        <v>103</v>
      </c>
      <c r="F432" s="257" t="s">
        <v>612</v>
      </c>
      <c r="G432" s="257" t="s">
        <v>83</v>
      </c>
      <c r="H432" s="258" t="n">
        <f aca="false">H433</f>
        <v>690.397</v>
      </c>
      <c r="I432" s="258" t="n">
        <f aca="false">I433</f>
        <v>690.397</v>
      </c>
      <c r="J432" s="258" t="n">
        <f aca="false">J433</f>
        <v>634.74691</v>
      </c>
      <c r="K432" s="259"/>
    </row>
    <row r="433" customFormat="false" ht="26.4" hidden="false" customHeight="false" outlineLevel="0" collapsed="false">
      <c r="A433" s="249" t="n">
        <v>416</v>
      </c>
      <c r="B433" s="255" t="s">
        <v>380</v>
      </c>
      <c r="C433" s="256" t="s">
        <v>162</v>
      </c>
      <c r="D433" s="257" t="s">
        <v>108</v>
      </c>
      <c r="E433" s="257" t="s">
        <v>103</v>
      </c>
      <c r="F433" s="257" t="s">
        <v>612</v>
      </c>
      <c r="G433" s="257" t="s">
        <v>128</v>
      </c>
      <c r="H433" s="258" t="n">
        <v>690.397</v>
      </c>
      <c r="I433" s="258" t="n">
        <v>690.397</v>
      </c>
      <c r="J433" s="258" t="n">
        <v>634.74691</v>
      </c>
      <c r="K433" s="259"/>
    </row>
    <row r="434" customFormat="false" ht="26.4" hidden="false" customHeight="false" outlineLevel="0" collapsed="false">
      <c r="A434" s="249" t="n">
        <v>417</v>
      </c>
      <c r="B434" s="255" t="s">
        <v>504</v>
      </c>
      <c r="C434" s="256" t="s">
        <v>162</v>
      </c>
      <c r="D434" s="257" t="s">
        <v>108</v>
      </c>
      <c r="E434" s="257" t="s">
        <v>103</v>
      </c>
      <c r="F434" s="257" t="s">
        <v>612</v>
      </c>
      <c r="G434" s="257" t="s">
        <v>382</v>
      </c>
      <c r="H434" s="258" t="n">
        <f aca="false">H435</f>
        <v>83.963</v>
      </c>
      <c r="I434" s="258" t="n">
        <f aca="false">I435</f>
        <v>83.963</v>
      </c>
      <c r="J434" s="258" t="n">
        <f aca="false">J435</f>
        <v>79.23639</v>
      </c>
      <c r="K434" s="259"/>
    </row>
    <row r="435" customFormat="false" ht="26.4" hidden="false" customHeight="false" outlineLevel="0" collapsed="false">
      <c r="A435" s="249" t="n">
        <v>418</v>
      </c>
      <c r="B435" s="255" t="s">
        <v>505</v>
      </c>
      <c r="C435" s="256" t="s">
        <v>162</v>
      </c>
      <c r="D435" s="257" t="s">
        <v>108</v>
      </c>
      <c r="E435" s="257" t="s">
        <v>103</v>
      </c>
      <c r="F435" s="257" t="s">
        <v>612</v>
      </c>
      <c r="G435" s="257" t="s">
        <v>91</v>
      </c>
      <c r="H435" s="258" t="n">
        <v>83.963</v>
      </c>
      <c r="I435" s="258" t="n">
        <v>83.963</v>
      </c>
      <c r="J435" s="258" t="n">
        <v>79.23639</v>
      </c>
      <c r="K435" s="259"/>
    </row>
    <row r="436" customFormat="false" ht="13.2" hidden="false" customHeight="false" outlineLevel="0" collapsed="false">
      <c r="A436" s="249" t="n">
        <v>419</v>
      </c>
      <c r="B436" s="255" t="s">
        <v>373</v>
      </c>
      <c r="C436" s="256" t="s">
        <v>162</v>
      </c>
      <c r="D436" s="257" t="s">
        <v>108</v>
      </c>
      <c r="E436" s="257" t="s">
        <v>103</v>
      </c>
      <c r="F436" s="257" t="s">
        <v>374</v>
      </c>
      <c r="G436" s="257"/>
      <c r="H436" s="258" t="n">
        <f aca="false">H437</f>
        <v>1100</v>
      </c>
      <c r="I436" s="258" t="n">
        <f aca="false">I437</f>
        <v>1100</v>
      </c>
      <c r="J436" s="258" t="n">
        <f aca="false">J437</f>
        <v>1099.98619</v>
      </c>
      <c r="K436" s="259"/>
    </row>
    <row r="437" customFormat="false" ht="13.2" hidden="false" customHeight="false" outlineLevel="0" collapsed="false">
      <c r="A437" s="249" t="n">
        <v>420</v>
      </c>
      <c r="B437" s="255" t="s">
        <v>415</v>
      </c>
      <c r="C437" s="256" t="s">
        <v>162</v>
      </c>
      <c r="D437" s="257" t="s">
        <v>108</v>
      </c>
      <c r="E437" s="257" t="s">
        <v>103</v>
      </c>
      <c r="F437" s="257" t="s">
        <v>416</v>
      </c>
      <c r="G437" s="257"/>
      <c r="H437" s="258" t="n">
        <f aca="false">H438</f>
        <v>1100</v>
      </c>
      <c r="I437" s="258" t="n">
        <f aca="false">I438</f>
        <v>1100</v>
      </c>
      <c r="J437" s="258" t="n">
        <f aca="false">J438</f>
        <v>1099.98619</v>
      </c>
      <c r="K437" s="259"/>
    </row>
    <row r="438" customFormat="false" ht="79.2" hidden="false" customHeight="false" outlineLevel="0" collapsed="false">
      <c r="A438" s="249" t="n">
        <v>421</v>
      </c>
      <c r="B438" s="255" t="s">
        <v>613</v>
      </c>
      <c r="C438" s="256" t="s">
        <v>162</v>
      </c>
      <c r="D438" s="257" t="s">
        <v>108</v>
      </c>
      <c r="E438" s="257" t="s">
        <v>103</v>
      </c>
      <c r="F438" s="257" t="s">
        <v>614</v>
      </c>
      <c r="G438" s="257"/>
      <c r="H438" s="258" t="n">
        <f aca="false">H439</f>
        <v>1100</v>
      </c>
      <c r="I438" s="258" t="n">
        <f aca="false">I439</f>
        <v>1100</v>
      </c>
      <c r="J438" s="258" t="n">
        <f aca="false">J439</f>
        <v>1099.98619</v>
      </c>
      <c r="K438" s="259"/>
    </row>
    <row r="439" customFormat="false" ht="13.2" hidden="false" customHeight="false" outlineLevel="0" collapsed="false">
      <c r="A439" s="249" t="n">
        <v>422</v>
      </c>
      <c r="B439" s="255" t="s">
        <v>384</v>
      </c>
      <c r="C439" s="256" t="s">
        <v>162</v>
      </c>
      <c r="D439" s="257" t="s">
        <v>108</v>
      </c>
      <c r="E439" s="257" t="s">
        <v>103</v>
      </c>
      <c r="F439" s="257" t="s">
        <v>614</v>
      </c>
      <c r="G439" s="257" t="s">
        <v>385</v>
      </c>
      <c r="H439" s="258" t="n">
        <f aca="false">H440</f>
        <v>1100</v>
      </c>
      <c r="I439" s="258" t="n">
        <f aca="false">I440</f>
        <v>1100</v>
      </c>
      <c r="J439" s="258" t="n">
        <f aca="false">J440</f>
        <v>1099.98619</v>
      </c>
      <c r="K439" s="259"/>
    </row>
    <row r="440" customFormat="false" ht="39.6" hidden="false" customHeight="false" outlineLevel="0" collapsed="false">
      <c r="A440" s="249" t="n">
        <v>423</v>
      </c>
      <c r="B440" s="255" t="s">
        <v>536</v>
      </c>
      <c r="C440" s="256" t="s">
        <v>162</v>
      </c>
      <c r="D440" s="257" t="s">
        <v>108</v>
      </c>
      <c r="E440" s="257" t="s">
        <v>103</v>
      </c>
      <c r="F440" s="257" t="s">
        <v>614</v>
      </c>
      <c r="G440" s="257" t="s">
        <v>537</v>
      </c>
      <c r="H440" s="258" t="n">
        <v>1100</v>
      </c>
      <c r="I440" s="258" t="n">
        <v>1100</v>
      </c>
      <c r="J440" s="258" t="n">
        <v>1099.98619</v>
      </c>
      <c r="K440" s="259"/>
    </row>
    <row r="441" customFormat="false" ht="13.2" hidden="false" customHeight="false" outlineLevel="0" collapsed="false">
      <c r="A441" s="249" t="n">
        <v>424</v>
      </c>
      <c r="B441" s="266" t="s">
        <v>319</v>
      </c>
      <c r="C441" s="256" t="s">
        <v>162</v>
      </c>
      <c r="D441" s="268" t="s">
        <v>108</v>
      </c>
      <c r="E441" s="268" t="s">
        <v>122</v>
      </c>
      <c r="F441" s="268"/>
      <c r="G441" s="268"/>
      <c r="H441" s="280" t="n">
        <f aca="false">H443+H453</f>
        <v>28402.88774</v>
      </c>
      <c r="I441" s="280" t="n">
        <f aca="false">I443+I453</f>
        <v>28402.88774</v>
      </c>
      <c r="J441" s="280" t="n">
        <f aca="false">J443+J453</f>
        <v>26107.79846</v>
      </c>
      <c r="K441" s="259"/>
    </row>
    <row r="442" customFormat="false" ht="26.4" hidden="false" customHeight="false" outlineLevel="0" collapsed="false">
      <c r="A442" s="249" t="n">
        <v>425</v>
      </c>
      <c r="B442" s="281" t="s">
        <v>615</v>
      </c>
      <c r="C442" s="256" t="s">
        <v>162</v>
      </c>
      <c r="D442" s="268" t="s">
        <v>108</v>
      </c>
      <c r="E442" s="268" t="s">
        <v>122</v>
      </c>
      <c r="F442" s="268" t="s">
        <v>616</v>
      </c>
      <c r="G442" s="268"/>
      <c r="H442" s="280" t="n">
        <f aca="false">H443</f>
        <v>28384.93374</v>
      </c>
      <c r="I442" s="280" t="n">
        <f aca="false">I443</f>
        <v>28384.93374</v>
      </c>
      <c r="J442" s="280" t="n">
        <f aca="false">J443</f>
        <v>26089.84446</v>
      </c>
      <c r="K442" s="259"/>
    </row>
    <row r="443" customFormat="false" ht="26.4" hidden="false" customHeight="false" outlineLevel="0" collapsed="false">
      <c r="A443" s="249" t="n">
        <v>426</v>
      </c>
      <c r="B443" s="266" t="s">
        <v>617</v>
      </c>
      <c r="C443" s="256" t="s">
        <v>162</v>
      </c>
      <c r="D443" s="268" t="s">
        <v>108</v>
      </c>
      <c r="E443" s="268" t="s">
        <v>122</v>
      </c>
      <c r="F443" s="268" t="s">
        <v>618</v>
      </c>
      <c r="G443" s="268"/>
      <c r="H443" s="280" t="n">
        <f aca="false">H447+H444+H450</f>
        <v>28384.93374</v>
      </c>
      <c r="I443" s="280" t="n">
        <f aca="false">I447+I444+I450</f>
        <v>28384.93374</v>
      </c>
      <c r="J443" s="280" t="n">
        <f aca="false">J447+J444+J450</f>
        <v>26089.84446</v>
      </c>
      <c r="K443" s="259"/>
    </row>
    <row r="444" customFormat="false" ht="66" hidden="false" customHeight="false" outlineLevel="0" collapsed="false">
      <c r="A444" s="249" t="n">
        <v>427</v>
      </c>
      <c r="B444" s="266" t="s">
        <v>619</v>
      </c>
      <c r="C444" s="256" t="s">
        <v>162</v>
      </c>
      <c r="D444" s="268" t="s">
        <v>108</v>
      </c>
      <c r="E444" s="268" t="s">
        <v>122</v>
      </c>
      <c r="F444" s="268" t="s">
        <v>620</v>
      </c>
      <c r="G444" s="268"/>
      <c r="H444" s="280" t="n">
        <f aca="false">H446</f>
        <v>26125.05046</v>
      </c>
      <c r="I444" s="280" t="n">
        <f aca="false">I446</f>
        <v>26125.05046</v>
      </c>
      <c r="J444" s="280" t="n">
        <f aca="false">J446</f>
        <v>23829.96118</v>
      </c>
      <c r="K444" s="259"/>
    </row>
    <row r="445" customFormat="false" ht="26.4" hidden="false" customHeight="false" outlineLevel="0" collapsed="false">
      <c r="A445" s="249" t="n">
        <v>428</v>
      </c>
      <c r="B445" s="255" t="s">
        <v>621</v>
      </c>
      <c r="C445" s="256" t="s">
        <v>162</v>
      </c>
      <c r="D445" s="268" t="s">
        <v>108</v>
      </c>
      <c r="E445" s="268" t="s">
        <v>122</v>
      </c>
      <c r="F445" s="268" t="s">
        <v>620</v>
      </c>
      <c r="G445" s="268" t="s">
        <v>382</v>
      </c>
      <c r="H445" s="280" t="n">
        <f aca="false">H446</f>
        <v>26125.05046</v>
      </c>
      <c r="I445" s="280" t="n">
        <f aca="false">I446</f>
        <v>26125.05046</v>
      </c>
      <c r="J445" s="280" t="n">
        <f aca="false">J446</f>
        <v>23829.96118</v>
      </c>
      <c r="K445" s="259"/>
    </row>
    <row r="446" customFormat="false" ht="26.4" hidden="false" customHeight="false" outlineLevel="0" collapsed="false">
      <c r="A446" s="249" t="n">
        <v>429</v>
      </c>
      <c r="B446" s="255" t="s">
        <v>505</v>
      </c>
      <c r="C446" s="256" t="s">
        <v>162</v>
      </c>
      <c r="D446" s="268" t="s">
        <v>108</v>
      </c>
      <c r="E446" s="268" t="s">
        <v>122</v>
      </c>
      <c r="F446" s="268" t="s">
        <v>620</v>
      </c>
      <c r="G446" s="268" t="s">
        <v>91</v>
      </c>
      <c r="H446" s="280" t="n">
        <f aca="false">26125.05046</f>
        <v>26125.05046</v>
      </c>
      <c r="I446" s="280" t="n">
        <f aca="false">26125.05046</f>
        <v>26125.05046</v>
      </c>
      <c r="J446" s="280" t="n">
        <v>23829.96118</v>
      </c>
      <c r="K446" s="259"/>
    </row>
    <row r="447" customFormat="false" ht="79.2" hidden="false" customHeight="false" outlineLevel="0" collapsed="false">
      <c r="A447" s="249" t="n">
        <v>430</v>
      </c>
      <c r="B447" s="266" t="s">
        <v>622</v>
      </c>
      <c r="C447" s="256" t="s">
        <v>162</v>
      </c>
      <c r="D447" s="268" t="s">
        <v>108</v>
      </c>
      <c r="E447" s="268" t="s">
        <v>122</v>
      </c>
      <c r="F447" s="268" t="s">
        <v>623</v>
      </c>
      <c r="G447" s="268"/>
      <c r="H447" s="280" t="n">
        <f aca="false">H449</f>
        <v>747.68328</v>
      </c>
      <c r="I447" s="280" t="n">
        <f aca="false">I449</f>
        <v>747.68328</v>
      </c>
      <c r="J447" s="280" t="n">
        <f aca="false">J449</f>
        <v>747.68328</v>
      </c>
      <c r="K447" s="259"/>
    </row>
    <row r="448" customFormat="false" ht="13.2" hidden="false" customHeight="false" outlineLevel="0" collapsed="false">
      <c r="A448" s="249" t="n">
        <v>431</v>
      </c>
      <c r="B448" s="260" t="s">
        <v>384</v>
      </c>
      <c r="C448" s="256" t="s">
        <v>162</v>
      </c>
      <c r="D448" s="268" t="s">
        <v>108</v>
      </c>
      <c r="E448" s="268" t="s">
        <v>122</v>
      </c>
      <c r="F448" s="268" t="s">
        <v>623</v>
      </c>
      <c r="G448" s="268" t="s">
        <v>385</v>
      </c>
      <c r="H448" s="280" t="n">
        <f aca="false">H449</f>
        <v>747.68328</v>
      </c>
      <c r="I448" s="280" t="n">
        <f aca="false">I449</f>
        <v>747.68328</v>
      </c>
      <c r="J448" s="280" t="n">
        <f aca="false">J449</f>
        <v>747.68328</v>
      </c>
      <c r="K448" s="259"/>
    </row>
    <row r="449" customFormat="false" ht="39.6" hidden="false" customHeight="false" outlineLevel="0" collapsed="false">
      <c r="A449" s="249" t="n">
        <v>432</v>
      </c>
      <c r="B449" s="266" t="s">
        <v>536</v>
      </c>
      <c r="C449" s="256" t="s">
        <v>162</v>
      </c>
      <c r="D449" s="268" t="s">
        <v>108</v>
      </c>
      <c r="E449" s="268" t="s">
        <v>122</v>
      </c>
      <c r="F449" s="268" t="s">
        <v>623</v>
      </c>
      <c r="G449" s="268" t="s">
        <v>537</v>
      </c>
      <c r="H449" s="280" t="n">
        <v>747.68328</v>
      </c>
      <c r="I449" s="280" t="n">
        <v>747.68328</v>
      </c>
      <c r="J449" s="280" t="n">
        <v>747.68328</v>
      </c>
      <c r="K449" s="259"/>
    </row>
    <row r="450" customFormat="false" ht="105.6" hidden="false" customHeight="false" outlineLevel="0" collapsed="false">
      <c r="A450" s="249" t="n">
        <v>433</v>
      </c>
      <c r="B450" s="266" t="s">
        <v>624</v>
      </c>
      <c r="C450" s="256" t="s">
        <v>162</v>
      </c>
      <c r="D450" s="268" t="s">
        <v>108</v>
      </c>
      <c r="E450" s="268" t="s">
        <v>122</v>
      </c>
      <c r="F450" s="268" t="s">
        <v>625</v>
      </c>
      <c r="G450" s="268"/>
      <c r="H450" s="280" t="n">
        <f aca="false">H451</f>
        <v>1512.2</v>
      </c>
      <c r="I450" s="280" t="n">
        <f aca="false">I451</f>
        <v>1512.2</v>
      </c>
      <c r="J450" s="280" t="n">
        <f aca="false">J451</f>
        <v>1512.2</v>
      </c>
      <c r="K450" s="259"/>
    </row>
    <row r="451" customFormat="false" ht="13.2" hidden="false" customHeight="false" outlineLevel="0" collapsed="false">
      <c r="A451" s="249" t="n">
        <v>434</v>
      </c>
      <c r="B451" s="260" t="s">
        <v>384</v>
      </c>
      <c r="C451" s="256" t="s">
        <v>162</v>
      </c>
      <c r="D451" s="268" t="s">
        <v>108</v>
      </c>
      <c r="E451" s="268" t="s">
        <v>122</v>
      </c>
      <c r="F451" s="268" t="s">
        <v>625</v>
      </c>
      <c r="G451" s="268" t="s">
        <v>385</v>
      </c>
      <c r="H451" s="280" t="n">
        <f aca="false">H452</f>
        <v>1512.2</v>
      </c>
      <c r="I451" s="280" t="n">
        <f aca="false">I452</f>
        <v>1512.2</v>
      </c>
      <c r="J451" s="280" t="n">
        <f aca="false">J452</f>
        <v>1512.2</v>
      </c>
      <c r="K451" s="259"/>
    </row>
    <row r="452" customFormat="false" ht="39.6" hidden="false" customHeight="false" outlineLevel="0" collapsed="false">
      <c r="A452" s="249" t="n">
        <v>435</v>
      </c>
      <c r="B452" s="266" t="s">
        <v>536</v>
      </c>
      <c r="C452" s="256" t="s">
        <v>162</v>
      </c>
      <c r="D452" s="268" t="s">
        <v>108</v>
      </c>
      <c r="E452" s="268" t="s">
        <v>122</v>
      </c>
      <c r="F452" s="268" t="s">
        <v>625</v>
      </c>
      <c r="G452" s="268" t="s">
        <v>537</v>
      </c>
      <c r="H452" s="280" t="n">
        <v>1512.2</v>
      </c>
      <c r="I452" s="280" t="n">
        <v>1512.2</v>
      </c>
      <c r="J452" s="280" t="n">
        <v>1512.2</v>
      </c>
      <c r="K452" s="259"/>
    </row>
    <row r="453" customFormat="false" ht="13.2" hidden="false" customHeight="false" outlineLevel="0" collapsed="false">
      <c r="A453" s="249" t="n">
        <v>436</v>
      </c>
      <c r="B453" s="266" t="s">
        <v>373</v>
      </c>
      <c r="C453" s="256" t="s">
        <v>162</v>
      </c>
      <c r="D453" s="268" t="s">
        <v>108</v>
      </c>
      <c r="E453" s="268" t="s">
        <v>122</v>
      </c>
      <c r="F453" s="268" t="s">
        <v>374</v>
      </c>
      <c r="G453" s="268"/>
      <c r="H453" s="280" t="n">
        <f aca="false">H454</f>
        <v>17.954</v>
      </c>
      <c r="I453" s="280" t="n">
        <f aca="false">I454</f>
        <v>17.954</v>
      </c>
      <c r="J453" s="280" t="n">
        <f aca="false">J454</f>
        <v>17.954</v>
      </c>
      <c r="K453" s="259"/>
    </row>
    <row r="454" customFormat="false" ht="13.2" hidden="false" customHeight="false" outlineLevel="0" collapsed="false">
      <c r="A454" s="249" t="n">
        <v>437</v>
      </c>
      <c r="B454" s="266" t="s">
        <v>415</v>
      </c>
      <c r="C454" s="256" t="s">
        <v>162</v>
      </c>
      <c r="D454" s="268" t="s">
        <v>108</v>
      </c>
      <c r="E454" s="268" t="s">
        <v>122</v>
      </c>
      <c r="F454" s="268" t="s">
        <v>416</v>
      </c>
      <c r="G454" s="268"/>
      <c r="H454" s="280" t="n">
        <f aca="false">H455</f>
        <v>17.954</v>
      </c>
      <c r="I454" s="280" t="n">
        <f aca="false">I455</f>
        <v>17.954</v>
      </c>
      <c r="J454" s="280" t="n">
        <f aca="false">J455</f>
        <v>17.954</v>
      </c>
      <c r="K454" s="259"/>
    </row>
    <row r="455" customFormat="false" ht="158.4" hidden="false" customHeight="false" outlineLevel="0" collapsed="false">
      <c r="A455" s="249" t="n">
        <v>438</v>
      </c>
      <c r="B455" s="266" t="s">
        <v>417</v>
      </c>
      <c r="C455" s="256" t="s">
        <v>162</v>
      </c>
      <c r="D455" s="268" t="s">
        <v>108</v>
      </c>
      <c r="E455" s="268" t="s">
        <v>122</v>
      </c>
      <c r="F455" s="268" t="s">
        <v>418</v>
      </c>
      <c r="G455" s="268"/>
      <c r="H455" s="280" t="n">
        <f aca="false">H456</f>
        <v>17.954</v>
      </c>
      <c r="I455" s="280" t="n">
        <f aca="false">I456</f>
        <v>17.954</v>
      </c>
      <c r="J455" s="280" t="n">
        <f aca="false">J456</f>
        <v>17.954</v>
      </c>
      <c r="K455" s="259"/>
    </row>
    <row r="456" customFormat="false" ht="13.2" hidden="false" customHeight="false" outlineLevel="0" collapsed="false">
      <c r="A456" s="249" t="n">
        <v>439</v>
      </c>
      <c r="B456" s="260" t="s">
        <v>384</v>
      </c>
      <c r="C456" s="256" t="s">
        <v>162</v>
      </c>
      <c r="D456" s="268" t="s">
        <v>108</v>
      </c>
      <c r="E456" s="268" t="s">
        <v>122</v>
      </c>
      <c r="F456" s="268" t="s">
        <v>418</v>
      </c>
      <c r="G456" s="268" t="s">
        <v>385</v>
      </c>
      <c r="H456" s="280" t="n">
        <f aca="false">H457</f>
        <v>17.954</v>
      </c>
      <c r="I456" s="280" t="n">
        <f aca="false">I457</f>
        <v>17.954</v>
      </c>
      <c r="J456" s="280" t="n">
        <f aca="false">J457</f>
        <v>17.954</v>
      </c>
      <c r="K456" s="259"/>
    </row>
    <row r="457" customFormat="false" ht="13.2" hidden="false" customHeight="false" outlineLevel="0" collapsed="false">
      <c r="A457" s="249" t="n">
        <v>440</v>
      </c>
      <c r="B457" s="266" t="s">
        <v>431</v>
      </c>
      <c r="C457" s="256" t="s">
        <v>162</v>
      </c>
      <c r="D457" s="268" t="s">
        <v>108</v>
      </c>
      <c r="E457" s="268" t="s">
        <v>122</v>
      </c>
      <c r="F457" s="268" t="s">
        <v>418</v>
      </c>
      <c r="G457" s="268" t="s">
        <v>432</v>
      </c>
      <c r="H457" s="280" t="n">
        <v>17.954</v>
      </c>
      <c r="I457" s="280" t="n">
        <v>17.954</v>
      </c>
      <c r="J457" s="280" t="n">
        <v>17.954</v>
      </c>
      <c r="K457" s="259"/>
    </row>
    <row r="458" customFormat="false" ht="13.2" hidden="false" customHeight="false" outlineLevel="0" collapsed="false">
      <c r="A458" s="249" t="n">
        <v>441</v>
      </c>
      <c r="B458" s="266" t="s">
        <v>320</v>
      </c>
      <c r="C458" s="256" t="s">
        <v>162</v>
      </c>
      <c r="D458" s="268" t="s">
        <v>108</v>
      </c>
      <c r="E458" s="257" t="s">
        <v>314</v>
      </c>
      <c r="F458" s="268"/>
      <c r="G458" s="268"/>
      <c r="H458" s="280" t="n">
        <f aca="false">H459+H467</f>
        <v>4256.75638</v>
      </c>
      <c r="I458" s="280" t="n">
        <f aca="false">I459+I467</f>
        <v>4256.75638</v>
      </c>
      <c r="J458" s="280" t="n">
        <f aca="false">J459+J467</f>
        <v>4009.01718</v>
      </c>
      <c r="K458" s="259"/>
    </row>
    <row r="459" customFormat="false" ht="26.4" hidden="false" customHeight="false" outlineLevel="0" collapsed="false">
      <c r="A459" s="249" t="n">
        <v>442</v>
      </c>
      <c r="B459" s="266" t="s">
        <v>626</v>
      </c>
      <c r="C459" s="256" t="s">
        <v>162</v>
      </c>
      <c r="D459" s="268" t="s">
        <v>108</v>
      </c>
      <c r="E459" s="257" t="s">
        <v>314</v>
      </c>
      <c r="F459" s="268" t="s">
        <v>616</v>
      </c>
      <c r="G459" s="268"/>
      <c r="H459" s="280" t="n">
        <f aca="false">H460</f>
        <v>574.088</v>
      </c>
      <c r="I459" s="280" t="n">
        <f aca="false">I460</f>
        <v>574.088</v>
      </c>
      <c r="J459" s="280" t="n">
        <f aca="false">J460</f>
        <v>326.43883</v>
      </c>
      <c r="K459" s="259"/>
    </row>
    <row r="460" customFormat="false" ht="13.2" hidden="false" customHeight="false" outlineLevel="0" collapsed="false">
      <c r="A460" s="249" t="n">
        <v>443</v>
      </c>
      <c r="B460" s="266" t="s">
        <v>627</v>
      </c>
      <c r="C460" s="256" t="s">
        <v>162</v>
      </c>
      <c r="D460" s="268" t="s">
        <v>108</v>
      </c>
      <c r="E460" s="257" t="s">
        <v>314</v>
      </c>
      <c r="F460" s="268" t="s">
        <v>628</v>
      </c>
      <c r="G460" s="268"/>
      <c r="H460" s="280" t="n">
        <f aca="false">H461+H464</f>
        <v>574.088</v>
      </c>
      <c r="I460" s="280" t="n">
        <f aca="false">I461+I464</f>
        <v>574.088</v>
      </c>
      <c r="J460" s="280" t="n">
        <f aca="false">J461+J464</f>
        <v>326.43883</v>
      </c>
      <c r="K460" s="259"/>
    </row>
    <row r="461" customFormat="false" ht="66" hidden="false" customHeight="false" outlineLevel="0" collapsed="false">
      <c r="A461" s="249" t="n">
        <v>444</v>
      </c>
      <c r="B461" s="266" t="s">
        <v>629</v>
      </c>
      <c r="C461" s="256" t="s">
        <v>162</v>
      </c>
      <c r="D461" s="268" t="s">
        <v>108</v>
      </c>
      <c r="E461" s="257" t="s">
        <v>314</v>
      </c>
      <c r="F461" s="268" t="s">
        <v>630</v>
      </c>
      <c r="G461" s="268"/>
      <c r="H461" s="280" t="n">
        <f aca="false">H462</f>
        <v>2.84</v>
      </c>
      <c r="I461" s="280" t="n">
        <f aca="false">I462</f>
        <v>2.84</v>
      </c>
      <c r="J461" s="280" t="n">
        <f aca="false">J462</f>
        <v>2.84</v>
      </c>
      <c r="K461" s="259"/>
    </row>
    <row r="462" customFormat="false" ht="26.4" hidden="false" customHeight="false" outlineLevel="0" collapsed="false">
      <c r="A462" s="249" t="n">
        <v>445</v>
      </c>
      <c r="B462" s="260" t="s">
        <v>381</v>
      </c>
      <c r="C462" s="256" t="s">
        <v>162</v>
      </c>
      <c r="D462" s="268" t="s">
        <v>108</v>
      </c>
      <c r="E462" s="257" t="s">
        <v>314</v>
      </c>
      <c r="F462" s="268" t="s">
        <v>630</v>
      </c>
      <c r="G462" s="268" t="s">
        <v>382</v>
      </c>
      <c r="H462" s="280" t="n">
        <f aca="false">H463</f>
        <v>2.84</v>
      </c>
      <c r="I462" s="280" t="n">
        <f aca="false">I463</f>
        <v>2.84</v>
      </c>
      <c r="J462" s="280" t="n">
        <f aca="false">J463</f>
        <v>2.84</v>
      </c>
      <c r="K462" s="259"/>
    </row>
    <row r="463" customFormat="false" ht="26.4" hidden="false" customHeight="false" outlineLevel="0" collapsed="false">
      <c r="A463" s="249" t="n">
        <v>446</v>
      </c>
      <c r="B463" s="282" t="s">
        <v>505</v>
      </c>
      <c r="C463" s="256" t="s">
        <v>162</v>
      </c>
      <c r="D463" s="268" t="s">
        <v>108</v>
      </c>
      <c r="E463" s="257" t="s">
        <v>314</v>
      </c>
      <c r="F463" s="268" t="s">
        <v>630</v>
      </c>
      <c r="G463" s="268" t="s">
        <v>91</v>
      </c>
      <c r="H463" s="280" t="n">
        <f aca="false">88.5-85.66</f>
        <v>2.84</v>
      </c>
      <c r="I463" s="280" t="n">
        <f aca="false">88.5-85.66</f>
        <v>2.84</v>
      </c>
      <c r="J463" s="280" t="n">
        <f aca="false">88.5-85.66</f>
        <v>2.84</v>
      </c>
      <c r="K463" s="259"/>
    </row>
    <row r="464" customFormat="false" ht="66" hidden="false" customHeight="false" outlineLevel="0" collapsed="false">
      <c r="A464" s="249" t="n">
        <v>447</v>
      </c>
      <c r="B464" s="282" t="s">
        <v>631</v>
      </c>
      <c r="C464" s="256" t="s">
        <v>162</v>
      </c>
      <c r="D464" s="268" t="s">
        <v>108</v>
      </c>
      <c r="E464" s="257" t="s">
        <v>314</v>
      </c>
      <c r="F464" s="268" t="s">
        <v>632</v>
      </c>
      <c r="G464" s="268"/>
      <c r="H464" s="280" t="n">
        <f aca="false">H465</f>
        <v>571.248</v>
      </c>
      <c r="I464" s="280" t="n">
        <f aca="false">I465</f>
        <v>571.248</v>
      </c>
      <c r="J464" s="280" t="n">
        <f aca="false">J465</f>
        <v>323.59883</v>
      </c>
      <c r="K464" s="259"/>
    </row>
    <row r="465" customFormat="false" ht="26.4" hidden="false" customHeight="false" outlineLevel="0" collapsed="false">
      <c r="A465" s="249" t="n">
        <v>448</v>
      </c>
      <c r="B465" s="260" t="s">
        <v>381</v>
      </c>
      <c r="C465" s="256" t="s">
        <v>162</v>
      </c>
      <c r="D465" s="268" t="s">
        <v>108</v>
      </c>
      <c r="E465" s="257" t="s">
        <v>314</v>
      </c>
      <c r="F465" s="268" t="s">
        <v>632</v>
      </c>
      <c r="G465" s="268" t="s">
        <v>382</v>
      </c>
      <c r="H465" s="280" t="n">
        <f aca="false">H466</f>
        <v>571.248</v>
      </c>
      <c r="I465" s="280" t="n">
        <f aca="false">I466</f>
        <v>571.248</v>
      </c>
      <c r="J465" s="280" t="n">
        <f aca="false">J466</f>
        <v>323.59883</v>
      </c>
      <c r="K465" s="259"/>
    </row>
    <row r="466" customFormat="false" ht="26.4" hidden="false" customHeight="false" outlineLevel="0" collapsed="false">
      <c r="A466" s="249" t="n">
        <v>449</v>
      </c>
      <c r="B466" s="282" t="s">
        <v>505</v>
      </c>
      <c r="C466" s="256" t="s">
        <v>162</v>
      </c>
      <c r="D466" s="268" t="s">
        <v>108</v>
      </c>
      <c r="E466" s="257" t="s">
        <v>314</v>
      </c>
      <c r="F466" s="268" t="s">
        <v>632</v>
      </c>
      <c r="G466" s="268" t="s">
        <v>91</v>
      </c>
      <c r="H466" s="280" t="n">
        <v>571.248</v>
      </c>
      <c r="I466" s="280" t="n">
        <v>571.248</v>
      </c>
      <c r="J466" s="280" t="n">
        <v>323.59883</v>
      </c>
      <c r="K466" s="259"/>
    </row>
    <row r="467" customFormat="false" ht="13.2" hidden="false" customHeight="false" outlineLevel="0" collapsed="false">
      <c r="A467" s="249" t="n">
        <v>450</v>
      </c>
      <c r="B467" s="282" t="s">
        <v>373</v>
      </c>
      <c r="C467" s="256" t="s">
        <v>162</v>
      </c>
      <c r="D467" s="268" t="s">
        <v>108</v>
      </c>
      <c r="E467" s="257" t="s">
        <v>314</v>
      </c>
      <c r="F467" s="268" t="s">
        <v>374</v>
      </c>
      <c r="G467" s="268"/>
      <c r="H467" s="280" t="n">
        <f aca="false">H468</f>
        <v>3682.66838</v>
      </c>
      <c r="I467" s="280" t="n">
        <f aca="false">I468</f>
        <v>3682.66838</v>
      </c>
      <c r="J467" s="280" t="n">
        <f aca="false">J468</f>
        <v>3682.57835</v>
      </c>
      <c r="K467" s="259"/>
    </row>
    <row r="468" customFormat="false" ht="14.25" hidden="false" customHeight="true" outlineLevel="0" collapsed="false">
      <c r="A468" s="249" t="n">
        <v>451</v>
      </c>
      <c r="B468" s="282" t="s">
        <v>415</v>
      </c>
      <c r="C468" s="256" t="s">
        <v>162</v>
      </c>
      <c r="D468" s="268" t="s">
        <v>108</v>
      </c>
      <c r="E468" s="257" t="s">
        <v>314</v>
      </c>
      <c r="F468" s="268" t="s">
        <v>416</v>
      </c>
      <c r="G468" s="268"/>
      <c r="H468" s="280" t="n">
        <f aca="false">H469</f>
        <v>3682.66838</v>
      </c>
      <c r="I468" s="280" t="n">
        <f aca="false">I469</f>
        <v>3682.66838</v>
      </c>
      <c r="J468" s="280" t="n">
        <f aca="false">J469</f>
        <v>3682.57835</v>
      </c>
      <c r="K468" s="259"/>
    </row>
    <row r="469" customFormat="false" ht="158.4" hidden="false" customHeight="false" outlineLevel="0" collapsed="false">
      <c r="A469" s="249" t="n">
        <v>452</v>
      </c>
      <c r="B469" s="282" t="s">
        <v>417</v>
      </c>
      <c r="C469" s="256" t="s">
        <v>162</v>
      </c>
      <c r="D469" s="268" t="s">
        <v>108</v>
      </c>
      <c r="E469" s="257" t="s">
        <v>314</v>
      </c>
      <c r="F469" s="268" t="s">
        <v>418</v>
      </c>
      <c r="G469" s="268"/>
      <c r="H469" s="280" t="n">
        <f aca="false">H470+H472</f>
        <v>3682.66838</v>
      </c>
      <c r="I469" s="280" t="n">
        <f aca="false">I470+I472</f>
        <v>3682.66838</v>
      </c>
      <c r="J469" s="280" t="n">
        <f aca="false">J470+J472</f>
        <v>3682.57835</v>
      </c>
      <c r="K469" s="259"/>
    </row>
    <row r="470" customFormat="false" ht="26.4" hidden="false" customHeight="false" outlineLevel="0" collapsed="false">
      <c r="A470" s="249" t="n">
        <v>453</v>
      </c>
      <c r="B470" s="260" t="s">
        <v>381</v>
      </c>
      <c r="C470" s="256" t="s">
        <v>162</v>
      </c>
      <c r="D470" s="268" t="s">
        <v>108</v>
      </c>
      <c r="E470" s="257" t="s">
        <v>314</v>
      </c>
      <c r="F470" s="268" t="s">
        <v>418</v>
      </c>
      <c r="G470" s="268" t="s">
        <v>382</v>
      </c>
      <c r="H470" s="280" t="n">
        <f aca="false">H471</f>
        <v>3669.252</v>
      </c>
      <c r="I470" s="280" t="n">
        <f aca="false">I471</f>
        <v>3669.252</v>
      </c>
      <c r="J470" s="280" t="n">
        <f aca="false">J471</f>
        <v>3669.16197</v>
      </c>
      <c r="K470" s="259"/>
    </row>
    <row r="471" customFormat="false" ht="26.4" hidden="false" customHeight="false" outlineLevel="0" collapsed="false">
      <c r="A471" s="249" t="n">
        <v>454</v>
      </c>
      <c r="B471" s="282" t="s">
        <v>505</v>
      </c>
      <c r="C471" s="256" t="s">
        <v>162</v>
      </c>
      <c r="D471" s="268" t="s">
        <v>108</v>
      </c>
      <c r="E471" s="257" t="s">
        <v>314</v>
      </c>
      <c r="F471" s="268" t="s">
        <v>418</v>
      </c>
      <c r="G471" s="268" t="s">
        <v>91</v>
      </c>
      <c r="H471" s="280" t="n">
        <v>3669.252</v>
      </c>
      <c r="I471" s="280" t="n">
        <v>3669.252</v>
      </c>
      <c r="J471" s="280" t="n">
        <v>3669.16197</v>
      </c>
      <c r="K471" s="259"/>
    </row>
    <row r="472" customFormat="false" ht="13.2" hidden="false" customHeight="false" outlineLevel="0" collapsed="false">
      <c r="A472" s="249" t="n">
        <v>455</v>
      </c>
      <c r="B472" s="260" t="s">
        <v>384</v>
      </c>
      <c r="C472" s="256" t="s">
        <v>162</v>
      </c>
      <c r="D472" s="268" t="s">
        <v>108</v>
      </c>
      <c r="E472" s="257" t="s">
        <v>314</v>
      </c>
      <c r="F472" s="268" t="s">
        <v>418</v>
      </c>
      <c r="G472" s="268" t="s">
        <v>385</v>
      </c>
      <c r="H472" s="280" t="n">
        <f aca="false">H473</f>
        <v>13.41638</v>
      </c>
      <c r="I472" s="280" t="n">
        <f aca="false">I473</f>
        <v>13.41638</v>
      </c>
      <c r="J472" s="280" t="n">
        <f aca="false">J473</f>
        <v>13.41638</v>
      </c>
      <c r="K472" s="259"/>
    </row>
    <row r="473" customFormat="false" ht="13.2" hidden="false" customHeight="false" outlineLevel="0" collapsed="false">
      <c r="A473" s="249" t="n">
        <v>456</v>
      </c>
      <c r="B473" s="266" t="s">
        <v>431</v>
      </c>
      <c r="C473" s="256" t="s">
        <v>162</v>
      </c>
      <c r="D473" s="268" t="s">
        <v>108</v>
      </c>
      <c r="E473" s="257" t="s">
        <v>314</v>
      </c>
      <c r="F473" s="268" t="s">
        <v>418</v>
      </c>
      <c r="G473" s="268" t="s">
        <v>432</v>
      </c>
      <c r="H473" s="280" t="n">
        <v>13.41638</v>
      </c>
      <c r="I473" s="280" t="n">
        <v>13.41638</v>
      </c>
      <c r="J473" s="280" t="n">
        <v>13.41638</v>
      </c>
      <c r="K473" s="259"/>
    </row>
    <row r="474" customFormat="false" ht="13.2" hidden="false" customHeight="false" outlineLevel="0" collapsed="false">
      <c r="A474" s="249" t="n">
        <v>457</v>
      </c>
      <c r="B474" s="269" t="s">
        <v>322</v>
      </c>
      <c r="C474" s="256" t="s">
        <v>162</v>
      </c>
      <c r="D474" s="268" t="s">
        <v>108</v>
      </c>
      <c r="E474" s="257" t="s">
        <v>141</v>
      </c>
      <c r="F474" s="268"/>
      <c r="G474" s="268"/>
      <c r="H474" s="280" t="n">
        <f aca="false">H475+H485+H480</f>
        <v>5526.60957</v>
      </c>
      <c r="I474" s="280" t="n">
        <f aca="false">I475+I485+I480</f>
        <v>5526.60957</v>
      </c>
      <c r="J474" s="280" t="n">
        <f aca="false">J475+J485+J480</f>
        <v>5431.99665</v>
      </c>
      <c r="K474" s="259"/>
    </row>
    <row r="475" customFormat="false" ht="26.4" hidden="false" customHeight="false" outlineLevel="0" collapsed="false">
      <c r="A475" s="249" t="n">
        <v>458</v>
      </c>
      <c r="B475" s="281" t="s">
        <v>633</v>
      </c>
      <c r="C475" s="256" t="s">
        <v>162</v>
      </c>
      <c r="D475" s="268" t="s">
        <v>108</v>
      </c>
      <c r="E475" s="257" t="s">
        <v>141</v>
      </c>
      <c r="F475" s="268" t="s">
        <v>608</v>
      </c>
      <c r="G475" s="268"/>
      <c r="H475" s="280" t="n">
        <f aca="false">H476</f>
        <v>501.1</v>
      </c>
      <c r="I475" s="280" t="n">
        <f aca="false">I476</f>
        <v>501.1</v>
      </c>
      <c r="J475" s="280" t="n">
        <f aca="false">J476</f>
        <v>406.48708</v>
      </c>
      <c r="K475" s="259"/>
    </row>
    <row r="476" customFormat="false" ht="13.2" hidden="false" customHeight="false" outlineLevel="0" collapsed="false">
      <c r="A476" s="249" t="n">
        <v>459</v>
      </c>
      <c r="B476" s="281" t="s">
        <v>634</v>
      </c>
      <c r="C476" s="256" t="s">
        <v>162</v>
      </c>
      <c r="D476" s="268" t="s">
        <v>108</v>
      </c>
      <c r="E476" s="257" t="s">
        <v>141</v>
      </c>
      <c r="F476" s="268" t="s">
        <v>635</v>
      </c>
      <c r="G476" s="268"/>
      <c r="H476" s="280" t="n">
        <f aca="false">H477</f>
        <v>501.1</v>
      </c>
      <c r="I476" s="280" t="n">
        <f aca="false">I477</f>
        <v>501.1</v>
      </c>
      <c r="J476" s="280" t="n">
        <f aca="false">J477</f>
        <v>406.48708</v>
      </c>
      <c r="K476" s="259"/>
    </row>
    <row r="477" customFormat="false" ht="92.4" hidden="false" customHeight="false" outlineLevel="0" collapsed="false">
      <c r="A477" s="249" t="n">
        <v>460</v>
      </c>
      <c r="B477" s="269" t="s">
        <v>636</v>
      </c>
      <c r="C477" s="256" t="s">
        <v>162</v>
      </c>
      <c r="D477" s="268" t="s">
        <v>108</v>
      </c>
      <c r="E477" s="257" t="s">
        <v>141</v>
      </c>
      <c r="F477" s="268" t="s">
        <v>637</v>
      </c>
      <c r="G477" s="268"/>
      <c r="H477" s="280" t="n">
        <f aca="false">H479</f>
        <v>501.1</v>
      </c>
      <c r="I477" s="280" t="n">
        <f aca="false">I479</f>
        <v>501.1</v>
      </c>
      <c r="J477" s="280" t="n">
        <f aca="false">J479</f>
        <v>406.48708</v>
      </c>
      <c r="K477" s="259"/>
    </row>
    <row r="478" customFormat="false" ht="26.4" hidden="false" customHeight="false" outlineLevel="0" collapsed="false">
      <c r="A478" s="249" t="n">
        <v>461</v>
      </c>
      <c r="B478" s="260" t="s">
        <v>381</v>
      </c>
      <c r="C478" s="256" t="s">
        <v>162</v>
      </c>
      <c r="D478" s="268" t="s">
        <v>108</v>
      </c>
      <c r="E478" s="257" t="s">
        <v>141</v>
      </c>
      <c r="F478" s="268" t="s">
        <v>637</v>
      </c>
      <c r="G478" s="268" t="s">
        <v>382</v>
      </c>
      <c r="H478" s="280" t="n">
        <f aca="false">H479</f>
        <v>501.1</v>
      </c>
      <c r="I478" s="280" t="n">
        <f aca="false">I479</f>
        <v>501.1</v>
      </c>
      <c r="J478" s="280" t="n">
        <f aca="false">J479</f>
        <v>406.48708</v>
      </c>
      <c r="K478" s="259"/>
    </row>
    <row r="479" customFormat="false" ht="26.4" hidden="false" customHeight="false" outlineLevel="0" collapsed="false">
      <c r="A479" s="249" t="n">
        <v>462</v>
      </c>
      <c r="B479" s="282" t="s">
        <v>505</v>
      </c>
      <c r="C479" s="256" t="s">
        <v>162</v>
      </c>
      <c r="D479" s="268" t="s">
        <v>108</v>
      </c>
      <c r="E479" s="257" t="s">
        <v>141</v>
      </c>
      <c r="F479" s="268" t="s">
        <v>637</v>
      </c>
      <c r="G479" s="268" t="s">
        <v>91</v>
      </c>
      <c r="H479" s="280" t="n">
        <v>501.1</v>
      </c>
      <c r="I479" s="280" t="n">
        <v>501.1</v>
      </c>
      <c r="J479" s="280" t="n">
        <v>406.48708</v>
      </c>
      <c r="K479" s="259"/>
    </row>
    <row r="480" customFormat="false" ht="26.4" hidden="false" customHeight="false" outlineLevel="0" collapsed="false">
      <c r="A480" s="249" t="n">
        <v>463</v>
      </c>
      <c r="B480" s="255" t="s">
        <v>638</v>
      </c>
      <c r="C480" s="256" t="s">
        <v>162</v>
      </c>
      <c r="D480" s="257" t="s">
        <v>108</v>
      </c>
      <c r="E480" s="257" t="s">
        <v>141</v>
      </c>
      <c r="F480" s="257" t="s">
        <v>639</v>
      </c>
      <c r="G480" s="268"/>
      <c r="H480" s="280" t="n">
        <f aca="false">H481</f>
        <v>965</v>
      </c>
      <c r="I480" s="280" t="n">
        <f aca="false">I481</f>
        <v>965</v>
      </c>
      <c r="J480" s="280" t="n">
        <f aca="false">J481</f>
        <v>965</v>
      </c>
      <c r="K480" s="259"/>
    </row>
    <row r="481" customFormat="false" ht="26.4" hidden="false" customHeight="false" outlineLevel="0" collapsed="false">
      <c r="A481" s="249" t="n">
        <v>464</v>
      </c>
      <c r="B481" s="255" t="s">
        <v>640</v>
      </c>
      <c r="C481" s="256" t="s">
        <v>162</v>
      </c>
      <c r="D481" s="257" t="s">
        <v>108</v>
      </c>
      <c r="E481" s="257" t="s">
        <v>141</v>
      </c>
      <c r="F481" s="257" t="s">
        <v>641</v>
      </c>
      <c r="G481" s="257"/>
      <c r="H481" s="258" t="n">
        <f aca="false">H482</f>
        <v>965</v>
      </c>
      <c r="I481" s="258" t="n">
        <f aca="false">I482</f>
        <v>965</v>
      </c>
      <c r="J481" s="258" t="n">
        <f aca="false">J482</f>
        <v>965</v>
      </c>
      <c r="K481" s="259"/>
    </row>
    <row r="482" customFormat="false" ht="92.4" hidden="false" customHeight="false" outlineLevel="0" collapsed="false">
      <c r="A482" s="249" t="n">
        <v>465</v>
      </c>
      <c r="B482" s="255" t="s">
        <v>642</v>
      </c>
      <c r="C482" s="256" t="s">
        <v>162</v>
      </c>
      <c r="D482" s="257" t="s">
        <v>108</v>
      </c>
      <c r="E482" s="257" t="s">
        <v>141</v>
      </c>
      <c r="F482" s="257" t="s">
        <v>643</v>
      </c>
      <c r="G482" s="257"/>
      <c r="H482" s="258" t="n">
        <f aca="false">H483</f>
        <v>965</v>
      </c>
      <c r="I482" s="258" t="n">
        <f aca="false">I483</f>
        <v>965</v>
      </c>
      <c r="J482" s="258" t="n">
        <f aca="false">J483</f>
        <v>965</v>
      </c>
      <c r="K482" s="259"/>
    </row>
    <row r="483" customFormat="false" ht="26.4" hidden="false" customHeight="false" outlineLevel="0" collapsed="false">
      <c r="A483" s="249" t="n">
        <v>466</v>
      </c>
      <c r="B483" s="260" t="s">
        <v>381</v>
      </c>
      <c r="C483" s="256" t="s">
        <v>162</v>
      </c>
      <c r="D483" s="257" t="s">
        <v>108</v>
      </c>
      <c r="E483" s="257" t="s">
        <v>141</v>
      </c>
      <c r="F483" s="257" t="s">
        <v>643</v>
      </c>
      <c r="G483" s="257" t="s">
        <v>382</v>
      </c>
      <c r="H483" s="258" t="n">
        <f aca="false">H484</f>
        <v>965</v>
      </c>
      <c r="I483" s="258" t="n">
        <f aca="false">I484</f>
        <v>965</v>
      </c>
      <c r="J483" s="258" t="n">
        <f aca="false">J484</f>
        <v>965</v>
      </c>
      <c r="K483" s="259"/>
    </row>
    <row r="484" customFormat="false" ht="26.25" hidden="false" customHeight="true" outlineLevel="0" collapsed="false">
      <c r="A484" s="249" t="n">
        <v>467</v>
      </c>
      <c r="B484" s="282" t="s">
        <v>505</v>
      </c>
      <c r="C484" s="256" t="s">
        <v>162</v>
      </c>
      <c r="D484" s="257" t="s">
        <v>108</v>
      </c>
      <c r="E484" s="257" t="s">
        <v>141</v>
      </c>
      <c r="F484" s="257" t="s">
        <v>643</v>
      </c>
      <c r="G484" s="257" t="s">
        <v>91</v>
      </c>
      <c r="H484" s="258" t="n">
        <v>965</v>
      </c>
      <c r="I484" s="258" t="n">
        <v>965</v>
      </c>
      <c r="J484" s="258" t="n">
        <v>965</v>
      </c>
      <c r="K484" s="259"/>
    </row>
    <row r="485" customFormat="false" ht="26.4" hidden="false" customHeight="false" outlineLevel="0" collapsed="false">
      <c r="A485" s="249" t="n">
        <v>468</v>
      </c>
      <c r="B485" s="255" t="s">
        <v>644</v>
      </c>
      <c r="C485" s="256" t="s">
        <v>162</v>
      </c>
      <c r="D485" s="257" t="s">
        <v>108</v>
      </c>
      <c r="E485" s="257" t="s">
        <v>141</v>
      </c>
      <c r="F485" s="257" t="s">
        <v>645</v>
      </c>
      <c r="G485" s="257"/>
      <c r="H485" s="258" t="n">
        <f aca="false">H486</f>
        <v>4060.50957</v>
      </c>
      <c r="I485" s="258" t="n">
        <f aca="false">I486</f>
        <v>4060.50957</v>
      </c>
      <c r="J485" s="258" t="n">
        <f aca="false">J486</f>
        <v>4060.50957</v>
      </c>
      <c r="K485" s="259"/>
    </row>
    <row r="486" customFormat="false" ht="66" hidden="false" customHeight="false" outlineLevel="0" collapsed="false">
      <c r="A486" s="249" t="n">
        <v>469</v>
      </c>
      <c r="B486" s="255" t="s">
        <v>646</v>
      </c>
      <c r="C486" s="256" t="s">
        <v>162</v>
      </c>
      <c r="D486" s="257" t="s">
        <v>108</v>
      </c>
      <c r="E486" s="257" t="s">
        <v>141</v>
      </c>
      <c r="F486" s="257" t="s">
        <v>647</v>
      </c>
      <c r="G486" s="257"/>
      <c r="H486" s="258" t="n">
        <f aca="false">H487</f>
        <v>4060.50957</v>
      </c>
      <c r="I486" s="258" t="n">
        <f aca="false">I487</f>
        <v>4060.50957</v>
      </c>
      <c r="J486" s="258" t="n">
        <f aca="false">J487</f>
        <v>4060.50957</v>
      </c>
      <c r="K486" s="259"/>
    </row>
    <row r="487" customFormat="false" ht="13.2" hidden="false" customHeight="false" outlineLevel="0" collapsed="false">
      <c r="A487" s="249" t="n">
        <v>470</v>
      </c>
      <c r="B487" s="255" t="s">
        <v>384</v>
      </c>
      <c r="C487" s="256" t="s">
        <v>162</v>
      </c>
      <c r="D487" s="257" t="s">
        <v>108</v>
      </c>
      <c r="E487" s="257" t="s">
        <v>141</v>
      </c>
      <c r="F487" s="257" t="s">
        <v>647</v>
      </c>
      <c r="G487" s="257" t="s">
        <v>385</v>
      </c>
      <c r="H487" s="258" t="n">
        <f aca="false">H488</f>
        <v>4060.50957</v>
      </c>
      <c r="I487" s="258" t="n">
        <f aca="false">I488</f>
        <v>4060.50957</v>
      </c>
      <c r="J487" s="258" t="n">
        <f aca="false">J488</f>
        <v>4060.50957</v>
      </c>
      <c r="K487" s="259"/>
    </row>
    <row r="488" customFormat="false" ht="39.6" hidden="false" customHeight="false" outlineLevel="0" collapsed="false">
      <c r="A488" s="249" t="n">
        <v>471</v>
      </c>
      <c r="B488" s="255" t="s">
        <v>536</v>
      </c>
      <c r="C488" s="256" t="s">
        <v>162</v>
      </c>
      <c r="D488" s="257" t="s">
        <v>108</v>
      </c>
      <c r="E488" s="257" t="s">
        <v>141</v>
      </c>
      <c r="F488" s="257" t="s">
        <v>647</v>
      </c>
      <c r="G488" s="257" t="s">
        <v>537</v>
      </c>
      <c r="H488" s="258" t="n">
        <v>4060.50957</v>
      </c>
      <c r="I488" s="258" t="n">
        <v>4060.50957</v>
      </c>
      <c r="J488" s="258" t="n">
        <v>4060.50957</v>
      </c>
      <c r="K488" s="259"/>
    </row>
    <row r="489" customFormat="false" ht="13.2" hidden="false" customHeight="false" outlineLevel="0" collapsed="false">
      <c r="A489" s="249" t="n">
        <v>472</v>
      </c>
      <c r="B489" s="255" t="s">
        <v>323</v>
      </c>
      <c r="C489" s="256" t="s">
        <v>162</v>
      </c>
      <c r="D489" s="257" t="s">
        <v>103</v>
      </c>
      <c r="E489" s="257" t="s">
        <v>61</v>
      </c>
      <c r="F489" s="257"/>
      <c r="G489" s="257"/>
      <c r="H489" s="258" t="n">
        <f aca="false">H490+H499</f>
        <v>103571.51067</v>
      </c>
      <c r="I489" s="258" t="n">
        <f aca="false">I490+I499</f>
        <v>103562.35561</v>
      </c>
      <c r="J489" s="258" t="n">
        <f aca="false">J490+J499</f>
        <v>84960.38048</v>
      </c>
      <c r="K489" s="259"/>
    </row>
    <row r="490" customFormat="false" ht="13.2" hidden="false" customHeight="false" outlineLevel="0" collapsed="false">
      <c r="A490" s="249" t="n">
        <v>473</v>
      </c>
      <c r="B490" s="255" t="s">
        <v>325</v>
      </c>
      <c r="C490" s="256" t="s">
        <v>162</v>
      </c>
      <c r="D490" s="257" t="s">
        <v>103</v>
      </c>
      <c r="E490" s="257" t="s">
        <v>73</v>
      </c>
      <c r="F490" s="257"/>
      <c r="G490" s="257"/>
      <c r="H490" s="258" t="n">
        <f aca="false">H491</f>
        <v>82809.3</v>
      </c>
      <c r="I490" s="258" t="n">
        <f aca="false">I491</f>
        <v>82809.3</v>
      </c>
      <c r="J490" s="258" t="n">
        <f aca="false">J491</f>
        <v>68553.584</v>
      </c>
      <c r="K490" s="259"/>
    </row>
    <row r="491" customFormat="false" ht="39.6" hidden="false" customHeight="false" outlineLevel="0" collapsed="false">
      <c r="A491" s="249" t="n">
        <v>474</v>
      </c>
      <c r="B491" s="255" t="s">
        <v>648</v>
      </c>
      <c r="C491" s="256" t="s">
        <v>162</v>
      </c>
      <c r="D491" s="257" t="s">
        <v>103</v>
      </c>
      <c r="E491" s="257" t="s">
        <v>73</v>
      </c>
      <c r="F491" s="257" t="s">
        <v>649</v>
      </c>
      <c r="G491" s="257"/>
      <c r="H491" s="258" t="n">
        <f aca="false">H492</f>
        <v>82809.3</v>
      </c>
      <c r="I491" s="258" t="n">
        <f aca="false">I492</f>
        <v>82809.3</v>
      </c>
      <c r="J491" s="258" t="n">
        <f aca="false">J492</f>
        <v>68553.584</v>
      </c>
      <c r="K491" s="259"/>
    </row>
    <row r="492" customFormat="false" ht="39.6" hidden="false" customHeight="false" outlineLevel="0" collapsed="false">
      <c r="A492" s="249" t="n">
        <v>475</v>
      </c>
      <c r="B492" s="255" t="s">
        <v>650</v>
      </c>
      <c r="C492" s="256" t="s">
        <v>162</v>
      </c>
      <c r="D492" s="257" t="s">
        <v>103</v>
      </c>
      <c r="E492" s="257" t="s">
        <v>73</v>
      </c>
      <c r="F492" s="257" t="s">
        <v>651</v>
      </c>
      <c r="G492" s="257"/>
      <c r="H492" s="258" t="n">
        <f aca="false">H496+H493</f>
        <v>82809.3</v>
      </c>
      <c r="I492" s="258" t="n">
        <f aca="false">I496+I493</f>
        <v>82809.3</v>
      </c>
      <c r="J492" s="258" t="n">
        <f aca="false">J496+J493</f>
        <v>68553.584</v>
      </c>
      <c r="K492" s="259"/>
    </row>
    <row r="493" customFormat="false" ht="105.6" hidden="false" customHeight="false" outlineLevel="0" collapsed="false">
      <c r="A493" s="249" t="n">
        <v>476</v>
      </c>
      <c r="B493" s="255" t="s">
        <v>652</v>
      </c>
      <c r="C493" s="256" t="s">
        <v>162</v>
      </c>
      <c r="D493" s="257" t="s">
        <v>103</v>
      </c>
      <c r="E493" s="257" t="s">
        <v>73</v>
      </c>
      <c r="F493" s="257" t="s">
        <v>653</v>
      </c>
      <c r="G493" s="257"/>
      <c r="H493" s="258" t="n">
        <f aca="false">H494</f>
        <v>54917.2</v>
      </c>
      <c r="I493" s="258" t="n">
        <f aca="false">I494</f>
        <v>54917.2</v>
      </c>
      <c r="J493" s="258" t="n">
        <f aca="false">J494</f>
        <v>40662.284</v>
      </c>
      <c r="K493" s="259"/>
    </row>
    <row r="494" customFormat="false" ht="13.2" hidden="false" customHeight="false" outlineLevel="0" collapsed="false">
      <c r="A494" s="249" t="n">
        <v>477</v>
      </c>
      <c r="B494" s="255" t="s">
        <v>384</v>
      </c>
      <c r="C494" s="256" t="s">
        <v>162</v>
      </c>
      <c r="D494" s="257" t="s">
        <v>103</v>
      </c>
      <c r="E494" s="257" t="s">
        <v>73</v>
      </c>
      <c r="F494" s="257" t="s">
        <v>653</v>
      </c>
      <c r="G494" s="257" t="s">
        <v>385</v>
      </c>
      <c r="H494" s="258" t="n">
        <f aca="false">H495</f>
        <v>54917.2</v>
      </c>
      <c r="I494" s="258" t="n">
        <f aca="false">I495</f>
        <v>54917.2</v>
      </c>
      <c r="J494" s="258" t="n">
        <f aca="false">J495</f>
        <v>40662.284</v>
      </c>
      <c r="K494" s="259"/>
    </row>
    <row r="495" customFormat="false" ht="39.6" hidden="false" customHeight="false" outlineLevel="0" collapsed="false">
      <c r="A495" s="249" t="n">
        <v>478</v>
      </c>
      <c r="B495" s="255" t="s">
        <v>536</v>
      </c>
      <c r="C495" s="256" t="s">
        <v>162</v>
      </c>
      <c r="D495" s="257" t="s">
        <v>103</v>
      </c>
      <c r="E495" s="257" t="s">
        <v>73</v>
      </c>
      <c r="F495" s="257" t="s">
        <v>653</v>
      </c>
      <c r="G495" s="257" t="s">
        <v>537</v>
      </c>
      <c r="H495" s="258" t="n">
        <v>54917.2</v>
      </c>
      <c r="I495" s="258" t="n">
        <v>54917.2</v>
      </c>
      <c r="J495" s="258" t="n">
        <v>40662.284</v>
      </c>
      <c r="K495" s="259"/>
    </row>
    <row r="496" customFormat="false" ht="145.2" hidden="false" customHeight="false" outlineLevel="0" collapsed="false">
      <c r="A496" s="249" t="n">
        <v>479</v>
      </c>
      <c r="B496" s="255" t="s">
        <v>654</v>
      </c>
      <c r="C496" s="256" t="s">
        <v>162</v>
      </c>
      <c r="D496" s="257" t="s">
        <v>103</v>
      </c>
      <c r="E496" s="257" t="s">
        <v>73</v>
      </c>
      <c r="F496" s="257" t="s">
        <v>655</v>
      </c>
      <c r="G496" s="257"/>
      <c r="H496" s="258" t="n">
        <f aca="false">H497</f>
        <v>27892.1</v>
      </c>
      <c r="I496" s="258" t="n">
        <f aca="false">I497</f>
        <v>27892.1</v>
      </c>
      <c r="J496" s="258" t="n">
        <f aca="false">J497</f>
        <v>27891.3</v>
      </c>
      <c r="K496" s="259"/>
    </row>
    <row r="497" customFormat="false" ht="13.2" hidden="false" customHeight="false" outlineLevel="0" collapsed="false">
      <c r="A497" s="249" t="n">
        <v>480</v>
      </c>
      <c r="B497" s="255" t="s">
        <v>384</v>
      </c>
      <c r="C497" s="256" t="s">
        <v>162</v>
      </c>
      <c r="D497" s="257" t="s">
        <v>103</v>
      </c>
      <c r="E497" s="257" t="s">
        <v>73</v>
      </c>
      <c r="F497" s="257" t="s">
        <v>655</v>
      </c>
      <c r="G497" s="257" t="s">
        <v>385</v>
      </c>
      <c r="H497" s="258" t="n">
        <f aca="false">H498</f>
        <v>27892.1</v>
      </c>
      <c r="I497" s="258" t="n">
        <f aca="false">I498</f>
        <v>27892.1</v>
      </c>
      <c r="J497" s="258" t="n">
        <f aca="false">J498</f>
        <v>27891.3</v>
      </c>
      <c r="K497" s="259"/>
    </row>
    <row r="498" customFormat="false" ht="39.6" hidden="false" customHeight="false" outlineLevel="0" collapsed="false">
      <c r="A498" s="249" t="n">
        <v>481</v>
      </c>
      <c r="B498" s="255" t="s">
        <v>536</v>
      </c>
      <c r="C498" s="256" t="s">
        <v>162</v>
      </c>
      <c r="D498" s="257" t="s">
        <v>103</v>
      </c>
      <c r="E498" s="257" t="s">
        <v>73</v>
      </c>
      <c r="F498" s="257" t="s">
        <v>655</v>
      </c>
      <c r="G498" s="257" t="s">
        <v>537</v>
      </c>
      <c r="H498" s="258" t="n">
        <v>27892.1</v>
      </c>
      <c r="I498" s="258" t="n">
        <v>27892.1</v>
      </c>
      <c r="J498" s="258" t="n">
        <v>27891.3</v>
      </c>
      <c r="K498" s="259"/>
    </row>
    <row r="499" customFormat="false" ht="13.2" hidden="false" customHeight="false" outlineLevel="0" collapsed="false">
      <c r="A499" s="249" t="n">
        <v>482</v>
      </c>
      <c r="B499" s="283" t="s">
        <v>656</v>
      </c>
      <c r="C499" s="256" t="s">
        <v>162</v>
      </c>
      <c r="D499" s="257" t="s">
        <v>103</v>
      </c>
      <c r="E499" s="257" t="s">
        <v>103</v>
      </c>
      <c r="F499" s="268"/>
      <c r="G499" s="268"/>
      <c r="H499" s="280" t="n">
        <f aca="false">H500+H528</f>
        <v>20762.21067</v>
      </c>
      <c r="I499" s="280" t="n">
        <f aca="false">I500+I528</f>
        <v>20753.05561</v>
      </c>
      <c r="J499" s="280" t="n">
        <f aca="false">J500+J528</f>
        <v>16406.79648</v>
      </c>
      <c r="K499" s="259"/>
    </row>
    <row r="500" customFormat="false" ht="39.6" hidden="false" customHeight="false" outlineLevel="0" collapsed="false">
      <c r="A500" s="249" t="n">
        <v>483</v>
      </c>
      <c r="B500" s="281" t="s">
        <v>657</v>
      </c>
      <c r="C500" s="256" t="s">
        <v>162</v>
      </c>
      <c r="D500" s="257" t="s">
        <v>103</v>
      </c>
      <c r="E500" s="257" t="s">
        <v>103</v>
      </c>
      <c r="F500" s="268" t="s">
        <v>649</v>
      </c>
      <c r="G500" s="268"/>
      <c r="H500" s="280" t="n">
        <f aca="false">H505+H501+H524</f>
        <v>20283.81448</v>
      </c>
      <c r="I500" s="280" t="n">
        <f aca="false">I505+I501+I524</f>
        <v>20274.65942</v>
      </c>
      <c r="J500" s="280" t="n">
        <f aca="false">J505+J501+J524</f>
        <v>16029.37439</v>
      </c>
      <c r="K500" s="259"/>
    </row>
    <row r="501" customFormat="false" ht="39.6" hidden="false" customHeight="false" outlineLevel="0" collapsed="false">
      <c r="A501" s="249" t="n">
        <v>484</v>
      </c>
      <c r="B501" s="281" t="s">
        <v>658</v>
      </c>
      <c r="C501" s="256" t="s">
        <v>162</v>
      </c>
      <c r="D501" s="257" t="s">
        <v>103</v>
      </c>
      <c r="E501" s="257" t="s">
        <v>103</v>
      </c>
      <c r="F501" s="268" t="s">
        <v>651</v>
      </c>
      <c r="G501" s="268"/>
      <c r="H501" s="280" t="n">
        <f aca="false">H502</f>
        <v>4699.25541</v>
      </c>
      <c r="I501" s="280" t="n">
        <f aca="false">I502</f>
        <v>4699.25541</v>
      </c>
      <c r="J501" s="280" t="n">
        <f aca="false">J502</f>
        <v>1550.52428</v>
      </c>
      <c r="K501" s="259"/>
    </row>
    <row r="502" customFormat="false" ht="171.6" hidden="false" customHeight="false" outlineLevel="0" collapsed="false">
      <c r="A502" s="249" t="n">
        <v>485</v>
      </c>
      <c r="B502" s="281" t="s">
        <v>659</v>
      </c>
      <c r="C502" s="256" t="s">
        <v>162</v>
      </c>
      <c r="D502" s="257" t="s">
        <v>103</v>
      </c>
      <c r="E502" s="257" t="s">
        <v>103</v>
      </c>
      <c r="F502" s="268" t="s">
        <v>660</v>
      </c>
      <c r="G502" s="268"/>
      <c r="H502" s="280" t="n">
        <f aca="false">H503</f>
        <v>4699.25541</v>
      </c>
      <c r="I502" s="280" t="n">
        <f aca="false">I503</f>
        <v>4699.25541</v>
      </c>
      <c r="J502" s="280" t="n">
        <f aca="false">J503</f>
        <v>1550.52428</v>
      </c>
      <c r="K502" s="259"/>
    </row>
    <row r="503" customFormat="false" ht="26.4" hidden="false" customHeight="false" outlineLevel="0" collapsed="false">
      <c r="A503" s="249" t="n">
        <v>486</v>
      </c>
      <c r="B503" s="260" t="s">
        <v>381</v>
      </c>
      <c r="C503" s="256" t="s">
        <v>162</v>
      </c>
      <c r="D503" s="257" t="s">
        <v>103</v>
      </c>
      <c r="E503" s="257" t="s">
        <v>103</v>
      </c>
      <c r="F503" s="268" t="s">
        <v>660</v>
      </c>
      <c r="G503" s="268" t="s">
        <v>382</v>
      </c>
      <c r="H503" s="280" t="n">
        <f aca="false">H504</f>
        <v>4699.25541</v>
      </c>
      <c r="I503" s="280" t="n">
        <f aca="false">I504</f>
        <v>4699.25541</v>
      </c>
      <c r="J503" s="280" t="n">
        <f aca="false">J504</f>
        <v>1550.52428</v>
      </c>
      <c r="K503" s="259"/>
    </row>
    <row r="504" customFormat="false" ht="26.4" hidden="false" customHeight="false" outlineLevel="0" collapsed="false">
      <c r="A504" s="249" t="n">
        <v>487</v>
      </c>
      <c r="B504" s="282" t="s">
        <v>505</v>
      </c>
      <c r="C504" s="256" t="s">
        <v>162</v>
      </c>
      <c r="D504" s="257" t="s">
        <v>103</v>
      </c>
      <c r="E504" s="257" t="s">
        <v>103</v>
      </c>
      <c r="F504" s="268" t="s">
        <v>660</v>
      </c>
      <c r="G504" s="268" t="s">
        <v>91</v>
      </c>
      <c r="H504" s="280" t="n">
        <f aca="false">4600+99.25541</f>
        <v>4699.25541</v>
      </c>
      <c r="I504" s="280" t="n">
        <f aca="false">4600+99.25541</f>
        <v>4699.25541</v>
      </c>
      <c r="J504" s="280" t="n">
        <v>1550.52428</v>
      </c>
      <c r="K504" s="259"/>
    </row>
    <row r="505" customFormat="false" ht="26.4" hidden="false" customHeight="false" outlineLevel="0" collapsed="false">
      <c r="A505" s="249" t="n">
        <v>488</v>
      </c>
      <c r="B505" s="281" t="s">
        <v>395</v>
      </c>
      <c r="C505" s="256" t="s">
        <v>162</v>
      </c>
      <c r="D505" s="257" t="s">
        <v>103</v>
      </c>
      <c r="E505" s="257" t="s">
        <v>103</v>
      </c>
      <c r="F505" s="268" t="s">
        <v>661</v>
      </c>
      <c r="G505" s="268"/>
      <c r="H505" s="280" t="n">
        <f aca="false">H506+H515+H521+H518</f>
        <v>15386.15702</v>
      </c>
      <c r="I505" s="280" t="n">
        <f aca="false">I506+I515+I521+I518</f>
        <v>15377.00196</v>
      </c>
      <c r="J505" s="280" t="n">
        <f aca="false">J506+J515+J521+J518</f>
        <v>14280.44806</v>
      </c>
      <c r="K505" s="259"/>
    </row>
    <row r="506" customFormat="false" ht="79.2" hidden="false" customHeight="false" outlineLevel="0" collapsed="false">
      <c r="A506" s="249" t="n">
        <v>489</v>
      </c>
      <c r="B506" s="266" t="s">
        <v>662</v>
      </c>
      <c r="C506" s="256" t="s">
        <v>162</v>
      </c>
      <c r="D506" s="257" t="s">
        <v>103</v>
      </c>
      <c r="E506" s="257" t="s">
        <v>103</v>
      </c>
      <c r="F506" s="268" t="s">
        <v>663</v>
      </c>
      <c r="G506" s="268"/>
      <c r="H506" s="280" t="n">
        <f aca="false">H507+H509+H513+H511</f>
        <v>15237.96009</v>
      </c>
      <c r="I506" s="280" t="n">
        <f aca="false">I507+I509+I513+I511</f>
        <v>15237.96009</v>
      </c>
      <c r="J506" s="280" t="n">
        <f aca="false">J507+J509+J513+J511</f>
        <v>14141.40622</v>
      </c>
      <c r="K506" s="259"/>
    </row>
    <row r="507" customFormat="false" ht="14.25" hidden="false" customHeight="true" outlineLevel="0" collapsed="false">
      <c r="A507" s="249" t="n">
        <v>490</v>
      </c>
      <c r="B507" s="260" t="s">
        <v>379</v>
      </c>
      <c r="C507" s="256" t="s">
        <v>162</v>
      </c>
      <c r="D507" s="257" t="s">
        <v>103</v>
      </c>
      <c r="E507" s="257" t="s">
        <v>103</v>
      </c>
      <c r="F507" s="268" t="s">
        <v>663</v>
      </c>
      <c r="G507" s="268" t="s">
        <v>83</v>
      </c>
      <c r="H507" s="280" t="n">
        <f aca="false">H508</f>
        <v>12785.36382</v>
      </c>
      <c r="I507" s="280" t="n">
        <f aca="false">I508</f>
        <v>12785.36382</v>
      </c>
      <c r="J507" s="280" t="n">
        <f aca="false">J508</f>
        <v>11837.66865</v>
      </c>
      <c r="K507" s="259"/>
    </row>
    <row r="508" customFormat="false" ht="13.2" hidden="false" customHeight="false" outlineLevel="0" collapsed="false">
      <c r="A508" s="249" t="n">
        <v>491</v>
      </c>
      <c r="B508" s="278" t="s">
        <v>521</v>
      </c>
      <c r="C508" s="256" t="s">
        <v>162</v>
      </c>
      <c r="D508" s="257" t="s">
        <v>103</v>
      </c>
      <c r="E508" s="257" t="s">
        <v>103</v>
      </c>
      <c r="F508" s="268" t="s">
        <v>663</v>
      </c>
      <c r="G508" s="268" t="s">
        <v>68</v>
      </c>
      <c r="H508" s="280" t="n">
        <v>12785.36382</v>
      </c>
      <c r="I508" s="280" t="n">
        <v>12785.36382</v>
      </c>
      <c r="J508" s="280" t="n">
        <v>11837.66865</v>
      </c>
      <c r="K508" s="259"/>
    </row>
    <row r="509" customFormat="false" ht="26.4" hidden="false" customHeight="false" outlineLevel="0" collapsed="false">
      <c r="A509" s="249" t="n">
        <v>492</v>
      </c>
      <c r="B509" s="260" t="s">
        <v>381</v>
      </c>
      <c r="C509" s="256" t="s">
        <v>162</v>
      </c>
      <c r="D509" s="257" t="s">
        <v>103</v>
      </c>
      <c r="E509" s="257" t="s">
        <v>103</v>
      </c>
      <c r="F509" s="268" t="s">
        <v>663</v>
      </c>
      <c r="G509" s="268" t="s">
        <v>382</v>
      </c>
      <c r="H509" s="280" t="n">
        <f aca="false">H510</f>
        <v>1838.67552</v>
      </c>
      <c r="I509" s="280" t="n">
        <f aca="false">I510</f>
        <v>1838.67552</v>
      </c>
      <c r="J509" s="280" t="n">
        <f aca="false">J510</f>
        <v>1697.1871</v>
      </c>
      <c r="K509" s="259"/>
    </row>
    <row r="510" customFormat="false" ht="26.4" hidden="false" customHeight="false" outlineLevel="0" collapsed="false">
      <c r="A510" s="249" t="n">
        <v>493</v>
      </c>
      <c r="B510" s="269" t="s">
        <v>505</v>
      </c>
      <c r="C510" s="256" t="s">
        <v>162</v>
      </c>
      <c r="D510" s="257" t="s">
        <v>103</v>
      </c>
      <c r="E510" s="257" t="s">
        <v>103</v>
      </c>
      <c r="F510" s="268" t="s">
        <v>663</v>
      </c>
      <c r="G510" s="268" t="s">
        <v>91</v>
      </c>
      <c r="H510" s="280" t="n">
        <v>1838.67552</v>
      </c>
      <c r="I510" s="280" t="n">
        <v>1838.67552</v>
      </c>
      <c r="J510" s="280" t="n">
        <v>1697.1871</v>
      </c>
      <c r="K510" s="259"/>
    </row>
    <row r="511" customFormat="false" ht="13.2" hidden="false" customHeight="false" outlineLevel="0" collapsed="false">
      <c r="A511" s="249" t="n">
        <v>494</v>
      </c>
      <c r="B511" s="269" t="s">
        <v>401</v>
      </c>
      <c r="C511" s="256" t="s">
        <v>162</v>
      </c>
      <c r="D511" s="257" t="s">
        <v>103</v>
      </c>
      <c r="E511" s="257" t="s">
        <v>103</v>
      </c>
      <c r="F511" s="268" t="s">
        <v>663</v>
      </c>
      <c r="G511" s="268" t="s">
        <v>402</v>
      </c>
      <c r="H511" s="280" t="n">
        <f aca="false">H512</f>
        <v>570.563</v>
      </c>
      <c r="I511" s="280" t="n">
        <f aca="false">I512</f>
        <v>570.563</v>
      </c>
      <c r="J511" s="280" t="n">
        <f aca="false">J512</f>
        <v>570.56272</v>
      </c>
      <c r="K511" s="259"/>
    </row>
    <row r="512" customFormat="false" ht="26.4" hidden="false" customHeight="false" outlineLevel="0" collapsed="false">
      <c r="A512" s="249" t="n">
        <v>495</v>
      </c>
      <c r="B512" s="269" t="s">
        <v>403</v>
      </c>
      <c r="C512" s="256" t="s">
        <v>162</v>
      </c>
      <c r="D512" s="257" t="s">
        <v>103</v>
      </c>
      <c r="E512" s="257" t="s">
        <v>103</v>
      </c>
      <c r="F512" s="268" t="s">
        <v>663</v>
      </c>
      <c r="G512" s="268" t="s">
        <v>404</v>
      </c>
      <c r="H512" s="280" t="n">
        <v>570.563</v>
      </c>
      <c r="I512" s="280" t="n">
        <v>570.563</v>
      </c>
      <c r="J512" s="280" t="n">
        <v>570.56272</v>
      </c>
      <c r="K512" s="259"/>
    </row>
    <row r="513" customFormat="false" ht="13.2" hidden="false" customHeight="false" outlineLevel="0" collapsed="false">
      <c r="A513" s="249" t="n">
        <v>496</v>
      </c>
      <c r="B513" s="260" t="s">
        <v>384</v>
      </c>
      <c r="C513" s="256" t="s">
        <v>162</v>
      </c>
      <c r="D513" s="257" t="s">
        <v>103</v>
      </c>
      <c r="E513" s="257" t="s">
        <v>103</v>
      </c>
      <c r="F513" s="268" t="s">
        <v>663</v>
      </c>
      <c r="G513" s="268" t="s">
        <v>385</v>
      </c>
      <c r="H513" s="280" t="n">
        <f aca="false">H514</f>
        <v>43.35775</v>
      </c>
      <c r="I513" s="280" t="n">
        <f aca="false">I514</f>
        <v>43.35775</v>
      </c>
      <c r="J513" s="280" t="n">
        <f aca="false">J514</f>
        <v>35.98775</v>
      </c>
      <c r="K513" s="259"/>
    </row>
    <row r="514" customFormat="false" ht="13.2" hidden="false" customHeight="false" outlineLevel="0" collapsed="false">
      <c r="A514" s="249" t="n">
        <v>497</v>
      </c>
      <c r="B514" s="277" t="s">
        <v>386</v>
      </c>
      <c r="C514" s="256" t="s">
        <v>162</v>
      </c>
      <c r="D514" s="257" t="s">
        <v>103</v>
      </c>
      <c r="E514" s="257" t="s">
        <v>103</v>
      </c>
      <c r="F514" s="268" t="s">
        <v>663</v>
      </c>
      <c r="G514" s="268" t="s">
        <v>387</v>
      </c>
      <c r="H514" s="280" t="n">
        <v>43.35775</v>
      </c>
      <c r="I514" s="280" t="n">
        <v>43.35775</v>
      </c>
      <c r="J514" s="280" t="n">
        <v>35.98775</v>
      </c>
      <c r="K514" s="259"/>
    </row>
    <row r="515" customFormat="false" ht="105.6" hidden="false" customHeight="false" outlineLevel="0" collapsed="false">
      <c r="A515" s="249" t="n">
        <v>498</v>
      </c>
      <c r="B515" s="277" t="s">
        <v>664</v>
      </c>
      <c r="C515" s="256" t="s">
        <v>162</v>
      </c>
      <c r="D515" s="257" t="s">
        <v>103</v>
      </c>
      <c r="E515" s="257" t="s">
        <v>103</v>
      </c>
      <c r="F515" s="268" t="s">
        <v>665</v>
      </c>
      <c r="G515" s="268"/>
      <c r="H515" s="280" t="n">
        <f aca="false">H516</f>
        <v>37.84393</v>
      </c>
      <c r="I515" s="280" t="n">
        <f aca="false">I516</f>
        <v>32.42344</v>
      </c>
      <c r="J515" s="280" t="n">
        <f aca="false">J516</f>
        <v>32.42344</v>
      </c>
      <c r="K515" s="259"/>
    </row>
    <row r="516" customFormat="false" ht="52.8" hidden="false" customHeight="false" outlineLevel="0" collapsed="false">
      <c r="A516" s="249" t="n">
        <v>499</v>
      </c>
      <c r="B516" s="260" t="s">
        <v>379</v>
      </c>
      <c r="C516" s="256" t="s">
        <v>162</v>
      </c>
      <c r="D516" s="257" t="s">
        <v>103</v>
      </c>
      <c r="E516" s="257" t="s">
        <v>103</v>
      </c>
      <c r="F516" s="268" t="s">
        <v>665</v>
      </c>
      <c r="G516" s="268" t="s">
        <v>83</v>
      </c>
      <c r="H516" s="280" t="n">
        <f aca="false">H517</f>
        <v>37.84393</v>
      </c>
      <c r="I516" s="280" t="n">
        <f aca="false">I517</f>
        <v>32.42344</v>
      </c>
      <c r="J516" s="280" t="n">
        <f aca="false">J517</f>
        <v>32.42344</v>
      </c>
      <c r="K516" s="259"/>
    </row>
    <row r="517" customFormat="false" ht="13.2" hidden="false" customHeight="false" outlineLevel="0" collapsed="false">
      <c r="A517" s="249" t="n">
        <v>500</v>
      </c>
      <c r="B517" s="278" t="s">
        <v>521</v>
      </c>
      <c r="C517" s="256" t="s">
        <v>162</v>
      </c>
      <c r="D517" s="257" t="s">
        <v>103</v>
      </c>
      <c r="E517" s="257" t="s">
        <v>103</v>
      </c>
      <c r="F517" s="268" t="s">
        <v>665</v>
      </c>
      <c r="G517" s="268" t="s">
        <v>68</v>
      </c>
      <c r="H517" s="280" t="n">
        <v>37.84393</v>
      </c>
      <c r="I517" s="280" t="n">
        <v>32.42344</v>
      </c>
      <c r="J517" s="280" t="n">
        <v>32.42344</v>
      </c>
      <c r="K517" s="259"/>
    </row>
    <row r="518" customFormat="false" ht="158.4" hidden="false" customHeight="false" outlineLevel="0" collapsed="false">
      <c r="A518" s="249" t="n">
        <v>501</v>
      </c>
      <c r="B518" s="278" t="s">
        <v>666</v>
      </c>
      <c r="C518" s="256" t="s">
        <v>162</v>
      </c>
      <c r="D518" s="257" t="s">
        <v>103</v>
      </c>
      <c r="E518" s="257" t="s">
        <v>103</v>
      </c>
      <c r="F518" s="268" t="s">
        <v>667</v>
      </c>
      <c r="G518" s="268"/>
      <c r="H518" s="280" t="n">
        <f aca="false">H519</f>
        <v>6.4</v>
      </c>
      <c r="I518" s="280" t="n">
        <f aca="false">I519</f>
        <v>2.66543</v>
      </c>
      <c r="J518" s="280" t="n">
        <f aca="false">J519</f>
        <v>2.66543</v>
      </c>
      <c r="K518" s="259"/>
    </row>
    <row r="519" customFormat="false" ht="52.8" hidden="false" customHeight="false" outlineLevel="0" collapsed="false">
      <c r="A519" s="249" t="n">
        <v>502</v>
      </c>
      <c r="B519" s="260" t="s">
        <v>379</v>
      </c>
      <c r="C519" s="256" t="s">
        <v>162</v>
      </c>
      <c r="D519" s="257" t="s">
        <v>103</v>
      </c>
      <c r="E519" s="257" t="s">
        <v>103</v>
      </c>
      <c r="F519" s="268" t="s">
        <v>667</v>
      </c>
      <c r="G519" s="268" t="s">
        <v>83</v>
      </c>
      <c r="H519" s="280" t="n">
        <f aca="false">H520</f>
        <v>6.4</v>
      </c>
      <c r="I519" s="280" t="n">
        <f aca="false">I520</f>
        <v>2.66543</v>
      </c>
      <c r="J519" s="280" t="n">
        <f aca="false">J520</f>
        <v>2.66543</v>
      </c>
      <c r="K519" s="259"/>
    </row>
    <row r="520" customFormat="false" ht="13.2" hidden="false" customHeight="false" outlineLevel="0" collapsed="false">
      <c r="A520" s="249" t="n">
        <v>503</v>
      </c>
      <c r="B520" s="278" t="s">
        <v>521</v>
      </c>
      <c r="C520" s="256" t="s">
        <v>162</v>
      </c>
      <c r="D520" s="257" t="s">
        <v>103</v>
      </c>
      <c r="E520" s="257" t="s">
        <v>103</v>
      </c>
      <c r="F520" s="268" t="s">
        <v>667</v>
      </c>
      <c r="G520" s="268" t="s">
        <v>68</v>
      </c>
      <c r="H520" s="280" t="n">
        <v>6.4</v>
      </c>
      <c r="I520" s="280" t="n">
        <v>2.66543</v>
      </c>
      <c r="J520" s="280" t="n">
        <v>2.66543</v>
      </c>
      <c r="K520" s="259"/>
    </row>
    <row r="521" customFormat="false" ht="15.75" hidden="false" customHeight="true" outlineLevel="0" collapsed="false">
      <c r="A521" s="249" t="n">
        <v>504</v>
      </c>
      <c r="B521" s="278" t="s">
        <v>668</v>
      </c>
      <c r="C521" s="256" t="s">
        <v>162</v>
      </c>
      <c r="D521" s="257" t="s">
        <v>103</v>
      </c>
      <c r="E521" s="257" t="s">
        <v>103</v>
      </c>
      <c r="F521" s="268" t="s">
        <v>669</v>
      </c>
      <c r="G521" s="268"/>
      <c r="H521" s="280" t="n">
        <f aca="false">H522</f>
        <v>103.953</v>
      </c>
      <c r="I521" s="280" t="n">
        <f aca="false">I522</f>
        <v>103.953</v>
      </c>
      <c r="J521" s="280" t="n">
        <f aca="false">J522</f>
        <v>103.95297</v>
      </c>
      <c r="K521" s="259"/>
    </row>
    <row r="522" customFormat="false" ht="52.8" hidden="false" customHeight="false" outlineLevel="0" collapsed="false">
      <c r="A522" s="249" t="n">
        <v>505</v>
      </c>
      <c r="B522" s="260" t="s">
        <v>379</v>
      </c>
      <c r="C522" s="256" t="s">
        <v>162</v>
      </c>
      <c r="D522" s="257" t="s">
        <v>103</v>
      </c>
      <c r="E522" s="257" t="s">
        <v>103</v>
      </c>
      <c r="F522" s="268" t="s">
        <v>669</v>
      </c>
      <c r="G522" s="268" t="s">
        <v>83</v>
      </c>
      <c r="H522" s="280" t="n">
        <f aca="false">H523</f>
        <v>103.953</v>
      </c>
      <c r="I522" s="280" t="n">
        <f aca="false">I523</f>
        <v>103.953</v>
      </c>
      <c r="J522" s="280" t="n">
        <f aca="false">J523</f>
        <v>103.95297</v>
      </c>
      <c r="K522" s="259"/>
    </row>
    <row r="523" customFormat="false" ht="13.2" hidden="false" customHeight="false" outlineLevel="0" collapsed="false">
      <c r="A523" s="249" t="n">
        <v>506</v>
      </c>
      <c r="B523" s="278" t="s">
        <v>521</v>
      </c>
      <c r="C523" s="256" t="s">
        <v>162</v>
      </c>
      <c r="D523" s="257" t="s">
        <v>103</v>
      </c>
      <c r="E523" s="257" t="s">
        <v>103</v>
      </c>
      <c r="F523" s="268" t="s">
        <v>669</v>
      </c>
      <c r="G523" s="268" t="s">
        <v>68</v>
      </c>
      <c r="H523" s="280" t="n">
        <v>103.953</v>
      </c>
      <c r="I523" s="280" t="n">
        <v>103.953</v>
      </c>
      <c r="J523" s="280" t="n">
        <v>103.95297</v>
      </c>
      <c r="K523" s="259"/>
    </row>
    <row r="524" customFormat="false" ht="13.2" hidden="false" customHeight="false" outlineLevel="0" collapsed="false">
      <c r="A524" s="249" t="n">
        <v>507</v>
      </c>
      <c r="B524" s="277" t="s">
        <v>670</v>
      </c>
      <c r="C524" s="256" t="s">
        <v>162</v>
      </c>
      <c r="D524" s="257" t="s">
        <v>103</v>
      </c>
      <c r="E524" s="257" t="s">
        <v>103</v>
      </c>
      <c r="F524" s="268" t="s">
        <v>671</v>
      </c>
      <c r="G524" s="268"/>
      <c r="H524" s="280" t="n">
        <f aca="false">H525</f>
        <v>198.40205</v>
      </c>
      <c r="I524" s="280" t="n">
        <f aca="false">I525</f>
        <v>198.40205</v>
      </c>
      <c r="J524" s="280" t="n">
        <f aca="false">J525</f>
        <v>198.40205</v>
      </c>
      <c r="K524" s="259"/>
    </row>
    <row r="525" customFormat="false" ht="66" hidden="false" customHeight="false" outlineLevel="0" collapsed="false">
      <c r="A525" s="249" t="n">
        <v>508</v>
      </c>
      <c r="B525" s="277" t="s">
        <v>672</v>
      </c>
      <c r="C525" s="256" t="s">
        <v>162</v>
      </c>
      <c r="D525" s="257" t="s">
        <v>103</v>
      </c>
      <c r="E525" s="257" t="s">
        <v>103</v>
      </c>
      <c r="F525" s="268" t="s">
        <v>673</v>
      </c>
      <c r="G525" s="268"/>
      <c r="H525" s="280" t="n">
        <f aca="false">H526</f>
        <v>198.40205</v>
      </c>
      <c r="I525" s="280" t="n">
        <f aca="false">I526</f>
        <v>198.40205</v>
      </c>
      <c r="J525" s="280" t="n">
        <f aca="false">J526</f>
        <v>198.40205</v>
      </c>
      <c r="K525" s="259"/>
    </row>
    <row r="526" customFormat="false" ht="13.5" hidden="false" customHeight="true" outlineLevel="0" collapsed="false">
      <c r="A526" s="249" t="n">
        <v>509</v>
      </c>
      <c r="B526" s="260" t="s">
        <v>381</v>
      </c>
      <c r="C526" s="256" t="s">
        <v>162</v>
      </c>
      <c r="D526" s="257" t="s">
        <v>103</v>
      </c>
      <c r="E526" s="257" t="s">
        <v>103</v>
      </c>
      <c r="F526" s="268" t="s">
        <v>673</v>
      </c>
      <c r="G526" s="268" t="s">
        <v>382</v>
      </c>
      <c r="H526" s="280" t="n">
        <f aca="false">H527</f>
        <v>198.40205</v>
      </c>
      <c r="I526" s="280" t="n">
        <f aca="false">I527</f>
        <v>198.40205</v>
      </c>
      <c r="J526" s="280" t="n">
        <f aca="false">J527</f>
        <v>198.40205</v>
      </c>
      <c r="K526" s="259"/>
    </row>
    <row r="527" customFormat="false" ht="26.4" hidden="false" customHeight="false" outlineLevel="0" collapsed="false">
      <c r="A527" s="249" t="n">
        <v>510</v>
      </c>
      <c r="B527" s="269" t="s">
        <v>505</v>
      </c>
      <c r="C527" s="256" t="s">
        <v>162</v>
      </c>
      <c r="D527" s="257" t="s">
        <v>103</v>
      </c>
      <c r="E527" s="257" t="s">
        <v>103</v>
      </c>
      <c r="F527" s="268" t="s">
        <v>673</v>
      </c>
      <c r="G527" s="268" t="s">
        <v>91</v>
      </c>
      <c r="H527" s="280" t="n">
        <v>198.40205</v>
      </c>
      <c r="I527" s="280" t="n">
        <v>198.40205</v>
      </c>
      <c r="J527" s="280" t="n">
        <v>198.40205</v>
      </c>
      <c r="K527" s="259"/>
    </row>
    <row r="528" customFormat="false" ht="13.2" hidden="false" customHeight="false" outlineLevel="0" collapsed="false">
      <c r="A528" s="249" t="n">
        <v>511</v>
      </c>
      <c r="B528" s="269" t="s">
        <v>373</v>
      </c>
      <c r="C528" s="256" t="s">
        <v>162</v>
      </c>
      <c r="D528" s="268" t="s">
        <v>103</v>
      </c>
      <c r="E528" s="257" t="s">
        <v>103</v>
      </c>
      <c r="F528" s="268" t="s">
        <v>374</v>
      </c>
      <c r="G528" s="268"/>
      <c r="H528" s="258" t="n">
        <f aca="false">H533+H529</f>
        <v>478.39619</v>
      </c>
      <c r="I528" s="258" t="n">
        <f aca="false">I533+I529</f>
        <v>478.39619</v>
      </c>
      <c r="J528" s="258" t="n">
        <f aca="false">J533+J529</f>
        <v>377.42209</v>
      </c>
      <c r="K528" s="259"/>
    </row>
    <row r="529" customFormat="false" ht="13.2" hidden="false" customHeight="false" outlineLevel="0" collapsed="false">
      <c r="A529" s="249" t="n">
        <v>512</v>
      </c>
      <c r="B529" s="269" t="s">
        <v>415</v>
      </c>
      <c r="C529" s="256" t="s">
        <v>162</v>
      </c>
      <c r="D529" s="268" t="s">
        <v>103</v>
      </c>
      <c r="E529" s="257" t="s">
        <v>103</v>
      </c>
      <c r="F529" s="268" t="s">
        <v>416</v>
      </c>
      <c r="G529" s="268"/>
      <c r="H529" s="258" t="n">
        <f aca="false">H530</f>
        <v>7.59413</v>
      </c>
      <c r="I529" s="258" t="n">
        <f aca="false">I530</f>
        <v>7.59413</v>
      </c>
      <c r="J529" s="258" t="n">
        <f aca="false">J530</f>
        <v>6.57857</v>
      </c>
      <c r="K529" s="259"/>
    </row>
    <row r="530" customFormat="false" ht="158.4" hidden="false" customHeight="false" outlineLevel="0" collapsed="false">
      <c r="A530" s="249" t="n">
        <v>513</v>
      </c>
      <c r="B530" s="269" t="s">
        <v>417</v>
      </c>
      <c r="C530" s="256" t="s">
        <v>162</v>
      </c>
      <c r="D530" s="268" t="s">
        <v>103</v>
      </c>
      <c r="E530" s="257" t="s">
        <v>103</v>
      </c>
      <c r="F530" s="268" t="s">
        <v>418</v>
      </c>
      <c r="G530" s="268"/>
      <c r="H530" s="258" t="n">
        <f aca="false">H531</f>
        <v>7.59413</v>
      </c>
      <c r="I530" s="258" t="n">
        <f aca="false">I531</f>
        <v>7.59413</v>
      </c>
      <c r="J530" s="258" t="n">
        <f aca="false">J531</f>
        <v>6.57857</v>
      </c>
      <c r="K530" s="259"/>
    </row>
    <row r="531" customFormat="false" ht="13.2" hidden="false" customHeight="false" outlineLevel="0" collapsed="false">
      <c r="A531" s="249" t="n">
        <v>514</v>
      </c>
      <c r="B531" s="260" t="s">
        <v>384</v>
      </c>
      <c r="C531" s="256" t="s">
        <v>162</v>
      </c>
      <c r="D531" s="268" t="s">
        <v>103</v>
      </c>
      <c r="E531" s="257" t="s">
        <v>103</v>
      </c>
      <c r="F531" s="268" t="s">
        <v>418</v>
      </c>
      <c r="G531" s="268" t="s">
        <v>385</v>
      </c>
      <c r="H531" s="258" t="n">
        <f aca="false">H532</f>
        <v>7.59413</v>
      </c>
      <c r="I531" s="258" t="n">
        <f aca="false">I532</f>
        <v>7.59413</v>
      </c>
      <c r="J531" s="258" t="n">
        <f aca="false">J532</f>
        <v>6.57857</v>
      </c>
      <c r="K531" s="259"/>
    </row>
    <row r="532" customFormat="false" ht="13.2" hidden="false" customHeight="false" outlineLevel="0" collapsed="false">
      <c r="A532" s="249" t="n">
        <v>515</v>
      </c>
      <c r="B532" s="266" t="s">
        <v>431</v>
      </c>
      <c r="C532" s="256" t="s">
        <v>162</v>
      </c>
      <c r="D532" s="268" t="s">
        <v>103</v>
      </c>
      <c r="E532" s="257" t="s">
        <v>103</v>
      </c>
      <c r="F532" s="268" t="s">
        <v>418</v>
      </c>
      <c r="G532" s="268" t="s">
        <v>432</v>
      </c>
      <c r="H532" s="258" t="n">
        <v>7.59413</v>
      </c>
      <c r="I532" s="258" t="n">
        <v>7.59413</v>
      </c>
      <c r="J532" s="258" t="n">
        <v>6.57857</v>
      </c>
      <c r="K532" s="259"/>
    </row>
    <row r="533" customFormat="false" ht="66" hidden="false" customHeight="false" outlineLevel="0" collapsed="false">
      <c r="A533" s="249" t="n">
        <v>516</v>
      </c>
      <c r="B533" s="255" t="s">
        <v>579</v>
      </c>
      <c r="C533" s="256" t="s">
        <v>162</v>
      </c>
      <c r="D533" s="268" t="s">
        <v>103</v>
      </c>
      <c r="E533" s="257" t="s">
        <v>103</v>
      </c>
      <c r="F533" s="268" t="s">
        <v>580</v>
      </c>
      <c r="G533" s="268"/>
      <c r="H533" s="258" t="n">
        <f aca="false">H534</f>
        <v>470.80206</v>
      </c>
      <c r="I533" s="258" t="n">
        <f aca="false">I534</f>
        <v>470.80206</v>
      </c>
      <c r="J533" s="258" t="n">
        <f aca="false">J534</f>
        <v>370.84352</v>
      </c>
      <c r="K533" s="259"/>
    </row>
    <row r="534" customFormat="false" ht="52.8" hidden="false" customHeight="false" outlineLevel="0" collapsed="false">
      <c r="A534" s="249" t="n">
        <v>517</v>
      </c>
      <c r="B534" s="269" t="s">
        <v>674</v>
      </c>
      <c r="C534" s="256" t="s">
        <v>162</v>
      </c>
      <c r="D534" s="268" t="s">
        <v>103</v>
      </c>
      <c r="E534" s="257" t="s">
        <v>103</v>
      </c>
      <c r="F534" s="268" t="s">
        <v>675</v>
      </c>
      <c r="G534" s="268"/>
      <c r="H534" s="258" t="n">
        <f aca="false">H535+H545+H540+H550+H555</f>
        <v>470.80206</v>
      </c>
      <c r="I534" s="258" t="n">
        <f aca="false">I535+I545+I540+I550+I555</f>
        <v>470.80206</v>
      </c>
      <c r="J534" s="258" t="n">
        <f aca="false">J535+J545+J540+J550+J555</f>
        <v>370.84352</v>
      </c>
      <c r="K534" s="259"/>
    </row>
    <row r="535" customFormat="false" ht="52.8" hidden="false" customHeight="false" outlineLevel="0" collapsed="false">
      <c r="A535" s="249" t="n">
        <v>518</v>
      </c>
      <c r="B535" s="255" t="s">
        <v>676</v>
      </c>
      <c r="C535" s="256" t="s">
        <v>162</v>
      </c>
      <c r="D535" s="257" t="s">
        <v>103</v>
      </c>
      <c r="E535" s="257" t="s">
        <v>103</v>
      </c>
      <c r="F535" s="268" t="s">
        <v>677</v>
      </c>
      <c r="G535" s="268"/>
      <c r="H535" s="280" t="n">
        <f aca="false">H538</f>
        <v>37.61232</v>
      </c>
      <c r="I535" s="280" t="n">
        <f aca="false">I538</f>
        <v>37.61232</v>
      </c>
      <c r="J535" s="280" t="n">
        <f aca="false">J538</f>
        <v>2.60225</v>
      </c>
      <c r="K535" s="259"/>
    </row>
    <row r="536" customFormat="false" ht="52.8" hidden="false" customHeight="false" outlineLevel="0" collapsed="false">
      <c r="A536" s="249"/>
      <c r="B536" s="260" t="s">
        <v>379</v>
      </c>
      <c r="C536" s="256" t="s">
        <v>162</v>
      </c>
      <c r="D536" s="257" t="s">
        <v>103</v>
      </c>
      <c r="E536" s="257" t="s">
        <v>103</v>
      </c>
      <c r="F536" s="268" t="s">
        <v>677</v>
      </c>
      <c r="G536" s="257" t="s">
        <v>83</v>
      </c>
      <c r="H536" s="280" t="n">
        <f aca="false">H537</f>
        <v>0</v>
      </c>
      <c r="I536" s="280" t="n">
        <f aca="false">I537</f>
        <v>0</v>
      </c>
      <c r="J536" s="280" t="n">
        <f aca="false">J537</f>
        <v>0</v>
      </c>
      <c r="K536" s="284"/>
    </row>
    <row r="537" customFormat="false" ht="26.4" hidden="false" customHeight="false" outlineLevel="0" collapsed="false">
      <c r="A537" s="249"/>
      <c r="B537" s="255" t="s">
        <v>380</v>
      </c>
      <c r="C537" s="256" t="s">
        <v>162</v>
      </c>
      <c r="D537" s="257" t="s">
        <v>103</v>
      </c>
      <c r="E537" s="257" t="s">
        <v>103</v>
      </c>
      <c r="F537" s="268" t="s">
        <v>677</v>
      </c>
      <c r="G537" s="257" t="s">
        <v>128</v>
      </c>
      <c r="H537" s="280" t="n">
        <v>0</v>
      </c>
      <c r="I537" s="280" t="n">
        <v>0</v>
      </c>
      <c r="J537" s="280" t="n">
        <v>0</v>
      </c>
      <c r="K537" s="284"/>
    </row>
    <row r="538" customFormat="false" ht="26.4" hidden="false" customHeight="false" outlineLevel="0" collapsed="false">
      <c r="A538" s="249" t="n">
        <v>519</v>
      </c>
      <c r="B538" s="255" t="s">
        <v>504</v>
      </c>
      <c r="C538" s="256" t="s">
        <v>162</v>
      </c>
      <c r="D538" s="257" t="s">
        <v>103</v>
      </c>
      <c r="E538" s="257" t="s">
        <v>103</v>
      </c>
      <c r="F538" s="268" t="s">
        <v>677</v>
      </c>
      <c r="G538" s="268" t="s">
        <v>382</v>
      </c>
      <c r="H538" s="280" t="n">
        <f aca="false">H539</f>
        <v>37.61232</v>
      </c>
      <c r="I538" s="280" t="n">
        <f aca="false">I539</f>
        <v>37.61232</v>
      </c>
      <c r="J538" s="280" t="n">
        <f aca="false">J539</f>
        <v>2.60225</v>
      </c>
      <c r="K538" s="259"/>
    </row>
    <row r="539" customFormat="false" ht="26.4" hidden="false" customHeight="false" outlineLevel="0" collapsed="false">
      <c r="A539" s="249" t="n">
        <v>520</v>
      </c>
      <c r="B539" s="255" t="s">
        <v>505</v>
      </c>
      <c r="C539" s="256" t="s">
        <v>162</v>
      </c>
      <c r="D539" s="257" t="s">
        <v>103</v>
      </c>
      <c r="E539" s="257" t="s">
        <v>103</v>
      </c>
      <c r="F539" s="268" t="s">
        <v>677</v>
      </c>
      <c r="G539" s="268" t="s">
        <v>91</v>
      </c>
      <c r="H539" s="280" t="n">
        <v>37.61232</v>
      </c>
      <c r="I539" s="280" t="n">
        <v>37.61232</v>
      </c>
      <c r="J539" s="280" t="n">
        <v>2.60225</v>
      </c>
      <c r="K539" s="259"/>
    </row>
    <row r="540" customFormat="false" ht="52.8" hidden="false" customHeight="false" outlineLevel="0" collapsed="false">
      <c r="A540" s="249" t="n">
        <v>521</v>
      </c>
      <c r="B540" s="255" t="s">
        <v>678</v>
      </c>
      <c r="C540" s="256" t="s">
        <v>162</v>
      </c>
      <c r="D540" s="257" t="s">
        <v>103</v>
      </c>
      <c r="E540" s="257" t="s">
        <v>103</v>
      </c>
      <c r="F540" s="268" t="s">
        <v>679</v>
      </c>
      <c r="G540" s="268"/>
      <c r="H540" s="280" t="n">
        <f aca="false">H543</f>
        <v>25.07488</v>
      </c>
      <c r="I540" s="280" t="n">
        <f aca="false">I543</f>
        <v>25.07488</v>
      </c>
      <c r="J540" s="280" t="n">
        <f aca="false">J543</f>
        <v>2.76427</v>
      </c>
      <c r="K540" s="259"/>
    </row>
    <row r="541" customFormat="false" ht="52.8" hidden="false" customHeight="false" outlineLevel="0" collapsed="false">
      <c r="A541" s="249"/>
      <c r="B541" s="260" t="s">
        <v>379</v>
      </c>
      <c r="C541" s="256" t="s">
        <v>162</v>
      </c>
      <c r="D541" s="257" t="s">
        <v>103</v>
      </c>
      <c r="E541" s="257" t="s">
        <v>103</v>
      </c>
      <c r="F541" s="268" t="s">
        <v>679</v>
      </c>
      <c r="G541" s="268" t="s">
        <v>83</v>
      </c>
      <c r="H541" s="280" t="n">
        <f aca="false">H542</f>
        <v>0</v>
      </c>
      <c r="I541" s="280" t="n">
        <f aca="false">I542</f>
        <v>0</v>
      </c>
      <c r="J541" s="280" t="n">
        <f aca="false">J542</f>
        <v>0</v>
      </c>
      <c r="K541" s="284"/>
    </row>
    <row r="542" customFormat="false" ht="26.4" hidden="false" customHeight="false" outlineLevel="0" collapsed="false">
      <c r="A542" s="249"/>
      <c r="B542" s="255" t="s">
        <v>380</v>
      </c>
      <c r="C542" s="256" t="s">
        <v>162</v>
      </c>
      <c r="D542" s="257" t="s">
        <v>103</v>
      </c>
      <c r="E542" s="257" t="s">
        <v>103</v>
      </c>
      <c r="F542" s="268" t="s">
        <v>679</v>
      </c>
      <c r="G542" s="268" t="s">
        <v>68</v>
      </c>
      <c r="H542" s="280" t="n">
        <v>0</v>
      </c>
      <c r="I542" s="280" t="n">
        <v>0</v>
      </c>
      <c r="J542" s="280" t="n">
        <v>0</v>
      </c>
      <c r="K542" s="284"/>
    </row>
    <row r="543" customFormat="false" ht="26.4" hidden="false" customHeight="false" outlineLevel="0" collapsed="false">
      <c r="A543" s="249" t="n">
        <v>522</v>
      </c>
      <c r="B543" s="255" t="s">
        <v>504</v>
      </c>
      <c r="C543" s="256" t="s">
        <v>162</v>
      </c>
      <c r="D543" s="257" t="s">
        <v>103</v>
      </c>
      <c r="E543" s="257" t="s">
        <v>103</v>
      </c>
      <c r="F543" s="268" t="s">
        <v>679</v>
      </c>
      <c r="G543" s="268" t="s">
        <v>382</v>
      </c>
      <c r="H543" s="280" t="n">
        <f aca="false">H544</f>
        <v>25.07488</v>
      </c>
      <c r="I543" s="280" t="n">
        <f aca="false">I544</f>
        <v>25.07488</v>
      </c>
      <c r="J543" s="280" t="n">
        <f aca="false">J544</f>
        <v>2.76427</v>
      </c>
      <c r="K543" s="259"/>
    </row>
    <row r="544" customFormat="false" ht="26.4" hidden="false" customHeight="false" outlineLevel="0" collapsed="false">
      <c r="A544" s="249" t="n">
        <v>523</v>
      </c>
      <c r="B544" s="255" t="s">
        <v>505</v>
      </c>
      <c r="C544" s="256" t="s">
        <v>162</v>
      </c>
      <c r="D544" s="257" t="s">
        <v>103</v>
      </c>
      <c r="E544" s="257" t="s">
        <v>103</v>
      </c>
      <c r="F544" s="268" t="s">
        <v>679</v>
      </c>
      <c r="G544" s="268" t="s">
        <v>91</v>
      </c>
      <c r="H544" s="280" t="n">
        <v>25.07488</v>
      </c>
      <c r="I544" s="280" t="n">
        <v>25.07488</v>
      </c>
      <c r="J544" s="280" t="n">
        <v>2.76427</v>
      </c>
      <c r="K544" s="259"/>
    </row>
    <row r="545" customFormat="false" ht="52.8" hidden="false" customHeight="false" outlineLevel="0" collapsed="false">
      <c r="A545" s="249" t="n">
        <v>524</v>
      </c>
      <c r="B545" s="255" t="s">
        <v>680</v>
      </c>
      <c r="C545" s="256" t="s">
        <v>162</v>
      </c>
      <c r="D545" s="257" t="s">
        <v>103</v>
      </c>
      <c r="E545" s="257" t="s">
        <v>103</v>
      </c>
      <c r="F545" s="268" t="s">
        <v>681</v>
      </c>
      <c r="G545" s="268"/>
      <c r="H545" s="280" t="n">
        <f aca="false">H548</f>
        <v>37.61232</v>
      </c>
      <c r="I545" s="280" t="n">
        <f aca="false">I548</f>
        <v>37.61232</v>
      </c>
      <c r="J545" s="280" t="n">
        <f aca="false">J548</f>
        <v>5.43607</v>
      </c>
      <c r="K545" s="259"/>
    </row>
    <row r="546" customFormat="false" ht="52.8" hidden="false" customHeight="false" outlineLevel="0" collapsed="false">
      <c r="A546" s="249"/>
      <c r="B546" s="260" t="s">
        <v>379</v>
      </c>
      <c r="C546" s="256" t="s">
        <v>162</v>
      </c>
      <c r="D546" s="257" t="s">
        <v>103</v>
      </c>
      <c r="E546" s="257" t="s">
        <v>103</v>
      </c>
      <c r="F546" s="268" t="s">
        <v>681</v>
      </c>
      <c r="G546" s="257" t="s">
        <v>83</v>
      </c>
      <c r="H546" s="280" t="n">
        <f aca="false">H547</f>
        <v>0</v>
      </c>
      <c r="I546" s="280" t="n">
        <f aca="false">I547</f>
        <v>0</v>
      </c>
      <c r="J546" s="280" t="n">
        <f aca="false">J547</f>
        <v>0</v>
      </c>
      <c r="K546" s="284"/>
    </row>
    <row r="547" customFormat="false" ht="26.4" hidden="false" customHeight="false" outlineLevel="0" collapsed="false">
      <c r="A547" s="249"/>
      <c r="B547" s="255" t="s">
        <v>380</v>
      </c>
      <c r="C547" s="256" t="s">
        <v>162</v>
      </c>
      <c r="D547" s="257" t="s">
        <v>103</v>
      </c>
      <c r="E547" s="257" t="s">
        <v>103</v>
      </c>
      <c r="F547" s="268" t="s">
        <v>681</v>
      </c>
      <c r="G547" s="257" t="s">
        <v>128</v>
      </c>
      <c r="H547" s="280" t="n">
        <v>0</v>
      </c>
      <c r="I547" s="280" t="n">
        <v>0</v>
      </c>
      <c r="J547" s="280" t="n">
        <v>0</v>
      </c>
      <c r="K547" s="284"/>
    </row>
    <row r="548" customFormat="false" ht="26.4" hidden="false" customHeight="false" outlineLevel="0" collapsed="false">
      <c r="A548" s="249" t="n">
        <v>525</v>
      </c>
      <c r="B548" s="255" t="s">
        <v>504</v>
      </c>
      <c r="C548" s="256" t="s">
        <v>162</v>
      </c>
      <c r="D548" s="257" t="s">
        <v>103</v>
      </c>
      <c r="E548" s="257" t="s">
        <v>103</v>
      </c>
      <c r="F548" s="268" t="s">
        <v>681</v>
      </c>
      <c r="G548" s="268" t="s">
        <v>382</v>
      </c>
      <c r="H548" s="280" t="n">
        <f aca="false">H549</f>
        <v>37.61232</v>
      </c>
      <c r="I548" s="280" t="n">
        <f aca="false">I549</f>
        <v>37.61232</v>
      </c>
      <c r="J548" s="280" t="n">
        <f aca="false">J549</f>
        <v>5.43607</v>
      </c>
      <c r="K548" s="259"/>
    </row>
    <row r="549" customFormat="false" ht="26.4" hidden="false" customHeight="false" outlineLevel="0" collapsed="false">
      <c r="A549" s="249" t="n">
        <v>526</v>
      </c>
      <c r="B549" s="255" t="s">
        <v>505</v>
      </c>
      <c r="C549" s="256" t="s">
        <v>162</v>
      </c>
      <c r="D549" s="257" t="s">
        <v>103</v>
      </c>
      <c r="E549" s="257" t="s">
        <v>103</v>
      </c>
      <c r="F549" s="268" t="s">
        <v>681</v>
      </c>
      <c r="G549" s="268" t="s">
        <v>91</v>
      </c>
      <c r="H549" s="280" t="n">
        <v>37.61232</v>
      </c>
      <c r="I549" s="280" t="n">
        <v>37.61232</v>
      </c>
      <c r="J549" s="280" t="n">
        <v>5.43607</v>
      </c>
      <c r="K549" s="259"/>
    </row>
    <row r="550" customFormat="false" ht="52.8" hidden="false" customHeight="false" outlineLevel="0" collapsed="false">
      <c r="A550" s="249" t="n">
        <v>527</v>
      </c>
      <c r="B550" s="255" t="s">
        <v>682</v>
      </c>
      <c r="C550" s="256" t="s">
        <v>162</v>
      </c>
      <c r="D550" s="257" t="s">
        <v>103</v>
      </c>
      <c r="E550" s="257" t="s">
        <v>103</v>
      </c>
      <c r="F550" s="268" t="s">
        <v>683</v>
      </c>
      <c r="G550" s="268"/>
      <c r="H550" s="280" t="n">
        <f aca="false">H553</f>
        <v>25.07488</v>
      </c>
      <c r="I550" s="280" t="n">
        <f aca="false">I553</f>
        <v>25.07488</v>
      </c>
      <c r="J550" s="280" t="n">
        <f aca="false">J553</f>
        <v>14.61327</v>
      </c>
      <c r="K550" s="259"/>
    </row>
    <row r="551" customFormat="false" ht="52.8" hidden="false" customHeight="false" outlineLevel="0" collapsed="false">
      <c r="A551" s="249"/>
      <c r="B551" s="260" t="s">
        <v>379</v>
      </c>
      <c r="C551" s="256" t="s">
        <v>162</v>
      </c>
      <c r="D551" s="257" t="s">
        <v>103</v>
      </c>
      <c r="E551" s="257" t="s">
        <v>103</v>
      </c>
      <c r="F551" s="268" t="s">
        <v>683</v>
      </c>
      <c r="G551" s="268" t="s">
        <v>83</v>
      </c>
      <c r="H551" s="280" t="n">
        <f aca="false">H552</f>
        <v>0</v>
      </c>
      <c r="I551" s="280" t="n">
        <f aca="false">I552</f>
        <v>0</v>
      </c>
      <c r="J551" s="280" t="n">
        <f aca="false">J552</f>
        <v>0</v>
      </c>
      <c r="K551" s="284"/>
    </row>
    <row r="552" customFormat="false" ht="26.4" hidden="false" customHeight="false" outlineLevel="0" collapsed="false">
      <c r="A552" s="249"/>
      <c r="B552" s="255" t="s">
        <v>380</v>
      </c>
      <c r="C552" s="256" t="s">
        <v>162</v>
      </c>
      <c r="D552" s="257" t="s">
        <v>103</v>
      </c>
      <c r="E552" s="257" t="s">
        <v>103</v>
      </c>
      <c r="F552" s="268" t="s">
        <v>683</v>
      </c>
      <c r="G552" s="268" t="s">
        <v>68</v>
      </c>
      <c r="H552" s="280" t="n">
        <v>0</v>
      </c>
      <c r="I552" s="280" t="n">
        <v>0</v>
      </c>
      <c r="J552" s="280" t="n">
        <v>0</v>
      </c>
      <c r="K552" s="284"/>
    </row>
    <row r="553" customFormat="false" ht="26.4" hidden="false" customHeight="false" outlineLevel="0" collapsed="false">
      <c r="A553" s="249" t="n">
        <v>528</v>
      </c>
      <c r="B553" s="255" t="s">
        <v>504</v>
      </c>
      <c r="C553" s="256" t="s">
        <v>162</v>
      </c>
      <c r="D553" s="257" t="s">
        <v>103</v>
      </c>
      <c r="E553" s="257" t="s">
        <v>103</v>
      </c>
      <c r="F553" s="268" t="s">
        <v>683</v>
      </c>
      <c r="G553" s="268" t="s">
        <v>382</v>
      </c>
      <c r="H553" s="280" t="n">
        <f aca="false">H554</f>
        <v>25.07488</v>
      </c>
      <c r="I553" s="280" t="n">
        <f aca="false">I554</f>
        <v>25.07488</v>
      </c>
      <c r="J553" s="280" t="n">
        <f aca="false">J554</f>
        <v>14.61327</v>
      </c>
      <c r="K553" s="259"/>
    </row>
    <row r="554" customFormat="false" ht="26.4" hidden="false" customHeight="false" outlineLevel="0" collapsed="false">
      <c r="A554" s="249" t="n">
        <v>529</v>
      </c>
      <c r="B554" s="255" t="s">
        <v>505</v>
      </c>
      <c r="C554" s="256" t="s">
        <v>162</v>
      </c>
      <c r="D554" s="257" t="s">
        <v>103</v>
      </c>
      <c r="E554" s="257" t="s">
        <v>103</v>
      </c>
      <c r="F554" s="268" t="s">
        <v>683</v>
      </c>
      <c r="G554" s="268" t="s">
        <v>91</v>
      </c>
      <c r="H554" s="280" t="n">
        <v>25.07488</v>
      </c>
      <c r="I554" s="280" t="n">
        <v>25.07488</v>
      </c>
      <c r="J554" s="280" t="n">
        <v>14.61327</v>
      </c>
      <c r="K554" s="259"/>
    </row>
    <row r="555" customFormat="false" ht="66" hidden="false" customHeight="false" outlineLevel="0" collapsed="false">
      <c r="A555" s="249" t="n">
        <v>530</v>
      </c>
      <c r="B555" s="255" t="s">
        <v>684</v>
      </c>
      <c r="C555" s="256" t="s">
        <v>162</v>
      </c>
      <c r="D555" s="257" t="s">
        <v>103</v>
      </c>
      <c r="E555" s="257" t="s">
        <v>103</v>
      </c>
      <c r="F555" s="268" t="s">
        <v>685</v>
      </c>
      <c r="G555" s="268"/>
      <c r="H555" s="280" t="n">
        <f aca="false">H556+H558</f>
        <v>345.42766</v>
      </c>
      <c r="I555" s="280" t="n">
        <f aca="false">I556+I558</f>
        <v>345.42766</v>
      </c>
      <c r="J555" s="280" t="n">
        <f aca="false">J556+J558</f>
        <v>345.42766</v>
      </c>
      <c r="K555" s="259"/>
    </row>
    <row r="556" customFormat="false" ht="52.8" hidden="false" customHeight="false" outlineLevel="0" collapsed="false">
      <c r="A556" s="249" t="n">
        <v>531</v>
      </c>
      <c r="B556" s="260" t="s">
        <v>379</v>
      </c>
      <c r="C556" s="256" t="s">
        <v>162</v>
      </c>
      <c r="D556" s="257" t="s">
        <v>103</v>
      </c>
      <c r="E556" s="257" t="s">
        <v>103</v>
      </c>
      <c r="F556" s="268" t="s">
        <v>685</v>
      </c>
      <c r="G556" s="268" t="s">
        <v>83</v>
      </c>
      <c r="H556" s="280" t="n">
        <f aca="false">H557</f>
        <v>323.62805</v>
      </c>
      <c r="I556" s="280" t="n">
        <f aca="false">I557</f>
        <v>323.62805</v>
      </c>
      <c r="J556" s="280" t="n">
        <f aca="false">J557</f>
        <v>323.62805</v>
      </c>
      <c r="K556" s="259"/>
    </row>
    <row r="557" customFormat="false" ht="26.4" hidden="false" customHeight="false" outlineLevel="0" collapsed="false">
      <c r="A557" s="249" t="n">
        <v>532</v>
      </c>
      <c r="B557" s="255" t="s">
        <v>380</v>
      </c>
      <c r="C557" s="256" t="s">
        <v>162</v>
      </c>
      <c r="D557" s="257" t="s">
        <v>103</v>
      </c>
      <c r="E557" s="257" t="s">
        <v>103</v>
      </c>
      <c r="F557" s="268" t="s">
        <v>685</v>
      </c>
      <c r="G557" s="268" t="s">
        <v>128</v>
      </c>
      <c r="H557" s="280" t="n">
        <f aca="false">323.62805</f>
        <v>323.62805</v>
      </c>
      <c r="I557" s="280" t="n">
        <f aca="false">323.62805</f>
        <v>323.62805</v>
      </c>
      <c r="J557" s="280" t="n">
        <v>323.62805</v>
      </c>
      <c r="K557" s="259"/>
    </row>
    <row r="558" customFormat="false" ht="26.4" hidden="false" customHeight="false" outlineLevel="0" collapsed="false">
      <c r="A558" s="249" t="n">
        <v>533</v>
      </c>
      <c r="B558" s="255" t="s">
        <v>504</v>
      </c>
      <c r="C558" s="256" t="s">
        <v>162</v>
      </c>
      <c r="D558" s="257" t="s">
        <v>103</v>
      </c>
      <c r="E558" s="257" t="s">
        <v>103</v>
      </c>
      <c r="F558" s="268" t="s">
        <v>685</v>
      </c>
      <c r="G558" s="268" t="s">
        <v>382</v>
      </c>
      <c r="H558" s="280" t="n">
        <f aca="false">H559</f>
        <v>21.79961</v>
      </c>
      <c r="I558" s="280" t="n">
        <f aca="false">I559</f>
        <v>21.79961</v>
      </c>
      <c r="J558" s="280" t="n">
        <f aca="false">J559</f>
        <v>21.79961</v>
      </c>
      <c r="K558" s="259"/>
    </row>
    <row r="559" customFormat="false" ht="26.4" hidden="false" customHeight="false" outlineLevel="0" collapsed="false">
      <c r="A559" s="249" t="n">
        <v>534</v>
      </c>
      <c r="B559" s="255" t="s">
        <v>505</v>
      </c>
      <c r="C559" s="256" t="s">
        <v>162</v>
      </c>
      <c r="D559" s="257" t="s">
        <v>103</v>
      </c>
      <c r="E559" s="257" t="s">
        <v>103</v>
      </c>
      <c r="F559" s="268" t="s">
        <v>685</v>
      </c>
      <c r="G559" s="268" t="s">
        <v>91</v>
      </c>
      <c r="H559" s="280" t="n">
        <v>21.79961</v>
      </c>
      <c r="I559" s="280" t="n">
        <v>21.79961</v>
      </c>
      <c r="J559" s="280" t="n">
        <v>21.79961</v>
      </c>
      <c r="K559" s="259"/>
    </row>
    <row r="560" customFormat="false" ht="13.2" hidden="false" customHeight="false" outlineLevel="0" collapsed="false">
      <c r="A560" s="249" t="n">
        <v>535</v>
      </c>
      <c r="B560" s="255" t="s">
        <v>330</v>
      </c>
      <c r="C560" s="256" t="s">
        <v>162</v>
      </c>
      <c r="D560" s="257" t="s">
        <v>331</v>
      </c>
      <c r="E560" s="257" t="s">
        <v>61</v>
      </c>
      <c r="F560" s="257"/>
      <c r="G560" s="257"/>
      <c r="H560" s="258" t="n">
        <f aca="false">H561+H579+H600</f>
        <v>21924.4405</v>
      </c>
      <c r="I560" s="258" t="n">
        <f aca="false">I561+I579+I600</f>
        <v>21924.4405</v>
      </c>
      <c r="J560" s="258" t="n">
        <f aca="false">J561+J579+J600</f>
        <v>21573.55167</v>
      </c>
      <c r="K560" s="259"/>
    </row>
    <row r="561" customFormat="false" ht="13.2" hidden="false" customHeight="false" outlineLevel="0" collapsed="false">
      <c r="A561" s="249" t="n">
        <v>536</v>
      </c>
      <c r="B561" s="285" t="s">
        <v>334</v>
      </c>
      <c r="C561" s="256" t="s">
        <v>162</v>
      </c>
      <c r="D561" s="257" t="s">
        <v>331</v>
      </c>
      <c r="E561" s="257" t="s">
        <v>84</v>
      </c>
      <c r="F561" s="257"/>
      <c r="G561" s="257"/>
      <c r="H561" s="258" t="n">
        <f aca="false">H562</f>
        <v>15841.025</v>
      </c>
      <c r="I561" s="258" t="n">
        <f aca="false">I562</f>
        <v>15841.025</v>
      </c>
      <c r="J561" s="258" t="n">
        <f aca="false">J562</f>
        <v>15784.44861</v>
      </c>
      <c r="K561" s="259"/>
    </row>
    <row r="562" customFormat="false" ht="26.4" hidden="false" customHeight="false" outlineLevel="0" collapsed="false">
      <c r="A562" s="249" t="n">
        <v>537</v>
      </c>
      <c r="B562" s="255" t="s">
        <v>515</v>
      </c>
      <c r="C562" s="256" t="s">
        <v>162</v>
      </c>
      <c r="D562" s="257" t="s">
        <v>331</v>
      </c>
      <c r="E562" s="257" t="s">
        <v>84</v>
      </c>
      <c r="F562" s="257" t="s">
        <v>516</v>
      </c>
      <c r="G562" s="257"/>
      <c r="H562" s="258" t="n">
        <f aca="false">H563</f>
        <v>15841.025</v>
      </c>
      <c r="I562" s="258" t="n">
        <f aca="false">I563</f>
        <v>15841.025</v>
      </c>
      <c r="J562" s="258" t="n">
        <f aca="false">J563</f>
        <v>15784.44861</v>
      </c>
      <c r="K562" s="259"/>
    </row>
    <row r="563" customFormat="false" ht="26.4" hidden="false" customHeight="false" outlineLevel="0" collapsed="false">
      <c r="A563" s="249" t="n">
        <v>538</v>
      </c>
      <c r="B563" s="255" t="s">
        <v>686</v>
      </c>
      <c r="C563" s="256" t="s">
        <v>162</v>
      </c>
      <c r="D563" s="257" t="s">
        <v>331</v>
      </c>
      <c r="E563" s="257" t="s">
        <v>84</v>
      </c>
      <c r="F563" s="257" t="s">
        <v>687</v>
      </c>
      <c r="G563" s="257"/>
      <c r="H563" s="258" t="n">
        <f aca="false">H564+H567+H576+H573+H570</f>
        <v>15841.025</v>
      </c>
      <c r="I563" s="258" t="n">
        <f aca="false">I564+I567+I576+I573+I570</f>
        <v>15841.025</v>
      </c>
      <c r="J563" s="258" t="n">
        <f aca="false">J564+J567+J576+J573+J570</f>
        <v>15784.44861</v>
      </c>
      <c r="K563" s="259"/>
    </row>
    <row r="564" customFormat="false" ht="66" hidden="false" customHeight="false" outlineLevel="0" collapsed="false">
      <c r="A564" s="249" t="n">
        <v>539</v>
      </c>
      <c r="B564" s="255" t="s">
        <v>688</v>
      </c>
      <c r="C564" s="256" t="s">
        <v>162</v>
      </c>
      <c r="D564" s="257" t="s">
        <v>331</v>
      </c>
      <c r="E564" s="257" t="s">
        <v>84</v>
      </c>
      <c r="F564" s="257" t="s">
        <v>689</v>
      </c>
      <c r="G564" s="257"/>
      <c r="H564" s="258" t="n">
        <f aca="false">H565</f>
        <v>13581.522</v>
      </c>
      <c r="I564" s="258" t="n">
        <f aca="false">I565</f>
        <v>13581.522</v>
      </c>
      <c r="J564" s="258" t="n">
        <f aca="false">J565</f>
        <v>13524.94561</v>
      </c>
      <c r="K564" s="259"/>
    </row>
    <row r="565" customFormat="false" ht="26.4" hidden="false" customHeight="false" outlineLevel="0" collapsed="false">
      <c r="A565" s="249" t="n">
        <v>540</v>
      </c>
      <c r="B565" s="255" t="s">
        <v>690</v>
      </c>
      <c r="C565" s="256" t="s">
        <v>162</v>
      </c>
      <c r="D565" s="257" t="s">
        <v>331</v>
      </c>
      <c r="E565" s="257" t="s">
        <v>84</v>
      </c>
      <c r="F565" s="257" t="s">
        <v>689</v>
      </c>
      <c r="G565" s="257" t="s">
        <v>529</v>
      </c>
      <c r="H565" s="258" t="n">
        <f aca="false">H566</f>
        <v>13581.522</v>
      </c>
      <c r="I565" s="258" t="n">
        <f aca="false">I566</f>
        <v>13581.522</v>
      </c>
      <c r="J565" s="258" t="n">
        <f aca="false">J566</f>
        <v>13524.94561</v>
      </c>
      <c r="K565" s="259"/>
    </row>
    <row r="566" customFormat="false" ht="13.2" hidden="false" customHeight="false" outlineLevel="0" collapsed="false">
      <c r="A566" s="249" t="n">
        <v>541</v>
      </c>
      <c r="B566" s="255" t="s">
        <v>691</v>
      </c>
      <c r="C566" s="256" t="s">
        <v>162</v>
      </c>
      <c r="D566" s="257" t="s">
        <v>331</v>
      </c>
      <c r="E566" s="257" t="s">
        <v>84</v>
      </c>
      <c r="F566" s="257" t="s">
        <v>689</v>
      </c>
      <c r="G566" s="257" t="s">
        <v>692</v>
      </c>
      <c r="H566" s="258" t="n">
        <f aca="false">13439.722+141.8</f>
        <v>13581.522</v>
      </c>
      <c r="I566" s="258" t="n">
        <f aca="false">13439.722+141.8</f>
        <v>13581.522</v>
      </c>
      <c r="J566" s="258" t="n">
        <v>13524.94561</v>
      </c>
      <c r="K566" s="259"/>
    </row>
    <row r="567" customFormat="false" ht="92.4" hidden="false" customHeight="false" outlineLevel="0" collapsed="false">
      <c r="A567" s="249" t="n">
        <v>542</v>
      </c>
      <c r="B567" s="255" t="s">
        <v>693</v>
      </c>
      <c r="C567" s="256" t="s">
        <v>162</v>
      </c>
      <c r="D567" s="257" t="s">
        <v>331</v>
      </c>
      <c r="E567" s="257" t="s">
        <v>84</v>
      </c>
      <c r="F567" s="257" t="s">
        <v>694</v>
      </c>
      <c r="G567" s="257"/>
      <c r="H567" s="258" t="n">
        <f aca="false">H568</f>
        <v>840.103</v>
      </c>
      <c r="I567" s="258" t="n">
        <f aca="false">I568</f>
        <v>840.103</v>
      </c>
      <c r="J567" s="258" t="n">
        <f aca="false">J568</f>
        <v>840.103</v>
      </c>
      <c r="K567" s="259"/>
    </row>
    <row r="568" customFormat="false" ht="36" hidden="false" customHeight="true" outlineLevel="0" collapsed="false">
      <c r="A568" s="249" t="n">
        <v>543</v>
      </c>
      <c r="B568" s="255" t="s">
        <v>690</v>
      </c>
      <c r="C568" s="256" t="s">
        <v>162</v>
      </c>
      <c r="D568" s="257" t="s">
        <v>331</v>
      </c>
      <c r="E568" s="257" t="s">
        <v>84</v>
      </c>
      <c r="F568" s="257" t="s">
        <v>694</v>
      </c>
      <c r="G568" s="257" t="s">
        <v>529</v>
      </c>
      <c r="H568" s="258" t="n">
        <f aca="false">H569</f>
        <v>840.103</v>
      </c>
      <c r="I568" s="258" t="n">
        <f aca="false">I569</f>
        <v>840.103</v>
      </c>
      <c r="J568" s="258" t="n">
        <f aca="false">J569</f>
        <v>840.103</v>
      </c>
      <c r="K568" s="259"/>
    </row>
    <row r="569" customFormat="false" ht="13.2" hidden="false" customHeight="false" outlineLevel="0" collapsed="false">
      <c r="A569" s="249" t="n">
        <v>544</v>
      </c>
      <c r="B569" s="255" t="s">
        <v>691</v>
      </c>
      <c r="C569" s="256" t="s">
        <v>162</v>
      </c>
      <c r="D569" s="257" t="s">
        <v>331</v>
      </c>
      <c r="E569" s="257" t="s">
        <v>84</v>
      </c>
      <c r="F569" s="257" t="s">
        <v>694</v>
      </c>
      <c r="G569" s="257" t="s">
        <v>692</v>
      </c>
      <c r="H569" s="258" t="n">
        <v>840.103</v>
      </c>
      <c r="I569" s="258" t="n">
        <v>840.103</v>
      </c>
      <c r="J569" s="258" t="n">
        <v>840.103</v>
      </c>
      <c r="K569" s="259"/>
    </row>
    <row r="570" customFormat="false" ht="145.2" hidden="false" customHeight="false" outlineLevel="0" collapsed="false">
      <c r="A570" s="249" t="n">
        <v>545</v>
      </c>
      <c r="B570" s="255" t="s">
        <v>695</v>
      </c>
      <c r="C570" s="256" t="s">
        <v>162</v>
      </c>
      <c r="D570" s="257" t="s">
        <v>331</v>
      </c>
      <c r="E570" s="257" t="s">
        <v>84</v>
      </c>
      <c r="F570" s="257" t="s">
        <v>696</v>
      </c>
      <c r="G570" s="257"/>
      <c r="H570" s="258" t="n">
        <f aca="false">H571</f>
        <v>45.3</v>
      </c>
      <c r="I570" s="258" t="n">
        <f aca="false">I571</f>
        <v>45.3</v>
      </c>
      <c r="J570" s="258" t="n">
        <f aca="false">J571</f>
        <v>45.3</v>
      </c>
      <c r="K570" s="259"/>
    </row>
    <row r="571" customFormat="false" ht="26.4" hidden="false" customHeight="false" outlineLevel="0" collapsed="false">
      <c r="A571" s="249" t="n">
        <v>546</v>
      </c>
      <c r="B571" s="255" t="s">
        <v>690</v>
      </c>
      <c r="C571" s="256" t="s">
        <v>162</v>
      </c>
      <c r="D571" s="257" t="s">
        <v>331</v>
      </c>
      <c r="E571" s="257" t="s">
        <v>84</v>
      </c>
      <c r="F571" s="257" t="s">
        <v>696</v>
      </c>
      <c r="G571" s="257" t="s">
        <v>529</v>
      </c>
      <c r="H571" s="258" t="n">
        <f aca="false">H572</f>
        <v>45.3</v>
      </c>
      <c r="I571" s="258" t="n">
        <f aca="false">I572</f>
        <v>45.3</v>
      </c>
      <c r="J571" s="258" t="n">
        <f aca="false">J572</f>
        <v>45.3</v>
      </c>
      <c r="K571" s="259"/>
    </row>
    <row r="572" customFormat="false" ht="13.2" hidden="false" customHeight="false" outlineLevel="0" collapsed="false">
      <c r="A572" s="249" t="n">
        <v>547</v>
      </c>
      <c r="B572" s="255" t="s">
        <v>691</v>
      </c>
      <c r="C572" s="256" t="s">
        <v>162</v>
      </c>
      <c r="D572" s="257" t="s">
        <v>331</v>
      </c>
      <c r="E572" s="257" t="s">
        <v>84</v>
      </c>
      <c r="F572" s="257" t="s">
        <v>696</v>
      </c>
      <c r="G572" s="257" t="s">
        <v>692</v>
      </c>
      <c r="H572" s="258" t="n">
        <v>45.3</v>
      </c>
      <c r="I572" s="258" t="n">
        <v>45.3</v>
      </c>
      <c r="J572" s="258" t="n">
        <v>45.3</v>
      </c>
      <c r="K572" s="259"/>
    </row>
    <row r="573" customFormat="false" ht="132" hidden="false" customHeight="false" outlineLevel="0" collapsed="false">
      <c r="A573" s="249" t="n">
        <v>548</v>
      </c>
      <c r="B573" s="255" t="s">
        <v>697</v>
      </c>
      <c r="C573" s="256" t="s">
        <v>162</v>
      </c>
      <c r="D573" s="257" t="s">
        <v>331</v>
      </c>
      <c r="E573" s="257" t="s">
        <v>84</v>
      </c>
      <c r="F573" s="257" t="s">
        <v>698</v>
      </c>
      <c r="G573" s="257"/>
      <c r="H573" s="258" t="n">
        <f aca="false">H574</f>
        <v>9.3</v>
      </c>
      <c r="I573" s="258" t="n">
        <f aca="false">I574</f>
        <v>9.3</v>
      </c>
      <c r="J573" s="258" t="n">
        <f aca="false">J574</f>
        <v>9.3</v>
      </c>
      <c r="K573" s="259"/>
    </row>
    <row r="574" customFormat="false" ht="26.4" hidden="false" customHeight="false" outlineLevel="0" collapsed="false">
      <c r="A574" s="249" t="n">
        <v>549</v>
      </c>
      <c r="B574" s="255" t="s">
        <v>690</v>
      </c>
      <c r="C574" s="256" t="s">
        <v>162</v>
      </c>
      <c r="D574" s="257" t="s">
        <v>331</v>
      </c>
      <c r="E574" s="257" t="s">
        <v>84</v>
      </c>
      <c r="F574" s="257" t="s">
        <v>698</v>
      </c>
      <c r="G574" s="257" t="s">
        <v>529</v>
      </c>
      <c r="H574" s="258" t="n">
        <f aca="false">H575</f>
        <v>9.3</v>
      </c>
      <c r="I574" s="258" t="n">
        <f aca="false">I575</f>
        <v>9.3</v>
      </c>
      <c r="J574" s="258" t="n">
        <f aca="false">J575</f>
        <v>9.3</v>
      </c>
      <c r="K574" s="259"/>
    </row>
    <row r="575" customFormat="false" ht="13.2" hidden="false" customHeight="false" outlineLevel="0" collapsed="false">
      <c r="A575" s="249" t="n">
        <v>550</v>
      </c>
      <c r="B575" s="255" t="s">
        <v>691</v>
      </c>
      <c r="C575" s="256" t="s">
        <v>162</v>
      </c>
      <c r="D575" s="257" t="s">
        <v>331</v>
      </c>
      <c r="E575" s="257" t="s">
        <v>84</v>
      </c>
      <c r="F575" s="257" t="s">
        <v>698</v>
      </c>
      <c r="G575" s="257" t="s">
        <v>692</v>
      </c>
      <c r="H575" s="258" t="n">
        <v>9.3</v>
      </c>
      <c r="I575" s="258" t="n">
        <v>9.3</v>
      </c>
      <c r="J575" s="258" t="n">
        <v>9.3</v>
      </c>
      <c r="K575" s="259"/>
    </row>
    <row r="576" customFormat="false" ht="145.2" hidden="false" customHeight="false" outlineLevel="0" collapsed="false">
      <c r="A576" s="249" t="n">
        <v>551</v>
      </c>
      <c r="B576" s="255" t="s">
        <v>699</v>
      </c>
      <c r="C576" s="256" t="s">
        <v>162</v>
      </c>
      <c r="D576" s="257" t="s">
        <v>331</v>
      </c>
      <c r="E576" s="257" t="s">
        <v>84</v>
      </c>
      <c r="F576" s="257" t="s">
        <v>700</v>
      </c>
      <c r="G576" s="257"/>
      <c r="H576" s="258" t="n">
        <f aca="false">H577</f>
        <v>1364.8</v>
      </c>
      <c r="I576" s="258" t="n">
        <f aca="false">I577</f>
        <v>1364.8</v>
      </c>
      <c r="J576" s="258" t="n">
        <f aca="false">J577</f>
        <v>1364.8</v>
      </c>
      <c r="K576" s="259"/>
    </row>
    <row r="577" customFormat="false" ht="26.4" hidden="false" customHeight="false" outlineLevel="0" collapsed="false">
      <c r="A577" s="249" t="n">
        <v>552</v>
      </c>
      <c r="B577" s="255" t="s">
        <v>690</v>
      </c>
      <c r="C577" s="256" t="s">
        <v>162</v>
      </c>
      <c r="D577" s="257" t="s">
        <v>331</v>
      </c>
      <c r="E577" s="257" t="s">
        <v>84</v>
      </c>
      <c r="F577" s="257" t="s">
        <v>700</v>
      </c>
      <c r="G577" s="257" t="s">
        <v>529</v>
      </c>
      <c r="H577" s="258" t="n">
        <f aca="false">H578</f>
        <v>1364.8</v>
      </c>
      <c r="I577" s="258" t="n">
        <f aca="false">I578</f>
        <v>1364.8</v>
      </c>
      <c r="J577" s="258" t="n">
        <f aca="false">J578</f>
        <v>1364.8</v>
      </c>
      <c r="K577" s="259"/>
    </row>
    <row r="578" customFormat="false" ht="13.2" hidden="false" customHeight="false" outlineLevel="0" collapsed="false">
      <c r="A578" s="249" t="n">
        <v>553</v>
      </c>
      <c r="B578" s="255" t="s">
        <v>691</v>
      </c>
      <c r="C578" s="256" t="s">
        <v>162</v>
      </c>
      <c r="D578" s="257" t="s">
        <v>331</v>
      </c>
      <c r="E578" s="257" t="s">
        <v>84</v>
      </c>
      <c r="F578" s="257" t="s">
        <v>700</v>
      </c>
      <c r="G578" s="257" t="s">
        <v>692</v>
      </c>
      <c r="H578" s="258" t="n">
        <v>1364.8</v>
      </c>
      <c r="I578" s="258" t="n">
        <v>1364.8</v>
      </c>
      <c r="J578" s="258" t="n">
        <v>1364.8</v>
      </c>
      <c r="K578" s="259"/>
    </row>
    <row r="579" customFormat="false" ht="13.2" hidden="false" customHeight="false" outlineLevel="0" collapsed="false">
      <c r="A579" s="249" t="n">
        <v>554</v>
      </c>
      <c r="B579" s="255" t="s">
        <v>335</v>
      </c>
      <c r="C579" s="256" t="s">
        <v>162</v>
      </c>
      <c r="D579" s="257" t="s">
        <v>331</v>
      </c>
      <c r="E579" s="257" t="s">
        <v>331</v>
      </c>
      <c r="F579" s="257"/>
      <c r="G579" s="257"/>
      <c r="H579" s="258" t="n">
        <f aca="false">H580</f>
        <v>3450.3855</v>
      </c>
      <c r="I579" s="258" t="n">
        <f aca="false">I580</f>
        <v>3450.3855</v>
      </c>
      <c r="J579" s="258" t="n">
        <f aca="false">J580</f>
        <v>3447.40817</v>
      </c>
      <c r="K579" s="259"/>
    </row>
    <row r="580" customFormat="false" ht="26.4" hidden="false" customHeight="false" outlineLevel="0" collapsed="false">
      <c r="A580" s="249" t="n">
        <v>555</v>
      </c>
      <c r="B580" s="255" t="s">
        <v>701</v>
      </c>
      <c r="C580" s="256" t="s">
        <v>162</v>
      </c>
      <c r="D580" s="257" t="s">
        <v>331</v>
      </c>
      <c r="E580" s="257" t="s">
        <v>331</v>
      </c>
      <c r="F580" s="257" t="s">
        <v>702</v>
      </c>
      <c r="G580" s="257"/>
      <c r="H580" s="258" t="n">
        <f aca="false">H581</f>
        <v>3450.3855</v>
      </c>
      <c r="I580" s="258" t="n">
        <f aca="false">I581</f>
        <v>3450.3855</v>
      </c>
      <c r="J580" s="258" t="n">
        <f aca="false">J581</f>
        <v>3447.40817</v>
      </c>
      <c r="K580" s="259"/>
    </row>
    <row r="581" customFormat="false" ht="26.4" hidden="false" customHeight="false" outlineLevel="0" collapsed="false">
      <c r="A581" s="249" t="n">
        <v>556</v>
      </c>
      <c r="B581" s="255" t="s">
        <v>703</v>
      </c>
      <c r="C581" s="256" t="s">
        <v>162</v>
      </c>
      <c r="D581" s="257" t="s">
        <v>331</v>
      </c>
      <c r="E581" s="257" t="s">
        <v>331</v>
      </c>
      <c r="F581" s="257" t="s">
        <v>704</v>
      </c>
      <c r="G581" s="257"/>
      <c r="H581" s="258" t="n">
        <f aca="false">H582+H594+H585+H591+H588</f>
        <v>3450.3855</v>
      </c>
      <c r="I581" s="258" t="n">
        <f aca="false">I582+I594+I585+I591+I588</f>
        <v>3450.3855</v>
      </c>
      <c r="J581" s="258" t="n">
        <f aca="false">J582+J594+J585+J591+J588</f>
        <v>3447.40817</v>
      </c>
      <c r="K581" s="259"/>
    </row>
    <row r="582" customFormat="false" ht="71.25" hidden="false" customHeight="true" outlineLevel="0" collapsed="false">
      <c r="A582" s="249" t="n">
        <v>557</v>
      </c>
      <c r="B582" s="255" t="s">
        <v>705</v>
      </c>
      <c r="C582" s="256" t="s">
        <v>162</v>
      </c>
      <c r="D582" s="257" t="s">
        <v>331</v>
      </c>
      <c r="E582" s="257" t="s">
        <v>331</v>
      </c>
      <c r="F582" s="257" t="s">
        <v>706</v>
      </c>
      <c r="G582" s="257"/>
      <c r="H582" s="258" t="n">
        <f aca="false">H583</f>
        <v>2782.629</v>
      </c>
      <c r="I582" s="258" t="n">
        <f aca="false">I583</f>
        <v>2782.629</v>
      </c>
      <c r="J582" s="258" t="n">
        <f aca="false">J583</f>
        <v>2779.65167</v>
      </c>
      <c r="K582" s="259"/>
    </row>
    <row r="583" customFormat="false" ht="26.4" hidden="false" customHeight="false" outlineLevel="0" collapsed="false">
      <c r="A583" s="249" t="n">
        <v>558</v>
      </c>
      <c r="B583" s="255" t="s">
        <v>690</v>
      </c>
      <c r="C583" s="256" t="s">
        <v>162</v>
      </c>
      <c r="D583" s="257" t="s">
        <v>331</v>
      </c>
      <c r="E583" s="257" t="s">
        <v>331</v>
      </c>
      <c r="F583" s="257" t="s">
        <v>706</v>
      </c>
      <c r="G583" s="257" t="s">
        <v>529</v>
      </c>
      <c r="H583" s="258" t="n">
        <f aca="false">H584</f>
        <v>2782.629</v>
      </c>
      <c r="I583" s="258" t="n">
        <f aca="false">I584</f>
        <v>2782.629</v>
      </c>
      <c r="J583" s="258" t="n">
        <f aca="false">J584</f>
        <v>2779.65167</v>
      </c>
      <c r="K583" s="259"/>
    </row>
    <row r="584" customFormat="false" ht="13.2" hidden="false" customHeight="false" outlineLevel="0" collapsed="false">
      <c r="A584" s="249" t="n">
        <v>559</v>
      </c>
      <c r="B584" s="255" t="s">
        <v>691</v>
      </c>
      <c r="C584" s="256" t="s">
        <v>162</v>
      </c>
      <c r="D584" s="257" t="s">
        <v>331</v>
      </c>
      <c r="E584" s="257" t="s">
        <v>331</v>
      </c>
      <c r="F584" s="257" t="s">
        <v>706</v>
      </c>
      <c r="G584" s="257" t="s">
        <v>692</v>
      </c>
      <c r="H584" s="258" t="n">
        <v>2782.629</v>
      </c>
      <c r="I584" s="258" t="n">
        <v>2782.629</v>
      </c>
      <c r="J584" s="258" t="n">
        <v>2779.65167</v>
      </c>
      <c r="K584" s="259"/>
    </row>
    <row r="585" customFormat="false" ht="79.5" hidden="false" customHeight="true" outlineLevel="0" collapsed="false">
      <c r="A585" s="249" t="n">
        <v>560</v>
      </c>
      <c r="B585" s="255" t="s">
        <v>707</v>
      </c>
      <c r="C585" s="256" t="s">
        <v>162</v>
      </c>
      <c r="D585" s="257" t="s">
        <v>331</v>
      </c>
      <c r="E585" s="257" t="s">
        <v>331</v>
      </c>
      <c r="F585" s="257" t="s">
        <v>708</v>
      </c>
      <c r="G585" s="257"/>
      <c r="H585" s="258" t="n">
        <f aca="false">H586</f>
        <v>35.7745</v>
      </c>
      <c r="I585" s="258" t="n">
        <f aca="false">I586</f>
        <v>35.7745</v>
      </c>
      <c r="J585" s="258" t="n">
        <f aca="false">J586</f>
        <v>35.7745</v>
      </c>
      <c r="K585" s="259"/>
    </row>
    <row r="586" customFormat="false" ht="26.4" hidden="false" customHeight="false" outlineLevel="0" collapsed="false">
      <c r="A586" s="249" t="n">
        <v>561</v>
      </c>
      <c r="B586" s="255" t="s">
        <v>690</v>
      </c>
      <c r="C586" s="256" t="s">
        <v>162</v>
      </c>
      <c r="D586" s="257" t="s">
        <v>331</v>
      </c>
      <c r="E586" s="257" t="s">
        <v>331</v>
      </c>
      <c r="F586" s="257" t="s">
        <v>708</v>
      </c>
      <c r="G586" s="257" t="s">
        <v>529</v>
      </c>
      <c r="H586" s="258" t="n">
        <f aca="false">H587</f>
        <v>35.7745</v>
      </c>
      <c r="I586" s="258" t="n">
        <f aca="false">I587</f>
        <v>35.7745</v>
      </c>
      <c r="J586" s="258" t="n">
        <f aca="false">J587</f>
        <v>35.7745</v>
      </c>
      <c r="K586" s="259"/>
    </row>
    <row r="587" customFormat="false" ht="13.2" hidden="false" customHeight="false" outlineLevel="0" collapsed="false">
      <c r="A587" s="249" t="n">
        <v>562</v>
      </c>
      <c r="B587" s="255" t="s">
        <v>691</v>
      </c>
      <c r="C587" s="256" t="s">
        <v>162</v>
      </c>
      <c r="D587" s="257" t="s">
        <v>331</v>
      </c>
      <c r="E587" s="257" t="s">
        <v>331</v>
      </c>
      <c r="F587" s="257" t="s">
        <v>708</v>
      </c>
      <c r="G587" s="257" t="s">
        <v>692</v>
      </c>
      <c r="H587" s="258" t="n">
        <v>35.7745</v>
      </c>
      <c r="I587" s="258" t="n">
        <v>35.7745</v>
      </c>
      <c r="J587" s="258" t="n">
        <v>35.7745</v>
      </c>
      <c r="K587" s="259"/>
    </row>
    <row r="588" customFormat="false" ht="132" hidden="false" customHeight="false" outlineLevel="0" collapsed="false">
      <c r="A588" s="249" t="n">
        <v>563</v>
      </c>
      <c r="B588" s="255" t="s">
        <v>709</v>
      </c>
      <c r="C588" s="256" t="s">
        <v>162</v>
      </c>
      <c r="D588" s="257" t="s">
        <v>331</v>
      </c>
      <c r="E588" s="257" t="s">
        <v>331</v>
      </c>
      <c r="F588" s="257" t="s">
        <v>710</v>
      </c>
      <c r="G588" s="257"/>
      <c r="H588" s="258" t="n">
        <f aca="false">H589</f>
        <v>15</v>
      </c>
      <c r="I588" s="258" t="n">
        <f aca="false">I589</f>
        <v>15</v>
      </c>
      <c r="J588" s="258" t="n">
        <f aca="false">J589</f>
        <v>15</v>
      </c>
      <c r="K588" s="259"/>
    </row>
    <row r="589" customFormat="false" ht="26.4" hidden="false" customHeight="false" outlineLevel="0" collapsed="false">
      <c r="A589" s="249" t="n">
        <v>564</v>
      </c>
      <c r="B589" s="255" t="s">
        <v>690</v>
      </c>
      <c r="C589" s="256" t="s">
        <v>162</v>
      </c>
      <c r="D589" s="257" t="s">
        <v>331</v>
      </c>
      <c r="E589" s="257" t="s">
        <v>331</v>
      </c>
      <c r="F589" s="257" t="s">
        <v>710</v>
      </c>
      <c r="G589" s="257" t="s">
        <v>529</v>
      </c>
      <c r="H589" s="258" t="n">
        <f aca="false">H590</f>
        <v>15</v>
      </c>
      <c r="I589" s="258" t="n">
        <f aca="false">I590</f>
        <v>15</v>
      </c>
      <c r="J589" s="258" t="n">
        <f aca="false">J590</f>
        <v>15</v>
      </c>
      <c r="K589" s="259"/>
    </row>
    <row r="590" customFormat="false" ht="13.2" hidden="false" customHeight="false" outlineLevel="0" collapsed="false">
      <c r="A590" s="249" t="n">
        <v>565</v>
      </c>
      <c r="B590" s="255" t="s">
        <v>691</v>
      </c>
      <c r="C590" s="256" t="s">
        <v>162</v>
      </c>
      <c r="D590" s="257" t="s">
        <v>331</v>
      </c>
      <c r="E590" s="257" t="s">
        <v>331</v>
      </c>
      <c r="F590" s="257" t="s">
        <v>710</v>
      </c>
      <c r="G590" s="257" t="s">
        <v>692</v>
      </c>
      <c r="H590" s="258" t="n">
        <v>15</v>
      </c>
      <c r="I590" s="258" t="n">
        <v>15</v>
      </c>
      <c r="J590" s="258" t="n">
        <v>15</v>
      </c>
      <c r="K590" s="259"/>
    </row>
    <row r="591" customFormat="false" ht="171.6" hidden="false" customHeight="false" outlineLevel="0" collapsed="false">
      <c r="A591" s="249" t="n">
        <v>566</v>
      </c>
      <c r="B591" s="255" t="s">
        <v>711</v>
      </c>
      <c r="C591" s="256" t="s">
        <v>162</v>
      </c>
      <c r="D591" s="257" t="s">
        <v>331</v>
      </c>
      <c r="E591" s="257" t="s">
        <v>331</v>
      </c>
      <c r="F591" s="257" t="s">
        <v>712</v>
      </c>
      <c r="G591" s="257"/>
      <c r="H591" s="258" t="n">
        <f aca="false">H592</f>
        <v>7.642</v>
      </c>
      <c r="I591" s="258" t="n">
        <f aca="false">I592</f>
        <v>7.642</v>
      </c>
      <c r="J591" s="258" t="n">
        <f aca="false">J592</f>
        <v>7.642</v>
      </c>
      <c r="K591" s="259"/>
    </row>
    <row r="592" customFormat="false" ht="26.4" hidden="false" customHeight="false" outlineLevel="0" collapsed="false">
      <c r="A592" s="249" t="n">
        <v>567</v>
      </c>
      <c r="B592" s="255" t="s">
        <v>690</v>
      </c>
      <c r="C592" s="256" t="s">
        <v>162</v>
      </c>
      <c r="D592" s="257" t="s">
        <v>331</v>
      </c>
      <c r="E592" s="257" t="s">
        <v>331</v>
      </c>
      <c r="F592" s="257" t="s">
        <v>712</v>
      </c>
      <c r="G592" s="257" t="s">
        <v>529</v>
      </c>
      <c r="H592" s="258" t="n">
        <f aca="false">H593</f>
        <v>7.642</v>
      </c>
      <c r="I592" s="258" t="n">
        <f aca="false">I593</f>
        <v>7.642</v>
      </c>
      <c r="J592" s="258" t="n">
        <f aca="false">J593</f>
        <v>7.642</v>
      </c>
      <c r="K592" s="259"/>
    </row>
    <row r="593" customFormat="false" ht="13.2" hidden="false" customHeight="false" outlineLevel="0" collapsed="false">
      <c r="A593" s="249" t="n">
        <v>568</v>
      </c>
      <c r="B593" s="255" t="s">
        <v>691</v>
      </c>
      <c r="C593" s="256" t="s">
        <v>162</v>
      </c>
      <c r="D593" s="257" t="s">
        <v>331</v>
      </c>
      <c r="E593" s="257" t="s">
        <v>331</v>
      </c>
      <c r="F593" s="257" t="s">
        <v>712</v>
      </c>
      <c r="G593" s="257" t="s">
        <v>692</v>
      </c>
      <c r="H593" s="258" t="n">
        <v>7.642</v>
      </c>
      <c r="I593" s="258" t="n">
        <v>7.642</v>
      </c>
      <c r="J593" s="258" t="n">
        <v>7.642</v>
      </c>
      <c r="K593" s="259"/>
    </row>
    <row r="594" customFormat="false" ht="52.8" hidden="false" customHeight="false" outlineLevel="0" collapsed="false">
      <c r="A594" s="249" t="n">
        <v>569</v>
      </c>
      <c r="B594" s="255" t="s">
        <v>713</v>
      </c>
      <c r="C594" s="256" t="s">
        <v>162</v>
      </c>
      <c r="D594" s="257" t="s">
        <v>331</v>
      </c>
      <c r="E594" s="257" t="s">
        <v>331</v>
      </c>
      <c r="F594" s="257" t="s">
        <v>714</v>
      </c>
      <c r="G594" s="257"/>
      <c r="H594" s="258" t="n">
        <f aca="false">H595</f>
        <v>609.34</v>
      </c>
      <c r="I594" s="258" t="n">
        <f aca="false">I595</f>
        <v>609.34</v>
      </c>
      <c r="J594" s="258" t="n">
        <f aca="false">J595</f>
        <v>609.34</v>
      </c>
      <c r="K594" s="259"/>
    </row>
    <row r="595" customFormat="false" ht="26.4" hidden="false" customHeight="false" outlineLevel="0" collapsed="false">
      <c r="A595" s="249" t="n">
        <v>570</v>
      </c>
      <c r="B595" s="255" t="s">
        <v>690</v>
      </c>
      <c r="C595" s="256" t="s">
        <v>162</v>
      </c>
      <c r="D595" s="257" t="s">
        <v>331</v>
      </c>
      <c r="E595" s="257" t="s">
        <v>331</v>
      </c>
      <c r="F595" s="257" t="s">
        <v>714</v>
      </c>
      <c r="G595" s="257" t="s">
        <v>529</v>
      </c>
      <c r="H595" s="258" t="n">
        <f aca="false">H596</f>
        <v>609.34</v>
      </c>
      <c r="I595" s="258" t="n">
        <f aca="false">I596</f>
        <v>609.34</v>
      </c>
      <c r="J595" s="258" t="n">
        <f aca="false">J596</f>
        <v>609.34</v>
      </c>
      <c r="K595" s="259"/>
    </row>
    <row r="596" customFormat="false" ht="13.2" hidden="false" customHeight="false" outlineLevel="0" collapsed="false">
      <c r="A596" s="249" t="n">
        <v>571</v>
      </c>
      <c r="B596" s="255" t="s">
        <v>691</v>
      </c>
      <c r="C596" s="256" t="s">
        <v>162</v>
      </c>
      <c r="D596" s="257" t="s">
        <v>331</v>
      </c>
      <c r="E596" s="257" t="s">
        <v>331</v>
      </c>
      <c r="F596" s="257" t="s">
        <v>714</v>
      </c>
      <c r="G596" s="257" t="s">
        <v>692</v>
      </c>
      <c r="H596" s="258" t="n">
        <f aca="false">106.34+503</f>
        <v>609.34</v>
      </c>
      <c r="I596" s="258" t="n">
        <f aca="false">106.34+503</f>
        <v>609.34</v>
      </c>
      <c r="J596" s="258" t="n">
        <f aca="false">106.34+503</f>
        <v>609.34</v>
      </c>
      <c r="K596" s="259"/>
    </row>
    <row r="597" customFormat="false" ht="66" hidden="false" customHeight="false" outlineLevel="0" collapsed="false">
      <c r="A597" s="249"/>
      <c r="B597" s="255" t="s">
        <v>715</v>
      </c>
      <c r="C597" s="256" t="s">
        <v>162</v>
      </c>
      <c r="D597" s="257" t="s">
        <v>331</v>
      </c>
      <c r="E597" s="257" t="s">
        <v>331</v>
      </c>
      <c r="F597" s="257" t="s">
        <v>716</v>
      </c>
      <c r="G597" s="257"/>
      <c r="H597" s="258" t="n">
        <f aca="false">H599</f>
        <v>0</v>
      </c>
      <c r="I597" s="258" t="n">
        <f aca="false">I599</f>
        <v>0</v>
      </c>
      <c r="J597" s="258" t="n">
        <f aca="false">J599</f>
        <v>0</v>
      </c>
      <c r="K597" s="286"/>
    </row>
    <row r="598" customFormat="false" ht="26.4" hidden="false" customHeight="false" outlineLevel="0" collapsed="false">
      <c r="A598" s="249"/>
      <c r="B598" s="255" t="s">
        <v>690</v>
      </c>
      <c r="C598" s="256" t="s">
        <v>162</v>
      </c>
      <c r="D598" s="257" t="s">
        <v>331</v>
      </c>
      <c r="E598" s="257" t="s">
        <v>331</v>
      </c>
      <c r="F598" s="257" t="s">
        <v>716</v>
      </c>
      <c r="G598" s="257" t="s">
        <v>529</v>
      </c>
      <c r="H598" s="258" t="n">
        <f aca="false">H599</f>
        <v>0</v>
      </c>
      <c r="I598" s="258" t="n">
        <f aca="false">I599</f>
        <v>0</v>
      </c>
      <c r="J598" s="258" t="n">
        <f aca="false">J599</f>
        <v>0</v>
      </c>
      <c r="K598" s="286"/>
    </row>
    <row r="599" customFormat="false" ht="13.2" hidden="false" customHeight="false" outlineLevel="0" collapsed="false">
      <c r="A599" s="249"/>
      <c r="B599" s="255" t="s">
        <v>691</v>
      </c>
      <c r="C599" s="256" t="s">
        <v>162</v>
      </c>
      <c r="D599" s="257" t="s">
        <v>331</v>
      </c>
      <c r="E599" s="257" t="s">
        <v>331</v>
      </c>
      <c r="F599" s="257" t="s">
        <v>716</v>
      </c>
      <c r="G599" s="257" t="s">
        <v>692</v>
      </c>
      <c r="H599" s="258" t="n">
        <v>0</v>
      </c>
      <c r="I599" s="258" t="n">
        <v>0</v>
      </c>
      <c r="J599" s="258" t="n">
        <v>0</v>
      </c>
      <c r="K599" s="286"/>
    </row>
    <row r="600" customFormat="false" ht="13.2" hidden="false" customHeight="false" outlineLevel="0" collapsed="false">
      <c r="A600" s="249" t="n">
        <v>572</v>
      </c>
      <c r="B600" s="285" t="s">
        <v>336</v>
      </c>
      <c r="C600" s="256" t="s">
        <v>162</v>
      </c>
      <c r="D600" s="257" t="s">
        <v>331</v>
      </c>
      <c r="E600" s="257" t="s">
        <v>314</v>
      </c>
      <c r="F600" s="257"/>
      <c r="G600" s="257"/>
      <c r="H600" s="258" t="n">
        <f aca="false">H601</f>
        <v>2633.03</v>
      </c>
      <c r="I600" s="258" t="n">
        <f aca="false">I601</f>
        <v>2633.03</v>
      </c>
      <c r="J600" s="258" t="n">
        <f aca="false">J601</f>
        <v>2341.69489</v>
      </c>
      <c r="K600" s="259"/>
    </row>
    <row r="601" customFormat="false" ht="13.5" hidden="false" customHeight="true" outlineLevel="0" collapsed="false">
      <c r="A601" s="249" t="n">
        <v>573</v>
      </c>
      <c r="B601" s="269" t="s">
        <v>373</v>
      </c>
      <c r="C601" s="256" t="s">
        <v>162</v>
      </c>
      <c r="D601" s="257" t="s">
        <v>331</v>
      </c>
      <c r="E601" s="257" t="s">
        <v>314</v>
      </c>
      <c r="F601" s="257" t="s">
        <v>374</v>
      </c>
      <c r="G601" s="257"/>
      <c r="H601" s="258" t="n">
        <f aca="false">H602</f>
        <v>2633.03</v>
      </c>
      <c r="I601" s="258" t="n">
        <f aca="false">I602</f>
        <v>2633.03</v>
      </c>
      <c r="J601" s="258" t="n">
        <f aca="false">J602</f>
        <v>2341.69489</v>
      </c>
      <c r="K601" s="259"/>
    </row>
    <row r="602" customFormat="false" ht="26.4" hidden="false" customHeight="false" outlineLevel="0" collapsed="false">
      <c r="A602" s="249" t="n">
        <v>574</v>
      </c>
      <c r="B602" s="285" t="s">
        <v>511</v>
      </c>
      <c r="C602" s="256" t="s">
        <v>162</v>
      </c>
      <c r="D602" s="257" t="s">
        <v>331</v>
      </c>
      <c r="E602" s="257" t="s">
        <v>314</v>
      </c>
      <c r="F602" s="257" t="s">
        <v>512</v>
      </c>
      <c r="G602" s="257"/>
      <c r="H602" s="258" t="n">
        <f aca="false">H603</f>
        <v>2633.03</v>
      </c>
      <c r="I602" s="258" t="n">
        <f aca="false">I603</f>
        <v>2633.03</v>
      </c>
      <c r="J602" s="258" t="n">
        <f aca="false">J603</f>
        <v>2341.69489</v>
      </c>
      <c r="K602" s="259"/>
    </row>
    <row r="603" customFormat="false" ht="79.2" hidden="false" customHeight="false" outlineLevel="0" collapsed="false">
      <c r="A603" s="249" t="n">
        <v>575</v>
      </c>
      <c r="B603" s="255" t="s">
        <v>717</v>
      </c>
      <c r="C603" s="256" t="s">
        <v>162</v>
      </c>
      <c r="D603" s="257" t="s">
        <v>331</v>
      </c>
      <c r="E603" s="257" t="s">
        <v>314</v>
      </c>
      <c r="F603" s="257" t="s">
        <v>718</v>
      </c>
      <c r="G603" s="257"/>
      <c r="H603" s="258" t="n">
        <f aca="false">H604+H606</f>
        <v>2633.03</v>
      </c>
      <c r="I603" s="258" t="n">
        <f aca="false">I604+I606</f>
        <v>2633.03</v>
      </c>
      <c r="J603" s="258" t="n">
        <f aca="false">J604+J606</f>
        <v>2341.69489</v>
      </c>
      <c r="K603" s="259"/>
    </row>
    <row r="604" customFormat="false" ht="52.8" hidden="false" customHeight="false" outlineLevel="0" collapsed="false">
      <c r="A604" s="249" t="n">
        <v>576</v>
      </c>
      <c r="B604" s="260" t="s">
        <v>379</v>
      </c>
      <c r="C604" s="256" t="s">
        <v>162</v>
      </c>
      <c r="D604" s="257" t="s">
        <v>331</v>
      </c>
      <c r="E604" s="257" t="s">
        <v>314</v>
      </c>
      <c r="F604" s="257" t="s">
        <v>718</v>
      </c>
      <c r="G604" s="257" t="s">
        <v>83</v>
      </c>
      <c r="H604" s="258" t="n">
        <f aca="false">H605</f>
        <v>2183.2718</v>
      </c>
      <c r="I604" s="258" t="n">
        <f aca="false">I605</f>
        <v>2183.2718</v>
      </c>
      <c r="J604" s="258" t="n">
        <f aca="false">J605</f>
        <v>1959.68688</v>
      </c>
      <c r="K604" s="259"/>
    </row>
    <row r="605" customFormat="false" ht="26.4" hidden="false" customHeight="false" outlineLevel="0" collapsed="false">
      <c r="A605" s="249" t="n">
        <v>577</v>
      </c>
      <c r="B605" s="255" t="s">
        <v>380</v>
      </c>
      <c r="C605" s="256" t="s">
        <v>162</v>
      </c>
      <c r="D605" s="257" t="s">
        <v>331</v>
      </c>
      <c r="E605" s="257" t="s">
        <v>314</v>
      </c>
      <c r="F605" s="257" t="s">
        <v>718</v>
      </c>
      <c r="G605" s="257" t="s">
        <v>128</v>
      </c>
      <c r="H605" s="258" t="n">
        <v>2183.2718</v>
      </c>
      <c r="I605" s="258" t="n">
        <v>2183.2718</v>
      </c>
      <c r="J605" s="258" t="n">
        <v>1959.68688</v>
      </c>
      <c r="K605" s="259"/>
    </row>
    <row r="606" customFormat="false" ht="26.4" hidden="false" customHeight="false" outlineLevel="0" collapsed="false">
      <c r="A606" s="249" t="n">
        <v>578</v>
      </c>
      <c r="B606" s="255" t="s">
        <v>621</v>
      </c>
      <c r="C606" s="256" t="s">
        <v>162</v>
      </c>
      <c r="D606" s="257" t="s">
        <v>331</v>
      </c>
      <c r="E606" s="257" t="s">
        <v>314</v>
      </c>
      <c r="F606" s="257" t="s">
        <v>718</v>
      </c>
      <c r="G606" s="257" t="s">
        <v>382</v>
      </c>
      <c r="H606" s="258" t="n">
        <f aca="false">H607</f>
        <v>449.7582</v>
      </c>
      <c r="I606" s="258" t="n">
        <f aca="false">I607</f>
        <v>449.7582</v>
      </c>
      <c r="J606" s="258" t="n">
        <f aca="false">J607</f>
        <v>382.00801</v>
      </c>
      <c r="K606" s="259"/>
    </row>
    <row r="607" customFormat="false" ht="26.4" hidden="false" customHeight="false" outlineLevel="0" collapsed="false">
      <c r="A607" s="249" t="n">
        <v>579</v>
      </c>
      <c r="B607" s="255" t="s">
        <v>505</v>
      </c>
      <c r="C607" s="256" t="s">
        <v>162</v>
      </c>
      <c r="D607" s="257" t="s">
        <v>331</v>
      </c>
      <c r="E607" s="257" t="s">
        <v>314</v>
      </c>
      <c r="F607" s="257" t="s">
        <v>718</v>
      </c>
      <c r="G607" s="257" t="s">
        <v>91</v>
      </c>
      <c r="H607" s="258" t="n">
        <v>449.7582</v>
      </c>
      <c r="I607" s="258" t="n">
        <v>449.7582</v>
      </c>
      <c r="J607" s="258" t="n">
        <v>382.00801</v>
      </c>
      <c r="K607" s="259"/>
    </row>
    <row r="608" customFormat="false" ht="13.2" hidden="false" customHeight="false" outlineLevel="0" collapsed="false">
      <c r="A608" s="249" t="n">
        <v>580</v>
      </c>
      <c r="B608" s="255" t="s">
        <v>719</v>
      </c>
      <c r="C608" s="256" t="s">
        <v>162</v>
      </c>
      <c r="D608" s="257" t="s">
        <v>122</v>
      </c>
      <c r="E608" s="257" t="s">
        <v>61</v>
      </c>
      <c r="F608" s="257"/>
      <c r="G608" s="257"/>
      <c r="H608" s="258" t="n">
        <f aca="false">H609</f>
        <v>52225.3003</v>
      </c>
      <c r="I608" s="258" t="n">
        <f aca="false">I609</f>
        <v>52505.3003</v>
      </c>
      <c r="J608" s="258" t="n">
        <f aca="false">J609</f>
        <v>52189.85156</v>
      </c>
      <c r="K608" s="259"/>
    </row>
    <row r="609" customFormat="false" ht="13.2" hidden="false" customHeight="false" outlineLevel="0" collapsed="false">
      <c r="A609" s="249" t="n">
        <v>581</v>
      </c>
      <c r="B609" s="255" t="s">
        <v>338</v>
      </c>
      <c r="C609" s="256" t="s">
        <v>162</v>
      </c>
      <c r="D609" s="257" t="s">
        <v>122</v>
      </c>
      <c r="E609" s="257" t="s">
        <v>65</v>
      </c>
      <c r="F609" s="257"/>
      <c r="G609" s="257"/>
      <c r="H609" s="258" t="n">
        <f aca="false">H610</f>
        <v>52225.3003</v>
      </c>
      <c r="I609" s="258" t="n">
        <f aca="false">I610</f>
        <v>52505.3003</v>
      </c>
      <c r="J609" s="258" t="n">
        <f aca="false">J610</f>
        <v>52189.85156</v>
      </c>
      <c r="K609" s="259"/>
    </row>
    <row r="610" customFormat="false" ht="20.25" hidden="false" customHeight="true" outlineLevel="0" collapsed="false">
      <c r="A610" s="249" t="n">
        <v>582</v>
      </c>
      <c r="B610" s="255" t="s">
        <v>515</v>
      </c>
      <c r="C610" s="256" t="s">
        <v>162</v>
      </c>
      <c r="D610" s="257" t="s">
        <v>122</v>
      </c>
      <c r="E610" s="257" t="s">
        <v>65</v>
      </c>
      <c r="F610" s="257" t="s">
        <v>516</v>
      </c>
      <c r="G610" s="257"/>
      <c r="H610" s="258" t="n">
        <f aca="false">H611+H663+H673+H695</f>
        <v>52225.3003</v>
      </c>
      <c r="I610" s="258" t="n">
        <f aca="false">I611+I663+I673+I695</f>
        <v>52505.3003</v>
      </c>
      <c r="J610" s="258" t="n">
        <f aca="false">J611+J663+J673+J695</f>
        <v>52189.85156</v>
      </c>
      <c r="K610" s="259"/>
    </row>
    <row r="611" customFormat="false" ht="26.4" hidden="false" customHeight="false" outlineLevel="0" collapsed="false">
      <c r="A611" s="249" t="n">
        <v>583</v>
      </c>
      <c r="B611" s="255" t="s">
        <v>720</v>
      </c>
      <c r="C611" s="256" t="s">
        <v>162</v>
      </c>
      <c r="D611" s="257" t="s">
        <v>122</v>
      </c>
      <c r="E611" s="257" t="s">
        <v>65</v>
      </c>
      <c r="F611" s="257" t="s">
        <v>721</v>
      </c>
      <c r="G611" s="257"/>
      <c r="H611" s="258" t="n">
        <f aca="false">H612+H618+H621+H624+H627+H630+H636+H615+H633+H639+H645+H648+H651+H654+H660+H642+H657</f>
        <v>28279.85732</v>
      </c>
      <c r="I611" s="258" t="n">
        <f aca="false">I612+I618+I621+I624+I627+I630+I636+I615+I633+I639+I645+I648+I651+I654+I660+I642+I657</f>
        <v>28559.85732</v>
      </c>
      <c r="J611" s="258" t="n">
        <f aca="false">J612+J618+J621+J624+J627+J630+J636+J615+J633+J639+J645+J648+J651+J654+J660+J642+J657</f>
        <v>28244.67907</v>
      </c>
      <c r="K611" s="259"/>
    </row>
    <row r="612" customFormat="false" ht="52.8" hidden="false" customHeight="false" outlineLevel="0" collapsed="false">
      <c r="A612" s="249" t="n">
        <v>584</v>
      </c>
      <c r="B612" s="255" t="s">
        <v>722</v>
      </c>
      <c r="C612" s="256" t="s">
        <v>162</v>
      </c>
      <c r="D612" s="257" t="s">
        <v>122</v>
      </c>
      <c r="E612" s="257" t="s">
        <v>65</v>
      </c>
      <c r="F612" s="257" t="s">
        <v>723</v>
      </c>
      <c r="G612" s="257"/>
      <c r="H612" s="258" t="n">
        <f aca="false">H614</f>
        <v>9288.11</v>
      </c>
      <c r="I612" s="258" t="n">
        <f aca="false">I614</f>
        <v>9568.11</v>
      </c>
      <c r="J612" s="258" t="n">
        <f aca="false">J614</f>
        <v>9288.11</v>
      </c>
      <c r="K612" s="259"/>
    </row>
    <row r="613" customFormat="false" ht="26.4" hidden="false" customHeight="false" outlineLevel="0" collapsed="false">
      <c r="A613" s="249" t="n">
        <v>585</v>
      </c>
      <c r="B613" s="255" t="s">
        <v>690</v>
      </c>
      <c r="C613" s="256" t="s">
        <v>162</v>
      </c>
      <c r="D613" s="257" t="s">
        <v>122</v>
      </c>
      <c r="E613" s="257" t="s">
        <v>65</v>
      </c>
      <c r="F613" s="257" t="s">
        <v>723</v>
      </c>
      <c r="G613" s="257" t="s">
        <v>529</v>
      </c>
      <c r="H613" s="258" t="n">
        <f aca="false">H614</f>
        <v>9288.11</v>
      </c>
      <c r="I613" s="258" t="n">
        <f aca="false">I614</f>
        <v>9568.11</v>
      </c>
      <c r="J613" s="258" t="n">
        <f aca="false">J614</f>
        <v>9288.11</v>
      </c>
      <c r="K613" s="259"/>
    </row>
    <row r="614" customFormat="false" ht="13.2" hidden="false" customHeight="false" outlineLevel="0" collapsed="false">
      <c r="A614" s="249" t="n">
        <v>586</v>
      </c>
      <c r="B614" s="255" t="s">
        <v>691</v>
      </c>
      <c r="C614" s="256" t="s">
        <v>162</v>
      </c>
      <c r="D614" s="257" t="s">
        <v>122</v>
      </c>
      <c r="E614" s="257" t="s">
        <v>65</v>
      </c>
      <c r="F614" s="257" t="s">
        <v>723</v>
      </c>
      <c r="G614" s="257" t="s">
        <v>692</v>
      </c>
      <c r="H614" s="258" t="n">
        <v>9288.11</v>
      </c>
      <c r="I614" s="258" t="n">
        <v>9568.11</v>
      </c>
      <c r="J614" s="258" t="n">
        <v>9288.11</v>
      </c>
      <c r="K614" s="259"/>
    </row>
    <row r="615" customFormat="false" ht="79.2" hidden="false" customHeight="false" outlineLevel="0" collapsed="false">
      <c r="A615" s="249" t="n">
        <v>587</v>
      </c>
      <c r="B615" s="255" t="s">
        <v>724</v>
      </c>
      <c r="C615" s="256" t="s">
        <v>162</v>
      </c>
      <c r="D615" s="257" t="s">
        <v>122</v>
      </c>
      <c r="E615" s="257" t="s">
        <v>65</v>
      </c>
      <c r="F615" s="257" t="s">
        <v>725</v>
      </c>
      <c r="G615" s="257"/>
      <c r="H615" s="258" t="n">
        <f aca="false">H616</f>
        <v>7317.6</v>
      </c>
      <c r="I615" s="258" t="n">
        <f aca="false">I616</f>
        <v>7317.6</v>
      </c>
      <c r="J615" s="258" t="n">
        <f aca="false">J616</f>
        <v>7317.6</v>
      </c>
      <c r="K615" s="259"/>
    </row>
    <row r="616" customFormat="false" ht="26.4" hidden="false" customHeight="false" outlineLevel="0" collapsed="false">
      <c r="A616" s="249" t="n">
        <v>588</v>
      </c>
      <c r="B616" s="255" t="s">
        <v>690</v>
      </c>
      <c r="C616" s="256" t="s">
        <v>162</v>
      </c>
      <c r="D616" s="257" t="s">
        <v>122</v>
      </c>
      <c r="E616" s="257" t="s">
        <v>65</v>
      </c>
      <c r="F616" s="257" t="s">
        <v>725</v>
      </c>
      <c r="G616" s="257" t="s">
        <v>529</v>
      </c>
      <c r="H616" s="258" t="n">
        <f aca="false">H617</f>
        <v>7317.6</v>
      </c>
      <c r="I616" s="258" t="n">
        <f aca="false">I617</f>
        <v>7317.6</v>
      </c>
      <c r="J616" s="258" t="n">
        <f aca="false">J617</f>
        <v>7317.6</v>
      </c>
      <c r="K616" s="259"/>
    </row>
    <row r="617" customFormat="false" ht="13.2" hidden="false" customHeight="false" outlineLevel="0" collapsed="false">
      <c r="A617" s="249" t="n">
        <v>589</v>
      </c>
      <c r="B617" s="255" t="s">
        <v>691</v>
      </c>
      <c r="C617" s="256" t="s">
        <v>162</v>
      </c>
      <c r="D617" s="257" t="s">
        <v>122</v>
      </c>
      <c r="E617" s="257" t="s">
        <v>65</v>
      </c>
      <c r="F617" s="257" t="s">
        <v>725</v>
      </c>
      <c r="G617" s="257" t="s">
        <v>692</v>
      </c>
      <c r="H617" s="258" t="n">
        <f aca="false">6155.9+1161.7</f>
        <v>7317.6</v>
      </c>
      <c r="I617" s="258" t="n">
        <f aca="false">6155.9+1161.7</f>
        <v>7317.6</v>
      </c>
      <c r="J617" s="258" t="n">
        <v>7317.6</v>
      </c>
      <c r="K617" s="259"/>
    </row>
    <row r="618" customFormat="false" ht="118.8" hidden="false" customHeight="false" outlineLevel="0" collapsed="false">
      <c r="A618" s="249" t="n">
        <v>590</v>
      </c>
      <c r="B618" s="279" t="s">
        <v>726</v>
      </c>
      <c r="C618" s="256" t="s">
        <v>162</v>
      </c>
      <c r="D618" s="257" t="s">
        <v>122</v>
      </c>
      <c r="E618" s="257" t="s">
        <v>65</v>
      </c>
      <c r="F618" s="257" t="s">
        <v>727</v>
      </c>
      <c r="G618" s="257"/>
      <c r="H618" s="258" t="n">
        <f aca="false">H620</f>
        <v>837.61</v>
      </c>
      <c r="I618" s="258" t="n">
        <f aca="false">I620</f>
        <v>837.61</v>
      </c>
      <c r="J618" s="258" t="n">
        <f aca="false">J620</f>
        <v>802.432</v>
      </c>
      <c r="K618" s="259"/>
    </row>
    <row r="619" customFormat="false" ht="26.4" hidden="false" customHeight="false" outlineLevel="0" collapsed="false">
      <c r="A619" s="249" t="n">
        <v>591</v>
      </c>
      <c r="B619" s="255" t="s">
        <v>690</v>
      </c>
      <c r="C619" s="256" t="s">
        <v>162</v>
      </c>
      <c r="D619" s="257" t="s">
        <v>122</v>
      </c>
      <c r="E619" s="257" t="s">
        <v>65</v>
      </c>
      <c r="F619" s="257" t="s">
        <v>727</v>
      </c>
      <c r="G619" s="257" t="s">
        <v>529</v>
      </c>
      <c r="H619" s="258" t="n">
        <f aca="false">H620</f>
        <v>837.61</v>
      </c>
      <c r="I619" s="258" t="n">
        <f aca="false">I620</f>
        <v>837.61</v>
      </c>
      <c r="J619" s="258" t="n">
        <f aca="false">J620</f>
        <v>802.432</v>
      </c>
      <c r="K619" s="259"/>
    </row>
    <row r="620" customFormat="false" ht="13.2" hidden="false" customHeight="false" outlineLevel="0" collapsed="false">
      <c r="A620" s="249" t="n">
        <v>592</v>
      </c>
      <c r="B620" s="255" t="s">
        <v>691</v>
      </c>
      <c r="C620" s="256" t="s">
        <v>162</v>
      </c>
      <c r="D620" s="257" t="s">
        <v>122</v>
      </c>
      <c r="E620" s="257" t="s">
        <v>65</v>
      </c>
      <c r="F620" s="257" t="s">
        <v>727</v>
      </c>
      <c r="G620" s="257" t="s">
        <v>692</v>
      </c>
      <c r="H620" s="258" t="n">
        <v>837.61</v>
      </c>
      <c r="I620" s="258" t="n">
        <v>837.61</v>
      </c>
      <c r="J620" s="258" t="n">
        <v>802.432</v>
      </c>
      <c r="K620" s="259"/>
    </row>
    <row r="621" customFormat="false" ht="99" hidden="false" customHeight="true" outlineLevel="0" collapsed="false">
      <c r="A621" s="249" t="n">
        <v>593</v>
      </c>
      <c r="B621" s="279" t="s">
        <v>728</v>
      </c>
      <c r="C621" s="256" t="s">
        <v>162</v>
      </c>
      <c r="D621" s="257" t="s">
        <v>122</v>
      </c>
      <c r="E621" s="257" t="s">
        <v>65</v>
      </c>
      <c r="F621" s="257" t="s">
        <v>729</v>
      </c>
      <c r="G621" s="257"/>
      <c r="H621" s="258" t="n">
        <f aca="false">H623</f>
        <v>709.036</v>
      </c>
      <c r="I621" s="258" t="n">
        <f aca="false">I623</f>
        <v>709.036</v>
      </c>
      <c r="J621" s="258" t="n">
        <f aca="false">J623</f>
        <v>709.036</v>
      </c>
      <c r="K621" s="259"/>
    </row>
    <row r="622" customFormat="false" ht="26.4" hidden="false" customHeight="false" outlineLevel="0" collapsed="false">
      <c r="A622" s="249" t="n">
        <v>594</v>
      </c>
      <c r="B622" s="255" t="s">
        <v>690</v>
      </c>
      <c r="C622" s="256" t="s">
        <v>162</v>
      </c>
      <c r="D622" s="257" t="s">
        <v>122</v>
      </c>
      <c r="E622" s="257" t="s">
        <v>65</v>
      </c>
      <c r="F622" s="257" t="s">
        <v>729</v>
      </c>
      <c r="G622" s="257" t="s">
        <v>529</v>
      </c>
      <c r="H622" s="258" t="n">
        <f aca="false">H623</f>
        <v>709.036</v>
      </c>
      <c r="I622" s="258" t="n">
        <f aca="false">I623</f>
        <v>709.036</v>
      </c>
      <c r="J622" s="258" t="n">
        <f aca="false">J623</f>
        <v>709.036</v>
      </c>
      <c r="K622" s="259"/>
    </row>
    <row r="623" customFormat="false" ht="13.2" hidden="false" customHeight="false" outlineLevel="0" collapsed="false">
      <c r="A623" s="249" t="n">
        <v>595</v>
      </c>
      <c r="B623" s="255" t="s">
        <v>691</v>
      </c>
      <c r="C623" s="256" t="s">
        <v>162</v>
      </c>
      <c r="D623" s="257" t="s">
        <v>122</v>
      </c>
      <c r="E623" s="257" t="s">
        <v>65</v>
      </c>
      <c r="F623" s="257" t="s">
        <v>729</v>
      </c>
      <c r="G623" s="257" t="s">
        <v>692</v>
      </c>
      <c r="H623" s="258" t="n">
        <f aca="false">822.836+25.2-150+11</f>
        <v>709.036</v>
      </c>
      <c r="I623" s="258" t="n">
        <f aca="false">822.836+25.2-150+11</f>
        <v>709.036</v>
      </c>
      <c r="J623" s="258" t="n">
        <v>709.036</v>
      </c>
      <c r="K623" s="259"/>
    </row>
    <row r="624" customFormat="false" ht="93.75" hidden="false" customHeight="true" outlineLevel="0" collapsed="false">
      <c r="A624" s="249" t="n">
        <v>596</v>
      </c>
      <c r="B624" s="279" t="s">
        <v>730</v>
      </c>
      <c r="C624" s="256" t="s">
        <v>162</v>
      </c>
      <c r="D624" s="257" t="s">
        <v>122</v>
      </c>
      <c r="E624" s="257" t="s">
        <v>65</v>
      </c>
      <c r="F624" s="257" t="s">
        <v>731</v>
      </c>
      <c r="G624" s="257"/>
      <c r="H624" s="258" t="n">
        <f aca="false">H626</f>
        <v>563.904</v>
      </c>
      <c r="I624" s="258" t="n">
        <f aca="false">I626</f>
        <v>563.904</v>
      </c>
      <c r="J624" s="258" t="n">
        <f aca="false">J626</f>
        <v>563.904</v>
      </c>
      <c r="K624" s="259"/>
    </row>
    <row r="625" customFormat="false" ht="24" hidden="false" customHeight="true" outlineLevel="0" collapsed="false">
      <c r="A625" s="249" t="n">
        <v>597</v>
      </c>
      <c r="B625" s="255" t="s">
        <v>690</v>
      </c>
      <c r="C625" s="256" t="s">
        <v>162</v>
      </c>
      <c r="D625" s="257" t="s">
        <v>122</v>
      </c>
      <c r="E625" s="257" t="s">
        <v>65</v>
      </c>
      <c r="F625" s="257" t="s">
        <v>731</v>
      </c>
      <c r="G625" s="257" t="s">
        <v>529</v>
      </c>
      <c r="H625" s="258" t="n">
        <f aca="false">H626</f>
        <v>563.904</v>
      </c>
      <c r="I625" s="258" t="n">
        <f aca="false">I626</f>
        <v>563.904</v>
      </c>
      <c r="J625" s="258" t="n">
        <f aca="false">J626</f>
        <v>563.904</v>
      </c>
      <c r="K625" s="259"/>
    </row>
    <row r="626" customFormat="false" ht="13.2" hidden="false" customHeight="false" outlineLevel="0" collapsed="false">
      <c r="A626" s="249" t="n">
        <v>598</v>
      </c>
      <c r="B626" s="255" t="s">
        <v>691</v>
      </c>
      <c r="C626" s="256" t="s">
        <v>162</v>
      </c>
      <c r="D626" s="257" t="s">
        <v>122</v>
      </c>
      <c r="E626" s="257" t="s">
        <v>65</v>
      </c>
      <c r="F626" s="257" t="s">
        <v>731</v>
      </c>
      <c r="G626" s="257" t="s">
        <v>692</v>
      </c>
      <c r="H626" s="258" t="n">
        <f aca="false">658.904-95</f>
        <v>563.904</v>
      </c>
      <c r="I626" s="258" t="n">
        <f aca="false">658.904-95</f>
        <v>563.904</v>
      </c>
      <c r="J626" s="258" t="n">
        <v>563.904</v>
      </c>
      <c r="K626" s="259"/>
    </row>
    <row r="627" customFormat="false" ht="95.25" hidden="false" customHeight="true" outlineLevel="0" collapsed="false">
      <c r="A627" s="249" t="n">
        <v>599</v>
      </c>
      <c r="B627" s="279" t="s">
        <v>732</v>
      </c>
      <c r="C627" s="256" t="s">
        <v>162</v>
      </c>
      <c r="D627" s="257" t="s">
        <v>122</v>
      </c>
      <c r="E627" s="257" t="s">
        <v>65</v>
      </c>
      <c r="F627" s="257" t="s">
        <v>733</v>
      </c>
      <c r="G627" s="257"/>
      <c r="H627" s="258" t="n">
        <f aca="false">H629</f>
        <v>692.445</v>
      </c>
      <c r="I627" s="258" t="n">
        <f aca="false">I629</f>
        <v>692.445</v>
      </c>
      <c r="J627" s="258" t="n">
        <f aca="false">J629</f>
        <v>692.445</v>
      </c>
      <c r="K627" s="259"/>
    </row>
    <row r="628" customFormat="false" ht="26.4" hidden="false" customHeight="false" outlineLevel="0" collapsed="false">
      <c r="A628" s="249" t="n">
        <v>600</v>
      </c>
      <c r="B628" s="255" t="s">
        <v>690</v>
      </c>
      <c r="C628" s="256" t="s">
        <v>162</v>
      </c>
      <c r="D628" s="257" t="s">
        <v>122</v>
      </c>
      <c r="E628" s="257" t="s">
        <v>65</v>
      </c>
      <c r="F628" s="257" t="s">
        <v>733</v>
      </c>
      <c r="G628" s="257" t="s">
        <v>529</v>
      </c>
      <c r="H628" s="258" t="n">
        <f aca="false">H629</f>
        <v>692.445</v>
      </c>
      <c r="I628" s="258" t="n">
        <f aca="false">I629</f>
        <v>692.445</v>
      </c>
      <c r="J628" s="258" t="n">
        <f aca="false">J629</f>
        <v>692.445</v>
      </c>
      <c r="K628" s="259"/>
    </row>
    <row r="629" customFormat="false" ht="13.2" hidden="false" customHeight="false" outlineLevel="0" collapsed="false">
      <c r="A629" s="249" t="n">
        <v>601</v>
      </c>
      <c r="B629" s="255" t="s">
        <v>691</v>
      </c>
      <c r="C629" s="256" t="s">
        <v>162</v>
      </c>
      <c r="D629" s="257" t="s">
        <v>122</v>
      </c>
      <c r="E629" s="257" t="s">
        <v>65</v>
      </c>
      <c r="F629" s="257" t="s">
        <v>733</v>
      </c>
      <c r="G629" s="257" t="s">
        <v>692</v>
      </c>
      <c r="H629" s="258" t="n">
        <f aca="false">793.181+63.264-164</f>
        <v>692.445</v>
      </c>
      <c r="I629" s="258" t="n">
        <f aca="false">793.181+63.264-164</f>
        <v>692.445</v>
      </c>
      <c r="J629" s="258" t="n">
        <v>692.445</v>
      </c>
      <c r="K629" s="259"/>
    </row>
    <row r="630" customFormat="false" ht="93.75" hidden="false" customHeight="true" outlineLevel="0" collapsed="false">
      <c r="A630" s="249" t="n">
        <v>602</v>
      </c>
      <c r="B630" s="279" t="s">
        <v>734</v>
      </c>
      <c r="C630" s="256" t="s">
        <v>162</v>
      </c>
      <c r="D630" s="257" t="s">
        <v>122</v>
      </c>
      <c r="E630" s="257" t="s">
        <v>65</v>
      </c>
      <c r="F630" s="257" t="s">
        <v>735</v>
      </c>
      <c r="G630" s="257"/>
      <c r="H630" s="258" t="n">
        <f aca="false">H632</f>
        <v>856.797</v>
      </c>
      <c r="I630" s="258" t="n">
        <f aca="false">I632</f>
        <v>856.797</v>
      </c>
      <c r="J630" s="258" t="n">
        <f aca="false">J632</f>
        <v>856.797</v>
      </c>
      <c r="K630" s="259"/>
    </row>
    <row r="631" customFormat="false" ht="26.4" hidden="false" customHeight="false" outlineLevel="0" collapsed="false">
      <c r="A631" s="249" t="n">
        <v>603</v>
      </c>
      <c r="B631" s="255" t="s">
        <v>690</v>
      </c>
      <c r="C631" s="256" t="s">
        <v>162</v>
      </c>
      <c r="D631" s="257" t="s">
        <v>122</v>
      </c>
      <c r="E631" s="257" t="s">
        <v>65</v>
      </c>
      <c r="F631" s="257" t="s">
        <v>735</v>
      </c>
      <c r="G631" s="257" t="s">
        <v>529</v>
      </c>
      <c r="H631" s="258" t="n">
        <f aca="false">H632</f>
        <v>856.797</v>
      </c>
      <c r="I631" s="258" t="n">
        <f aca="false">I632</f>
        <v>856.797</v>
      </c>
      <c r="J631" s="258" t="n">
        <f aca="false">J632</f>
        <v>856.797</v>
      </c>
      <c r="K631" s="259"/>
    </row>
    <row r="632" customFormat="false" ht="13.2" hidden="false" customHeight="false" outlineLevel="0" collapsed="false">
      <c r="A632" s="249" t="n">
        <v>604</v>
      </c>
      <c r="B632" s="255" t="s">
        <v>691</v>
      </c>
      <c r="C632" s="256" t="s">
        <v>162</v>
      </c>
      <c r="D632" s="257" t="s">
        <v>122</v>
      </c>
      <c r="E632" s="257" t="s">
        <v>65</v>
      </c>
      <c r="F632" s="257" t="s">
        <v>735</v>
      </c>
      <c r="G632" s="257" t="s">
        <v>692</v>
      </c>
      <c r="H632" s="258" t="n">
        <f aca="false">984.797-128</f>
        <v>856.797</v>
      </c>
      <c r="I632" s="258" t="n">
        <f aca="false">984.797-128</f>
        <v>856.797</v>
      </c>
      <c r="J632" s="258" t="n">
        <v>856.797</v>
      </c>
      <c r="K632" s="259"/>
    </row>
    <row r="633" customFormat="false" ht="92.4" hidden="false" customHeight="false" outlineLevel="0" collapsed="false">
      <c r="A633" s="249" t="n">
        <v>605</v>
      </c>
      <c r="B633" s="255" t="s">
        <v>736</v>
      </c>
      <c r="C633" s="256" t="s">
        <v>162</v>
      </c>
      <c r="D633" s="257" t="s">
        <v>122</v>
      </c>
      <c r="E633" s="257" t="s">
        <v>65</v>
      </c>
      <c r="F633" s="257" t="s">
        <v>737</v>
      </c>
      <c r="G633" s="257"/>
      <c r="H633" s="258" t="n">
        <f aca="false">H634</f>
        <v>99.72932</v>
      </c>
      <c r="I633" s="258" t="n">
        <f aca="false">I634</f>
        <v>99.72932</v>
      </c>
      <c r="J633" s="258" t="n">
        <f aca="false">J634</f>
        <v>99.72932</v>
      </c>
      <c r="K633" s="259"/>
    </row>
    <row r="634" customFormat="false" ht="26.4" hidden="false" customHeight="false" outlineLevel="0" collapsed="false">
      <c r="A634" s="249" t="n">
        <v>606</v>
      </c>
      <c r="B634" s="255" t="s">
        <v>690</v>
      </c>
      <c r="C634" s="256" t="s">
        <v>162</v>
      </c>
      <c r="D634" s="257" t="s">
        <v>122</v>
      </c>
      <c r="E634" s="257" t="s">
        <v>65</v>
      </c>
      <c r="F634" s="257" t="s">
        <v>737</v>
      </c>
      <c r="G634" s="257" t="s">
        <v>529</v>
      </c>
      <c r="H634" s="258" t="n">
        <f aca="false">H635</f>
        <v>99.72932</v>
      </c>
      <c r="I634" s="258" t="n">
        <f aca="false">I635</f>
        <v>99.72932</v>
      </c>
      <c r="J634" s="258" t="n">
        <f aca="false">J635</f>
        <v>99.72932</v>
      </c>
      <c r="K634" s="259"/>
    </row>
    <row r="635" customFormat="false" ht="13.2" hidden="false" customHeight="false" outlineLevel="0" collapsed="false">
      <c r="A635" s="249" t="n">
        <v>607</v>
      </c>
      <c r="B635" s="255" t="s">
        <v>691</v>
      </c>
      <c r="C635" s="256" t="s">
        <v>162</v>
      </c>
      <c r="D635" s="257" t="s">
        <v>122</v>
      </c>
      <c r="E635" s="257" t="s">
        <v>65</v>
      </c>
      <c r="F635" s="257" t="s">
        <v>737</v>
      </c>
      <c r="G635" s="257" t="s">
        <v>692</v>
      </c>
      <c r="H635" s="258" t="n">
        <v>99.72932</v>
      </c>
      <c r="I635" s="258" t="n">
        <v>99.72932</v>
      </c>
      <c r="J635" s="258" t="n">
        <v>99.72932</v>
      </c>
      <c r="K635" s="259"/>
    </row>
    <row r="636" customFormat="false" ht="92.25" hidden="false" customHeight="true" outlineLevel="0" collapsed="false">
      <c r="A636" s="249" t="n">
        <v>608</v>
      </c>
      <c r="B636" s="279" t="s">
        <v>738</v>
      </c>
      <c r="C636" s="256" t="s">
        <v>162</v>
      </c>
      <c r="D636" s="257" t="s">
        <v>122</v>
      </c>
      <c r="E636" s="257" t="s">
        <v>65</v>
      </c>
      <c r="F636" s="257" t="s">
        <v>739</v>
      </c>
      <c r="G636" s="257"/>
      <c r="H636" s="258" t="n">
        <f aca="false">H638</f>
        <v>1856.162</v>
      </c>
      <c r="I636" s="258" t="n">
        <f aca="false">I638</f>
        <v>1856.162</v>
      </c>
      <c r="J636" s="258" t="n">
        <f aca="false">J638</f>
        <v>1856.162</v>
      </c>
      <c r="K636" s="259"/>
    </row>
    <row r="637" customFormat="false" ht="26.4" hidden="false" customHeight="false" outlineLevel="0" collapsed="false">
      <c r="A637" s="249" t="n">
        <v>609</v>
      </c>
      <c r="B637" s="255" t="s">
        <v>690</v>
      </c>
      <c r="C637" s="256" t="s">
        <v>162</v>
      </c>
      <c r="D637" s="257" t="s">
        <v>122</v>
      </c>
      <c r="E637" s="257" t="s">
        <v>65</v>
      </c>
      <c r="F637" s="257" t="s">
        <v>739</v>
      </c>
      <c r="G637" s="257" t="s">
        <v>529</v>
      </c>
      <c r="H637" s="258" t="n">
        <f aca="false">H638</f>
        <v>1856.162</v>
      </c>
      <c r="I637" s="258" t="n">
        <f aca="false">I638</f>
        <v>1856.162</v>
      </c>
      <c r="J637" s="258" t="n">
        <f aca="false">J638</f>
        <v>1856.162</v>
      </c>
      <c r="K637" s="259"/>
    </row>
    <row r="638" customFormat="false" ht="13.2" hidden="false" customHeight="false" outlineLevel="0" collapsed="false">
      <c r="A638" s="249" t="n">
        <v>610</v>
      </c>
      <c r="B638" s="255" t="s">
        <v>691</v>
      </c>
      <c r="C638" s="256" t="s">
        <v>162</v>
      </c>
      <c r="D638" s="257" t="s">
        <v>122</v>
      </c>
      <c r="E638" s="257" t="s">
        <v>65</v>
      </c>
      <c r="F638" s="257" t="s">
        <v>739</v>
      </c>
      <c r="G638" s="257" t="s">
        <v>692</v>
      </c>
      <c r="H638" s="258" t="n">
        <f aca="false">1511.13-18.834+44.366+460-140.5</f>
        <v>1856.162</v>
      </c>
      <c r="I638" s="258" t="n">
        <f aca="false">1511.13-18.834+44.366+460-140.5</f>
        <v>1856.162</v>
      </c>
      <c r="J638" s="258" t="n">
        <v>1856.162</v>
      </c>
      <c r="K638" s="259"/>
    </row>
    <row r="639" customFormat="false" ht="92.4" hidden="false" customHeight="false" outlineLevel="0" collapsed="false">
      <c r="A639" s="249" t="n">
        <v>611</v>
      </c>
      <c r="B639" s="255" t="s">
        <v>740</v>
      </c>
      <c r="C639" s="256" t="s">
        <v>162</v>
      </c>
      <c r="D639" s="257" t="s">
        <v>122</v>
      </c>
      <c r="E639" s="257" t="s">
        <v>65</v>
      </c>
      <c r="F639" s="257" t="s">
        <v>741</v>
      </c>
      <c r="G639" s="257"/>
      <c r="H639" s="258" t="n">
        <f aca="false">H640</f>
        <v>933.99999</v>
      </c>
      <c r="I639" s="258" t="n">
        <f aca="false">I640</f>
        <v>933.99999</v>
      </c>
      <c r="J639" s="258" t="n">
        <f aca="false">J640</f>
        <v>933.99999</v>
      </c>
      <c r="K639" s="259"/>
    </row>
    <row r="640" customFormat="false" ht="12.75" hidden="false" customHeight="true" outlineLevel="0" collapsed="false">
      <c r="A640" s="249" t="n">
        <v>612</v>
      </c>
      <c r="B640" s="255" t="s">
        <v>690</v>
      </c>
      <c r="C640" s="256" t="s">
        <v>162</v>
      </c>
      <c r="D640" s="257" t="s">
        <v>122</v>
      </c>
      <c r="E640" s="257" t="s">
        <v>65</v>
      </c>
      <c r="F640" s="257" t="s">
        <v>741</v>
      </c>
      <c r="G640" s="257" t="s">
        <v>529</v>
      </c>
      <c r="H640" s="258" t="n">
        <f aca="false">H641</f>
        <v>933.99999</v>
      </c>
      <c r="I640" s="258" t="n">
        <f aca="false">I641</f>
        <v>933.99999</v>
      </c>
      <c r="J640" s="258" t="n">
        <f aca="false">J641</f>
        <v>933.99999</v>
      </c>
      <c r="K640" s="259"/>
    </row>
    <row r="641" customFormat="false" ht="13.2" hidden="false" customHeight="false" outlineLevel="0" collapsed="false">
      <c r="A641" s="249" t="n">
        <v>613</v>
      </c>
      <c r="B641" s="255" t="s">
        <v>691</v>
      </c>
      <c r="C641" s="256" t="s">
        <v>162</v>
      </c>
      <c r="D641" s="257" t="s">
        <v>122</v>
      </c>
      <c r="E641" s="257" t="s">
        <v>65</v>
      </c>
      <c r="F641" s="257" t="s">
        <v>741</v>
      </c>
      <c r="G641" s="257" t="s">
        <v>692</v>
      </c>
      <c r="H641" s="258" t="n">
        <v>933.99999</v>
      </c>
      <c r="I641" s="258" t="n">
        <v>933.99999</v>
      </c>
      <c r="J641" s="258" t="n">
        <v>933.99999</v>
      </c>
      <c r="K641" s="259"/>
    </row>
    <row r="642" customFormat="false" ht="79.2" hidden="false" customHeight="false" outlineLevel="0" collapsed="false">
      <c r="A642" s="249" t="n">
        <v>614</v>
      </c>
      <c r="B642" s="255" t="s">
        <v>742</v>
      </c>
      <c r="C642" s="256" t="s">
        <v>162</v>
      </c>
      <c r="D642" s="257" t="s">
        <v>122</v>
      </c>
      <c r="E642" s="257" t="s">
        <v>65</v>
      </c>
      <c r="F642" s="257" t="s">
        <v>743</v>
      </c>
      <c r="G642" s="257"/>
      <c r="H642" s="258" t="n">
        <f aca="false">H643</f>
        <v>429.93401</v>
      </c>
      <c r="I642" s="258" t="n">
        <f aca="false">I643</f>
        <v>429.93401</v>
      </c>
      <c r="J642" s="258" t="n">
        <f aca="false">J643</f>
        <v>429.93376</v>
      </c>
      <c r="K642" s="259"/>
    </row>
    <row r="643" customFormat="false" ht="26.4" hidden="false" customHeight="false" outlineLevel="0" collapsed="false">
      <c r="A643" s="249" t="n">
        <v>615</v>
      </c>
      <c r="B643" s="255" t="s">
        <v>690</v>
      </c>
      <c r="C643" s="256" t="s">
        <v>162</v>
      </c>
      <c r="D643" s="257" t="s">
        <v>122</v>
      </c>
      <c r="E643" s="257" t="s">
        <v>65</v>
      </c>
      <c r="F643" s="257" t="s">
        <v>743</v>
      </c>
      <c r="G643" s="257" t="s">
        <v>529</v>
      </c>
      <c r="H643" s="258" t="n">
        <f aca="false">H644</f>
        <v>429.93401</v>
      </c>
      <c r="I643" s="258" t="n">
        <f aca="false">I644</f>
        <v>429.93401</v>
      </c>
      <c r="J643" s="258" t="n">
        <f aca="false">J644</f>
        <v>429.93376</v>
      </c>
      <c r="K643" s="259"/>
    </row>
    <row r="644" customFormat="false" ht="13.2" hidden="false" customHeight="false" outlineLevel="0" collapsed="false">
      <c r="A644" s="249" t="n">
        <v>616</v>
      </c>
      <c r="B644" s="255" t="s">
        <v>691</v>
      </c>
      <c r="C644" s="256" t="s">
        <v>162</v>
      </c>
      <c r="D644" s="257" t="s">
        <v>122</v>
      </c>
      <c r="E644" s="257" t="s">
        <v>65</v>
      </c>
      <c r="F644" s="257" t="s">
        <v>743</v>
      </c>
      <c r="G644" s="257" t="s">
        <v>692</v>
      </c>
      <c r="H644" s="258" t="n">
        <f aca="false">680.80001-250.866</f>
        <v>429.93401</v>
      </c>
      <c r="I644" s="258" t="n">
        <f aca="false">680.80001-250.866</f>
        <v>429.93401</v>
      </c>
      <c r="J644" s="258" t="n">
        <v>429.93376</v>
      </c>
      <c r="K644" s="259"/>
    </row>
    <row r="645" customFormat="false" ht="79.2" hidden="false" customHeight="false" outlineLevel="0" collapsed="false">
      <c r="A645" s="249" t="n">
        <v>617</v>
      </c>
      <c r="B645" s="255" t="s">
        <v>744</v>
      </c>
      <c r="C645" s="256" t="s">
        <v>162</v>
      </c>
      <c r="D645" s="257" t="s">
        <v>122</v>
      </c>
      <c r="E645" s="257" t="s">
        <v>65</v>
      </c>
      <c r="F645" s="257" t="s">
        <v>745</v>
      </c>
      <c r="G645" s="257"/>
      <c r="H645" s="258" t="n">
        <f aca="false">H646</f>
        <v>226</v>
      </c>
      <c r="I645" s="258" t="n">
        <f aca="false">I646</f>
        <v>226</v>
      </c>
      <c r="J645" s="258" t="n">
        <f aca="false">J646</f>
        <v>226</v>
      </c>
      <c r="K645" s="259"/>
    </row>
    <row r="646" customFormat="false" ht="26.4" hidden="false" customHeight="false" outlineLevel="0" collapsed="false">
      <c r="A646" s="249" t="n">
        <v>618</v>
      </c>
      <c r="B646" s="255" t="s">
        <v>690</v>
      </c>
      <c r="C646" s="256" t="s">
        <v>162</v>
      </c>
      <c r="D646" s="257" t="s">
        <v>122</v>
      </c>
      <c r="E646" s="257" t="s">
        <v>65</v>
      </c>
      <c r="F646" s="257" t="s">
        <v>745</v>
      </c>
      <c r="G646" s="257" t="s">
        <v>529</v>
      </c>
      <c r="H646" s="258" t="n">
        <f aca="false">H647</f>
        <v>226</v>
      </c>
      <c r="I646" s="258" t="n">
        <f aca="false">I647</f>
        <v>226</v>
      </c>
      <c r="J646" s="258" t="n">
        <f aca="false">J647</f>
        <v>226</v>
      </c>
      <c r="K646" s="259"/>
    </row>
    <row r="647" customFormat="false" ht="13.2" hidden="false" customHeight="false" outlineLevel="0" collapsed="false">
      <c r="A647" s="249" t="n">
        <v>619</v>
      </c>
      <c r="B647" s="255" t="s">
        <v>691</v>
      </c>
      <c r="C647" s="256" t="s">
        <v>162</v>
      </c>
      <c r="D647" s="257" t="s">
        <v>122</v>
      </c>
      <c r="E647" s="257" t="s">
        <v>65</v>
      </c>
      <c r="F647" s="257" t="s">
        <v>745</v>
      </c>
      <c r="G647" s="257" t="s">
        <v>692</v>
      </c>
      <c r="H647" s="258" t="n">
        <v>226</v>
      </c>
      <c r="I647" s="258" t="n">
        <v>226</v>
      </c>
      <c r="J647" s="258" t="n">
        <v>226</v>
      </c>
      <c r="K647" s="259"/>
    </row>
    <row r="648" customFormat="false" ht="79.2" hidden="false" customHeight="false" outlineLevel="0" collapsed="false">
      <c r="A648" s="249" t="n">
        <v>620</v>
      </c>
      <c r="B648" s="255" t="s">
        <v>746</v>
      </c>
      <c r="C648" s="256" t="s">
        <v>162</v>
      </c>
      <c r="D648" s="257" t="s">
        <v>122</v>
      </c>
      <c r="E648" s="257" t="s">
        <v>65</v>
      </c>
      <c r="F648" s="257" t="s">
        <v>747</v>
      </c>
      <c r="G648" s="257"/>
      <c r="H648" s="258" t="n">
        <f aca="false">H649</f>
        <v>397.566</v>
      </c>
      <c r="I648" s="258" t="n">
        <f aca="false">I649</f>
        <v>397.566</v>
      </c>
      <c r="J648" s="258" t="n">
        <f aca="false">J649</f>
        <v>397.566</v>
      </c>
      <c r="K648" s="259"/>
    </row>
    <row r="649" customFormat="false" ht="26.4" hidden="false" customHeight="false" outlineLevel="0" collapsed="false">
      <c r="A649" s="249" t="n">
        <v>621</v>
      </c>
      <c r="B649" s="255" t="s">
        <v>690</v>
      </c>
      <c r="C649" s="256" t="s">
        <v>162</v>
      </c>
      <c r="D649" s="257" t="s">
        <v>122</v>
      </c>
      <c r="E649" s="257" t="s">
        <v>65</v>
      </c>
      <c r="F649" s="257" t="s">
        <v>747</v>
      </c>
      <c r="G649" s="257" t="s">
        <v>529</v>
      </c>
      <c r="H649" s="258" t="n">
        <f aca="false">H650</f>
        <v>397.566</v>
      </c>
      <c r="I649" s="258" t="n">
        <f aca="false">I650</f>
        <v>397.566</v>
      </c>
      <c r="J649" s="258" t="n">
        <f aca="false">J650</f>
        <v>397.566</v>
      </c>
      <c r="K649" s="259"/>
    </row>
    <row r="650" customFormat="false" ht="15.75" hidden="false" customHeight="true" outlineLevel="0" collapsed="false">
      <c r="A650" s="249" t="n">
        <v>622</v>
      </c>
      <c r="B650" s="255" t="s">
        <v>691</v>
      </c>
      <c r="C650" s="256" t="s">
        <v>162</v>
      </c>
      <c r="D650" s="257" t="s">
        <v>122</v>
      </c>
      <c r="E650" s="257" t="s">
        <v>65</v>
      </c>
      <c r="F650" s="257" t="s">
        <v>747</v>
      </c>
      <c r="G650" s="257" t="s">
        <v>692</v>
      </c>
      <c r="H650" s="258" t="n">
        <f aca="false">629.5-231.934</f>
        <v>397.566</v>
      </c>
      <c r="I650" s="258" t="n">
        <f aca="false">629.5-231.934</f>
        <v>397.566</v>
      </c>
      <c r="J650" s="258" t="n">
        <v>397.566</v>
      </c>
      <c r="K650" s="259"/>
    </row>
    <row r="651" customFormat="false" ht="79.2" hidden="false" customHeight="false" outlineLevel="0" collapsed="false">
      <c r="A651" s="249" t="n">
        <v>623</v>
      </c>
      <c r="B651" s="255" t="s">
        <v>748</v>
      </c>
      <c r="C651" s="256" t="s">
        <v>162</v>
      </c>
      <c r="D651" s="257" t="s">
        <v>122</v>
      </c>
      <c r="E651" s="257" t="s">
        <v>65</v>
      </c>
      <c r="F651" s="257" t="s">
        <v>749</v>
      </c>
      <c r="G651" s="257"/>
      <c r="H651" s="258" t="n">
        <f aca="false">H652</f>
        <v>877.9</v>
      </c>
      <c r="I651" s="258" t="n">
        <f aca="false">I652</f>
        <v>877.9</v>
      </c>
      <c r="J651" s="258" t="n">
        <f aca="false">J652</f>
        <v>877.9</v>
      </c>
      <c r="K651" s="259"/>
    </row>
    <row r="652" customFormat="false" ht="26.4" hidden="false" customHeight="false" outlineLevel="0" collapsed="false">
      <c r="A652" s="249" t="n">
        <v>624</v>
      </c>
      <c r="B652" s="255" t="s">
        <v>690</v>
      </c>
      <c r="C652" s="256" t="s">
        <v>162</v>
      </c>
      <c r="D652" s="257" t="s">
        <v>122</v>
      </c>
      <c r="E652" s="257" t="s">
        <v>65</v>
      </c>
      <c r="F652" s="257" t="s">
        <v>749</v>
      </c>
      <c r="G652" s="257" t="s">
        <v>529</v>
      </c>
      <c r="H652" s="258" t="n">
        <f aca="false">H653</f>
        <v>877.9</v>
      </c>
      <c r="I652" s="258" t="n">
        <f aca="false">I653</f>
        <v>877.9</v>
      </c>
      <c r="J652" s="258" t="n">
        <f aca="false">J653</f>
        <v>877.9</v>
      </c>
      <c r="K652" s="259"/>
    </row>
    <row r="653" customFormat="false" ht="13.2" hidden="false" customHeight="false" outlineLevel="0" collapsed="false">
      <c r="A653" s="249" t="n">
        <v>625</v>
      </c>
      <c r="B653" s="255" t="s">
        <v>691</v>
      </c>
      <c r="C653" s="256" t="s">
        <v>162</v>
      </c>
      <c r="D653" s="257" t="s">
        <v>122</v>
      </c>
      <c r="E653" s="257" t="s">
        <v>65</v>
      </c>
      <c r="F653" s="257" t="s">
        <v>749</v>
      </c>
      <c r="G653" s="257" t="s">
        <v>692</v>
      </c>
      <c r="H653" s="258" t="n">
        <v>877.9</v>
      </c>
      <c r="I653" s="258" t="n">
        <v>877.9</v>
      </c>
      <c r="J653" s="258" t="n">
        <v>877.9</v>
      </c>
      <c r="K653" s="259"/>
    </row>
    <row r="654" customFormat="false" ht="79.2" hidden="false" customHeight="false" outlineLevel="0" collapsed="false">
      <c r="A654" s="249" t="n">
        <v>626</v>
      </c>
      <c r="B654" s="255" t="s">
        <v>750</v>
      </c>
      <c r="C654" s="256" t="s">
        <v>162</v>
      </c>
      <c r="D654" s="257" t="s">
        <v>122</v>
      </c>
      <c r="E654" s="257" t="s">
        <v>65</v>
      </c>
      <c r="F654" s="257" t="s">
        <v>751</v>
      </c>
      <c r="G654" s="257"/>
      <c r="H654" s="258" t="n">
        <f aca="false">H655</f>
        <v>549.5</v>
      </c>
      <c r="I654" s="258" t="n">
        <f aca="false">I655</f>
        <v>549.5</v>
      </c>
      <c r="J654" s="258" t="n">
        <f aca="false">J655</f>
        <v>549.5</v>
      </c>
      <c r="K654" s="259"/>
    </row>
    <row r="655" customFormat="false" ht="26.4" hidden="false" customHeight="false" outlineLevel="0" collapsed="false">
      <c r="A655" s="249" t="n">
        <v>627</v>
      </c>
      <c r="B655" s="255" t="s">
        <v>690</v>
      </c>
      <c r="C655" s="256" t="s">
        <v>162</v>
      </c>
      <c r="D655" s="257" t="s">
        <v>122</v>
      </c>
      <c r="E655" s="257" t="s">
        <v>65</v>
      </c>
      <c r="F655" s="257" t="s">
        <v>751</v>
      </c>
      <c r="G655" s="257" t="s">
        <v>529</v>
      </c>
      <c r="H655" s="258" t="n">
        <f aca="false">H656</f>
        <v>549.5</v>
      </c>
      <c r="I655" s="258" t="n">
        <f aca="false">I656</f>
        <v>549.5</v>
      </c>
      <c r="J655" s="258" t="n">
        <f aca="false">J656</f>
        <v>549.5</v>
      </c>
      <c r="K655" s="259"/>
    </row>
    <row r="656" customFormat="false" ht="14.25" hidden="false" customHeight="true" outlineLevel="0" collapsed="false">
      <c r="A656" s="249" t="n">
        <v>628</v>
      </c>
      <c r="B656" s="255" t="s">
        <v>691</v>
      </c>
      <c r="C656" s="256" t="s">
        <v>162</v>
      </c>
      <c r="D656" s="257" t="s">
        <v>122</v>
      </c>
      <c r="E656" s="257" t="s">
        <v>65</v>
      </c>
      <c r="F656" s="257" t="s">
        <v>751</v>
      </c>
      <c r="G656" s="257" t="s">
        <v>692</v>
      </c>
      <c r="H656" s="258" t="n">
        <f aca="false">1228.4-678.9</f>
        <v>549.5</v>
      </c>
      <c r="I656" s="258" t="n">
        <f aca="false">1228.4-678.9</f>
        <v>549.5</v>
      </c>
      <c r="J656" s="258" t="n">
        <f aca="false">1228.4-678.9</f>
        <v>549.5</v>
      </c>
      <c r="K656" s="259"/>
    </row>
    <row r="657" customFormat="false" ht="79.2" hidden="false" customHeight="false" outlineLevel="0" collapsed="false">
      <c r="A657" s="249" t="n">
        <v>629</v>
      </c>
      <c r="B657" s="255" t="s">
        <v>752</v>
      </c>
      <c r="C657" s="256" t="s">
        <v>162</v>
      </c>
      <c r="D657" s="257" t="s">
        <v>122</v>
      </c>
      <c r="E657" s="257" t="s">
        <v>65</v>
      </c>
      <c r="F657" s="257" t="s">
        <v>753</v>
      </c>
      <c r="G657" s="257"/>
      <c r="H657" s="258" t="n">
        <f aca="false">H658</f>
        <v>2443.564</v>
      </c>
      <c r="I657" s="258" t="n">
        <f aca="false">I658</f>
        <v>2443.564</v>
      </c>
      <c r="J657" s="258" t="n">
        <f aca="false">J658</f>
        <v>2443.564</v>
      </c>
      <c r="K657" s="259"/>
    </row>
    <row r="658" customFormat="false" ht="26.4" hidden="false" customHeight="false" outlineLevel="0" collapsed="false">
      <c r="A658" s="249" t="n">
        <v>630</v>
      </c>
      <c r="B658" s="255" t="s">
        <v>690</v>
      </c>
      <c r="C658" s="256" t="s">
        <v>162</v>
      </c>
      <c r="D658" s="257" t="s">
        <v>122</v>
      </c>
      <c r="E658" s="257" t="s">
        <v>65</v>
      </c>
      <c r="F658" s="257" t="s">
        <v>753</v>
      </c>
      <c r="G658" s="257" t="s">
        <v>529</v>
      </c>
      <c r="H658" s="258" t="n">
        <f aca="false">H659</f>
        <v>2443.564</v>
      </c>
      <c r="I658" s="258" t="n">
        <f aca="false">I659</f>
        <v>2443.564</v>
      </c>
      <c r="J658" s="258" t="n">
        <f aca="false">J659</f>
        <v>2443.564</v>
      </c>
      <c r="K658" s="259"/>
    </row>
    <row r="659" customFormat="false" ht="13.2" hidden="false" customHeight="false" outlineLevel="0" collapsed="false">
      <c r="A659" s="249" t="n">
        <v>631</v>
      </c>
      <c r="B659" s="255" t="s">
        <v>691</v>
      </c>
      <c r="C659" s="256" t="s">
        <v>162</v>
      </c>
      <c r="D659" s="257" t="s">
        <v>122</v>
      </c>
      <c r="E659" s="257" t="s">
        <v>65</v>
      </c>
      <c r="F659" s="257" t="s">
        <v>753</v>
      </c>
      <c r="G659" s="257" t="s">
        <v>692</v>
      </c>
      <c r="H659" s="258" t="n">
        <f aca="false">1883+535.4+5.544+19.62</f>
        <v>2443.564</v>
      </c>
      <c r="I659" s="258" t="n">
        <f aca="false">1883+535.4+5.544+19.62</f>
        <v>2443.564</v>
      </c>
      <c r="J659" s="258" t="n">
        <f aca="false">1883+535.4+5.544+19.62</f>
        <v>2443.564</v>
      </c>
      <c r="K659" s="259"/>
    </row>
    <row r="660" customFormat="false" ht="52.8" hidden="false" customHeight="false" outlineLevel="0" collapsed="false">
      <c r="A660" s="249" t="n">
        <v>632</v>
      </c>
      <c r="B660" s="255" t="s">
        <v>754</v>
      </c>
      <c r="C660" s="256" t="s">
        <v>162</v>
      </c>
      <c r="D660" s="257" t="s">
        <v>122</v>
      </c>
      <c r="E660" s="257" t="s">
        <v>65</v>
      </c>
      <c r="F660" s="257" t="s">
        <v>755</v>
      </c>
      <c r="G660" s="257"/>
      <c r="H660" s="258" t="n">
        <f aca="false">H661</f>
        <v>200</v>
      </c>
      <c r="I660" s="258" t="n">
        <f aca="false">I661</f>
        <v>200</v>
      </c>
      <c r="J660" s="258" t="n">
        <f aca="false">J661</f>
        <v>200</v>
      </c>
      <c r="K660" s="259"/>
    </row>
    <row r="661" customFormat="false" ht="26.4" hidden="false" customHeight="false" outlineLevel="0" collapsed="false">
      <c r="A661" s="249" t="n">
        <v>633</v>
      </c>
      <c r="B661" s="255" t="s">
        <v>690</v>
      </c>
      <c r="C661" s="256" t="s">
        <v>162</v>
      </c>
      <c r="D661" s="257" t="s">
        <v>122</v>
      </c>
      <c r="E661" s="257" t="s">
        <v>65</v>
      </c>
      <c r="F661" s="257" t="s">
        <v>755</v>
      </c>
      <c r="G661" s="257" t="s">
        <v>529</v>
      </c>
      <c r="H661" s="258" t="n">
        <f aca="false">H662</f>
        <v>200</v>
      </c>
      <c r="I661" s="258" t="n">
        <f aca="false">I662</f>
        <v>200</v>
      </c>
      <c r="J661" s="258" t="n">
        <f aca="false">J662</f>
        <v>200</v>
      </c>
      <c r="K661" s="259"/>
    </row>
    <row r="662" customFormat="false" ht="13.2" hidden="false" customHeight="false" outlineLevel="0" collapsed="false">
      <c r="A662" s="249" t="n">
        <v>634</v>
      </c>
      <c r="B662" s="255" t="s">
        <v>691</v>
      </c>
      <c r="C662" s="256" t="s">
        <v>162</v>
      </c>
      <c r="D662" s="257" t="s">
        <v>122</v>
      </c>
      <c r="E662" s="257" t="s">
        <v>65</v>
      </c>
      <c r="F662" s="257" t="s">
        <v>755</v>
      </c>
      <c r="G662" s="257" t="s">
        <v>692</v>
      </c>
      <c r="H662" s="258" t="n">
        <v>200</v>
      </c>
      <c r="I662" s="258" t="n">
        <v>200</v>
      </c>
      <c r="J662" s="258" t="n">
        <v>200</v>
      </c>
      <c r="K662" s="259"/>
    </row>
    <row r="663" customFormat="false" ht="13.2" hidden="false" customHeight="false" outlineLevel="0" collapsed="false">
      <c r="A663" s="249" t="n">
        <v>635</v>
      </c>
      <c r="B663" s="255" t="s">
        <v>756</v>
      </c>
      <c r="C663" s="256" t="s">
        <v>162</v>
      </c>
      <c r="D663" s="257" t="s">
        <v>122</v>
      </c>
      <c r="E663" s="257" t="s">
        <v>65</v>
      </c>
      <c r="F663" s="257" t="s">
        <v>757</v>
      </c>
      <c r="G663" s="257"/>
      <c r="H663" s="258" t="n">
        <f aca="false">H665+H667+H670</f>
        <v>3364.454</v>
      </c>
      <c r="I663" s="258" t="n">
        <f aca="false">I665+I667+I670</f>
        <v>3364.454</v>
      </c>
      <c r="J663" s="258" t="n">
        <f aca="false">J665+J667+J670</f>
        <v>3364.454</v>
      </c>
      <c r="K663" s="259"/>
    </row>
    <row r="664" customFormat="false" ht="52.8" hidden="false" customHeight="false" outlineLevel="0" collapsed="false">
      <c r="A664" s="249" t="n">
        <v>636</v>
      </c>
      <c r="B664" s="255" t="s">
        <v>758</v>
      </c>
      <c r="C664" s="256" t="s">
        <v>162</v>
      </c>
      <c r="D664" s="257" t="s">
        <v>122</v>
      </c>
      <c r="E664" s="257" t="s">
        <v>65</v>
      </c>
      <c r="F664" s="257" t="s">
        <v>759</v>
      </c>
      <c r="G664" s="257"/>
      <c r="H664" s="258" t="n">
        <f aca="false">H666</f>
        <v>1930.154</v>
      </c>
      <c r="I664" s="258" t="n">
        <f aca="false">I666</f>
        <v>1930.154</v>
      </c>
      <c r="J664" s="258" t="n">
        <f aca="false">J666</f>
        <v>1930.154</v>
      </c>
      <c r="K664" s="259"/>
    </row>
    <row r="665" customFormat="false" ht="26.4" hidden="false" customHeight="false" outlineLevel="0" collapsed="false">
      <c r="A665" s="249" t="n">
        <v>637</v>
      </c>
      <c r="B665" s="255" t="s">
        <v>690</v>
      </c>
      <c r="C665" s="256" t="s">
        <v>162</v>
      </c>
      <c r="D665" s="257" t="s">
        <v>122</v>
      </c>
      <c r="E665" s="257" t="s">
        <v>65</v>
      </c>
      <c r="F665" s="257" t="s">
        <v>759</v>
      </c>
      <c r="G665" s="257" t="s">
        <v>529</v>
      </c>
      <c r="H665" s="258" t="n">
        <f aca="false">H666</f>
        <v>1930.154</v>
      </c>
      <c r="I665" s="258" t="n">
        <f aca="false">I666</f>
        <v>1930.154</v>
      </c>
      <c r="J665" s="258" t="n">
        <f aca="false">J666</f>
        <v>1930.154</v>
      </c>
      <c r="K665" s="259"/>
    </row>
    <row r="666" customFormat="false" ht="13.2" hidden="false" customHeight="false" outlineLevel="0" collapsed="false">
      <c r="A666" s="249" t="n">
        <v>638</v>
      </c>
      <c r="B666" s="255" t="s">
        <v>691</v>
      </c>
      <c r="C666" s="256" t="s">
        <v>162</v>
      </c>
      <c r="D666" s="257" t="s">
        <v>122</v>
      </c>
      <c r="E666" s="257" t="s">
        <v>65</v>
      </c>
      <c r="F666" s="257" t="s">
        <v>759</v>
      </c>
      <c r="G666" s="257" t="s">
        <v>692</v>
      </c>
      <c r="H666" s="258" t="n">
        <f aca="false">2140.354-3-246.7+39.5</f>
        <v>1930.154</v>
      </c>
      <c r="I666" s="258" t="n">
        <f aca="false">2140.354-3-246.7+39.5</f>
        <v>1930.154</v>
      </c>
      <c r="J666" s="258" t="n">
        <f aca="false">2140.354-3-246.7+39.5</f>
        <v>1930.154</v>
      </c>
      <c r="K666" s="259"/>
    </row>
    <row r="667" customFormat="false" ht="79.2" hidden="false" customHeight="false" outlineLevel="0" collapsed="false">
      <c r="A667" s="249" t="n">
        <v>639</v>
      </c>
      <c r="B667" s="255" t="s">
        <v>760</v>
      </c>
      <c r="C667" s="256" t="s">
        <v>162</v>
      </c>
      <c r="D667" s="257" t="s">
        <v>122</v>
      </c>
      <c r="E667" s="257" t="s">
        <v>65</v>
      </c>
      <c r="F667" s="257" t="s">
        <v>761</v>
      </c>
      <c r="G667" s="257"/>
      <c r="H667" s="258" t="n">
        <f aca="false">H668</f>
        <v>1136.5</v>
      </c>
      <c r="I667" s="258" t="n">
        <f aca="false">I668</f>
        <v>1136.5</v>
      </c>
      <c r="J667" s="258" t="n">
        <f aca="false">J668</f>
        <v>1136.5</v>
      </c>
      <c r="K667" s="259"/>
    </row>
    <row r="668" customFormat="false" ht="26.4" hidden="false" customHeight="false" outlineLevel="0" collapsed="false">
      <c r="A668" s="249" t="n">
        <v>640</v>
      </c>
      <c r="B668" s="255" t="s">
        <v>690</v>
      </c>
      <c r="C668" s="256" t="s">
        <v>162</v>
      </c>
      <c r="D668" s="257" t="s">
        <v>122</v>
      </c>
      <c r="E668" s="257" t="s">
        <v>65</v>
      </c>
      <c r="F668" s="257" t="s">
        <v>761</v>
      </c>
      <c r="G668" s="257" t="s">
        <v>529</v>
      </c>
      <c r="H668" s="258" t="n">
        <f aca="false">H669</f>
        <v>1136.5</v>
      </c>
      <c r="I668" s="258" t="n">
        <f aca="false">I669</f>
        <v>1136.5</v>
      </c>
      <c r="J668" s="258" t="n">
        <f aca="false">J669</f>
        <v>1136.5</v>
      </c>
      <c r="K668" s="259"/>
    </row>
    <row r="669" customFormat="false" ht="13.2" hidden="false" customHeight="false" outlineLevel="0" collapsed="false">
      <c r="A669" s="249" t="n">
        <v>641</v>
      </c>
      <c r="B669" s="255" t="s">
        <v>691</v>
      </c>
      <c r="C669" s="256" t="s">
        <v>162</v>
      </c>
      <c r="D669" s="257" t="s">
        <v>122</v>
      </c>
      <c r="E669" s="257" t="s">
        <v>65</v>
      </c>
      <c r="F669" s="257" t="s">
        <v>761</v>
      </c>
      <c r="G669" s="257" t="s">
        <v>692</v>
      </c>
      <c r="H669" s="258" t="n">
        <v>1136.5</v>
      </c>
      <c r="I669" s="258" t="n">
        <v>1136.5</v>
      </c>
      <c r="J669" s="258" t="n">
        <v>1136.5</v>
      </c>
      <c r="K669" s="259"/>
    </row>
    <row r="670" customFormat="false" ht="66" hidden="false" customHeight="false" outlineLevel="0" collapsed="false">
      <c r="A670" s="249" t="n">
        <v>642</v>
      </c>
      <c r="B670" s="255" t="s">
        <v>762</v>
      </c>
      <c r="C670" s="256" t="s">
        <v>162</v>
      </c>
      <c r="D670" s="257" t="s">
        <v>122</v>
      </c>
      <c r="E670" s="257" t="s">
        <v>65</v>
      </c>
      <c r="F670" s="257" t="s">
        <v>763</v>
      </c>
      <c r="G670" s="257"/>
      <c r="H670" s="258" t="n">
        <f aca="false">H671</f>
        <v>297.8</v>
      </c>
      <c r="I670" s="258" t="n">
        <f aca="false">I671</f>
        <v>297.8</v>
      </c>
      <c r="J670" s="258" t="n">
        <f aca="false">J671</f>
        <v>297.8</v>
      </c>
      <c r="K670" s="259"/>
    </row>
    <row r="671" customFormat="false" ht="26.4" hidden="false" customHeight="false" outlineLevel="0" collapsed="false">
      <c r="A671" s="249" t="n">
        <v>643</v>
      </c>
      <c r="B671" s="255" t="s">
        <v>690</v>
      </c>
      <c r="C671" s="256" t="s">
        <v>162</v>
      </c>
      <c r="D671" s="257" t="s">
        <v>122</v>
      </c>
      <c r="E671" s="257" t="s">
        <v>65</v>
      </c>
      <c r="F671" s="257" t="s">
        <v>763</v>
      </c>
      <c r="G671" s="257" t="s">
        <v>529</v>
      </c>
      <c r="H671" s="258" t="n">
        <f aca="false">H672</f>
        <v>297.8</v>
      </c>
      <c r="I671" s="258" t="n">
        <f aca="false">I672</f>
        <v>297.8</v>
      </c>
      <c r="J671" s="258" t="n">
        <f aca="false">J672</f>
        <v>297.8</v>
      </c>
      <c r="K671" s="259"/>
    </row>
    <row r="672" customFormat="false" ht="13.2" hidden="false" customHeight="false" outlineLevel="0" collapsed="false">
      <c r="A672" s="249" t="n">
        <v>644</v>
      </c>
      <c r="B672" s="255" t="s">
        <v>691</v>
      </c>
      <c r="C672" s="256" t="s">
        <v>162</v>
      </c>
      <c r="D672" s="257" t="s">
        <v>122</v>
      </c>
      <c r="E672" s="257" t="s">
        <v>65</v>
      </c>
      <c r="F672" s="257" t="s">
        <v>763</v>
      </c>
      <c r="G672" s="257" t="s">
        <v>692</v>
      </c>
      <c r="H672" s="258" t="n">
        <f aca="false">294.8+3</f>
        <v>297.8</v>
      </c>
      <c r="I672" s="258" t="n">
        <f aca="false">294.8+3</f>
        <v>297.8</v>
      </c>
      <c r="J672" s="258" t="n">
        <f aca="false">294.8+3</f>
        <v>297.8</v>
      </c>
      <c r="K672" s="259"/>
    </row>
    <row r="673" customFormat="false" ht="26.4" hidden="false" customHeight="false" outlineLevel="0" collapsed="false">
      <c r="A673" s="249" t="n">
        <v>645</v>
      </c>
      <c r="B673" s="255" t="s">
        <v>764</v>
      </c>
      <c r="C673" s="256" t="s">
        <v>162</v>
      </c>
      <c r="D673" s="257" t="s">
        <v>122</v>
      </c>
      <c r="E673" s="257" t="s">
        <v>65</v>
      </c>
      <c r="F673" s="257" t="s">
        <v>765</v>
      </c>
      <c r="G673" s="257"/>
      <c r="H673" s="258" t="n">
        <f aca="false">H674+H677+H680+H683+H686+H689</f>
        <v>19638.01598</v>
      </c>
      <c r="I673" s="258" t="n">
        <f aca="false">I674+I677+I680+I683+I686+I689</f>
        <v>19638.01598</v>
      </c>
      <c r="J673" s="258" t="n">
        <f aca="false">J674+J677+J680+J683+J686+J689</f>
        <v>19637.95648</v>
      </c>
      <c r="K673" s="259"/>
    </row>
    <row r="674" customFormat="false" ht="66" hidden="false" customHeight="false" outlineLevel="0" collapsed="false">
      <c r="A674" s="249" t="n">
        <v>646</v>
      </c>
      <c r="B674" s="255" t="s">
        <v>766</v>
      </c>
      <c r="C674" s="256" t="s">
        <v>162</v>
      </c>
      <c r="D674" s="257" t="s">
        <v>122</v>
      </c>
      <c r="E674" s="257" t="s">
        <v>65</v>
      </c>
      <c r="F674" s="257" t="s">
        <v>767</v>
      </c>
      <c r="G674" s="257"/>
      <c r="H674" s="258" t="n">
        <f aca="false">H676</f>
        <v>12498.92</v>
      </c>
      <c r="I674" s="258" t="n">
        <f aca="false">I676</f>
        <v>12498.92</v>
      </c>
      <c r="J674" s="258" t="n">
        <f aca="false">J676</f>
        <v>12498.8605</v>
      </c>
      <c r="K674" s="259"/>
    </row>
    <row r="675" customFormat="false" ht="26.4" hidden="false" customHeight="false" outlineLevel="0" collapsed="false">
      <c r="A675" s="249" t="n">
        <v>647</v>
      </c>
      <c r="B675" s="255" t="s">
        <v>690</v>
      </c>
      <c r="C675" s="256" t="s">
        <v>162</v>
      </c>
      <c r="D675" s="257" t="s">
        <v>122</v>
      </c>
      <c r="E675" s="257" t="s">
        <v>65</v>
      </c>
      <c r="F675" s="257" t="s">
        <v>767</v>
      </c>
      <c r="G675" s="257" t="s">
        <v>529</v>
      </c>
      <c r="H675" s="258" t="n">
        <f aca="false">H676</f>
        <v>12498.92</v>
      </c>
      <c r="I675" s="258" t="n">
        <f aca="false">I676</f>
        <v>12498.92</v>
      </c>
      <c r="J675" s="258" t="n">
        <f aca="false">J676</f>
        <v>12498.8605</v>
      </c>
      <c r="K675" s="259"/>
    </row>
    <row r="676" customFormat="false" ht="13.2" hidden="false" customHeight="false" outlineLevel="0" collapsed="false">
      <c r="A676" s="249" t="n">
        <v>648</v>
      </c>
      <c r="B676" s="255" t="s">
        <v>691</v>
      </c>
      <c r="C676" s="256" t="s">
        <v>162</v>
      </c>
      <c r="D676" s="257" t="s">
        <v>122</v>
      </c>
      <c r="E676" s="257" t="s">
        <v>65</v>
      </c>
      <c r="F676" s="257" t="s">
        <v>767</v>
      </c>
      <c r="G676" s="257" t="s">
        <v>692</v>
      </c>
      <c r="H676" s="258" t="n">
        <v>12498.92</v>
      </c>
      <c r="I676" s="258" t="n">
        <v>12498.92</v>
      </c>
      <c r="J676" s="258" t="n">
        <v>12498.8605</v>
      </c>
      <c r="K676" s="259"/>
    </row>
    <row r="677" customFormat="false" ht="92.4" hidden="false" customHeight="false" outlineLevel="0" collapsed="false">
      <c r="A677" s="249" t="n">
        <v>649</v>
      </c>
      <c r="B677" s="255" t="s">
        <v>768</v>
      </c>
      <c r="C677" s="256" t="s">
        <v>162</v>
      </c>
      <c r="D677" s="257" t="s">
        <v>122</v>
      </c>
      <c r="E677" s="257" t="s">
        <v>65</v>
      </c>
      <c r="F677" s="257" t="s">
        <v>769</v>
      </c>
      <c r="G677" s="257"/>
      <c r="H677" s="258" t="n">
        <f aca="false">H678</f>
        <v>39.15</v>
      </c>
      <c r="I677" s="258" t="n">
        <f aca="false">I678</f>
        <v>39.15</v>
      </c>
      <c r="J677" s="258" t="n">
        <f aca="false">J678</f>
        <v>39.15</v>
      </c>
      <c r="K677" s="259"/>
    </row>
    <row r="678" customFormat="false" ht="26.4" hidden="false" customHeight="false" outlineLevel="0" collapsed="false">
      <c r="A678" s="249" t="n">
        <v>650</v>
      </c>
      <c r="B678" s="255" t="s">
        <v>690</v>
      </c>
      <c r="C678" s="256" t="s">
        <v>162</v>
      </c>
      <c r="D678" s="257" t="s">
        <v>122</v>
      </c>
      <c r="E678" s="257" t="s">
        <v>65</v>
      </c>
      <c r="F678" s="257" t="s">
        <v>769</v>
      </c>
      <c r="G678" s="257" t="s">
        <v>529</v>
      </c>
      <c r="H678" s="258" t="n">
        <f aca="false">H679</f>
        <v>39.15</v>
      </c>
      <c r="I678" s="258" t="n">
        <f aca="false">I679</f>
        <v>39.15</v>
      </c>
      <c r="J678" s="258" t="n">
        <f aca="false">J679</f>
        <v>39.15</v>
      </c>
      <c r="K678" s="259"/>
    </row>
    <row r="679" customFormat="false" ht="13.2" hidden="false" customHeight="false" outlineLevel="0" collapsed="false">
      <c r="A679" s="249" t="n">
        <v>651</v>
      </c>
      <c r="B679" s="255" t="s">
        <v>691</v>
      </c>
      <c r="C679" s="256" t="s">
        <v>162</v>
      </c>
      <c r="D679" s="257" t="s">
        <v>122</v>
      </c>
      <c r="E679" s="257" t="s">
        <v>65</v>
      </c>
      <c r="F679" s="257" t="s">
        <v>769</v>
      </c>
      <c r="G679" s="257" t="s">
        <v>692</v>
      </c>
      <c r="H679" s="258" t="n">
        <v>39.15</v>
      </c>
      <c r="I679" s="258" t="n">
        <v>39.15</v>
      </c>
      <c r="J679" s="258" t="n">
        <v>39.15</v>
      </c>
      <c r="K679" s="259"/>
    </row>
    <row r="680" customFormat="false" ht="79.2" hidden="false" customHeight="false" outlineLevel="0" collapsed="false">
      <c r="A680" s="249" t="n">
        <v>652</v>
      </c>
      <c r="B680" s="255" t="s">
        <v>770</v>
      </c>
      <c r="C680" s="256" t="s">
        <v>162</v>
      </c>
      <c r="D680" s="257" t="s">
        <v>122</v>
      </c>
      <c r="E680" s="257" t="s">
        <v>65</v>
      </c>
      <c r="F680" s="257" t="s">
        <v>771</v>
      </c>
      <c r="G680" s="257"/>
      <c r="H680" s="258" t="n">
        <f aca="false">H681</f>
        <v>6804.5</v>
      </c>
      <c r="I680" s="258" t="n">
        <f aca="false">I681</f>
        <v>6804.5</v>
      </c>
      <c r="J680" s="258" t="n">
        <f aca="false">J681</f>
        <v>6804.5</v>
      </c>
      <c r="K680" s="259"/>
    </row>
    <row r="681" customFormat="false" ht="26.4" hidden="false" customHeight="false" outlineLevel="0" collapsed="false">
      <c r="A681" s="249" t="n">
        <v>653</v>
      </c>
      <c r="B681" s="255" t="s">
        <v>690</v>
      </c>
      <c r="C681" s="256" t="s">
        <v>162</v>
      </c>
      <c r="D681" s="257" t="s">
        <v>122</v>
      </c>
      <c r="E681" s="257" t="s">
        <v>65</v>
      </c>
      <c r="F681" s="257" t="s">
        <v>771</v>
      </c>
      <c r="G681" s="257" t="s">
        <v>529</v>
      </c>
      <c r="H681" s="258" t="n">
        <f aca="false">H682</f>
        <v>6804.5</v>
      </c>
      <c r="I681" s="258" t="n">
        <f aca="false">I682</f>
        <v>6804.5</v>
      </c>
      <c r="J681" s="258" t="n">
        <f aca="false">J682</f>
        <v>6804.5</v>
      </c>
      <c r="K681" s="259"/>
    </row>
    <row r="682" customFormat="false" ht="13.2" hidden="false" customHeight="false" outlineLevel="0" collapsed="false">
      <c r="A682" s="249" t="n">
        <v>654</v>
      </c>
      <c r="B682" s="255" t="s">
        <v>691</v>
      </c>
      <c r="C682" s="256" t="s">
        <v>162</v>
      </c>
      <c r="D682" s="257" t="s">
        <v>122</v>
      </c>
      <c r="E682" s="257" t="s">
        <v>65</v>
      </c>
      <c r="F682" s="257" t="s">
        <v>771</v>
      </c>
      <c r="G682" s="257" t="s">
        <v>692</v>
      </c>
      <c r="H682" s="258" t="n">
        <v>6804.5</v>
      </c>
      <c r="I682" s="258" t="n">
        <v>6804.5</v>
      </c>
      <c r="J682" s="258" t="n">
        <v>6804.5</v>
      </c>
      <c r="K682" s="259"/>
    </row>
    <row r="683" customFormat="false" ht="52.8" hidden="false" customHeight="false" outlineLevel="0" collapsed="false">
      <c r="A683" s="249" t="n">
        <v>655</v>
      </c>
      <c r="B683" s="255" t="s">
        <v>772</v>
      </c>
      <c r="C683" s="256" t="s">
        <v>162</v>
      </c>
      <c r="D683" s="257" t="s">
        <v>122</v>
      </c>
      <c r="E683" s="257" t="s">
        <v>65</v>
      </c>
      <c r="F683" s="257" t="s">
        <v>773</v>
      </c>
      <c r="G683" s="257"/>
      <c r="H683" s="258" t="n">
        <f aca="false">H684</f>
        <v>32.858</v>
      </c>
      <c r="I683" s="258" t="n">
        <f aca="false">I684</f>
        <v>32.858</v>
      </c>
      <c r="J683" s="258" t="n">
        <f aca="false">J684</f>
        <v>32.858</v>
      </c>
      <c r="K683" s="259"/>
    </row>
    <row r="684" customFormat="false" ht="26.4" hidden="false" customHeight="false" outlineLevel="0" collapsed="false">
      <c r="A684" s="249" t="n">
        <v>656</v>
      </c>
      <c r="B684" s="255" t="s">
        <v>690</v>
      </c>
      <c r="C684" s="256" t="s">
        <v>162</v>
      </c>
      <c r="D684" s="257" t="s">
        <v>122</v>
      </c>
      <c r="E684" s="257" t="s">
        <v>65</v>
      </c>
      <c r="F684" s="257" t="s">
        <v>773</v>
      </c>
      <c r="G684" s="257" t="s">
        <v>529</v>
      </c>
      <c r="H684" s="258" t="n">
        <f aca="false">H685</f>
        <v>32.858</v>
      </c>
      <c r="I684" s="258" t="n">
        <f aca="false">I685</f>
        <v>32.858</v>
      </c>
      <c r="J684" s="258" t="n">
        <f aca="false">J685</f>
        <v>32.858</v>
      </c>
      <c r="K684" s="259"/>
    </row>
    <row r="685" customFormat="false" ht="13.2" hidden="false" customHeight="false" outlineLevel="0" collapsed="false">
      <c r="A685" s="249" t="n">
        <v>657</v>
      </c>
      <c r="B685" s="255" t="s">
        <v>691</v>
      </c>
      <c r="C685" s="256" t="s">
        <v>162</v>
      </c>
      <c r="D685" s="257" t="s">
        <v>122</v>
      </c>
      <c r="E685" s="257" t="s">
        <v>65</v>
      </c>
      <c r="F685" s="257" t="s">
        <v>773</v>
      </c>
      <c r="G685" s="257" t="s">
        <v>692</v>
      </c>
      <c r="H685" s="258" t="n">
        <f aca="false">26.95739+5.90061</f>
        <v>32.858</v>
      </c>
      <c r="I685" s="258" t="n">
        <f aca="false">26.95739+5.90061</f>
        <v>32.858</v>
      </c>
      <c r="J685" s="258" t="n">
        <f aca="false">26.95739+5.90061</f>
        <v>32.858</v>
      </c>
      <c r="K685" s="259"/>
    </row>
    <row r="686" customFormat="false" ht="66" hidden="false" customHeight="false" outlineLevel="0" collapsed="false">
      <c r="A686" s="249" t="n">
        <v>658</v>
      </c>
      <c r="B686" s="255" t="s">
        <v>774</v>
      </c>
      <c r="C686" s="256" t="s">
        <v>162</v>
      </c>
      <c r="D686" s="257" t="s">
        <v>122</v>
      </c>
      <c r="E686" s="257" t="s">
        <v>65</v>
      </c>
      <c r="F686" s="257" t="s">
        <v>775</v>
      </c>
      <c r="G686" s="257"/>
      <c r="H686" s="258" t="n">
        <f aca="false">H687</f>
        <v>149.2</v>
      </c>
      <c r="I686" s="258" t="n">
        <f aca="false">I687</f>
        <v>149.2</v>
      </c>
      <c r="J686" s="258" t="n">
        <f aca="false">J687</f>
        <v>149.2</v>
      </c>
      <c r="K686" s="259"/>
    </row>
    <row r="687" customFormat="false" ht="26.4" hidden="false" customHeight="false" outlineLevel="0" collapsed="false">
      <c r="A687" s="249" t="n">
        <v>659</v>
      </c>
      <c r="B687" s="255" t="s">
        <v>690</v>
      </c>
      <c r="C687" s="256" t="s">
        <v>162</v>
      </c>
      <c r="D687" s="257" t="s">
        <v>122</v>
      </c>
      <c r="E687" s="257" t="s">
        <v>65</v>
      </c>
      <c r="F687" s="257" t="s">
        <v>775</v>
      </c>
      <c r="G687" s="257" t="s">
        <v>529</v>
      </c>
      <c r="H687" s="258" t="n">
        <f aca="false">H688</f>
        <v>149.2</v>
      </c>
      <c r="I687" s="258" t="n">
        <f aca="false">I688</f>
        <v>149.2</v>
      </c>
      <c r="J687" s="258" t="n">
        <f aca="false">J688</f>
        <v>149.2</v>
      </c>
      <c r="K687" s="259"/>
    </row>
    <row r="688" customFormat="false" ht="13.2" hidden="false" customHeight="false" outlineLevel="0" collapsed="false">
      <c r="A688" s="249" t="n">
        <v>660</v>
      </c>
      <c r="B688" s="255" t="s">
        <v>691</v>
      </c>
      <c r="C688" s="256" t="s">
        <v>162</v>
      </c>
      <c r="D688" s="257" t="s">
        <v>122</v>
      </c>
      <c r="E688" s="257" t="s">
        <v>65</v>
      </c>
      <c r="F688" s="257" t="s">
        <v>775</v>
      </c>
      <c r="G688" s="257" t="s">
        <v>692</v>
      </c>
      <c r="H688" s="258" t="n">
        <f aca="false">118.74261+30.45739</f>
        <v>149.2</v>
      </c>
      <c r="I688" s="258" t="n">
        <f aca="false">118.74261+30.45739</f>
        <v>149.2</v>
      </c>
      <c r="J688" s="258" t="n">
        <f aca="false">118.74261+30.45739</f>
        <v>149.2</v>
      </c>
      <c r="K688" s="259"/>
    </row>
    <row r="689" customFormat="false" ht="79.2" hidden="false" customHeight="false" outlineLevel="0" collapsed="false">
      <c r="A689" s="249" t="n">
        <v>661</v>
      </c>
      <c r="B689" s="255" t="s">
        <v>776</v>
      </c>
      <c r="C689" s="256" t="s">
        <v>162</v>
      </c>
      <c r="D689" s="257" t="s">
        <v>122</v>
      </c>
      <c r="E689" s="257" t="s">
        <v>65</v>
      </c>
      <c r="F689" s="257" t="s">
        <v>777</v>
      </c>
      <c r="G689" s="257"/>
      <c r="H689" s="258" t="n">
        <f aca="false">H690</f>
        <v>113.38798</v>
      </c>
      <c r="I689" s="258" t="n">
        <f aca="false">I690</f>
        <v>113.38798</v>
      </c>
      <c r="J689" s="258" t="n">
        <f aca="false">J690</f>
        <v>113.38798</v>
      </c>
      <c r="K689" s="259"/>
    </row>
    <row r="690" customFormat="false" ht="26.4" hidden="false" customHeight="false" outlineLevel="0" collapsed="false">
      <c r="A690" s="249" t="n">
        <v>662</v>
      </c>
      <c r="B690" s="255" t="s">
        <v>690</v>
      </c>
      <c r="C690" s="256" t="s">
        <v>162</v>
      </c>
      <c r="D690" s="257" t="s">
        <v>122</v>
      </c>
      <c r="E690" s="257" t="s">
        <v>65</v>
      </c>
      <c r="F690" s="257" t="s">
        <v>777</v>
      </c>
      <c r="G690" s="257" t="s">
        <v>529</v>
      </c>
      <c r="H690" s="258" t="n">
        <f aca="false">H691</f>
        <v>113.38798</v>
      </c>
      <c r="I690" s="258" t="n">
        <f aca="false">I691</f>
        <v>113.38798</v>
      </c>
      <c r="J690" s="258" t="n">
        <f aca="false">J691</f>
        <v>113.38798</v>
      </c>
      <c r="K690" s="259"/>
    </row>
    <row r="691" customFormat="false" ht="13.2" hidden="false" customHeight="false" outlineLevel="0" collapsed="false">
      <c r="A691" s="249" t="n">
        <v>663</v>
      </c>
      <c r="B691" s="255" t="s">
        <v>691</v>
      </c>
      <c r="C691" s="256" t="s">
        <v>162</v>
      </c>
      <c r="D691" s="257" t="s">
        <v>122</v>
      </c>
      <c r="E691" s="257" t="s">
        <v>65</v>
      </c>
      <c r="F691" s="257" t="s">
        <v>777</v>
      </c>
      <c r="G691" s="257" t="s">
        <v>692</v>
      </c>
      <c r="H691" s="258" t="n">
        <v>113.38798</v>
      </c>
      <c r="I691" s="258" t="n">
        <v>113.38798</v>
      </c>
      <c r="J691" s="258" t="n">
        <v>113.38798</v>
      </c>
      <c r="K691" s="259"/>
    </row>
    <row r="692" customFormat="false" ht="52.8" hidden="false" customHeight="false" outlineLevel="0" collapsed="false">
      <c r="A692" s="249"/>
      <c r="B692" s="255" t="s">
        <v>778</v>
      </c>
      <c r="C692" s="256" t="s">
        <v>162</v>
      </c>
      <c r="D692" s="257" t="s">
        <v>122</v>
      </c>
      <c r="E692" s="257" t="s">
        <v>65</v>
      </c>
      <c r="F692" s="257" t="s">
        <v>779</v>
      </c>
      <c r="G692" s="257"/>
      <c r="H692" s="258" t="n">
        <f aca="false">H693</f>
        <v>0</v>
      </c>
      <c r="I692" s="258" t="n">
        <f aca="false">I693</f>
        <v>0</v>
      </c>
      <c r="J692" s="258" t="n">
        <f aca="false">J693</f>
        <v>0</v>
      </c>
      <c r="K692" s="259"/>
    </row>
    <row r="693" customFormat="false" ht="26.4" hidden="false" customHeight="false" outlineLevel="0" collapsed="false">
      <c r="A693" s="249"/>
      <c r="B693" s="255" t="s">
        <v>690</v>
      </c>
      <c r="C693" s="256" t="s">
        <v>162</v>
      </c>
      <c r="D693" s="257" t="s">
        <v>122</v>
      </c>
      <c r="E693" s="257" t="s">
        <v>65</v>
      </c>
      <c r="F693" s="257" t="s">
        <v>779</v>
      </c>
      <c r="G693" s="257" t="s">
        <v>529</v>
      </c>
      <c r="H693" s="258" t="n">
        <f aca="false">H694</f>
        <v>0</v>
      </c>
      <c r="I693" s="258" t="n">
        <f aca="false">I694</f>
        <v>0</v>
      </c>
      <c r="J693" s="258" t="n">
        <f aca="false">J694</f>
        <v>0</v>
      </c>
      <c r="K693" s="259"/>
    </row>
    <row r="694" customFormat="false" ht="13.2" hidden="false" customHeight="false" outlineLevel="0" collapsed="false">
      <c r="A694" s="249"/>
      <c r="B694" s="255" t="s">
        <v>691</v>
      </c>
      <c r="C694" s="256" t="s">
        <v>162</v>
      </c>
      <c r="D694" s="257" t="s">
        <v>122</v>
      </c>
      <c r="E694" s="257" t="s">
        <v>65</v>
      </c>
      <c r="F694" s="257" t="s">
        <v>779</v>
      </c>
      <c r="G694" s="257" t="s">
        <v>692</v>
      </c>
      <c r="H694" s="258" t="n">
        <v>0</v>
      </c>
      <c r="I694" s="258" t="n">
        <v>0</v>
      </c>
      <c r="J694" s="258" t="n">
        <v>0</v>
      </c>
      <c r="K694" s="259"/>
    </row>
    <row r="695" customFormat="false" ht="13.2" hidden="false" customHeight="false" outlineLevel="0" collapsed="false">
      <c r="A695" s="249" t="n">
        <v>664</v>
      </c>
      <c r="B695" s="255" t="s">
        <v>780</v>
      </c>
      <c r="C695" s="256" t="s">
        <v>162</v>
      </c>
      <c r="D695" s="257" t="s">
        <v>122</v>
      </c>
      <c r="E695" s="257" t="s">
        <v>65</v>
      </c>
      <c r="F695" s="257" t="s">
        <v>781</v>
      </c>
      <c r="G695" s="257"/>
      <c r="H695" s="258" t="n">
        <f aca="false">H696+H699</f>
        <v>942.973</v>
      </c>
      <c r="I695" s="258" t="n">
        <f aca="false">I696+I699</f>
        <v>942.973</v>
      </c>
      <c r="J695" s="258" t="n">
        <f aca="false">J696+J699</f>
        <v>942.76201</v>
      </c>
      <c r="K695" s="259"/>
    </row>
    <row r="696" customFormat="false" ht="52.8" hidden="false" customHeight="false" outlineLevel="0" collapsed="false">
      <c r="A696" s="249" t="n">
        <v>665</v>
      </c>
      <c r="B696" s="255" t="s">
        <v>782</v>
      </c>
      <c r="C696" s="256" t="s">
        <v>162</v>
      </c>
      <c r="D696" s="257" t="s">
        <v>122</v>
      </c>
      <c r="E696" s="257" t="s">
        <v>65</v>
      </c>
      <c r="F696" s="257" t="s">
        <v>783</v>
      </c>
      <c r="G696" s="257"/>
      <c r="H696" s="258" t="n">
        <f aca="false">H697</f>
        <v>350</v>
      </c>
      <c r="I696" s="258" t="n">
        <f aca="false">I697</f>
        <v>350</v>
      </c>
      <c r="J696" s="258" t="n">
        <f aca="false">J697</f>
        <v>350</v>
      </c>
      <c r="K696" s="259"/>
    </row>
    <row r="697" customFormat="false" ht="26.4" hidden="false" customHeight="false" outlineLevel="0" collapsed="false">
      <c r="A697" s="249" t="n">
        <v>666</v>
      </c>
      <c r="B697" s="255" t="s">
        <v>504</v>
      </c>
      <c r="C697" s="256" t="s">
        <v>162</v>
      </c>
      <c r="D697" s="257" t="s">
        <v>122</v>
      </c>
      <c r="E697" s="257" t="s">
        <v>65</v>
      </c>
      <c r="F697" s="257" t="s">
        <v>783</v>
      </c>
      <c r="G697" s="257" t="s">
        <v>382</v>
      </c>
      <c r="H697" s="258" t="n">
        <f aca="false">H698</f>
        <v>350</v>
      </c>
      <c r="I697" s="258" t="n">
        <f aca="false">I698</f>
        <v>350</v>
      </c>
      <c r="J697" s="258" t="n">
        <f aca="false">J698</f>
        <v>350</v>
      </c>
      <c r="K697" s="259"/>
    </row>
    <row r="698" customFormat="false" ht="26.4" hidden="false" customHeight="false" outlineLevel="0" collapsed="false">
      <c r="A698" s="249" t="n">
        <v>667</v>
      </c>
      <c r="B698" s="255" t="s">
        <v>505</v>
      </c>
      <c r="C698" s="256" t="s">
        <v>162</v>
      </c>
      <c r="D698" s="257" t="s">
        <v>122</v>
      </c>
      <c r="E698" s="257" t="s">
        <v>65</v>
      </c>
      <c r="F698" s="257" t="s">
        <v>783</v>
      </c>
      <c r="G698" s="257" t="s">
        <v>91</v>
      </c>
      <c r="H698" s="258" t="n">
        <v>350</v>
      </c>
      <c r="I698" s="258" t="n">
        <v>350</v>
      </c>
      <c r="J698" s="258" t="n">
        <v>350</v>
      </c>
      <c r="K698" s="259"/>
    </row>
    <row r="699" customFormat="false" ht="52.8" hidden="false" customHeight="false" outlineLevel="0" collapsed="false">
      <c r="A699" s="249" t="n">
        <v>668</v>
      </c>
      <c r="B699" s="255" t="s">
        <v>784</v>
      </c>
      <c r="C699" s="256" t="s">
        <v>162</v>
      </c>
      <c r="D699" s="257" t="s">
        <v>122</v>
      </c>
      <c r="E699" s="257" t="s">
        <v>65</v>
      </c>
      <c r="F699" s="257" t="s">
        <v>785</v>
      </c>
      <c r="G699" s="257"/>
      <c r="H699" s="258" t="n">
        <f aca="false">H700+H702</f>
        <v>592.973</v>
      </c>
      <c r="I699" s="258" t="n">
        <f aca="false">I700+I702</f>
        <v>592.973</v>
      </c>
      <c r="J699" s="258" t="n">
        <f aca="false">J700+J702</f>
        <v>592.76201</v>
      </c>
      <c r="K699" s="259"/>
    </row>
    <row r="700" customFormat="false" ht="26.4" hidden="false" customHeight="false" outlineLevel="0" collapsed="false">
      <c r="A700" s="249" t="n">
        <v>669</v>
      </c>
      <c r="B700" s="255" t="s">
        <v>504</v>
      </c>
      <c r="C700" s="256" t="s">
        <v>162</v>
      </c>
      <c r="D700" s="257" t="s">
        <v>122</v>
      </c>
      <c r="E700" s="257" t="s">
        <v>65</v>
      </c>
      <c r="F700" s="257" t="s">
        <v>785</v>
      </c>
      <c r="G700" s="257" t="s">
        <v>382</v>
      </c>
      <c r="H700" s="258" t="n">
        <f aca="false">H701</f>
        <v>363.973</v>
      </c>
      <c r="I700" s="258" t="n">
        <f aca="false">I701</f>
        <v>363.973</v>
      </c>
      <c r="J700" s="258" t="n">
        <f aca="false">J701</f>
        <v>363.76201</v>
      </c>
      <c r="K700" s="259"/>
    </row>
    <row r="701" customFormat="false" ht="26.4" hidden="false" customHeight="false" outlineLevel="0" collapsed="false">
      <c r="A701" s="249" t="n">
        <v>670</v>
      </c>
      <c r="B701" s="255" t="s">
        <v>505</v>
      </c>
      <c r="C701" s="256" t="s">
        <v>162</v>
      </c>
      <c r="D701" s="257" t="s">
        <v>122</v>
      </c>
      <c r="E701" s="257" t="s">
        <v>65</v>
      </c>
      <c r="F701" s="257" t="s">
        <v>785</v>
      </c>
      <c r="G701" s="257" t="s">
        <v>91</v>
      </c>
      <c r="H701" s="258" t="n">
        <v>363.973</v>
      </c>
      <c r="I701" s="258" t="n">
        <v>363.973</v>
      </c>
      <c r="J701" s="258" t="n">
        <v>363.76201</v>
      </c>
      <c r="K701" s="259"/>
    </row>
    <row r="702" customFormat="false" ht="13.2" hidden="false" customHeight="false" outlineLevel="0" collapsed="false">
      <c r="A702" s="249" t="n">
        <v>671</v>
      </c>
      <c r="B702" s="269" t="s">
        <v>401</v>
      </c>
      <c r="C702" s="256" t="s">
        <v>162</v>
      </c>
      <c r="D702" s="257" t="s">
        <v>122</v>
      </c>
      <c r="E702" s="257" t="s">
        <v>65</v>
      </c>
      <c r="F702" s="257" t="s">
        <v>785</v>
      </c>
      <c r="G702" s="257" t="s">
        <v>402</v>
      </c>
      <c r="H702" s="258" t="n">
        <f aca="false">H703</f>
        <v>229</v>
      </c>
      <c r="I702" s="258" t="n">
        <f aca="false">I703</f>
        <v>229</v>
      </c>
      <c r="J702" s="258" t="n">
        <f aca="false">J703</f>
        <v>229</v>
      </c>
      <c r="K702" s="259"/>
    </row>
    <row r="703" customFormat="false" ht="13.2" hidden="false" customHeight="false" outlineLevel="0" collapsed="false">
      <c r="A703" s="249" t="n">
        <v>672</v>
      </c>
      <c r="B703" s="255" t="s">
        <v>786</v>
      </c>
      <c r="C703" s="256" t="s">
        <v>162</v>
      </c>
      <c r="D703" s="257" t="s">
        <v>122</v>
      </c>
      <c r="E703" s="257" t="s">
        <v>65</v>
      </c>
      <c r="F703" s="257" t="s">
        <v>785</v>
      </c>
      <c r="G703" s="257" t="s">
        <v>787</v>
      </c>
      <c r="H703" s="258" t="n">
        <v>229</v>
      </c>
      <c r="I703" s="258" t="n">
        <v>229</v>
      </c>
      <c r="J703" s="258" t="n">
        <v>229</v>
      </c>
      <c r="K703" s="259"/>
    </row>
    <row r="704" customFormat="false" ht="13.2" hidden="false" customHeight="false" outlineLevel="0" collapsed="false">
      <c r="A704" s="249" t="n">
        <v>673</v>
      </c>
      <c r="B704" s="255" t="s">
        <v>339</v>
      </c>
      <c r="C704" s="256" t="s">
        <v>162</v>
      </c>
      <c r="D704" s="257" t="s">
        <v>314</v>
      </c>
      <c r="E704" s="257" t="s">
        <v>61</v>
      </c>
      <c r="F704" s="257"/>
      <c r="G704" s="257"/>
      <c r="H704" s="258" t="n">
        <f aca="false">H705</f>
        <v>102.9</v>
      </c>
      <c r="I704" s="258" t="n">
        <f aca="false">I705</f>
        <v>102.9</v>
      </c>
      <c r="J704" s="258" t="n">
        <f aca="false">J705</f>
        <v>0</v>
      </c>
      <c r="K704" s="259"/>
    </row>
    <row r="705" customFormat="false" ht="13.2" hidden="false" customHeight="false" outlineLevel="0" collapsed="false">
      <c r="A705" s="249" t="n">
        <v>674</v>
      </c>
      <c r="B705" s="255" t="s">
        <v>340</v>
      </c>
      <c r="C705" s="256" t="s">
        <v>162</v>
      </c>
      <c r="D705" s="257" t="s">
        <v>314</v>
      </c>
      <c r="E705" s="257" t="s">
        <v>314</v>
      </c>
      <c r="F705" s="257"/>
      <c r="G705" s="257"/>
      <c r="H705" s="258" t="n">
        <f aca="false">H706</f>
        <v>102.9</v>
      </c>
      <c r="I705" s="258" t="n">
        <f aca="false">I706</f>
        <v>102.9</v>
      </c>
      <c r="J705" s="258" t="n">
        <f aca="false">J706</f>
        <v>0</v>
      </c>
      <c r="K705" s="259"/>
    </row>
    <row r="706" customFormat="false" ht="13.2" hidden="false" customHeight="false" outlineLevel="0" collapsed="false">
      <c r="A706" s="249" t="n">
        <v>675</v>
      </c>
      <c r="B706" s="255" t="s">
        <v>373</v>
      </c>
      <c r="C706" s="256" t="s">
        <v>162</v>
      </c>
      <c r="D706" s="257" t="s">
        <v>314</v>
      </c>
      <c r="E706" s="257" t="s">
        <v>314</v>
      </c>
      <c r="F706" s="257" t="s">
        <v>374</v>
      </c>
      <c r="G706" s="257"/>
      <c r="H706" s="258" t="n">
        <f aca="false">H707</f>
        <v>102.9</v>
      </c>
      <c r="I706" s="258" t="n">
        <f aca="false">I707</f>
        <v>102.9</v>
      </c>
      <c r="J706" s="258" t="n">
        <f aca="false">J707</f>
        <v>0</v>
      </c>
      <c r="K706" s="259"/>
    </row>
    <row r="707" customFormat="false" ht="26.4" hidden="false" customHeight="false" outlineLevel="0" collapsed="false">
      <c r="A707" s="249" t="n">
        <v>676</v>
      </c>
      <c r="B707" s="255" t="s">
        <v>511</v>
      </c>
      <c r="C707" s="256" t="s">
        <v>162</v>
      </c>
      <c r="D707" s="257" t="s">
        <v>314</v>
      </c>
      <c r="E707" s="257" t="s">
        <v>314</v>
      </c>
      <c r="F707" s="257" t="s">
        <v>512</v>
      </c>
      <c r="G707" s="257"/>
      <c r="H707" s="258" t="n">
        <f aca="false">H708</f>
        <v>102.9</v>
      </c>
      <c r="I707" s="258" t="n">
        <f aca="false">I708</f>
        <v>102.9</v>
      </c>
      <c r="J707" s="258" t="n">
        <f aca="false">J708</f>
        <v>0</v>
      </c>
      <c r="K707" s="259"/>
    </row>
    <row r="708" customFormat="false" ht="26.4" hidden="false" customHeight="false" outlineLevel="0" collapsed="false">
      <c r="A708" s="249" t="n">
        <v>677</v>
      </c>
      <c r="B708" s="255" t="s">
        <v>788</v>
      </c>
      <c r="C708" s="256" t="s">
        <v>162</v>
      </c>
      <c r="D708" s="257" t="s">
        <v>314</v>
      </c>
      <c r="E708" s="257" t="s">
        <v>314</v>
      </c>
      <c r="F708" s="257" t="s">
        <v>789</v>
      </c>
      <c r="G708" s="257"/>
      <c r="H708" s="258" t="n">
        <f aca="false">H709</f>
        <v>102.9</v>
      </c>
      <c r="I708" s="258" t="n">
        <f aca="false">I709</f>
        <v>102.9</v>
      </c>
      <c r="J708" s="258" t="n">
        <f aca="false">J709</f>
        <v>0</v>
      </c>
      <c r="K708" s="259"/>
    </row>
    <row r="709" customFormat="false" ht="26.4" hidden="false" customHeight="false" outlineLevel="0" collapsed="false">
      <c r="A709" s="249" t="n">
        <v>678</v>
      </c>
      <c r="B709" s="255" t="s">
        <v>504</v>
      </c>
      <c r="C709" s="256" t="s">
        <v>162</v>
      </c>
      <c r="D709" s="257" t="s">
        <v>314</v>
      </c>
      <c r="E709" s="257" t="s">
        <v>314</v>
      </c>
      <c r="F709" s="257" t="s">
        <v>789</v>
      </c>
      <c r="G709" s="257" t="s">
        <v>382</v>
      </c>
      <c r="H709" s="258" t="n">
        <f aca="false">H710</f>
        <v>102.9</v>
      </c>
      <c r="I709" s="258" t="n">
        <f aca="false">I710</f>
        <v>102.9</v>
      </c>
      <c r="J709" s="258" t="n">
        <f aca="false">J710</f>
        <v>0</v>
      </c>
      <c r="K709" s="259"/>
    </row>
    <row r="710" customFormat="false" ht="26.4" hidden="false" customHeight="false" outlineLevel="0" collapsed="false">
      <c r="A710" s="249" t="n">
        <v>679</v>
      </c>
      <c r="B710" s="255" t="s">
        <v>505</v>
      </c>
      <c r="C710" s="256" t="s">
        <v>162</v>
      </c>
      <c r="D710" s="257" t="s">
        <v>314</v>
      </c>
      <c r="E710" s="257" t="s">
        <v>314</v>
      </c>
      <c r="F710" s="257" t="s">
        <v>789</v>
      </c>
      <c r="G710" s="257" t="s">
        <v>91</v>
      </c>
      <c r="H710" s="258" t="n">
        <f aca="false">12+90.9</f>
        <v>102.9</v>
      </c>
      <c r="I710" s="258" t="n">
        <f aca="false">12+90.9</f>
        <v>102.9</v>
      </c>
      <c r="J710" s="258"/>
      <c r="K710" s="259"/>
    </row>
    <row r="711" customFormat="false" ht="39.6" hidden="false" customHeight="false" outlineLevel="0" collapsed="false">
      <c r="A711" s="249"/>
      <c r="B711" s="255" t="s">
        <v>790</v>
      </c>
      <c r="C711" s="256" t="s">
        <v>162</v>
      </c>
      <c r="D711" s="257" t="s">
        <v>314</v>
      </c>
      <c r="E711" s="257" t="s">
        <v>314</v>
      </c>
      <c r="F711" s="257" t="s">
        <v>791</v>
      </c>
      <c r="G711" s="257"/>
      <c r="H711" s="258" t="n">
        <f aca="false">H712</f>
        <v>0</v>
      </c>
      <c r="I711" s="258" t="n">
        <f aca="false">I712</f>
        <v>0</v>
      </c>
      <c r="J711" s="258" t="n">
        <f aca="false">J712</f>
        <v>0</v>
      </c>
      <c r="K711" s="286"/>
    </row>
    <row r="712" customFormat="false" ht="26.4" hidden="false" customHeight="false" outlineLevel="0" collapsed="false">
      <c r="A712" s="249"/>
      <c r="B712" s="255" t="s">
        <v>504</v>
      </c>
      <c r="C712" s="256" t="s">
        <v>162</v>
      </c>
      <c r="D712" s="257" t="s">
        <v>314</v>
      </c>
      <c r="E712" s="257" t="s">
        <v>314</v>
      </c>
      <c r="F712" s="257" t="s">
        <v>791</v>
      </c>
      <c r="G712" s="257" t="s">
        <v>382</v>
      </c>
      <c r="H712" s="258" t="n">
        <f aca="false">H713</f>
        <v>0</v>
      </c>
      <c r="I712" s="258" t="n">
        <f aca="false">I713</f>
        <v>0</v>
      </c>
      <c r="J712" s="258" t="n">
        <f aca="false">J713</f>
        <v>0</v>
      </c>
      <c r="K712" s="286"/>
    </row>
    <row r="713" customFormat="false" ht="26.4" hidden="false" customHeight="false" outlineLevel="0" collapsed="false">
      <c r="A713" s="249"/>
      <c r="B713" s="255" t="s">
        <v>505</v>
      </c>
      <c r="C713" s="256" t="s">
        <v>162</v>
      </c>
      <c r="D713" s="257" t="s">
        <v>314</v>
      </c>
      <c r="E713" s="257" t="s">
        <v>314</v>
      </c>
      <c r="F713" s="257" t="s">
        <v>791</v>
      </c>
      <c r="G713" s="257" t="s">
        <v>91</v>
      </c>
      <c r="H713" s="258" t="n">
        <v>0</v>
      </c>
      <c r="I713" s="258" t="n">
        <v>0</v>
      </c>
      <c r="J713" s="258" t="n">
        <v>0</v>
      </c>
      <c r="K713" s="286"/>
    </row>
    <row r="714" customFormat="false" ht="13.2" hidden="false" customHeight="false" outlineLevel="0" collapsed="false">
      <c r="A714" s="249" t="n">
        <v>680</v>
      </c>
      <c r="B714" s="255" t="s">
        <v>341</v>
      </c>
      <c r="C714" s="256" t="s">
        <v>162</v>
      </c>
      <c r="D714" s="257" t="s">
        <v>228</v>
      </c>
      <c r="E714" s="257" t="s">
        <v>61</v>
      </c>
      <c r="F714" s="257"/>
      <c r="G714" s="257"/>
      <c r="H714" s="258" t="n">
        <f aca="false">H715</f>
        <v>1590.3</v>
      </c>
      <c r="I714" s="258" t="n">
        <f aca="false">I715</f>
        <v>1590.3</v>
      </c>
      <c r="J714" s="258" t="n">
        <f aca="false">J715</f>
        <v>1554.70407</v>
      </c>
      <c r="K714" s="259"/>
    </row>
    <row r="715" customFormat="false" ht="13.2" hidden="false" customHeight="false" outlineLevel="0" collapsed="false">
      <c r="A715" s="249" t="n">
        <v>681</v>
      </c>
      <c r="B715" s="255" t="s">
        <v>344</v>
      </c>
      <c r="C715" s="256" t="s">
        <v>162</v>
      </c>
      <c r="D715" s="257" t="s">
        <v>228</v>
      </c>
      <c r="E715" s="257" t="s">
        <v>84</v>
      </c>
      <c r="F715" s="257"/>
      <c r="G715" s="257"/>
      <c r="H715" s="258" t="n">
        <f aca="false">H716+H721</f>
        <v>1590.3</v>
      </c>
      <c r="I715" s="258" t="n">
        <f aca="false">I716+I721</f>
        <v>1590.3</v>
      </c>
      <c r="J715" s="258" t="n">
        <f aca="false">J716+J721</f>
        <v>1554.70407</v>
      </c>
      <c r="K715" s="259"/>
    </row>
    <row r="716" customFormat="false" ht="26.4" hidden="false" customHeight="false" outlineLevel="0" collapsed="false">
      <c r="A716" s="249" t="n">
        <v>682</v>
      </c>
      <c r="B716" s="255" t="s">
        <v>638</v>
      </c>
      <c r="C716" s="256" t="s">
        <v>162</v>
      </c>
      <c r="D716" s="257" t="s">
        <v>228</v>
      </c>
      <c r="E716" s="257" t="s">
        <v>84</v>
      </c>
      <c r="F716" s="257" t="s">
        <v>639</v>
      </c>
      <c r="G716" s="257"/>
      <c r="H716" s="258" t="n">
        <f aca="false">H717</f>
        <v>1389.6</v>
      </c>
      <c r="I716" s="258" t="n">
        <f aca="false">I717</f>
        <v>1389.6</v>
      </c>
      <c r="J716" s="258" t="n">
        <f aca="false">J717</f>
        <v>1389.6</v>
      </c>
      <c r="K716" s="259"/>
    </row>
    <row r="717" customFormat="false" ht="39.6" hidden="false" customHeight="false" outlineLevel="0" collapsed="false">
      <c r="A717" s="249" t="n">
        <v>683</v>
      </c>
      <c r="B717" s="255" t="s">
        <v>792</v>
      </c>
      <c r="C717" s="256" t="s">
        <v>162</v>
      </c>
      <c r="D717" s="257" t="s">
        <v>793</v>
      </c>
      <c r="E717" s="257" t="s">
        <v>84</v>
      </c>
      <c r="F717" s="257" t="s">
        <v>794</v>
      </c>
      <c r="G717" s="257"/>
      <c r="H717" s="258" t="n">
        <f aca="false">H718</f>
        <v>1389.6</v>
      </c>
      <c r="I717" s="258" t="n">
        <f aca="false">I718</f>
        <v>1389.6</v>
      </c>
      <c r="J717" s="258" t="n">
        <f aca="false">J718</f>
        <v>1389.6</v>
      </c>
      <c r="K717" s="259"/>
    </row>
    <row r="718" customFormat="false" ht="79.2" hidden="false" customHeight="false" outlineLevel="0" collapsed="false">
      <c r="A718" s="249" t="n">
        <v>684</v>
      </c>
      <c r="B718" s="255" t="s">
        <v>795</v>
      </c>
      <c r="C718" s="256" t="s">
        <v>162</v>
      </c>
      <c r="D718" s="257" t="s">
        <v>793</v>
      </c>
      <c r="E718" s="257" t="s">
        <v>84</v>
      </c>
      <c r="F718" s="257" t="s">
        <v>796</v>
      </c>
      <c r="G718" s="257"/>
      <c r="H718" s="258" t="n">
        <f aca="false">H719</f>
        <v>1389.6</v>
      </c>
      <c r="I718" s="258" t="n">
        <f aca="false">I719</f>
        <v>1389.6</v>
      </c>
      <c r="J718" s="258" t="n">
        <f aca="false">J719</f>
        <v>1389.6</v>
      </c>
      <c r="K718" s="259"/>
    </row>
    <row r="719" customFormat="false" ht="13.2" hidden="false" customHeight="false" outlineLevel="0" collapsed="false">
      <c r="A719" s="249" t="n">
        <v>685</v>
      </c>
      <c r="B719" s="255" t="s">
        <v>401</v>
      </c>
      <c r="C719" s="256" t="s">
        <v>162</v>
      </c>
      <c r="D719" s="257" t="s">
        <v>793</v>
      </c>
      <c r="E719" s="257" t="s">
        <v>84</v>
      </c>
      <c r="F719" s="257" t="s">
        <v>796</v>
      </c>
      <c r="G719" s="257" t="s">
        <v>402</v>
      </c>
      <c r="H719" s="258" t="n">
        <f aca="false">H720</f>
        <v>1389.6</v>
      </c>
      <c r="I719" s="258" t="n">
        <f aca="false">I720</f>
        <v>1389.6</v>
      </c>
      <c r="J719" s="258" t="n">
        <f aca="false">J720</f>
        <v>1389.6</v>
      </c>
      <c r="K719" s="259"/>
    </row>
    <row r="720" customFormat="false" ht="26.4" hidden="false" customHeight="false" outlineLevel="0" collapsed="false">
      <c r="A720" s="249" t="n">
        <v>686</v>
      </c>
      <c r="B720" s="255" t="s">
        <v>403</v>
      </c>
      <c r="C720" s="256" t="s">
        <v>162</v>
      </c>
      <c r="D720" s="257" t="s">
        <v>793</v>
      </c>
      <c r="E720" s="257" t="s">
        <v>84</v>
      </c>
      <c r="F720" s="257" t="s">
        <v>796</v>
      </c>
      <c r="G720" s="257" t="s">
        <v>404</v>
      </c>
      <c r="H720" s="258" t="n">
        <v>1389.6</v>
      </c>
      <c r="I720" s="258" t="n">
        <v>1389.6</v>
      </c>
      <c r="J720" s="258" t="n">
        <v>1389.6</v>
      </c>
      <c r="K720" s="259"/>
    </row>
    <row r="721" customFormat="false" ht="13.2" hidden="false" customHeight="false" outlineLevel="0" collapsed="false">
      <c r="A721" s="249" t="n">
        <v>687</v>
      </c>
      <c r="B721" s="255" t="s">
        <v>373</v>
      </c>
      <c r="C721" s="256" t="s">
        <v>162</v>
      </c>
      <c r="D721" s="257" t="s">
        <v>793</v>
      </c>
      <c r="E721" s="257" t="s">
        <v>84</v>
      </c>
      <c r="F721" s="257" t="s">
        <v>374</v>
      </c>
      <c r="G721" s="257"/>
      <c r="H721" s="258" t="n">
        <f aca="false">H722</f>
        <v>200.7</v>
      </c>
      <c r="I721" s="258" t="n">
        <f aca="false">I722</f>
        <v>200.7</v>
      </c>
      <c r="J721" s="258" t="n">
        <f aca="false">J722</f>
        <v>165.10407</v>
      </c>
      <c r="K721" s="259"/>
    </row>
    <row r="722" customFormat="false" ht="26.4" hidden="false" customHeight="false" outlineLevel="0" collapsed="false">
      <c r="A722" s="249" t="n">
        <v>688</v>
      </c>
      <c r="B722" s="255" t="s">
        <v>511</v>
      </c>
      <c r="C722" s="256" t="s">
        <v>162</v>
      </c>
      <c r="D722" s="257" t="s">
        <v>793</v>
      </c>
      <c r="E722" s="257" t="s">
        <v>84</v>
      </c>
      <c r="F722" s="257" t="s">
        <v>512</v>
      </c>
      <c r="G722" s="257"/>
      <c r="H722" s="258" t="n">
        <f aca="false">H723</f>
        <v>200.7</v>
      </c>
      <c r="I722" s="258" t="n">
        <f aca="false">I723</f>
        <v>200.7</v>
      </c>
      <c r="J722" s="258" t="n">
        <f aca="false">J723</f>
        <v>165.10407</v>
      </c>
      <c r="K722" s="259"/>
    </row>
    <row r="723" customFormat="false" ht="66" hidden="false" customHeight="false" outlineLevel="0" collapsed="false">
      <c r="A723" s="249" t="n">
        <v>689</v>
      </c>
      <c r="B723" s="255" t="s">
        <v>797</v>
      </c>
      <c r="C723" s="256" t="s">
        <v>162</v>
      </c>
      <c r="D723" s="257" t="s">
        <v>793</v>
      </c>
      <c r="E723" s="257" t="s">
        <v>84</v>
      </c>
      <c r="F723" s="257" t="s">
        <v>798</v>
      </c>
      <c r="G723" s="257"/>
      <c r="H723" s="258" t="n">
        <f aca="false">H724+H726</f>
        <v>200.7</v>
      </c>
      <c r="I723" s="258" t="n">
        <f aca="false">I724+I726</f>
        <v>200.7</v>
      </c>
      <c r="J723" s="258" t="n">
        <f aca="false">J724+J726</f>
        <v>165.10407</v>
      </c>
      <c r="K723" s="259"/>
    </row>
    <row r="724" customFormat="false" ht="54" hidden="false" customHeight="true" outlineLevel="0" collapsed="false">
      <c r="A724" s="249" t="n">
        <v>690</v>
      </c>
      <c r="B724" s="260" t="s">
        <v>379</v>
      </c>
      <c r="C724" s="256" t="s">
        <v>162</v>
      </c>
      <c r="D724" s="257" t="s">
        <v>793</v>
      </c>
      <c r="E724" s="257" t="s">
        <v>84</v>
      </c>
      <c r="F724" s="257" t="s">
        <v>798</v>
      </c>
      <c r="G724" s="257" t="s">
        <v>83</v>
      </c>
      <c r="H724" s="258" t="n">
        <f aca="false">H725</f>
        <v>84.18798</v>
      </c>
      <c r="I724" s="258" t="n">
        <f aca="false">I725</f>
        <v>84.18798</v>
      </c>
      <c r="J724" s="258" t="n">
        <f aca="false">J725</f>
        <v>77.38407</v>
      </c>
      <c r="K724" s="259"/>
    </row>
    <row r="725" customFormat="false" ht="26.4" hidden="false" customHeight="false" outlineLevel="0" collapsed="false">
      <c r="A725" s="249" t="n">
        <v>691</v>
      </c>
      <c r="B725" s="255" t="s">
        <v>380</v>
      </c>
      <c r="C725" s="256" t="s">
        <v>162</v>
      </c>
      <c r="D725" s="257" t="s">
        <v>793</v>
      </c>
      <c r="E725" s="257" t="s">
        <v>84</v>
      </c>
      <c r="F725" s="257" t="s">
        <v>798</v>
      </c>
      <c r="G725" s="257" t="s">
        <v>128</v>
      </c>
      <c r="H725" s="258" t="n">
        <v>84.18798</v>
      </c>
      <c r="I725" s="258" t="n">
        <v>84.18798</v>
      </c>
      <c r="J725" s="258" t="n">
        <v>77.38407</v>
      </c>
      <c r="K725" s="259"/>
    </row>
    <row r="726" customFormat="false" ht="26.4" hidden="false" customHeight="false" outlineLevel="0" collapsed="false">
      <c r="A726" s="249" t="n">
        <v>692</v>
      </c>
      <c r="B726" s="255" t="s">
        <v>504</v>
      </c>
      <c r="C726" s="256" t="s">
        <v>162</v>
      </c>
      <c r="D726" s="257" t="s">
        <v>793</v>
      </c>
      <c r="E726" s="257" t="s">
        <v>84</v>
      </c>
      <c r="F726" s="257" t="s">
        <v>798</v>
      </c>
      <c r="G726" s="257" t="s">
        <v>382</v>
      </c>
      <c r="H726" s="258" t="n">
        <f aca="false">H727</f>
        <v>116.51202</v>
      </c>
      <c r="I726" s="258" t="n">
        <f aca="false">I727</f>
        <v>116.51202</v>
      </c>
      <c r="J726" s="258" t="n">
        <f aca="false">J727</f>
        <v>87.72</v>
      </c>
      <c r="K726" s="259"/>
    </row>
    <row r="727" customFormat="false" ht="26.4" hidden="false" customHeight="false" outlineLevel="0" collapsed="false">
      <c r="A727" s="249" t="n">
        <v>693</v>
      </c>
      <c r="B727" s="255" t="s">
        <v>505</v>
      </c>
      <c r="C727" s="256" t="s">
        <v>162</v>
      </c>
      <c r="D727" s="257" t="s">
        <v>793</v>
      </c>
      <c r="E727" s="257" t="s">
        <v>84</v>
      </c>
      <c r="F727" s="257" t="s">
        <v>798</v>
      </c>
      <c r="G727" s="257" t="s">
        <v>91</v>
      </c>
      <c r="H727" s="258" t="n">
        <v>116.51202</v>
      </c>
      <c r="I727" s="258" t="n">
        <v>116.51202</v>
      </c>
      <c r="J727" s="258" t="n">
        <v>87.72</v>
      </c>
      <c r="K727" s="259"/>
    </row>
    <row r="728" customFormat="false" ht="13.5" hidden="false" customHeight="true" outlineLevel="0" collapsed="false">
      <c r="A728" s="249" t="n">
        <v>694</v>
      </c>
      <c r="B728" s="255" t="s">
        <v>347</v>
      </c>
      <c r="C728" s="256" t="s">
        <v>162</v>
      </c>
      <c r="D728" s="257" t="s">
        <v>126</v>
      </c>
      <c r="E728" s="257" t="s">
        <v>61</v>
      </c>
      <c r="F728" s="257"/>
      <c r="G728" s="257"/>
      <c r="H728" s="258" t="n">
        <f aca="false">H729+H760</f>
        <v>32080.68388</v>
      </c>
      <c r="I728" s="258" t="n">
        <f aca="false">I729+I760</f>
        <v>32074.68388</v>
      </c>
      <c r="J728" s="258" t="n">
        <f aca="false">J729+J760</f>
        <v>19288.85409</v>
      </c>
      <c r="K728" s="259"/>
    </row>
    <row r="729" customFormat="false" ht="13.2" hidden="false" customHeight="false" outlineLevel="0" collapsed="false">
      <c r="A729" s="249" t="n">
        <v>695</v>
      </c>
      <c r="B729" s="255" t="s">
        <v>348</v>
      </c>
      <c r="C729" s="256" t="s">
        <v>162</v>
      </c>
      <c r="D729" s="257" t="s">
        <v>126</v>
      </c>
      <c r="E729" s="257" t="s">
        <v>65</v>
      </c>
      <c r="F729" s="257"/>
      <c r="G729" s="257"/>
      <c r="H729" s="258" t="n">
        <f aca="false">H730</f>
        <v>12761.84748</v>
      </c>
      <c r="I729" s="258" t="n">
        <f aca="false">I730</f>
        <v>12755.84748</v>
      </c>
      <c r="J729" s="258" t="n">
        <f aca="false">J730</f>
        <v>12670.01869</v>
      </c>
      <c r="K729" s="259"/>
    </row>
    <row r="730" customFormat="false" ht="26.4" hidden="false" customHeight="false" outlineLevel="0" collapsed="false">
      <c r="A730" s="249" t="n">
        <v>696</v>
      </c>
      <c r="B730" s="255" t="s">
        <v>799</v>
      </c>
      <c r="C730" s="256" t="s">
        <v>162</v>
      </c>
      <c r="D730" s="257" t="s">
        <v>126</v>
      </c>
      <c r="E730" s="257" t="s">
        <v>65</v>
      </c>
      <c r="F730" s="257" t="s">
        <v>800</v>
      </c>
      <c r="G730" s="257"/>
      <c r="H730" s="258" t="n">
        <f aca="false">H731+H753</f>
        <v>12761.84748</v>
      </c>
      <c r="I730" s="258" t="n">
        <f aca="false">I731+I753</f>
        <v>12755.84748</v>
      </c>
      <c r="J730" s="258" t="n">
        <f aca="false">J731+J753</f>
        <v>12670.01869</v>
      </c>
      <c r="K730" s="259"/>
    </row>
    <row r="731" customFormat="false" ht="13.2" hidden="false" customHeight="false" outlineLevel="0" collapsed="false">
      <c r="A731" s="249" t="n">
        <v>697</v>
      </c>
      <c r="B731" s="255" t="s">
        <v>801</v>
      </c>
      <c r="C731" s="256" t="s">
        <v>162</v>
      </c>
      <c r="D731" s="257" t="s">
        <v>126</v>
      </c>
      <c r="E731" s="257" t="s">
        <v>65</v>
      </c>
      <c r="F731" s="257" t="s">
        <v>802</v>
      </c>
      <c r="G731" s="257"/>
      <c r="H731" s="258" t="n">
        <f aca="false">H732+H735+H744+H750+H741+H747+H738</f>
        <v>10602.06548</v>
      </c>
      <c r="I731" s="258" t="n">
        <f aca="false">I732+I735+I744+I750+I741+I747+I738</f>
        <v>10602.06548</v>
      </c>
      <c r="J731" s="258" t="n">
        <f aca="false">J732+J735+J744+J750+J741+J747+J738</f>
        <v>10599.84289</v>
      </c>
      <c r="K731" s="259"/>
    </row>
    <row r="732" customFormat="false" ht="66" hidden="false" customHeight="false" outlineLevel="0" collapsed="false">
      <c r="A732" s="249" t="n">
        <v>698</v>
      </c>
      <c r="B732" s="255" t="s">
        <v>803</v>
      </c>
      <c r="C732" s="256" t="s">
        <v>162</v>
      </c>
      <c r="D732" s="257" t="s">
        <v>126</v>
      </c>
      <c r="E732" s="257" t="s">
        <v>65</v>
      </c>
      <c r="F732" s="257" t="s">
        <v>804</v>
      </c>
      <c r="G732" s="257"/>
      <c r="H732" s="258" t="n">
        <f aca="false">H734</f>
        <v>9279.851</v>
      </c>
      <c r="I732" s="258" t="n">
        <f aca="false">I734</f>
        <v>9279.851</v>
      </c>
      <c r="J732" s="258" t="n">
        <f aca="false">J734</f>
        <v>9279.85081</v>
      </c>
      <c r="K732" s="259"/>
    </row>
    <row r="733" customFormat="false" ht="26.4" hidden="false" customHeight="false" outlineLevel="0" collapsed="false">
      <c r="A733" s="249" t="n">
        <v>699</v>
      </c>
      <c r="B733" s="255" t="s">
        <v>690</v>
      </c>
      <c r="C733" s="256" t="s">
        <v>162</v>
      </c>
      <c r="D733" s="257" t="s">
        <v>126</v>
      </c>
      <c r="E733" s="257" t="s">
        <v>65</v>
      </c>
      <c r="F733" s="257" t="s">
        <v>804</v>
      </c>
      <c r="G733" s="257" t="s">
        <v>529</v>
      </c>
      <c r="H733" s="258" t="n">
        <f aca="false">H734</f>
        <v>9279.851</v>
      </c>
      <c r="I733" s="258" t="n">
        <f aca="false">I734</f>
        <v>9279.851</v>
      </c>
      <c r="J733" s="258" t="n">
        <f aca="false">J734</f>
        <v>9279.85081</v>
      </c>
      <c r="K733" s="259"/>
    </row>
    <row r="734" customFormat="false" ht="13.2" hidden="false" customHeight="false" outlineLevel="0" collapsed="false">
      <c r="A734" s="249" t="n">
        <v>700</v>
      </c>
      <c r="B734" s="255" t="s">
        <v>691</v>
      </c>
      <c r="C734" s="256" t="s">
        <v>162</v>
      </c>
      <c r="D734" s="257" t="s">
        <v>126</v>
      </c>
      <c r="E734" s="257" t="s">
        <v>65</v>
      </c>
      <c r="F734" s="257" t="s">
        <v>804</v>
      </c>
      <c r="G734" s="257" t="s">
        <v>692</v>
      </c>
      <c r="H734" s="258" t="n">
        <v>9279.851</v>
      </c>
      <c r="I734" s="258" t="n">
        <v>9279.851</v>
      </c>
      <c r="J734" s="258" t="n">
        <v>9279.85081</v>
      </c>
      <c r="K734" s="259"/>
    </row>
    <row r="735" customFormat="false" ht="79.2" hidden="false" customHeight="false" outlineLevel="0" collapsed="false">
      <c r="A735" s="249" t="n">
        <v>701</v>
      </c>
      <c r="B735" s="255" t="s">
        <v>805</v>
      </c>
      <c r="C735" s="256" t="s">
        <v>162</v>
      </c>
      <c r="D735" s="257" t="s">
        <v>126</v>
      </c>
      <c r="E735" s="257" t="s">
        <v>65</v>
      </c>
      <c r="F735" s="257" t="s">
        <v>806</v>
      </c>
      <c r="G735" s="257"/>
      <c r="H735" s="258" t="n">
        <f aca="false">H736</f>
        <v>238.87908</v>
      </c>
      <c r="I735" s="258" t="n">
        <f aca="false">I736</f>
        <v>238.87908</v>
      </c>
      <c r="J735" s="258" t="n">
        <f aca="false">J736</f>
        <v>238.87908</v>
      </c>
      <c r="K735" s="259"/>
    </row>
    <row r="736" customFormat="false" ht="26.4" hidden="false" customHeight="false" outlineLevel="0" collapsed="false">
      <c r="A736" s="249" t="n">
        <v>702</v>
      </c>
      <c r="B736" s="255" t="s">
        <v>690</v>
      </c>
      <c r="C736" s="256" t="s">
        <v>162</v>
      </c>
      <c r="D736" s="257" t="s">
        <v>126</v>
      </c>
      <c r="E736" s="257" t="s">
        <v>65</v>
      </c>
      <c r="F736" s="257" t="s">
        <v>806</v>
      </c>
      <c r="G736" s="257" t="s">
        <v>529</v>
      </c>
      <c r="H736" s="258" t="n">
        <f aca="false">H737</f>
        <v>238.87908</v>
      </c>
      <c r="I736" s="258" t="n">
        <f aca="false">I737</f>
        <v>238.87908</v>
      </c>
      <c r="J736" s="258" t="n">
        <f aca="false">J737</f>
        <v>238.87908</v>
      </c>
      <c r="K736" s="259"/>
    </row>
    <row r="737" customFormat="false" ht="13.2" hidden="false" customHeight="false" outlineLevel="0" collapsed="false">
      <c r="A737" s="249" t="n">
        <v>703</v>
      </c>
      <c r="B737" s="255" t="s">
        <v>691</v>
      </c>
      <c r="C737" s="256" t="s">
        <v>162</v>
      </c>
      <c r="D737" s="257" t="s">
        <v>126</v>
      </c>
      <c r="E737" s="257" t="s">
        <v>65</v>
      </c>
      <c r="F737" s="257" t="s">
        <v>806</v>
      </c>
      <c r="G737" s="257" t="s">
        <v>692</v>
      </c>
      <c r="H737" s="258" t="n">
        <v>238.87908</v>
      </c>
      <c r="I737" s="258" t="n">
        <v>238.87908</v>
      </c>
      <c r="J737" s="258" t="n">
        <v>238.87908</v>
      </c>
      <c r="K737" s="259"/>
    </row>
    <row r="738" customFormat="false" ht="132" hidden="false" customHeight="false" outlineLevel="0" collapsed="false">
      <c r="A738" s="249" t="n">
        <v>704</v>
      </c>
      <c r="B738" s="255" t="s">
        <v>807</v>
      </c>
      <c r="C738" s="256" t="s">
        <v>162</v>
      </c>
      <c r="D738" s="257" t="s">
        <v>126</v>
      </c>
      <c r="E738" s="257" t="s">
        <v>65</v>
      </c>
      <c r="F738" s="257" t="s">
        <v>808</v>
      </c>
      <c r="G738" s="257"/>
      <c r="H738" s="258" t="n">
        <f aca="false">H739</f>
        <v>52.2</v>
      </c>
      <c r="I738" s="258" t="n">
        <f aca="false">I739</f>
        <v>52.2</v>
      </c>
      <c r="J738" s="258" t="n">
        <f aca="false">J739</f>
        <v>52.2</v>
      </c>
      <c r="K738" s="259"/>
    </row>
    <row r="739" customFormat="false" ht="26.4" hidden="false" customHeight="false" outlineLevel="0" collapsed="false">
      <c r="A739" s="249" t="n">
        <v>705</v>
      </c>
      <c r="B739" s="255" t="s">
        <v>690</v>
      </c>
      <c r="C739" s="256" t="s">
        <v>162</v>
      </c>
      <c r="D739" s="257" t="s">
        <v>126</v>
      </c>
      <c r="E739" s="257" t="s">
        <v>65</v>
      </c>
      <c r="F739" s="257" t="s">
        <v>808</v>
      </c>
      <c r="G739" s="257" t="s">
        <v>529</v>
      </c>
      <c r="H739" s="258" t="n">
        <f aca="false">H740</f>
        <v>52.2</v>
      </c>
      <c r="I739" s="258" t="n">
        <f aca="false">I740</f>
        <v>52.2</v>
      </c>
      <c r="J739" s="258" t="n">
        <f aca="false">J740</f>
        <v>52.2</v>
      </c>
      <c r="K739" s="259"/>
    </row>
    <row r="740" customFormat="false" ht="13.2" hidden="false" customHeight="false" outlineLevel="0" collapsed="false">
      <c r="A740" s="249" t="n">
        <v>706</v>
      </c>
      <c r="B740" s="255" t="s">
        <v>691</v>
      </c>
      <c r="C740" s="256" t="s">
        <v>162</v>
      </c>
      <c r="D740" s="257" t="s">
        <v>126</v>
      </c>
      <c r="E740" s="257" t="s">
        <v>65</v>
      </c>
      <c r="F740" s="257" t="s">
        <v>808</v>
      </c>
      <c r="G740" s="257" t="s">
        <v>692</v>
      </c>
      <c r="H740" s="258" t="n">
        <v>52.2</v>
      </c>
      <c r="I740" s="258" t="n">
        <v>52.2</v>
      </c>
      <c r="J740" s="258" t="n">
        <v>52.2</v>
      </c>
      <c r="K740" s="259"/>
    </row>
    <row r="741" customFormat="false" ht="171.6" hidden="false" customHeight="false" outlineLevel="0" collapsed="false">
      <c r="A741" s="249" t="n">
        <v>707</v>
      </c>
      <c r="B741" s="255" t="s">
        <v>809</v>
      </c>
      <c r="C741" s="256" t="s">
        <v>162</v>
      </c>
      <c r="D741" s="257" t="s">
        <v>126</v>
      </c>
      <c r="E741" s="257" t="s">
        <v>65</v>
      </c>
      <c r="F741" s="257" t="s">
        <v>810</v>
      </c>
      <c r="G741" s="257"/>
      <c r="H741" s="258" t="n">
        <f aca="false">H742</f>
        <v>37.357</v>
      </c>
      <c r="I741" s="258" t="n">
        <f aca="false">I742</f>
        <v>37.357</v>
      </c>
      <c r="J741" s="258" t="n">
        <f aca="false">J742</f>
        <v>37.357</v>
      </c>
      <c r="K741" s="259"/>
    </row>
    <row r="742" customFormat="false" ht="26.4" hidden="false" customHeight="false" outlineLevel="0" collapsed="false">
      <c r="A742" s="249" t="n">
        <v>708</v>
      </c>
      <c r="B742" s="255" t="s">
        <v>690</v>
      </c>
      <c r="C742" s="256" t="s">
        <v>162</v>
      </c>
      <c r="D742" s="257" t="s">
        <v>126</v>
      </c>
      <c r="E742" s="257" t="s">
        <v>65</v>
      </c>
      <c r="F742" s="257" t="s">
        <v>810</v>
      </c>
      <c r="G742" s="257" t="s">
        <v>529</v>
      </c>
      <c r="H742" s="258" t="n">
        <f aca="false">H743</f>
        <v>37.357</v>
      </c>
      <c r="I742" s="258" t="n">
        <f aca="false">I743</f>
        <v>37.357</v>
      </c>
      <c r="J742" s="258" t="n">
        <f aca="false">J743</f>
        <v>37.357</v>
      </c>
      <c r="K742" s="259"/>
    </row>
    <row r="743" customFormat="false" ht="13.2" hidden="false" customHeight="false" outlineLevel="0" collapsed="false">
      <c r="A743" s="249" t="n">
        <v>709</v>
      </c>
      <c r="B743" s="255" t="s">
        <v>691</v>
      </c>
      <c r="C743" s="256" t="s">
        <v>162</v>
      </c>
      <c r="D743" s="257" t="s">
        <v>126</v>
      </c>
      <c r="E743" s="257" t="s">
        <v>65</v>
      </c>
      <c r="F743" s="257" t="s">
        <v>810</v>
      </c>
      <c r="G743" s="257" t="s">
        <v>692</v>
      </c>
      <c r="H743" s="258" t="n">
        <v>37.357</v>
      </c>
      <c r="I743" s="258" t="n">
        <v>37.357</v>
      </c>
      <c r="J743" s="258" t="n">
        <v>37.357</v>
      </c>
      <c r="K743" s="259"/>
    </row>
    <row r="744" customFormat="false" ht="118.8" hidden="false" customHeight="false" outlineLevel="0" collapsed="false">
      <c r="A744" s="249" t="n">
        <v>710</v>
      </c>
      <c r="B744" s="255" t="s">
        <v>811</v>
      </c>
      <c r="C744" s="256" t="s">
        <v>162</v>
      </c>
      <c r="D744" s="257" t="s">
        <v>126</v>
      </c>
      <c r="E744" s="257" t="s">
        <v>65</v>
      </c>
      <c r="F744" s="257" t="s">
        <v>812</v>
      </c>
      <c r="G744" s="257"/>
      <c r="H744" s="258" t="n">
        <f aca="false">H745</f>
        <v>424.8</v>
      </c>
      <c r="I744" s="258" t="n">
        <f aca="false">I745</f>
        <v>424.8</v>
      </c>
      <c r="J744" s="258" t="n">
        <f aca="false">J745</f>
        <v>424.8</v>
      </c>
      <c r="K744" s="259"/>
    </row>
    <row r="745" customFormat="false" ht="26.4" hidden="false" customHeight="false" outlineLevel="0" collapsed="false">
      <c r="A745" s="249" t="n">
        <v>711</v>
      </c>
      <c r="B745" s="255" t="s">
        <v>690</v>
      </c>
      <c r="C745" s="256" t="s">
        <v>162</v>
      </c>
      <c r="D745" s="257" t="s">
        <v>126</v>
      </c>
      <c r="E745" s="257" t="s">
        <v>65</v>
      </c>
      <c r="F745" s="257" t="s">
        <v>812</v>
      </c>
      <c r="G745" s="257" t="s">
        <v>529</v>
      </c>
      <c r="H745" s="258" t="n">
        <f aca="false">H746</f>
        <v>424.8</v>
      </c>
      <c r="I745" s="258" t="n">
        <f aca="false">I746</f>
        <v>424.8</v>
      </c>
      <c r="J745" s="258" t="n">
        <f aca="false">J746</f>
        <v>424.8</v>
      </c>
      <c r="K745" s="259"/>
    </row>
    <row r="746" customFormat="false" ht="13.2" hidden="false" customHeight="false" outlineLevel="0" collapsed="false">
      <c r="A746" s="249" t="n">
        <v>712</v>
      </c>
      <c r="B746" s="255" t="s">
        <v>691</v>
      </c>
      <c r="C746" s="256" t="s">
        <v>162</v>
      </c>
      <c r="D746" s="257" t="s">
        <v>126</v>
      </c>
      <c r="E746" s="257" t="s">
        <v>65</v>
      </c>
      <c r="F746" s="257" t="s">
        <v>812</v>
      </c>
      <c r="G746" s="257" t="s">
        <v>692</v>
      </c>
      <c r="H746" s="258" t="n">
        <v>424.8</v>
      </c>
      <c r="I746" s="258" t="n">
        <v>424.8</v>
      </c>
      <c r="J746" s="258" t="n">
        <v>424.8</v>
      </c>
      <c r="K746" s="259"/>
    </row>
    <row r="747" customFormat="false" ht="52.8" hidden="false" customHeight="false" outlineLevel="0" collapsed="false">
      <c r="A747" s="249" t="n">
        <v>713</v>
      </c>
      <c r="B747" s="255" t="s">
        <v>813</v>
      </c>
      <c r="C747" s="256" t="s">
        <v>162</v>
      </c>
      <c r="D747" s="257" t="s">
        <v>126</v>
      </c>
      <c r="E747" s="257" t="s">
        <v>65</v>
      </c>
      <c r="F747" s="257" t="s">
        <v>814</v>
      </c>
      <c r="G747" s="257"/>
      <c r="H747" s="258" t="n">
        <f aca="false">H748</f>
        <v>481.4784</v>
      </c>
      <c r="I747" s="258" t="n">
        <f aca="false">I748</f>
        <v>481.4784</v>
      </c>
      <c r="J747" s="258" t="n">
        <f aca="false">J748</f>
        <v>479.256</v>
      </c>
      <c r="K747" s="259"/>
    </row>
    <row r="748" customFormat="false" ht="26.4" hidden="false" customHeight="false" outlineLevel="0" collapsed="false">
      <c r="A748" s="249" t="n">
        <v>714</v>
      </c>
      <c r="B748" s="255" t="s">
        <v>690</v>
      </c>
      <c r="C748" s="256" t="s">
        <v>162</v>
      </c>
      <c r="D748" s="257" t="s">
        <v>126</v>
      </c>
      <c r="E748" s="257" t="s">
        <v>65</v>
      </c>
      <c r="F748" s="257" t="s">
        <v>814</v>
      </c>
      <c r="G748" s="257" t="s">
        <v>529</v>
      </c>
      <c r="H748" s="258" t="n">
        <f aca="false">H749</f>
        <v>481.4784</v>
      </c>
      <c r="I748" s="258" t="n">
        <f aca="false">I749</f>
        <v>481.4784</v>
      </c>
      <c r="J748" s="258" t="n">
        <f aca="false">J749</f>
        <v>479.256</v>
      </c>
      <c r="K748" s="259"/>
    </row>
    <row r="749" customFormat="false" ht="13.2" hidden="false" customHeight="false" outlineLevel="0" collapsed="false">
      <c r="A749" s="249" t="n">
        <v>715</v>
      </c>
      <c r="B749" s="255" t="s">
        <v>691</v>
      </c>
      <c r="C749" s="256" t="s">
        <v>162</v>
      </c>
      <c r="D749" s="257" t="s">
        <v>126</v>
      </c>
      <c r="E749" s="257" t="s">
        <v>65</v>
      </c>
      <c r="F749" s="257" t="s">
        <v>814</v>
      </c>
      <c r="G749" s="257" t="s">
        <v>692</v>
      </c>
      <c r="H749" s="258" t="n">
        <v>481.4784</v>
      </c>
      <c r="I749" s="258" t="n">
        <v>481.4784</v>
      </c>
      <c r="J749" s="258" t="n">
        <v>479.256</v>
      </c>
      <c r="K749" s="259"/>
    </row>
    <row r="750" customFormat="false" ht="39.6" hidden="false" customHeight="false" outlineLevel="0" collapsed="false">
      <c r="A750" s="249" t="n">
        <v>716</v>
      </c>
      <c r="B750" s="255" t="s">
        <v>815</v>
      </c>
      <c r="C750" s="256" t="s">
        <v>162</v>
      </c>
      <c r="D750" s="257" t="s">
        <v>126</v>
      </c>
      <c r="E750" s="257" t="s">
        <v>65</v>
      </c>
      <c r="F750" s="257" t="s">
        <v>816</v>
      </c>
      <c r="G750" s="257"/>
      <c r="H750" s="258" t="n">
        <f aca="false">H751</f>
        <v>87.5</v>
      </c>
      <c r="I750" s="258" t="n">
        <f aca="false">I751</f>
        <v>87.5</v>
      </c>
      <c r="J750" s="258" t="n">
        <f aca="false">J751</f>
        <v>87.5</v>
      </c>
      <c r="K750" s="259"/>
    </row>
    <row r="751" customFormat="false" ht="26.4" hidden="false" customHeight="false" outlineLevel="0" collapsed="false">
      <c r="A751" s="249" t="n">
        <v>717</v>
      </c>
      <c r="B751" s="255" t="s">
        <v>690</v>
      </c>
      <c r="C751" s="256" t="s">
        <v>162</v>
      </c>
      <c r="D751" s="257" t="s">
        <v>126</v>
      </c>
      <c r="E751" s="257" t="s">
        <v>65</v>
      </c>
      <c r="F751" s="257" t="s">
        <v>816</v>
      </c>
      <c r="G751" s="257" t="s">
        <v>529</v>
      </c>
      <c r="H751" s="258" t="n">
        <f aca="false">H752</f>
        <v>87.5</v>
      </c>
      <c r="I751" s="258" t="n">
        <f aca="false">I752</f>
        <v>87.5</v>
      </c>
      <c r="J751" s="258" t="n">
        <f aca="false">J752</f>
        <v>87.5</v>
      </c>
      <c r="K751" s="259"/>
    </row>
    <row r="752" customFormat="false" ht="13.2" hidden="false" customHeight="false" outlineLevel="0" collapsed="false">
      <c r="A752" s="249" t="n">
        <v>718</v>
      </c>
      <c r="B752" s="255" t="s">
        <v>691</v>
      </c>
      <c r="C752" s="256" t="s">
        <v>162</v>
      </c>
      <c r="D752" s="257" t="s">
        <v>126</v>
      </c>
      <c r="E752" s="257" t="s">
        <v>65</v>
      </c>
      <c r="F752" s="257" t="s">
        <v>816</v>
      </c>
      <c r="G752" s="257" t="s">
        <v>692</v>
      </c>
      <c r="H752" s="258" t="n">
        <v>87.5</v>
      </c>
      <c r="I752" s="258" t="n">
        <v>87.5</v>
      </c>
      <c r="J752" s="258" t="n">
        <v>87.5</v>
      </c>
      <c r="K752" s="259"/>
    </row>
    <row r="753" customFormat="false" ht="13.2" hidden="false" customHeight="false" outlineLevel="0" collapsed="false">
      <c r="A753" s="249" t="n">
        <v>719</v>
      </c>
      <c r="B753" s="255" t="s">
        <v>817</v>
      </c>
      <c r="C753" s="256" t="s">
        <v>162</v>
      </c>
      <c r="D753" s="257" t="s">
        <v>126</v>
      </c>
      <c r="E753" s="257" t="s">
        <v>65</v>
      </c>
      <c r="F753" s="257" t="s">
        <v>818</v>
      </c>
      <c r="G753" s="257"/>
      <c r="H753" s="258" t="n">
        <f aca="false">H754</f>
        <v>2159.782</v>
      </c>
      <c r="I753" s="258" t="n">
        <f aca="false">I754</f>
        <v>2153.782</v>
      </c>
      <c r="J753" s="258" t="n">
        <f aca="false">J754</f>
        <v>2070.1758</v>
      </c>
      <c r="K753" s="259"/>
    </row>
    <row r="754" customFormat="false" ht="52.8" hidden="false" customHeight="false" outlineLevel="0" collapsed="false">
      <c r="A754" s="249" t="n">
        <v>720</v>
      </c>
      <c r="B754" s="255" t="s">
        <v>819</v>
      </c>
      <c r="C754" s="256" t="s">
        <v>162</v>
      </c>
      <c r="D754" s="257" t="s">
        <v>126</v>
      </c>
      <c r="E754" s="257" t="s">
        <v>65</v>
      </c>
      <c r="F754" s="257" t="s">
        <v>820</v>
      </c>
      <c r="G754" s="257"/>
      <c r="H754" s="258" t="n">
        <f aca="false">H755+H759</f>
        <v>2159.782</v>
      </c>
      <c r="I754" s="258" t="n">
        <f aca="false">I755+I759</f>
        <v>2153.782</v>
      </c>
      <c r="J754" s="258" t="n">
        <f aca="false">J755+J759</f>
        <v>2070.1758</v>
      </c>
      <c r="K754" s="259"/>
    </row>
    <row r="755" customFormat="false" ht="52.8" hidden="false" customHeight="false" outlineLevel="0" collapsed="false">
      <c r="A755" s="249" t="n">
        <v>721</v>
      </c>
      <c r="B755" s="260" t="s">
        <v>379</v>
      </c>
      <c r="C755" s="256" t="s">
        <v>162</v>
      </c>
      <c r="D755" s="257" t="s">
        <v>126</v>
      </c>
      <c r="E755" s="257" t="s">
        <v>65</v>
      </c>
      <c r="F755" s="257" t="s">
        <v>820</v>
      </c>
      <c r="G755" s="257" t="s">
        <v>83</v>
      </c>
      <c r="H755" s="258" t="n">
        <f aca="false">H756</f>
        <v>2093.782</v>
      </c>
      <c r="I755" s="258" t="n">
        <f aca="false">I756</f>
        <v>2087.782</v>
      </c>
      <c r="J755" s="258" t="n">
        <f aca="false">J756</f>
        <v>2004.1758</v>
      </c>
      <c r="K755" s="259"/>
    </row>
    <row r="756" customFormat="false" ht="13.2" hidden="false" customHeight="false" outlineLevel="0" collapsed="false">
      <c r="A756" s="249" t="n">
        <v>722</v>
      </c>
      <c r="B756" s="278" t="s">
        <v>521</v>
      </c>
      <c r="C756" s="256" t="s">
        <v>162</v>
      </c>
      <c r="D756" s="257" t="s">
        <v>126</v>
      </c>
      <c r="E756" s="257" t="s">
        <v>65</v>
      </c>
      <c r="F756" s="257" t="s">
        <v>820</v>
      </c>
      <c r="G756" s="257" t="s">
        <v>68</v>
      </c>
      <c r="H756" s="258" t="n">
        <v>2093.782</v>
      </c>
      <c r="I756" s="258" t="n">
        <v>2087.782</v>
      </c>
      <c r="J756" s="258" t="n">
        <v>2004.1758</v>
      </c>
      <c r="K756" s="259"/>
    </row>
    <row r="757" customFormat="false" ht="26.4" hidden="false" customHeight="false" outlineLevel="0" collapsed="false">
      <c r="A757" s="249"/>
      <c r="B757" s="266" t="s">
        <v>821</v>
      </c>
      <c r="C757" s="256" t="s">
        <v>162</v>
      </c>
      <c r="D757" s="257" t="s">
        <v>126</v>
      </c>
      <c r="E757" s="257" t="s">
        <v>65</v>
      </c>
      <c r="F757" s="257" t="s">
        <v>820</v>
      </c>
      <c r="G757" s="257" t="s">
        <v>128</v>
      </c>
      <c r="H757" s="258" t="n">
        <v>0</v>
      </c>
      <c r="I757" s="258" t="n">
        <v>0</v>
      </c>
      <c r="J757" s="258" t="n">
        <v>0</v>
      </c>
      <c r="K757" s="286"/>
    </row>
    <row r="758" customFormat="false" ht="26.4" hidden="false" customHeight="false" outlineLevel="0" collapsed="false">
      <c r="A758" s="249" t="n">
        <v>723</v>
      </c>
      <c r="B758" s="255" t="s">
        <v>822</v>
      </c>
      <c r="C758" s="256" t="s">
        <v>162</v>
      </c>
      <c r="D758" s="257" t="s">
        <v>126</v>
      </c>
      <c r="E758" s="257" t="s">
        <v>65</v>
      </c>
      <c r="F758" s="257" t="s">
        <v>820</v>
      </c>
      <c r="G758" s="257" t="s">
        <v>382</v>
      </c>
      <c r="H758" s="258" t="n">
        <f aca="false">H759</f>
        <v>66</v>
      </c>
      <c r="I758" s="258" t="n">
        <f aca="false">I759</f>
        <v>66</v>
      </c>
      <c r="J758" s="258" t="n">
        <f aca="false">J759</f>
        <v>66</v>
      </c>
      <c r="K758" s="259"/>
    </row>
    <row r="759" customFormat="false" ht="26.4" hidden="false" customHeight="false" outlineLevel="0" collapsed="false">
      <c r="A759" s="249" t="n">
        <v>724</v>
      </c>
      <c r="B759" s="255" t="s">
        <v>505</v>
      </c>
      <c r="C759" s="256" t="s">
        <v>162</v>
      </c>
      <c r="D759" s="257" t="s">
        <v>126</v>
      </c>
      <c r="E759" s="257" t="s">
        <v>65</v>
      </c>
      <c r="F759" s="257" t="s">
        <v>820</v>
      </c>
      <c r="G759" s="257" t="s">
        <v>91</v>
      </c>
      <c r="H759" s="258" t="n">
        <v>66</v>
      </c>
      <c r="I759" s="258" t="n">
        <v>66</v>
      </c>
      <c r="J759" s="258" t="n">
        <v>66</v>
      </c>
      <c r="K759" s="259"/>
    </row>
    <row r="760" customFormat="false" ht="13.2" hidden="false" customHeight="false" outlineLevel="0" collapsed="false">
      <c r="A760" s="249" t="n">
        <v>725</v>
      </c>
      <c r="B760" s="255" t="s">
        <v>349</v>
      </c>
      <c r="C760" s="256" t="s">
        <v>162</v>
      </c>
      <c r="D760" s="257" t="s">
        <v>126</v>
      </c>
      <c r="E760" s="257" t="s">
        <v>73</v>
      </c>
      <c r="F760" s="257"/>
      <c r="G760" s="257"/>
      <c r="H760" s="258" t="n">
        <f aca="false">H761</f>
        <v>19318.8364</v>
      </c>
      <c r="I760" s="258" t="n">
        <f aca="false">I761</f>
        <v>19318.8364</v>
      </c>
      <c r="J760" s="258" t="n">
        <f aca="false">J761</f>
        <v>6618.8354</v>
      </c>
      <c r="K760" s="259"/>
    </row>
    <row r="761" customFormat="false" ht="26.4" hidden="false" customHeight="false" outlineLevel="0" collapsed="false">
      <c r="A761" s="249" t="n">
        <v>726</v>
      </c>
      <c r="B761" s="255" t="s">
        <v>799</v>
      </c>
      <c r="C761" s="256" t="s">
        <v>162</v>
      </c>
      <c r="D761" s="257" t="s">
        <v>126</v>
      </c>
      <c r="E761" s="257" t="s">
        <v>73</v>
      </c>
      <c r="F761" s="257" t="s">
        <v>800</v>
      </c>
      <c r="G761" s="257"/>
      <c r="H761" s="258" t="n">
        <f aca="false">H762</f>
        <v>19318.8364</v>
      </c>
      <c r="I761" s="258" t="n">
        <f aca="false">I762</f>
        <v>19318.8364</v>
      </c>
      <c r="J761" s="258" t="n">
        <f aca="false">J762</f>
        <v>6618.8354</v>
      </c>
      <c r="K761" s="259"/>
    </row>
    <row r="762" customFormat="false" ht="13.2" hidden="false" customHeight="false" outlineLevel="0" collapsed="false">
      <c r="A762" s="249" t="n">
        <v>727</v>
      </c>
      <c r="B762" s="255" t="s">
        <v>823</v>
      </c>
      <c r="C762" s="256" t="s">
        <v>162</v>
      </c>
      <c r="D762" s="257" t="s">
        <v>126</v>
      </c>
      <c r="E762" s="257" t="s">
        <v>73</v>
      </c>
      <c r="F762" s="257" t="s">
        <v>824</v>
      </c>
      <c r="G762" s="257"/>
      <c r="H762" s="258" t="n">
        <f aca="false">H763+H766+H772+H775+H769</f>
        <v>19318.8364</v>
      </c>
      <c r="I762" s="258" t="n">
        <f aca="false">I763+I766+I772+I775+I769</f>
        <v>19318.8364</v>
      </c>
      <c r="J762" s="258" t="n">
        <f aca="false">J763+J766+J772+J775+J769</f>
        <v>6618.8354</v>
      </c>
      <c r="K762" s="259"/>
    </row>
    <row r="763" customFormat="false" ht="66" hidden="false" customHeight="false" outlineLevel="0" collapsed="false">
      <c r="A763" s="249" t="n">
        <v>728</v>
      </c>
      <c r="B763" s="255" t="s">
        <v>825</v>
      </c>
      <c r="C763" s="256" t="s">
        <v>162</v>
      </c>
      <c r="D763" s="257" t="s">
        <v>126</v>
      </c>
      <c r="E763" s="257" t="s">
        <v>73</v>
      </c>
      <c r="F763" s="257" t="s">
        <v>826</v>
      </c>
      <c r="G763" s="257"/>
      <c r="H763" s="258" t="n">
        <f aca="false">H765</f>
        <v>2426.189</v>
      </c>
      <c r="I763" s="258" t="n">
        <f aca="false">I765</f>
        <v>2426.189</v>
      </c>
      <c r="J763" s="258" t="n">
        <f aca="false">J765</f>
        <v>2426.189</v>
      </c>
      <c r="K763" s="259"/>
    </row>
    <row r="764" customFormat="false" ht="13.5" hidden="false" customHeight="true" outlineLevel="0" collapsed="false">
      <c r="A764" s="249" t="n">
        <v>729</v>
      </c>
      <c r="B764" s="255" t="s">
        <v>690</v>
      </c>
      <c r="C764" s="256" t="s">
        <v>162</v>
      </c>
      <c r="D764" s="257" t="s">
        <v>126</v>
      </c>
      <c r="E764" s="257" t="s">
        <v>73</v>
      </c>
      <c r="F764" s="257" t="s">
        <v>826</v>
      </c>
      <c r="G764" s="257" t="s">
        <v>529</v>
      </c>
      <c r="H764" s="258" t="n">
        <f aca="false">H763</f>
        <v>2426.189</v>
      </c>
      <c r="I764" s="258" t="n">
        <f aca="false">I763</f>
        <v>2426.189</v>
      </c>
      <c r="J764" s="258" t="n">
        <f aca="false">J763</f>
        <v>2426.189</v>
      </c>
      <c r="K764" s="259"/>
    </row>
    <row r="765" customFormat="false" ht="13.2" hidden="false" customHeight="false" outlineLevel="0" collapsed="false">
      <c r="A765" s="249" t="n">
        <v>730</v>
      </c>
      <c r="B765" s="255" t="s">
        <v>827</v>
      </c>
      <c r="C765" s="256" t="s">
        <v>162</v>
      </c>
      <c r="D765" s="257" t="s">
        <v>126</v>
      </c>
      <c r="E765" s="257" t="s">
        <v>73</v>
      </c>
      <c r="F765" s="257" t="s">
        <v>826</v>
      </c>
      <c r="G765" s="257" t="s">
        <v>828</v>
      </c>
      <c r="H765" s="258" t="n">
        <f aca="false">2192.389+233.8</f>
        <v>2426.189</v>
      </c>
      <c r="I765" s="258" t="n">
        <f aca="false">2192.389+233.8</f>
        <v>2426.189</v>
      </c>
      <c r="J765" s="258" t="n">
        <v>2426.189</v>
      </c>
      <c r="K765" s="259"/>
    </row>
    <row r="766" customFormat="false" ht="79.2" hidden="false" customHeight="false" outlineLevel="0" collapsed="false">
      <c r="A766" s="249" t="n">
        <v>731</v>
      </c>
      <c r="B766" s="255" t="s">
        <v>829</v>
      </c>
      <c r="C766" s="256" t="s">
        <v>162</v>
      </c>
      <c r="D766" s="257" t="s">
        <v>126</v>
      </c>
      <c r="E766" s="257" t="s">
        <v>73</v>
      </c>
      <c r="F766" s="257" t="s">
        <v>830</v>
      </c>
      <c r="G766" s="257"/>
      <c r="H766" s="258" t="n">
        <f aca="false">H767</f>
        <v>306.12025</v>
      </c>
      <c r="I766" s="258" t="n">
        <f aca="false">I767</f>
        <v>306.12025</v>
      </c>
      <c r="J766" s="258" t="n">
        <f aca="false">J767</f>
        <v>306.12025</v>
      </c>
      <c r="K766" s="259"/>
    </row>
    <row r="767" customFormat="false" ht="26.4" hidden="false" customHeight="false" outlineLevel="0" collapsed="false">
      <c r="A767" s="249" t="n">
        <v>732</v>
      </c>
      <c r="B767" s="255" t="s">
        <v>690</v>
      </c>
      <c r="C767" s="256" t="s">
        <v>162</v>
      </c>
      <c r="D767" s="257" t="s">
        <v>126</v>
      </c>
      <c r="E767" s="257" t="s">
        <v>73</v>
      </c>
      <c r="F767" s="257" t="s">
        <v>830</v>
      </c>
      <c r="G767" s="257" t="s">
        <v>529</v>
      </c>
      <c r="H767" s="258" t="n">
        <f aca="false">H768</f>
        <v>306.12025</v>
      </c>
      <c r="I767" s="258" t="n">
        <f aca="false">I768</f>
        <v>306.12025</v>
      </c>
      <c r="J767" s="258" t="n">
        <f aca="false">J768</f>
        <v>306.12025</v>
      </c>
      <c r="K767" s="259"/>
    </row>
    <row r="768" customFormat="false" ht="13.2" hidden="false" customHeight="false" outlineLevel="0" collapsed="false">
      <c r="A768" s="249" t="n">
        <v>733</v>
      </c>
      <c r="B768" s="255" t="s">
        <v>827</v>
      </c>
      <c r="C768" s="256" t="s">
        <v>162</v>
      </c>
      <c r="D768" s="257" t="s">
        <v>126</v>
      </c>
      <c r="E768" s="257" t="s">
        <v>73</v>
      </c>
      <c r="F768" s="257" t="s">
        <v>830</v>
      </c>
      <c r="G768" s="257" t="s">
        <v>828</v>
      </c>
      <c r="H768" s="258" t="n">
        <v>306.12025</v>
      </c>
      <c r="I768" s="258" t="n">
        <v>306.12025</v>
      </c>
      <c r="J768" s="258" t="n">
        <v>306.12025</v>
      </c>
      <c r="K768" s="259"/>
    </row>
    <row r="769" customFormat="false" ht="171.6" hidden="false" customHeight="false" outlineLevel="0" collapsed="false">
      <c r="A769" s="249" t="n">
        <v>734</v>
      </c>
      <c r="B769" s="255" t="s">
        <v>831</v>
      </c>
      <c r="C769" s="256" t="s">
        <v>162</v>
      </c>
      <c r="D769" s="257" t="s">
        <v>126</v>
      </c>
      <c r="E769" s="257" t="s">
        <v>73</v>
      </c>
      <c r="F769" s="257" t="s">
        <v>832</v>
      </c>
      <c r="G769" s="257"/>
      <c r="H769" s="258" t="n">
        <f aca="false">H770</f>
        <v>5.385</v>
      </c>
      <c r="I769" s="258" t="n">
        <f aca="false">I770</f>
        <v>5.385</v>
      </c>
      <c r="J769" s="258" t="n">
        <f aca="false">J770</f>
        <v>5.385</v>
      </c>
      <c r="K769" s="259"/>
    </row>
    <row r="770" customFormat="false" ht="26.4" hidden="false" customHeight="false" outlineLevel="0" collapsed="false">
      <c r="A770" s="249" t="n">
        <v>735</v>
      </c>
      <c r="B770" s="255" t="s">
        <v>690</v>
      </c>
      <c r="C770" s="256" t="s">
        <v>162</v>
      </c>
      <c r="D770" s="257" t="s">
        <v>126</v>
      </c>
      <c r="E770" s="257" t="s">
        <v>73</v>
      </c>
      <c r="F770" s="257" t="s">
        <v>832</v>
      </c>
      <c r="G770" s="257" t="s">
        <v>529</v>
      </c>
      <c r="H770" s="258" t="n">
        <f aca="false">H771</f>
        <v>5.385</v>
      </c>
      <c r="I770" s="258" t="n">
        <f aca="false">I771</f>
        <v>5.385</v>
      </c>
      <c r="J770" s="258" t="n">
        <f aca="false">J771</f>
        <v>5.385</v>
      </c>
      <c r="K770" s="259"/>
    </row>
    <row r="771" customFormat="false" ht="13.2" hidden="false" customHeight="false" outlineLevel="0" collapsed="false">
      <c r="A771" s="249" t="n">
        <v>736</v>
      </c>
      <c r="B771" s="255" t="s">
        <v>827</v>
      </c>
      <c r="C771" s="256" t="s">
        <v>162</v>
      </c>
      <c r="D771" s="257" t="s">
        <v>126</v>
      </c>
      <c r="E771" s="257" t="s">
        <v>73</v>
      </c>
      <c r="F771" s="257" t="s">
        <v>832</v>
      </c>
      <c r="G771" s="257" t="s">
        <v>828</v>
      </c>
      <c r="H771" s="258" t="n">
        <v>5.385</v>
      </c>
      <c r="I771" s="258" t="n">
        <v>5.385</v>
      </c>
      <c r="J771" s="258" t="n">
        <v>5.385</v>
      </c>
      <c r="K771" s="259"/>
    </row>
    <row r="772" customFormat="false" ht="92.4" hidden="false" customHeight="false" outlineLevel="0" collapsed="false">
      <c r="A772" s="249" t="n">
        <v>737</v>
      </c>
      <c r="B772" s="255" t="s">
        <v>833</v>
      </c>
      <c r="C772" s="256" t="s">
        <v>162</v>
      </c>
      <c r="D772" s="257" t="s">
        <v>126</v>
      </c>
      <c r="E772" s="257" t="s">
        <v>73</v>
      </c>
      <c r="F772" s="257" t="s">
        <v>834</v>
      </c>
      <c r="G772" s="257"/>
      <c r="H772" s="258" t="n">
        <f aca="false">H773</f>
        <v>2081.14115</v>
      </c>
      <c r="I772" s="258" t="n">
        <f aca="false">I773</f>
        <v>2081.14115</v>
      </c>
      <c r="J772" s="258" t="n">
        <f aca="false">J773</f>
        <v>2081.14115</v>
      </c>
      <c r="K772" s="259"/>
    </row>
    <row r="773" customFormat="false" ht="26.4" hidden="false" customHeight="false" outlineLevel="0" collapsed="false">
      <c r="A773" s="249" t="n">
        <v>738</v>
      </c>
      <c r="B773" s="260" t="s">
        <v>381</v>
      </c>
      <c r="C773" s="256" t="s">
        <v>162</v>
      </c>
      <c r="D773" s="257" t="s">
        <v>126</v>
      </c>
      <c r="E773" s="257" t="s">
        <v>73</v>
      </c>
      <c r="F773" s="257" t="s">
        <v>834</v>
      </c>
      <c r="G773" s="257" t="s">
        <v>382</v>
      </c>
      <c r="H773" s="258" t="n">
        <f aca="false">H774</f>
        <v>2081.14115</v>
      </c>
      <c r="I773" s="258" t="n">
        <f aca="false">I774</f>
        <v>2081.14115</v>
      </c>
      <c r="J773" s="258" t="n">
        <f aca="false">J774</f>
        <v>2081.14115</v>
      </c>
      <c r="K773" s="259"/>
    </row>
    <row r="774" customFormat="false" ht="13.5" hidden="false" customHeight="true" outlineLevel="0" collapsed="false">
      <c r="A774" s="249" t="n">
        <v>739</v>
      </c>
      <c r="B774" s="255" t="s">
        <v>505</v>
      </c>
      <c r="C774" s="256" t="s">
        <v>162</v>
      </c>
      <c r="D774" s="257" t="s">
        <v>126</v>
      </c>
      <c r="E774" s="257" t="s">
        <v>73</v>
      </c>
      <c r="F774" s="257" t="s">
        <v>834</v>
      </c>
      <c r="G774" s="257" t="s">
        <v>91</v>
      </c>
      <c r="H774" s="258" t="n">
        <f aca="false">1881.14115+200</f>
        <v>2081.14115</v>
      </c>
      <c r="I774" s="258" t="n">
        <f aca="false">1881.14115+200</f>
        <v>2081.14115</v>
      </c>
      <c r="J774" s="258" t="n">
        <v>2081.14115</v>
      </c>
      <c r="K774" s="259"/>
    </row>
    <row r="775" customFormat="false" ht="92.4" hidden="false" customHeight="false" outlineLevel="0" collapsed="false">
      <c r="A775" s="249" t="n">
        <v>740</v>
      </c>
      <c r="B775" s="255" t="s">
        <v>835</v>
      </c>
      <c r="C775" s="257" t="s">
        <v>162</v>
      </c>
      <c r="D775" s="257" t="s">
        <v>126</v>
      </c>
      <c r="E775" s="257" t="s">
        <v>73</v>
      </c>
      <c r="F775" s="257" t="s">
        <v>836</v>
      </c>
      <c r="G775" s="258"/>
      <c r="H775" s="258" t="n">
        <f aca="false">H776+H778</f>
        <v>14500.001</v>
      </c>
      <c r="I775" s="258" t="n">
        <f aca="false">I776+I778</f>
        <v>14500.001</v>
      </c>
      <c r="J775" s="258" t="n">
        <f aca="false">J776+J778</f>
        <v>1800</v>
      </c>
      <c r="K775" s="259"/>
    </row>
    <row r="776" customFormat="false" ht="26.4" hidden="false" customHeight="false" outlineLevel="0" collapsed="false">
      <c r="A776" s="249" t="n">
        <v>741</v>
      </c>
      <c r="B776" s="255" t="s">
        <v>837</v>
      </c>
      <c r="C776" s="257" t="s">
        <v>162</v>
      </c>
      <c r="D776" s="257" t="s">
        <v>126</v>
      </c>
      <c r="E776" s="257" t="s">
        <v>73</v>
      </c>
      <c r="F776" s="257" t="s">
        <v>836</v>
      </c>
      <c r="G776" s="257" t="s">
        <v>838</v>
      </c>
      <c r="H776" s="258" t="n">
        <f aca="false">H777</f>
        <v>14500</v>
      </c>
      <c r="I776" s="258" t="n">
        <f aca="false">I777</f>
        <v>14500</v>
      </c>
      <c r="J776" s="258" t="n">
        <f aca="false">J777</f>
        <v>1800</v>
      </c>
      <c r="K776" s="259"/>
    </row>
    <row r="777" customFormat="false" ht="26.4" hidden="false" customHeight="false" outlineLevel="0" collapsed="false">
      <c r="A777" s="249" t="n">
        <v>742</v>
      </c>
      <c r="B777" s="255" t="s">
        <v>839</v>
      </c>
      <c r="C777" s="257" t="s">
        <v>162</v>
      </c>
      <c r="D777" s="257" t="s">
        <v>126</v>
      </c>
      <c r="E777" s="257" t="s">
        <v>73</v>
      </c>
      <c r="F777" s="257" t="s">
        <v>836</v>
      </c>
      <c r="G777" s="257" t="s">
        <v>840</v>
      </c>
      <c r="H777" s="258" t="n">
        <f aca="false">14500-4130.845+4130.845</f>
        <v>14500</v>
      </c>
      <c r="I777" s="258" t="n">
        <f aca="false">14500-4130.845+4130.845</f>
        <v>14500</v>
      </c>
      <c r="J777" s="258" t="n">
        <v>1800</v>
      </c>
      <c r="K777" s="259"/>
    </row>
    <row r="778" customFormat="false" ht="13.2" hidden="false" customHeight="false" outlineLevel="0" collapsed="false">
      <c r="A778" s="249" t="n">
        <v>743</v>
      </c>
      <c r="B778" s="260" t="s">
        <v>384</v>
      </c>
      <c r="C778" s="257" t="s">
        <v>162</v>
      </c>
      <c r="D778" s="257" t="s">
        <v>126</v>
      </c>
      <c r="E778" s="257" t="s">
        <v>73</v>
      </c>
      <c r="F778" s="257" t="s">
        <v>836</v>
      </c>
      <c r="G778" s="257" t="s">
        <v>385</v>
      </c>
      <c r="H778" s="258" t="n">
        <f aca="false">H779</f>
        <v>0.001</v>
      </c>
      <c r="I778" s="258" t="n">
        <f aca="false">I779</f>
        <v>0.001</v>
      </c>
      <c r="J778" s="258" t="n">
        <f aca="false">J779</f>
        <v>0</v>
      </c>
      <c r="K778" s="259"/>
    </row>
    <row r="779" customFormat="false" ht="13.2" hidden="false" customHeight="false" outlineLevel="0" collapsed="false">
      <c r="A779" s="249" t="n">
        <v>744</v>
      </c>
      <c r="B779" s="266" t="s">
        <v>431</v>
      </c>
      <c r="C779" s="257" t="s">
        <v>162</v>
      </c>
      <c r="D779" s="257" t="s">
        <v>126</v>
      </c>
      <c r="E779" s="257" t="s">
        <v>73</v>
      </c>
      <c r="F779" s="257" t="s">
        <v>836</v>
      </c>
      <c r="G779" s="257" t="s">
        <v>432</v>
      </c>
      <c r="H779" s="258" t="n">
        <v>0.001</v>
      </c>
      <c r="I779" s="258" t="n">
        <v>0.001</v>
      </c>
      <c r="J779" s="258"/>
      <c r="K779" s="259"/>
    </row>
    <row r="780" customFormat="false" ht="26.4" hidden="false" customHeight="false" outlineLevel="0" collapsed="false">
      <c r="A780" s="249" t="n">
        <v>745</v>
      </c>
      <c r="B780" s="261" t="s">
        <v>841</v>
      </c>
      <c r="C780" s="287" t="s">
        <v>131</v>
      </c>
      <c r="D780" s="263"/>
      <c r="E780" s="263"/>
      <c r="F780" s="263"/>
      <c r="G780" s="263"/>
      <c r="H780" s="264" t="n">
        <f aca="false">H781+H808</f>
        <v>8221.895</v>
      </c>
      <c r="I780" s="264" t="n">
        <f aca="false">I781+I808</f>
        <v>8221.895</v>
      </c>
      <c r="J780" s="264" t="n">
        <f aca="false">J781+J808</f>
        <v>7670.84016</v>
      </c>
      <c r="K780" s="265" t="n">
        <f aca="false">J780/I780*100</f>
        <v>93.2977149428447</v>
      </c>
    </row>
    <row r="781" customFormat="false" ht="13.2" hidden="false" customHeight="false" outlineLevel="0" collapsed="false">
      <c r="A781" s="249" t="n">
        <v>746</v>
      </c>
      <c r="B781" s="266" t="s">
        <v>302</v>
      </c>
      <c r="C781" s="288" t="n">
        <v>903</v>
      </c>
      <c r="D781" s="257" t="s">
        <v>65</v>
      </c>
      <c r="E781" s="268" t="s">
        <v>61</v>
      </c>
      <c r="F781" s="268"/>
      <c r="G781" s="268"/>
      <c r="H781" s="224" t="n">
        <f aca="false">H782+H795</f>
        <v>5371.895</v>
      </c>
      <c r="I781" s="224" t="n">
        <f aca="false">I782+I795</f>
        <v>5371.895</v>
      </c>
      <c r="J781" s="224" t="n">
        <f aca="false">J782+J795</f>
        <v>5370.11289</v>
      </c>
      <c r="K781" s="259"/>
    </row>
    <row r="782" customFormat="false" ht="39.6" hidden="false" customHeight="false" outlineLevel="0" collapsed="false">
      <c r="A782" s="249" t="n">
        <v>747</v>
      </c>
      <c r="B782" s="266" t="s">
        <v>502</v>
      </c>
      <c r="C782" s="288" t="n">
        <v>903</v>
      </c>
      <c r="D782" s="257" t="s">
        <v>65</v>
      </c>
      <c r="E782" s="257" t="s">
        <v>108</v>
      </c>
      <c r="F782" s="268"/>
      <c r="G782" s="268"/>
      <c r="H782" s="224" t="n">
        <f aca="false">H783</f>
        <v>5145.295</v>
      </c>
      <c r="I782" s="224" t="n">
        <f aca="false">I783</f>
        <v>5160.295</v>
      </c>
      <c r="J782" s="224" t="n">
        <f aca="false">J783</f>
        <v>5158.51289</v>
      </c>
      <c r="K782" s="259"/>
    </row>
    <row r="783" customFormat="false" ht="26.4" hidden="false" customHeight="false" outlineLevel="0" collapsed="false">
      <c r="A783" s="249" t="n">
        <v>748</v>
      </c>
      <c r="B783" s="266" t="s">
        <v>842</v>
      </c>
      <c r="C783" s="267" t="n">
        <v>903</v>
      </c>
      <c r="D783" s="257" t="s">
        <v>65</v>
      </c>
      <c r="E783" s="257" t="s">
        <v>108</v>
      </c>
      <c r="F783" s="268" t="s">
        <v>639</v>
      </c>
      <c r="G783" s="268"/>
      <c r="H783" s="224" t="n">
        <f aca="false">H784</f>
        <v>5145.295</v>
      </c>
      <c r="I783" s="224" t="n">
        <f aca="false">I784</f>
        <v>5160.295</v>
      </c>
      <c r="J783" s="224" t="n">
        <f aca="false">J784</f>
        <v>5158.51289</v>
      </c>
      <c r="K783" s="259"/>
    </row>
    <row r="784" customFormat="false" ht="26.4" hidden="false" customHeight="false" outlineLevel="0" collapsed="false">
      <c r="A784" s="249" t="n">
        <v>749</v>
      </c>
      <c r="B784" s="266" t="s">
        <v>843</v>
      </c>
      <c r="C784" s="288" t="n">
        <v>903</v>
      </c>
      <c r="D784" s="257" t="s">
        <v>65</v>
      </c>
      <c r="E784" s="257" t="s">
        <v>108</v>
      </c>
      <c r="F784" s="268" t="s">
        <v>844</v>
      </c>
      <c r="G784" s="268"/>
      <c r="H784" s="224" t="n">
        <f aca="false">H785+H792</f>
        <v>5145.295</v>
      </c>
      <c r="I784" s="224" t="n">
        <f aca="false">I785+I792</f>
        <v>5160.295</v>
      </c>
      <c r="J784" s="224" t="n">
        <f aca="false">J785+J792</f>
        <v>5158.51289</v>
      </c>
      <c r="K784" s="259"/>
    </row>
    <row r="785" customFormat="false" ht="66" hidden="false" customHeight="false" outlineLevel="0" collapsed="false">
      <c r="A785" s="249" t="n">
        <v>750</v>
      </c>
      <c r="B785" s="266" t="s">
        <v>845</v>
      </c>
      <c r="C785" s="288" t="n">
        <v>903</v>
      </c>
      <c r="D785" s="257" t="s">
        <v>65</v>
      </c>
      <c r="E785" s="257" t="s">
        <v>108</v>
      </c>
      <c r="F785" s="268" t="s">
        <v>846</v>
      </c>
      <c r="G785" s="268"/>
      <c r="H785" s="224" t="n">
        <f aca="false">H786+H788+H790</f>
        <v>5089.911</v>
      </c>
      <c r="I785" s="224" t="n">
        <f aca="false">I786+I788+I790</f>
        <v>5104.911</v>
      </c>
      <c r="J785" s="224" t="n">
        <f aca="false">J786+J788+J790</f>
        <v>5103.12889</v>
      </c>
      <c r="K785" s="259"/>
    </row>
    <row r="786" customFormat="false" ht="52.8" hidden="false" customHeight="false" outlineLevel="0" collapsed="false">
      <c r="A786" s="249" t="n">
        <v>751</v>
      </c>
      <c r="B786" s="260" t="s">
        <v>379</v>
      </c>
      <c r="C786" s="288" t="n">
        <v>903</v>
      </c>
      <c r="D786" s="257" t="s">
        <v>65</v>
      </c>
      <c r="E786" s="257" t="s">
        <v>108</v>
      </c>
      <c r="F786" s="268" t="s">
        <v>846</v>
      </c>
      <c r="G786" s="268" t="s">
        <v>83</v>
      </c>
      <c r="H786" s="224" t="n">
        <f aca="false">H787</f>
        <v>5005.831</v>
      </c>
      <c r="I786" s="224" t="n">
        <f aca="false">I787</f>
        <v>5020.728</v>
      </c>
      <c r="J786" s="224" t="n">
        <f aca="false">J787</f>
        <v>5018.94674</v>
      </c>
      <c r="K786" s="259"/>
    </row>
    <row r="787" customFormat="false" ht="26.4" hidden="false" customHeight="false" outlineLevel="0" collapsed="false">
      <c r="A787" s="249" t="n">
        <v>752</v>
      </c>
      <c r="B787" s="266" t="s">
        <v>847</v>
      </c>
      <c r="C787" s="288" t="n">
        <v>903</v>
      </c>
      <c r="D787" s="257" t="s">
        <v>65</v>
      </c>
      <c r="E787" s="257" t="s">
        <v>108</v>
      </c>
      <c r="F787" s="268" t="s">
        <v>846</v>
      </c>
      <c r="G787" s="268" t="s">
        <v>128</v>
      </c>
      <c r="H787" s="224" t="n">
        <v>5005.831</v>
      </c>
      <c r="I787" s="224" t="n">
        <v>5020.728</v>
      </c>
      <c r="J787" s="224" t="n">
        <v>5018.94674</v>
      </c>
      <c r="K787" s="259"/>
    </row>
    <row r="788" customFormat="false" ht="26.4" hidden="false" customHeight="false" outlineLevel="0" collapsed="false">
      <c r="A788" s="249" t="n">
        <v>753</v>
      </c>
      <c r="B788" s="260" t="s">
        <v>381</v>
      </c>
      <c r="C788" s="288" t="n">
        <v>903</v>
      </c>
      <c r="D788" s="257" t="s">
        <v>65</v>
      </c>
      <c r="E788" s="257" t="s">
        <v>108</v>
      </c>
      <c r="F788" s="268" t="s">
        <v>846</v>
      </c>
      <c r="G788" s="268" t="s">
        <v>382</v>
      </c>
      <c r="H788" s="224" t="n">
        <f aca="false">H789</f>
        <v>79.54</v>
      </c>
      <c r="I788" s="224" t="n">
        <f aca="false">I789</f>
        <v>79.54</v>
      </c>
      <c r="J788" s="224" t="n">
        <f aca="false">J789</f>
        <v>79.54</v>
      </c>
      <c r="K788" s="259"/>
    </row>
    <row r="789" customFormat="false" ht="26.4" hidden="false" customHeight="false" outlineLevel="0" collapsed="false">
      <c r="A789" s="249" t="n">
        <v>754</v>
      </c>
      <c r="B789" s="266" t="s">
        <v>505</v>
      </c>
      <c r="C789" s="288" t="n">
        <v>903</v>
      </c>
      <c r="D789" s="257" t="s">
        <v>65</v>
      </c>
      <c r="E789" s="257" t="s">
        <v>108</v>
      </c>
      <c r="F789" s="268" t="s">
        <v>846</v>
      </c>
      <c r="G789" s="268" t="s">
        <v>91</v>
      </c>
      <c r="H789" s="224" t="n">
        <v>79.54</v>
      </c>
      <c r="I789" s="224" t="n">
        <v>79.54</v>
      </c>
      <c r="J789" s="224" t="n">
        <v>79.54</v>
      </c>
      <c r="K789" s="259"/>
    </row>
    <row r="790" customFormat="false" ht="13.2" hidden="false" customHeight="false" outlineLevel="0" collapsed="false">
      <c r="A790" s="249" t="n">
        <v>755</v>
      </c>
      <c r="B790" s="260" t="s">
        <v>384</v>
      </c>
      <c r="C790" s="288" t="n">
        <v>903</v>
      </c>
      <c r="D790" s="257" t="s">
        <v>65</v>
      </c>
      <c r="E790" s="257" t="s">
        <v>108</v>
      </c>
      <c r="F790" s="268" t="s">
        <v>846</v>
      </c>
      <c r="G790" s="268" t="s">
        <v>385</v>
      </c>
      <c r="H790" s="224" t="n">
        <f aca="false">H791</f>
        <v>4.54</v>
      </c>
      <c r="I790" s="224" t="n">
        <f aca="false">I791</f>
        <v>4.643</v>
      </c>
      <c r="J790" s="224" t="n">
        <f aca="false">J791</f>
        <v>4.64215</v>
      </c>
      <c r="K790" s="259"/>
    </row>
    <row r="791" customFormat="false" ht="13.2" hidden="false" customHeight="false" outlineLevel="0" collapsed="false">
      <c r="A791" s="249" t="n">
        <v>756</v>
      </c>
      <c r="B791" s="266" t="s">
        <v>386</v>
      </c>
      <c r="C791" s="288" t="n">
        <v>903</v>
      </c>
      <c r="D791" s="257" t="s">
        <v>65</v>
      </c>
      <c r="E791" s="257" t="s">
        <v>108</v>
      </c>
      <c r="F791" s="268" t="s">
        <v>846</v>
      </c>
      <c r="G791" s="268" t="s">
        <v>387</v>
      </c>
      <c r="H791" s="224" t="n">
        <v>4.54</v>
      </c>
      <c r="I791" s="224" t="n">
        <v>4.643</v>
      </c>
      <c r="J791" s="224" t="n">
        <v>4.64215</v>
      </c>
      <c r="K791" s="259"/>
    </row>
    <row r="792" customFormat="false" ht="171.6" hidden="false" customHeight="false" outlineLevel="0" collapsed="false">
      <c r="A792" s="249" t="n">
        <v>757</v>
      </c>
      <c r="B792" s="266" t="s">
        <v>848</v>
      </c>
      <c r="C792" s="288" t="n">
        <v>903</v>
      </c>
      <c r="D792" s="257" t="s">
        <v>65</v>
      </c>
      <c r="E792" s="257" t="s">
        <v>108</v>
      </c>
      <c r="F792" s="268" t="s">
        <v>849</v>
      </c>
      <c r="G792" s="268"/>
      <c r="H792" s="224" t="n">
        <f aca="false">H793</f>
        <v>55.384</v>
      </c>
      <c r="I792" s="224" t="n">
        <f aca="false">I793</f>
        <v>55.384</v>
      </c>
      <c r="J792" s="224" t="n">
        <f aca="false">J793</f>
        <v>55.384</v>
      </c>
      <c r="K792" s="259"/>
    </row>
    <row r="793" customFormat="false" ht="52.8" hidden="false" customHeight="false" outlineLevel="0" collapsed="false">
      <c r="A793" s="249" t="n">
        <v>758</v>
      </c>
      <c r="B793" s="260" t="s">
        <v>379</v>
      </c>
      <c r="C793" s="288" t="n">
        <v>903</v>
      </c>
      <c r="D793" s="257" t="s">
        <v>65</v>
      </c>
      <c r="E793" s="257" t="s">
        <v>108</v>
      </c>
      <c r="F793" s="268" t="s">
        <v>849</v>
      </c>
      <c r="G793" s="268" t="s">
        <v>83</v>
      </c>
      <c r="H793" s="224" t="n">
        <f aca="false">H794</f>
        <v>55.384</v>
      </c>
      <c r="I793" s="224" t="n">
        <f aca="false">I794</f>
        <v>55.384</v>
      </c>
      <c r="J793" s="224" t="n">
        <f aca="false">J794</f>
        <v>55.384</v>
      </c>
      <c r="K793" s="259"/>
    </row>
    <row r="794" customFormat="false" ht="26.4" hidden="false" customHeight="false" outlineLevel="0" collapsed="false">
      <c r="A794" s="249" t="n">
        <v>759</v>
      </c>
      <c r="B794" s="266" t="s">
        <v>847</v>
      </c>
      <c r="C794" s="288" t="n">
        <v>903</v>
      </c>
      <c r="D794" s="257" t="s">
        <v>65</v>
      </c>
      <c r="E794" s="257" t="s">
        <v>108</v>
      </c>
      <c r="F794" s="268" t="s">
        <v>849</v>
      </c>
      <c r="G794" s="268" t="s">
        <v>128</v>
      </c>
      <c r="H794" s="224" t="n">
        <v>55.384</v>
      </c>
      <c r="I794" s="224" t="n">
        <v>55.384</v>
      </c>
      <c r="J794" s="224" t="n">
        <v>55.384</v>
      </c>
      <c r="K794" s="259"/>
    </row>
    <row r="795" customFormat="false" ht="13.2" hidden="false" customHeight="false" outlineLevel="0" collapsed="false">
      <c r="A795" s="249" t="n">
        <v>760</v>
      </c>
      <c r="B795" s="266" t="s">
        <v>309</v>
      </c>
      <c r="C795" s="288" t="n">
        <v>903</v>
      </c>
      <c r="D795" s="257" t="s">
        <v>65</v>
      </c>
      <c r="E795" s="268" t="s">
        <v>135</v>
      </c>
      <c r="F795" s="268"/>
      <c r="G795" s="268"/>
      <c r="H795" s="224" t="n">
        <f aca="false">H796</f>
        <v>226.6</v>
      </c>
      <c r="I795" s="224" t="n">
        <f aca="false">I796</f>
        <v>211.6</v>
      </c>
      <c r="J795" s="224" t="n">
        <f aca="false">J796</f>
        <v>211.6</v>
      </c>
      <c r="K795" s="259"/>
    </row>
    <row r="796" customFormat="false" ht="26.4" hidden="false" customHeight="false" outlineLevel="0" collapsed="false">
      <c r="A796" s="249" t="n">
        <v>761</v>
      </c>
      <c r="B796" s="266" t="s">
        <v>842</v>
      </c>
      <c r="C796" s="267" t="n">
        <v>903</v>
      </c>
      <c r="D796" s="257" t="s">
        <v>65</v>
      </c>
      <c r="E796" s="268" t="s">
        <v>135</v>
      </c>
      <c r="F796" s="268" t="s">
        <v>639</v>
      </c>
      <c r="G796" s="268"/>
      <c r="H796" s="224" t="n">
        <f aca="false">H797</f>
        <v>226.6</v>
      </c>
      <c r="I796" s="224" t="n">
        <f aca="false">I797</f>
        <v>211.6</v>
      </c>
      <c r="J796" s="224" t="n">
        <f aca="false">J797</f>
        <v>211.6</v>
      </c>
      <c r="K796" s="259"/>
    </row>
    <row r="797" customFormat="false" ht="26.4" hidden="false" customHeight="false" outlineLevel="0" collapsed="false">
      <c r="A797" s="249" t="n">
        <v>762</v>
      </c>
      <c r="B797" s="266" t="s">
        <v>843</v>
      </c>
      <c r="C797" s="288" t="n">
        <v>903</v>
      </c>
      <c r="D797" s="257" t="s">
        <v>65</v>
      </c>
      <c r="E797" s="268" t="s">
        <v>135</v>
      </c>
      <c r="F797" s="268" t="s">
        <v>844</v>
      </c>
      <c r="G797" s="268"/>
      <c r="H797" s="224" t="n">
        <f aca="false">H798</f>
        <v>226.6</v>
      </c>
      <c r="I797" s="224" t="n">
        <f aca="false">I798</f>
        <v>211.6</v>
      </c>
      <c r="J797" s="224" t="n">
        <f aca="false">J798</f>
        <v>211.6</v>
      </c>
      <c r="K797" s="259"/>
    </row>
    <row r="798" customFormat="false" ht="52.8" hidden="false" customHeight="false" outlineLevel="0" collapsed="false">
      <c r="A798" s="249" t="n">
        <v>763</v>
      </c>
      <c r="B798" s="266" t="s">
        <v>850</v>
      </c>
      <c r="C798" s="288" t="n">
        <v>903</v>
      </c>
      <c r="D798" s="257" t="s">
        <v>65</v>
      </c>
      <c r="E798" s="268" t="s">
        <v>135</v>
      </c>
      <c r="F798" s="268" t="s">
        <v>851</v>
      </c>
      <c r="G798" s="268"/>
      <c r="H798" s="224" t="n">
        <f aca="false">H800</f>
        <v>226.6</v>
      </c>
      <c r="I798" s="224" t="n">
        <f aca="false">I800</f>
        <v>211.6</v>
      </c>
      <c r="J798" s="224" t="n">
        <f aca="false">J800</f>
        <v>211.6</v>
      </c>
      <c r="K798" s="259"/>
    </row>
    <row r="799" customFormat="false" ht="26.4" hidden="false" customHeight="false" outlineLevel="0" collapsed="false">
      <c r="A799" s="249" t="n">
        <v>764</v>
      </c>
      <c r="B799" s="260" t="s">
        <v>381</v>
      </c>
      <c r="C799" s="288" t="n">
        <v>903</v>
      </c>
      <c r="D799" s="257" t="s">
        <v>65</v>
      </c>
      <c r="E799" s="268" t="s">
        <v>135</v>
      </c>
      <c r="F799" s="268" t="s">
        <v>851</v>
      </c>
      <c r="G799" s="268" t="s">
        <v>382</v>
      </c>
      <c r="H799" s="224" t="n">
        <f aca="false">H800</f>
        <v>226.6</v>
      </c>
      <c r="I799" s="224" t="n">
        <f aca="false">I800</f>
        <v>211.6</v>
      </c>
      <c r="J799" s="224" t="n">
        <f aca="false">J800</f>
        <v>211.6</v>
      </c>
      <c r="K799" s="259"/>
    </row>
    <row r="800" customFormat="false" ht="26.4" hidden="false" customHeight="false" outlineLevel="0" collapsed="false">
      <c r="A800" s="249" t="n">
        <v>765</v>
      </c>
      <c r="B800" s="266" t="s">
        <v>505</v>
      </c>
      <c r="C800" s="288" t="n">
        <v>903</v>
      </c>
      <c r="D800" s="257" t="s">
        <v>65</v>
      </c>
      <c r="E800" s="268" t="s">
        <v>135</v>
      </c>
      <c r="F800" s="268" t="s">
        <v>851</v>
      </c>
      <c r="G800" s="268" t="s">
        <v>91</v>
      </c>
      <c r="H800" s="224" t="n">
        <v>226.6</v>
      </c>
      <c r="I800" s="224" t="n">
        <v>211.6</v>
      </c>
      <c r="J800" s="224" t="n">
        <v>211.6</v>
      </c>
      <c r="K800" s="259"/>
    </row>
    <row r="801" customFormat="false" ht="13.2" hidden="false" customHeight="false" outlineLevel="0" collapsed="false">
      <c r="A801" s="249"/>
      <c r="B801" s="255" t="s">
        <v>323</v>
      </c>
      <c r="C801" s="288" t="n">
        <v>903</v>
      </c>
      <c r="D801" s="257" t="s">
        <v>103</v>
      </c>
      <c r="E801" s="257" t="s">
        <v>61</v>
      </c>
      <c r="F801" s="257"/>
      <c r="G801" s="257"/>
      <c r="H801" s="224" t="n">
        <f aca="false">H802</f>
        <v>0</v>
      </c>
      <c r="I801" s="224" t="n">
        <f aca="false">I802</f>
        <v>0</v>
      </c>
      <c r="J801" s="224" t="n">
        <f aca="false">J802</f>
        <v>0</v>
      </c>
      <c r="K801" s="271"/>
    </row>
    <row r="802" customFormat="false" ht="13.2" hidden="false" customHeight="false" outlineLevel="0" collapsed="false">
      <c r="A802" s="249"/>
      <c r="B802" s="255" t="s">
        <v>324</v>
      </c>
      <c r="C802" s="288" t="n">
        <v>903</v>
      </c>
      <c r="D802" s="257" t="s">
        <v>103</v>
      </c>
      <c r="E802" s="257" t="s">
        <v>65</v>
      </c>
      <c r="F802" s="257"/>
      <c r="G802" s="257"/>
      <c r="H802" s="224" t="n">
        <f aca="false">H803</f>
        <v>0</v>
      </c>
      <c r="I802" s="224" t="n">
        <f aca="false">I803</f>
        <v>0</v>
      </c>
      <c r="J802" s="224" t="n">
        <f aca="false">J803</f>
        <v>0</v>
      </c>
      <c r="K802" s="271"/>
    </row>
    <row r="803" customFormat="false" ht="26.4" hidden="false" customHeight="false" outlineLevel="0" collapsed="false">
      <c r="A803" s="249"/>
      <c r="B803" s="266" t="s">
        <v>842</v>
      </c>
      <c r="C803" s="288" t="n">
        <v>903</v>
      </c>
      <c r="D803" s="257" t="s">
        <v>103</v>
      </c>
      <c r="E803" s="257" t="s">
        <v>65</v>
      </c>
      <c r="F803" s="257" t="s">
        <v>639</v>
      </c>
      <c r="G803" s="257"/>
      <c r="H803" s="224" t="n">
        <f aca="false">H804</f>
        <v>0</v>
      </c>
      <c r="I803" s="224" t="n">
        <f aca="false">I804</f>
        <v>0</v>
      </c>
      <c r="J803" s="224" t="n">
        <f aca="false">J804</f>
        <v>0</v>
      </c>
      <c r="K803" s="271"/>
    </row>
    <row r="804" customFormat="false" ht="26.4" hidden="false" customHeight="false" outlineLevel="0" collapsed="false">
      <c r="A804" s="249"/>
      <c r="B804" s="266" t="s">
        <v>843</v>
      </c>
      <c r="C804" s="288" t="n">
        <v>903</v>
      </c>
      <c r="D804" s="257" t="s">
        <v>103</v>
      </c>
      <c r="E804" s="257" t="s">
        <v>65</v>
      </c>
      <c r="F804" s="257" t="s">
        <v>844</v>
      </c>
      <c r="G804" s="257"/>
      <c r="H804" s="224" t="n">
        <f aca="false">H805</f>
        <v>0</v>
      </c>
      <c r="I804" s="224" t="n">
        <f aca="false">I805</f>
        <v>0</v>
      </c>
      <c r="J804" s="224" t="n">
        <f aca="false">J805</f>
        <v>0</v>
      </c>
      <c r="K804" s="271"/>
    </row>
    <row r="805" customFormat="false" ht="66" hidden="false" customHeight="false" outlineLevel="0" collapsed="false">
      <c r="A805" s="249"/>
      <c r="B805" s="255" t="s">
        <v>852</v>
      </c>
      <c r="C805" s="288" t="n">
        <v>903</v>
      </c>
      <c r="D805" s="257" t="s">
        <v>103</v>
      </c>
      <c r="E805" s="257" t="s">
        <v>65</v>
      </c>
      <c r="F805" s="257" t="s">
        <v>853</v>
      </c>
      <c r="G805" s="257"/>
      <c r="H805" s="224" t="n">
        <f aca="false">H806</f>
        <v>0</v>
      </c>
      <c r="I805" s="224" t="n">
        <f aca="false">I806</f>
        <v>0</v>
      </c>
      <c r="J805" s="224" t="n">
        <f aca="false">J806</f>
        <v>0</v>
      </c>
      <c r="K805" s="271"/>
    </row>
    <row r="806" customFormat="false" ht="26.4" hidden="false" customHeight="false" outlineLevel="0" collapsed="false">
      <c r="A806" s="249"/>
      <c r="B806" s="260" t="s">
        <v>381</v>
      </c>
      <c r="C806" s="288" t="n">
        <v>903</v>
      </c>
      <c r="D806" s="257" t="s">
        <v>103</v>
      </c>
      <c r="E806" s="257" t="s">
        <v>65</v>
      </c>
      <c r="F806" s="257" t="s">
        <v>853</v>
      </c>
      <c r="G806" s="257" t="s">
        <v>382</v>
      </c>
      <c r="H806" s="224" t="n">
        <f aca="false">H807</f>
        <v>0</v>
      </c>
      <c r="I806" s="224" t="n">
        <f aca="false">I807</f>
        <v>0</v>
      </c>
      <c r="J806" s="224" t="n">
        <f aca="false">J807</f>
        <v>0</v>
      </c>
      <c r="K806" s="271"/>
    </row>
    <row r="807" customFormat="false" ht="26.4" hidden="false" customHeight="false" outlineLevel="0" collapsed="false">
      <c r="A807" s="249"/>
      <c r="B807" s="255" t="s">
        <v>505</v>
      </c>
      <c r="C807" s="288" t="n">
        <v>903</v>
      </c>
      <c r="D807" s="257" t="s">
        <v>103</v>
      </c>
      <c r="E807" s="257" t="s">
        <v>65</v>
      </c>
      <c r="F807" s="257" t="s">
        <v>853</v>
      </c>
      <c r="G807" s="257" t="s">
        <v>91</v>
      </c>
      <c r="H807" s="224" t="n">
        <v>0</v>
      </c>
      <c r="I807" s="224" t="n">
        <v>0</v>
      </c>
      <c r="J807" s="224" t="n">
        <v>0</v>
      </c>
      <c r="K807" s="271"/>
    </row>
    <row r="808" customFormat="false" ht="13.2" hidden="false" customHeight="false" outlineLevel="0" collapsed="false">
      <c r="A808" s="249" t="n">
        <v>766</v>
      </c>
      <c r="B808" s="255" t="s">
        <v>341</v>
      </c>
      <c r="C808" s="288" t="n">
        <v>903</v>
      </c>
      <c r="D808" s="257" t="s">
        <v>228</v>
      </c>
      <c r="E808" s="257" t="s">
        <v>61</v>
      </c>
      <c r="F808" s="257"/>
      <c r="G808" s="257"/>
      <c r="H808" s="258" t="n">
        <f aca="false">H809</f>
        <v>2850</v>
      </c>
      <c r="I808" s="258" t="n">
        <f aca="false">I809</f>
        <v>2850</v>
      </c>
      <c r="J808" s="258" t="n">
        <f aca="false">J809</f>
        <v>2300.72727</v>
      </c>
      <c r="K808" s="259"/>
    </row>
    <row r="809" customFormat="false" ht="13.2" hidden="false" customHeight="false" outlineLevel="0" collapsed="false">
      <c r="A809" s="249" t="n">
        <v>767</v>
      </c>
      <c r="B809" s="255" t="s">
        <v>345</v>
      </c>
      <c r="C809" s="288" t="n">
        <v>903</v>
      </c>
      <c r="D809" s="257" t="s">
        <v>228</v>
      </c>
      <c r="E809" s="257" t="s">
        <v>108</v>
      </c>
      <c r="F809" s="257"/>
      <c r="G809" s="257"/>
      <c r="H809" s="258" t="n">
        <f aca="false">H810</f>
        <v>2850</v>
      </c>
      <c r="I809" s="258" t="n">
        <f aca="false">I810</f>
        <v>2850</v>
      </c>
      <c r="J809" s="258" t="n">
        <f aca="false">J810</f>
        <v>2300.72727</v>
      </c>
      <c r="K809" s="259"/>
    </row>
    <row r="810" customFormat="false" ht="26.4" hidden="false" customHeight="false" outlineLevel="0" collapsed="false">
      <c r="A810" s="249" t="n">
        <v>768</v>
      </c>
      <c r="B810" s="285" t="s">
        <v>854</v>
      </c>
      <c r="C810" s="288" t="n">
        <v>903</v>
      </c>
      <c r="D810" s="257" t="s">
        <v>228</v>
      </c>
      <c r="E810" s="257" t="s">
        <v>108</v>
      </c>
      <c r="F810" s="257" t="s">
        <v>855</v>
      </c>
      <c r="G810" s="257"/>
      <c r="H810" s="258" t="n">
        <f aca="false">H811</f>
        <v>2850</v>
      </c>
      <c r="I810" s="258" t="n">
        <f aca="false">I811</f>
        <v>2850</v>
      </c>
      <c r="J810" s="258" t="n">
        <f aca="false">J811</f>
        <v>2300.72727</v>
      </c>
      <c r="K810" s="259"/>
    </row>
    <row r="811" customFormat="false" ht="26.4" hidden="false" customHeight="false" outlineLevel="0" collapsed="false">
      <c r="A811" s="249" t="n">
        <v>769</v>
      </c>
      <c r="B811" s="285" t="s">
        <v>856</v>
      </c>
      <c r="C811" s="288" t="n">
        <v>903</v>
      </c>
      <c r="D811" s="257" t="s">
        <v>228</v>
      </c>
      <c r="E811" s="257" t="s">
        <v>108</v>
      </c>
      <c r="F811" s="257" t="s">
        <v>857</v>
      </c>
      <c r="G811" s="257"/>
      <c r="H811" s="258" t="n">
        <f aca="false">H815</f>
        <v>2850</v>
      </c>
      <c r="I811" s="258" t="n">
        <f aca="false">I815</f>
        <v>2850</v>
      </c>
      <c r="J811" s="258" t="n">
        <f aca="false">J815</f>
        <v>2300.72727</v>
      </c>
      <c r="K811" s="259"/>
    </row>
    <row r="812" customFormat="false" ht="105.6" hidden="false" customHeight="false" outlineLevel="0" collapsed="false">
      <c r="A812" s="249"/>
      <c r="B812" s="255" t="s">
        <v>858</v>
      </c>
      <c r="C812" s="288" t="n">
        <v>903</v>
      </c>
      <c r="D812" s="257" t="s">
        <v>228</v>
      </c>
      <c r="E812" s="257" t="s">
        <v>108</v>
      </c>
      <c r="F812" s="257" t="s">
        <v>859</v>
      </c>
      <c r="G812" s="257"/>
      <c r="H812" s="258" t="n">
        <f aca="false">H813</f>
        <v>0</v>
      </c>
      <c r="I812" s="258" t="n">
        <f aca="false">I813</f>
        <v>0</v>
      </c>
      <c r="J812" s="258" t="n">
        <f aca="false">J813</f>
        <v>0</v>
      </c>
      <c r="K812" s="286"/>
    </row>
    <row r="813" customFormat="false" ht="26.4" hidden="false" customHeight="false" outlineLevel="0" collapsed="false">
      <c r="A813" s="249"/>
      <c r="B813" s="255" t="s">
        <v>837</v>
      </c>
      <c r="C813" s="288" t="n">
        <v>903</v>
      </c>
      <c r="D813" s="257" t="s">
        <v>228</v>
      </c>
      <c r="E813" s="257" t="s">
        <v>108</v>
      </c>
      <c r="F813" s="257" t="s">
        <v>859</v>
      </c>
      <c r="G813" s="257" t="s">
        <v>838</v>
      </c>
      <c r="H813" s="258" t="n">
        <f aca="false">H814</f>
        <v>0</v>
      </c>
      <c r="I813" s="258" t="n">
        <f aca="false">I814</f>
        <v>0</v>
      </c>
      <c r="J813" s="258" t="n">
        <f aca="false">J814</f>
        <v>0</v>
      </c>
      <c r="K813" s="286"/>
    </row>
    <row r="814" customFormat="false" ht="13.2" hidden="false" customHeight="false" outlineLevel="0" collapsed="false">
      <c r="A814" s="249"/>
      <c r="B814" s="255" t="s">
        <v>860</v>
      </c>
      <c r="C814" s="288" t="n">
        <v>903</v>
      </c>
      <c r="D814" s="257" t="s">
        <v>228</v>
      </c>
      <c r="E814" s="257" t="s">
        <v>108</v>
      </c>
      <c r="F814" s="257" t="s">
        <v>859</v>
      </c>
      <c r="G814" s="257" t="s">
        <v>840</v>
      </c>
      <c r="H814" s="258" t="n">
        <v>0</v>
      </c>
      <c r="I814" s="258" t="n">
        <v>0</v>
      </c>
      <c r="J814" s="258" t="n">
        <v>0</v>
      </c>
      <c r="K814" s="286"/>
    </row>
    <row r="815" customFormat="false" ht="105.6" hidden="false" customHeight="false" outlineLevel="0" collapsed="false">
      <c r="A815" s="249" t="n">
        <v>770</v>
      </c>
      <c r="B815" s="255" t="s">
        <v>861</v>
      </c>
      <c r="C815" s="288" t="n">
        <v>903</v>
      </c>
      <c r="D815" s="257" t="s">
        <v>228</v>
      </c>
      <c r="E815" s="257" t="s">
        <v>108</v>
      </c>
      <c r="F815" s="257" t="s">
        <v>862</v>
      </c>
      <c r="G815" s="257"/>
      <c r="H815" s="258" t="n">
        <f aca="false">H816</f>
        <v>2850</v>
      </c>
      <c r="I815" s="258" t="n">
        <f aca="false">I816</f>
        <v>2850</v>
      </c>
      <c r="J815" s="258" t="n">
        <f aca="false">J816</f>
        <v>2300.72727</v>
      </c>
      <c r="K815" s="259"/>
    </row>
    <row r="816" customFormat="false" ht="26.4" hidden="false" customHeight="false" outlineLevel="0" collapsed="false">
      <c r="A816" s="249" t="n">
        <v>771</v>
      </c>
      <c r="B816" s="255" t="s">
        <v>837</v>
      </c>
      <c r="C816" s="288" t="n">
        <v>903</v>
      </c>
      <c r="D816" s="257" t="s">
        <v>228</v>
      </c>
      <c r="E816" s="257" t="s">
        <v>108</v>
      </c>
      <c r="F816" s="257" t="s">
        <v>862</v>
      </c>
      <c r="G816" s="257" t="s">
        <v>838</v>
      </c>
      <c r="H816" s="258" t="n">
        <f aca="false">H817</f>
        <v>2850</v>
      </c>
      <c r="I816" s="258" t="n">
        <f aca="false">I817</f>
        <v>2850</v>
      </c>
      <c r="J816" s="258" t="n">
        <f aca="false">J817</f>
        <v>2300.72727</v>
      </c>
      <c r="K816" s="259"/>
    </row>
    <row r="817" customFormat="false" ht="26.4" hidden="false" customHeight="false" outlineLevel="0" collapsed="false">
      <c r="A817" s="249" t="n">
        <v>772</v>
      </c>
      <c r="B817" s="255" t="s">
        <v>839</v>
      </c>
      <c r="C817" s="288" t="n">
        <v>903</v>
      </c>
      <c r="D817" s="257" t="s">
        <v>228</v>
      </c>
      <c r="E817" s="257" t="s">
        <v>108</v>
      </c>
      <c r="F817" s="257" t="s">
        <v>862</v>
      </c>
      <c r="G817" s="257" t="s">
        <v>840</v>
      </c>
      <c r="H817" s="258" t="n">
        <v>2850</v>
      </c>
      <c r="I817" s="258" t="n">
        <v>2850</v>
      </c>
      <c r="J817" s="258" t="n">
        <v>2300.72727</v>
      </c>
      <c r="K817" s="259"/>
    </row>
    <row r="818" customFormat="false" ht="26.4" hidden="false" customHeight="false" outlineLevel="0" collapsed="false">
      <c r="A818" s="249" t="n">
        <v>773</v>
      </c>
      <c r="B818" s="289" t="s">
        <v>863</v>
      </c>
      <c r="C818" s="290" t="s">
        <v>157</v>
      </c>
      <c r="D818" s="291"/>
      <c r="E818" s="291"/>
      <c r="F818" s="292"/>
      <c r="G818" s="292"/>
      <c r="H818" s="293" t="n">
        <f aca="false">H819+H1062+H1088</f>
        <v>825814.09799</v>
      </c>
      <c r="I818" s="293" t="n">
        <f aca="false">I819+I1062+I1088</f>
        <v>821034.59799</v>
      </c>
      <c r="J818" s="293" t="n">
        <f aca="false">J819+J1062+J1088</f>
        <v>803654.81086</v>
      </c>
      <c r="K818" s="265" t="n">
        <f aca="false">J818/I818*100</f>
        <v>97.8831845609737</v>
      </c>
    </row>
    <row r="819" customFormat="false" ht="13.2" hidden="false" customHeight="false" outlineLevel="0" collapsed="false">
      <c r="A819" s="249" t="n">
        <v>774</v>
      </c>
      <c r="B819" s="285" t="s">
        <v>330</v>
      </c>
      <c r="C819" s="294" t="s">
        <v>157</v>
      </c>
      <c r="D819" s="257" t="s">
        <v>331</v>
      </c>
      <c r="E819" s="295" t="s">
        <v>61</v>
      </c>
      <c r="F819" s="295"/>
      <c r="G819" s="295"/>
      <c r="H819" s="296" t="n">
        <f aca="false">H820+H878+H986+H1026+H941</f>
        <v>791413.75247</v>
      </c>
      <c r="I819" s="296" t="n">
        <f aca="false">I820+I878+I986+I1026+I941</f>
        <v>789161.61447</v>
      </c>
      <c r="J819" s="296" t="n">
        <f aca="false">J820+J878+J986+J1026+J941</f>
        <v>772259.99745</v>
      </c>
      <c r="K819" s="259"/>
    </row>
    <row r="820" customFormat="false" ht="13.2" hidden="false" customHeight="false" outlineLevel="0" collapsed="false">
      <c r="A820" s="249" t="n">
        <v>775</v>
      </c>
      <c r="B820" s="285" t="s">
        <v>332</v>
      </c>
      <c r="C820" s="294" t="s">
        <v>157</v>
      </c>
      <c r="D820" s="257" t="s">
        <v>331</v>
      </c>
      <c r="E820" s="257" t="s">
        <v>65</v>
      </c>
      <c r="F820" s="295"/>
      <c r="G820" s="295"/>
      <c r="H820" s="296" t="n">
        <f aca="false">H821+H869</f>
        <v>276669.6139</v>
      </c>
      <c r="I820" s="296" t="n">
        <f aca="false">I821+I869</f>
        <v>276871.9159</v>
      </c>
      <c r="J820" s="296" t="n">
        <f aca="false">J821+J869</f>
        <v>272923.01858</v>
      </c>
      <c r="K820" s="259"/>
    </row>
    <row r="821" customFormat="false" ht="26.4" hidden="false" customHeight="false" outlineLevel="0" collapsed="false">
      <c r="A821" s="249" t="n">
        <v>776</v>
      </c>
      <c r="B821" s="285" t="s">
        <v>854</v>
      </c>
      <c r="C821" s="294" t="s">
        <v>157</v>
      </c>
      <c r="D821" s="257" t="s">
        <v>331</v>
      </c>
      <c r="E821" s="257" t="s">
        <v>65</v>
      </c>
      <c r="F821" s="295" t="s">
        <v>855</v>
      </c>
      <c r="G821" s="295"/>
      <c r="H821" s="296" t="n">
        <f aca="false">H822</f>
        <v>273055.5959</v>
      </c>
      <c r="I821" s="296" t="n">
        <f aca="false">I822</f>
        <v>273257.8979</v>
      </c>
      <c r="J821" s="296" t="n">
        <f aca="false">J822</f>
        <v>269309.00374</v>
      </c>
      <c r="K821" s="259"/>
    </row>
    <row r="822" customFormat="false" ht="26.4" hidden="false" customHeight="false" outlineLevel="0" collapsed="false">
      <c r="A822" s="249" t="n">
        <v>777</v>
      </c>
      <c r="B822" s="285" t="s">
        <v>864</v>
      </c>
      <c r="C822" s="294" t="s">
        <v>157</v>
      </c>
      <c r="D822" s="257" t="s">
        <v>331</v>
      </c>
      <c r="E822" s="257" t="s">
        <v>65</v>
      </c>
      <c r="F822" s="295" t="s">
        <v>865</v>
      </c>
      <c r="G822" s="295"/>
      <c r="H822" s="296" t="n">
        <f aca="false">H823+H853+H862+H832+H847+H837+H850+H842</f>
        <v>273055.5959</v>
      </c>
      <c r="I822" s="296" t="n">
        <f aca="false">I823+I853+I862+I832+I847+I837+I850+I842</f>
        <v>273257.8979</v>
      </c>
      <c r="J822" s="296" t="n">
        <f aca="false">J823+J853+J862+J832+J847+J837+J850+J842</f>
        <v>269309.00374</v>
      </c>
      <c r="K822" s="259"/>
    </row>
    <row r="823" customFormat="false" ht="52.8" hidden="false" customHeight="false" outlineLevel="0" collapsed="false">
      <c r="A823" s="249" t="n">
        <v>778</v>
      </c>
      <c r="B823" s="277" t="s">
        <v>866</v>
      </c>
      <c r="C823" s="294" t="s">
        <v>157</v>
      </c>
      <c r="D823" s="257" t="s">
        <v>331</v>
      </c>
      <c r="E823" s="257" t="s">
        <v>65</v>
      </c>
      <c r="F823" s="295" t="s">
        <v>867</v>
      </c>
      <c r="G823" s="295"/>
      <c r="H823" s="296" t="n">
        <f aca="false">SUM(H831+H826+H824+H828)</f>
        <v>93112.91217</v>
      </c>
      <c r="I823" s="296" t="n">
        <f aca="false">SUM(I831+I826+I824+I828)</f>
        <v>93315.21417</v>
      </c>
      <c r="J823" s="296" t="n">
        <f aca="false">SUM(J831+J826+J824+J828)</f>
        <v>89635.7869</v>
      </c>
      <c r="K823" s="259"/>
    </row>
    <row r="824" customFormat="false" ht="52.8" hidden="false" customHeight="false" outlineLevel="0" collapsed="false">
      <c r="A824" s="249" t="n">
        <v>779</v>
      </c>
      <c r="B824" s="277" t="s">
        <v>379</v>
      </c>
      <c r="C824" s="294" t="s">
        <v>157</v>
      </c>
      <c r="D824" s="257" t="s">
        <v>331</v>
      </c>
      <c r="E824" s="257" t="s">
        <v>65</v>
      </c>
      <c r="F824" s="295" t="s">
        <v>867</v>
      </c>
      <c r="G824" s="295" t="s">
        <v>83</v>
      </c>
      <c r="H824" s="296" t="n">
        <f aca="false">H825</f>
        <v>9479.812</v>
      </c>
      <c r="I824" s="296" t="n">
        <f aca="false">I825</f>
        <v>9601.498</v>
      </c>
      <c r="J824" s="296" t="n">
        <f aca="false">J825</f>
        <v>8979.22079</v>
      </c>
      <c r="K824" s="259"/>
    </row>
    <row r="825" customFormat="false" ht="13.2" hidden="false" customHeight="false" outlineLevel="0" collapsed="false">
      <c r="A825" s="249" t="n">
        <v>780</v>
      </c>
      <c r="B825" s="277" t="s">
        <v>521</v>
      </c>
      <c r="C825" s="294" t="s">
        <v>157</v>
      </c>
      <c r="D825" s="257" t="s">
        <v>331</v>
      </c>
      <c r="E825" s="257" t="s">
        <v>65</v>
      </c>
      <c r="F825" s="295" t="s">
        <v>867</v>
      </c>
      <c r="G825" s="295" t="s">
        <v>68</v>
      </c>
      <c r="H825" s="296" t="n">
        <v>9479.812</v>
      </c>
      <c r="I825" s="296" t="n">
        <v>9601.498</v>
      </c>
      <c r="J825" s="296" t="n">
        <v>8979.22079</v>
      </c>
      <c r="K825" s="259"/>
    </row>
    <row r="826" customFormat="false" ht="26.4" hidden="false" customHeight="false" outlineLevel="0" collapsed="false">
      <c r="A826" s="249" t="n">
        <v>781</v>
      </c>
      <c r="B826" s="277" t="s">
        <v>381</v>
      </c>
      <c r="C826" s="294" t="s">
        <v>157</v>
      </c>
      <c r="D826" s="257" t="s">
        <v>331</v>
      </c>
      <c r="E826" s="257" t="s">
        <v>65</v>
      </c>
      <c r="F826" s="295" t="s">
        <v>867</v>
      </c>
      <c r="G826" s="295" t="s">
        <v>382</v>
      </c>
      <c r="H826" s="296" t="n">
        <f aca="false">H827</f>
        <v>12063.488</v>
      </c>
      <c r="I826" s="296" t="n">
        <f aca="false">I827</f>
        <v>12063.488</v>
      </c>
      <c r="J826" s="296" t="n">
        <f aca="false">J827</f>
        <v>11284.26384</v>
      </c>
      <c r="K826" s="259"/>
    </row>
    <row r="827" customFormat="false" ht="26.4" hidden="false" customHeight="false" outlineLevel="0" collapsed="false">
      <c r="A827" s="249" t="n">
        <v>782</v>
      </c>
      <c r="B827" s="277" t="s">
        <v>505</v>
      </c>
      <c r="C827" s="294" t="s">
        <v>157</v>
      </c>
      <c r="D827" s="257" t="s">
        <v>331</v>
      </c>
      <c r="E827" s="257" t="s">
        <v>65</v>
      </c>
      <c r="F827" s="295" t="s">
        <v>867</v>
      </c>
      <c r="G827" s="295" t="s">
        <v>91</v>
      </c>
      <c r="H827" s="296" t="n">
        <v>12063.488</v>
      </c>
      <c r="I827" s="296" t="n">
        <v>12063.488</v>
      </c>
      <c r="J827" s="296" t="n">
        <v>11284.26384</v>
      </c>
      <c r="K827" s="259"/>
    </row>
    <row r="828" customFormat="false" ht="26.4" hidden="false" customHeight="false" outlineLevel="0" collapsed="false">
      <c r="A828" s="249" t="n">
        <v>783</v>
      </c>
      <c r="B828" s="255" t="s">
        <v>690</v>
      </c>
      <c r="C828" s="294" t="s">
        <v>157</v>
      </c>
      <c r="D828" s="257" t="s">
        <v>331</v>
      </c>
      <c r="E828" s="257" t="s">
        <v>65</v>
      </c>
      <c r="F828" s="295" t="s">
        <v>867</v>
      </c>
      <c r="G828" s="295" t="s">
        <v>529</v>
      </c>
      <c r="H828" s="296" t="n">
        <f aca="false">H829</f>
        <v>71518.78017</v>
      </c>
      <c r="I828" s="296" t="n">
        <f aca="false">I829</f>
        <v>71599.39617</v>
      </c>
      <c r="J828" s="296" t="n">
        <f aca="false">J829</f>
        <v>69321.47102</v>
      </c>
      <c r="K828" s="259"/>
    </row>
    <row r="829" customFormat="false" ht="13.2" hidden="false" customHeight="false" outlineLevel="0" collapsed="false">
      <c r="A829" s="249" t="n">
        <v>784</v>
      </c>
      <c r="B829" s="255" t="s">
        <v>691</v>
      </c>
      <c r="C829" s="294" t="s">
        <v>157</v>
      </c>
      <c r="D829" s="257" t="s">
        <v>331</v>
      </c>
      <c r="E829" s="257" t="s">
        <v>65</v>
      </c>
      <c r="F829" s="295" t="s">
        <v>867</v>
      </c>
      <c r="G829" s="295" t="s">
        <v>692</v>
      </c>
      <c r="H829" s="296" t="n">
        <v>71518.78017</v>
      </c>
      <c r="I829" s="296" t="n">
        <v>71599.39617</v>
      </c>
      <c r="J829" s="296" t="n">
        <v>69321.47102</v>
      </c>
      <c r="K829" s="259"/>
    </row>
    <row r="830" customFormat="false" ht="13.2" hidden="false" customHeight="false" outlineLevel="0" collapsed="false">
      <c r="A830" s="249" t="n">
        <v>785</v>
      </c>
      <c r="B830" s="297" t="s">
        <v>384</v>
      </c>
      <c r="C830" s="294" t="s">
        <v>157</v>
      </c>
      <c r="D830" s="257" t="s">
        <v>331</v>
      </c>
      <c r="E830" s="257" t="s">
        <v>65</v>
      </c>
      <c r="F830" s="295" t="s">
        <v>867</v>
      </c>
      <c r="G830" s="295" t="s">
        <v>385</v>
      </c>
      <c r="H830" s="296" t="n">
        <f aca="false">H831</f>
        <v>50.832</v>
      </c>
      <c r="I830" s="296" t="n">
        <f aca="false">I831</f>
        <v>50.832</v>
      </c>
      <c r="J830" s="296" t="n">
        <f aca="false">J831</f>
        <v>50.83125</v>
      </c>
      <c r="K830" s="259"/>
    </row>
    <row r="831" customFormat="false" ht="13.2" hidden="false" customHeight="false" outlineLevel="0" collapsed="false">
      <c r="A831" s="249" t="n">
        <v>786</v>
      </c>
      <c r="B831" s="277" t="s">
        <v>386</v>
      </c>
      <c r="C831" s="294" t="s">
        <v>157</v>
      </c>
      <c r="D831" s="257" t="s">
        <v>331</v>
      </c>
      <c r="E831" s="257" t="s">
        <v>65</v>
      </c>
      <c r="F831" s="295" t="s">
        <v>867</v>
      </c>
      <c r="G831" s="295" t="s">
        <v>387</v>
      </c>
      <c r="H831" s="296" t="n">
        <v>50.832</v>
      </c>
      <c r="I831" s="296" t="n">
        <v>50.832</v>
      </c>
      <c r="J831" s="296" t="n">
        <v>50.83125</v>
      </c>
      <c r="K831" s="259"/>
    </row>
    <row r="832" customFormat="false" ht="66" hidden="false" customHeight="false" outlineLevel="0" collapsed="false">
      <c r="A832" s="249" t="n">
        <v>787</v>
      </c>
      <c r="B832" s="277" t="s">
        <v>868</v>
      </c>
      <c r="C832" s="294" t="s">
        <v>157</v>
      </c>
      <c r="D832" s="257" t="s">
        <v>331</v>
      </c>
      <c r="E832" s="257" t="s">
        <v>65</v>
      </c>
      <c r="F832" s="295" t="s">
        <v>869</v>
      </c>
      <c r="G832" s="295"/>
      <c r="H832" s="296" t="n">
        <f aca="false">H835+H833</f>
        <v>2372.35899</v>
      </c>
      <c r="I832" s="296" t="n">
        <f aca="false">I835+I833</f>
        <v>2372.35899</v>
      </c>
      <c r="J832" s="296" t="n">
        <f aca="false">J835+J833</f>
        <v>2223.68277</v>
      </c>
      <c r="K832" s="259"/>
    </row>
    <row r="833" customFormat="false" ht="52.8" hidden="false" customHeight="false" outlineLevel="0" collapsed="false">
      <c r="A833" s="249" t="n">
        <v>788</v>
      </c>
      <c r="B833" s="277" t="s">
        <v>379</v>
      </c>
      <c r="C833" s="294" t="s">
        <v>157</v>
      </c>
      <c r="D833" s="257" t="s">
        <v>331</v>
      </c>
      <c r="E833" s="257" t="s">
        <v>65</v>
      </c>
      <c r="F833" s="295" t="s">
        <v>869</v>
      </c>
      <c r="G833" s="295" t="s">
        <v>83</v>
      </c>
      <c r="H833" s="296" t="n">
        <f aca="false">H834</f>
        <v>8.788</v>
      </c>
      <c r="I833" s="296" t="n">
        <f aca="false">I834</f>
        <v>8.788</v>
      </c>
      <c r="J833" s="296" t="n">
        <f aca="false">J834</f>
        <v>5.78539</v>
      </c>
      <c r="K833" s="259"/>
    </row>
    <row r="834" customFormat="false" ht="13.2" hidden="false" customHeight="false" outlineLevel="0" collapsed="false">
      <c r="A834" s="249" t="n">
        <v>789</v>
      </c>
      <c r="B834" s="277" t="s">
        <v>521</v>
      </c>
      <c r="C834" s="294" t="s">
        <v>157</v>
      </c>
      <c r="D834" s="257" t="s">
        <v>331</v>
      </c>
      <c r="E834" s="257" t="s">
        <v>65</v>
      </c>
      <c r="F834" s="295" t="s">
        <v>869</v>
      </c>
      <c r="G834" s="295" t="s">
        <v>68</v>
      </c>
      <c r="H834" s="296" t="n">
        <v>8.788</v>
      </c>
      <c r="I834" s="296" t="n">
        <v>8.788</v>
      </c>
      <c r="J834" s="296" t="n">
        <v>5.78539</v>
      </c>
      <c r="K834" s="259"/>
    </row>
    <row r="835" customFormat="false" ht="26.4" hidden="false" customHeight="false" outlineLevel="0" collapsed="false">
      <c r="A835" s="249" t="n">
        <v>790</v>
      </c>
      <c r="B835" s="277" t="s">
        <v>381</v>
      </c>
      <c r="C835" s="294" t="s">
        <v>157</v>
      </c>
      <c r="D835" s="257" t="s">
        <v>331</v>
      </c>
      <c r="E835" s="257" t="s">
        <v>65</v>
      </c>
      <c r="F835" s="295" t="s">
        <v>869</v>
      </c>
      <c r="G835" s="295" t="s">
        <v>382</v>
      </c>
      <c r="H835" s="296" t="n">
        <f aca="false">H836</f>
        <v>2363.57099</v>
      </c>
      <c r="I835" s="296" t="n">
        <f aca="false">I836</f>
        <v>2363.57099</v>
      </c>
      <c r="J835" s="296" t="n">
        <f aca="false">J836</f>
        <v>2217.89738</v>
      </c>
      <c r="K835" s="259"/>
    </row>
    <row r="836" customFormat="false" ht="26.4" hidden="false" customHeight="false" outlineLevel="0" collapsed="false">
      <c r="A836" s="249" t="n">
        <v>791</v>
      </c>
      <c r="B836" s="277" t="s">
        <v>505</v>
      </c>
      <c r="C836" s="294" t="s">
        <v>157</v>
      </c>
      <c r="D836" s="257" t="s">
        <v>331</v>
      </c>
      <c r="E836" s="257" t="s">
        <v>65</v>
      </c>
      <c r="F836" s="295" t="s">
        <v>869</v>
      </c>
      <c r="G836" s="295" t="s">
        <v>91</v>
      </c>
      <c r="H836" s="296" t="n">
        <v>2363.57099</v>
      </c>
      <c r="I836" s="296" t="n">
        <v>2363.57099</v>
      </c>
      <c r="J836" s="296" t="n">
        <v>2217.89738</v>
      </c>
      <c r="K836" s="259"/>
    </row>
    <row r="837" customFormat="false" ht="79.2" hidden="false" customHeight="false" outlineLevel="0" collapsed="false">
      <c r="A837" s="249" t="n">
        <v>792</v>
      </c>
      <c r="B837" s="277" t="s">
        <v>870</v>
      </c>
      <c r="C837" s="294" t="s">
        <v>157</v>
      </c>
      <c r="D837" s="257" t="s">
        <v>331</v>
      </c>
      <c r="E837" s="257" t="s">
        <v>65</v>
      </c>
      <c r="F837" s="295" t="s">
        <v>871</v>
      </c>
      <c r="G837" s="295"/>
      <c r="H837" s="296" t="n">
        <f aca="false">H838+H840</f>
        <v>14223.785</v>
      </c>
      <c r="I837" s="296" t="n">
        <f aca="false">I838+I840</f>
        <v>14223.785</v>
      </c>
      <c r="J837" s="296" t="n">
        <f aca="false">J838+J840</f>
        <v>14223.785</v>
      </c>
      <c r="K837" s="259"/>
    </row>
    <row r="838" customFormat="false" ht="52.8" hidden="false" customHeight="false" outlineLevel="0" collapsed="false">
      <c r="A838" s="249" t="n">
        <v>793</v>
      </c>
      <c r="B838" s="277" t="s">
        <v>379</v>
      </c>
      <c r="C838" s="294" t="s">
        <v>157</v>
      </c>
      <c r="D838" s="257" t="s">
        <v>331</v>
      </c>
      <c r="E838" s="257" t="s">
        <v>65</v>
      </c>
      <c r="F838" s="295" t="s">
        <v>871</v>
      </c>
      <c r="G838" s="295" t="s">
        <v>83</v>
      </c>
      <c r="H838" s="296" t="n">
        <f aca="false">H839</f>
        <v>3953.852</v>
      </c>
      <c r="I838" s="296" t="n">
        <f aca="false">I839</f>
        <v>3953.852</v>
      </c>
      <c r="J838" s="296" t="n">
        <f aca="false">J839</f>
        <v>3953.852</v>
      </c>
      <c r="K838" s="259"/>
    </row>
    <row r="839" customFormat="false" ht="13.2" hidden="false" customHeight="false" outlineLevel="0" collapsed="false">
      <c r="A839" s="249" t="n">
        <v>794</v>
      </c>
      <c r="B839" s="277" t="s">
        <v>521</v>
      </c>
      <c r="C839" s="294" t="s">
        <v>157</v>
      </c>
      <c r="D839" s="257" t="s">
        <v>331</v>
      </c>
      <c r="E839" s="257" t="s">
        <v>65</v>
      </c>
      <c r="F839" s="295" t="s">
        <v>871</v>
      </c>
      <c r="G839" s="295" t="s">
        <v>68</v>
      </c>
      <c r="H839" s="296" t="n">
        <v>3953.852</v>
      </c>
      <c r="I839" s="296" t="n">
        <v>3953.852</v>
      </c>
      <c r="J839" s="296" t="n">
        <v>3953.852</v>
      </c>
      <c r="K839" s="259"/>
    </row>
    <row r="840" customFormat="false" ht="26.4" hidden="false" customHeight="false" outlineLevel="0" collapsed="false">
      <c r="A840" s="249" t="n">
        <v>795</v>
      </c>
      <c r="B840" s="255" t="s">
        <v>690</v>
      </c>
      <c r="C840" s="294" t="s">
        <v>157</v>
      </c>
      <c r="D840" s="257" t="s">
        <v>331</v>
      </c>
      <c r="E840" s="257" t="s">
        <v>65</v>
      </c>
      <c r="F840" s="295" t="s">
        <v>871</v>
      </c>
      <c r="G840" s="295" t="s">
        <v>529</v>
      </c>
      <c r="H840" s="296" t="n">
        <f aca="false">H841</f>
        <v>10269.933</v>
      </c>
      <c r="I840" s="296" t="n">
        <f aca="false">I841</f>
        <v>10269.933</v>
      </c>
      <c r="J840" s="296" t="n">
        <f aca="false">J841</f>
        <v>10269.933</v>
      </c>
      <c r="K840" s="259"/>
    </row>
    <row r="841" customFormat="false" ht="13.2" hidden="false" customHeight="false" outlineLevel="0" collapsed="false">
      <c r="A841" s="249" t="n">
        <v>796</v>
      </c>
      <c r="B841" s="255" t="s">
        <v>691</v>
      </c>
      <c r="C841" s="294" t="s">
        <v>157</v>
      </c>
      <c r="D841" s="257" t="s">
        <v>331</v>
      </c>
      <c r="E841" s="257" t="s">
        <v>65</v>
      </c>
      <c r="F841" s="295" t="s">
        <v>871</v>
      </c>
      <c r="G841" s="295" t="s">
        <v>692</v>
      </c>
      <c r="H841" s="296" t="n">
        <v>10269.933</v>
      </c>
      <c r="I841" s="296" t="n">
        <v>10269.933</v>
      </c>
      <c r="J841" s="296" t="n">
        <v>10269.933</v>
      </c>
      <c r="K841" s="259"/>
    </row>
    <row r="842" customFormat="false" ht="145.2" hidden="false" customHeight="false" outlineLevel="0" collapsed="false">
      <c r="A842" s="249" t="n">
        <v>797</v>
      </c>
      <c r="B842" s="255" t="s">
        <v>872</v>
      </c>
      <c r="C842" s="294" t="s">
        <v>157</v>
      </c>
      <c r="D842" s="257" t="s">
        <v>331</v>
      </c>
      <c r="E842" s="257" t="s">
        <v>65</v>
      </c>
      <c r="F842" s="295" t="s">
        <v>873</v>
      </c>
      <c r="G842" s="295"/>
      <c r="H842" s="296" t="n">
        <f aca="false">H843+H845</f>
        <v>349.536</v>
      </c>
      <c r="I842" s="296" t="n">
        <f aca="false">I843+I845</f>
        <v>349.536</v>
      </c>
      <c r="J842" s="296" t="n">
        <f aca="false">J843+J845</f>
        <v>349.536</v>
      </c>
      <c r="K842" s="259"/>
    </row>
    <row r="843" customFormat="false" ht="52.8" hidden="false" customHeight="false" outlineLevel="0" collapsed="false">
      <c r="A843" s="249" t="n">
        <v>798</v>
      </c>
      <c r="B843" s="277" t="s">
        <v>379</v>
      </c>
      <c r="C843" s="294" t="s">
        <v>157</v>
      </c>
      <c r="D843" s="257" t="s">
        <v>331</v>
      </c>
      <c r="E843" s="257" t="s">
        <v>65</v>
      </c>
      <c r="F843" s="295" t="s">
        <v>873</v>
      </c>
      <c r="G843" s="295" t="s">
        <v>83</v>
      </c>
      <c r="H843" s="296" t="n">
        <f aca="false">H844</f>
        <v>82.593</v>
      </c>
      <c r="I843" s="296" t="n">
        <f aca="false">I844</f>
        <v>82.593</v>
      </c>
      <c r="J843" s="296" t="n">
        <f aca="false">J844</f>
        <v>82.593</v>
      </c>
      <c r="K843" s="259"/>
    </row>
    <row r="844" customFormat="false" ht="13.2" hidden="false" customHeight="false" outlineLevel="0" collapsed="false">
      <c r="A844" s="249" t="n">
        <v>799</v>
      </c>
      <c r="B844" s="277" t="s">
        <v>521</v>
      </c>
      <c r="C844" s="294" t="s">
        <v>157</v>
      </c>
      <c r="D844" s="257" t="s">
        <v>331</v>
      </c>
      <c r="E844" s="257" t="s">
        <v>65</v>
      </c>
      <c r="F844" s="295" t="s">
        <v>873</v>
      </c>
      <c r="G844" s="295" t="s">
        <v>68</v>
      </c>
      <c r="H844" s="296" t="n">
        <v>82.593</v>
      </c>
      <c r="I844" s="296" t="n">
        <v>82.593</v>
      </c>
      <c r="J844" s="296" t="n">
        <v>82.593</v>
      </c>
      <c r="K844" s="259"/>
    </row>
    <row r="845" customFormat="false" ht="26.4" hidden="false" customHeight="false" outlineLevel="0" collapsed="false">
      <c r="A845" s="249" t="n">
        <v>800</v>
      </c>
      <c r="B845" s="255" t="s">
        <v>690</v>
      </c>
      <c r="C845" s="294" t="s">
        <v>157</v>
      </c>
      <c r="D845" s="257" t="s">
        <v>331</v>
      </c>
      <c r="E845" s="257" t="s">
        <v>65</v>
      </c>
      <c r="F845" s="295" t="s">
        <v>873</v>
      </c>
      <c r="G845" s="295" t="s">
        <v>529</v>
      </c>
      <c r="H845" s="296" t="n">
        <f aca="false">H846</f>
        <v>266.943</v>
      </c>
      <c r="I845" s="296" t="n">
        <f aca="false">I846</f>
        <v>266.943</v>
      </c>
      <c r="J845" s="296" t="n">
        <f aca="false">J846</f>
        <v>266.943</v>
      </c>
      <c r="K845" s="259"/>
    </row>
    <row r="846" customFormat="false" ht="13.2" hidden="false" customHeight="false" outlineLevel="0" collapsed="false">
      <c r="A846" s="249" t="n">
        <v>801</v>
      </c>
      <c r="B846" s="255" t="s">
        <v>691</v>
      </c>
      <c r="C846" s="294" t="s">
        <v>157</v>
      </c>
      <c r="D846" s="257" t="s">
        <v>331</v>
      </c>
      <c r="E846" s="257" t="s">
        <v>65</v>
      </c>
      <c r="F846" s="295" t="s">
        <v>873</v>
      </c>
      <c r="G846" s="295" t="s">
        <v>692</v>
      </c>
      <c r="H846" s="296" t="n">
        <v>266.943</v>
      </c>
      <c r="I846" s="296" t="n">
        <v>266.943</v>
      </c>
      <c r="J846" s="296" t="n">
        <v>266.943</v>
      </c>
      <c r="K846" s="259"/>
    </row>
    <row r="847" customFormat="false" ht="79.2" hidden="false" customHeight="false" outlineLevel="0" collapsed="false">
      <c r="A847" s="249" t="n">
        <v>802</v>
      </c>
      <c r="B847" s="277" t="s">
        <v>874</v>
      </c>
      <c r="C847" s="294" t="s">
        <v>157</v>
      </c>
      <c r="D847" s="257" t="s">
        <v>331</v>
      </c>
      <c r="E847" s="257" t="s">
        <v>65</v>
      </c>
      <c r="F847" s="295" t="s">
        <v>875</v>
      </c>
      <c r="G847" s="295"/>
      <c r="H847" s="296" t="n">
        <f aca="false">H848</f>
        <v>24.49</v>
      </c>
      <c r="I847" s="296" t="n">
        <f aca="false">I848</f>
        <v>24.49</v>
      </c>
      <c r="J847" s="296" t="n">
        <f aca="false">J848</f>
        <v>14.33</v>
      </c>
      <c r="K847" s="259"/>
    </row>
    <row r="848" customFormat="false" ht="26.4" hidden="false" customHeight="false" outlineLevel="0" collapsed="false">
      <c r="A848" s="249" t="n">
        <v>803</v>
      </c>
      <c r="B848" s="255" t="s">
        <v>690</v>
      </c>
      <c r="C848" s="294" t="s">
        <v>157</v>
      </c>
      <c r="D848" s="257" t="s">
        <v>331</v>
      </c>
      <c r="E848" s="257" t="s">
        <v>65</v>
      </c>
      <c r="F848" s="295" t="s">
        <v>875</v>
      </c>
      <c r="G848" s="295" t="s">
        <v>529</v>
      </c>
      <c r="H848" s="296" t="n">
        <f aca="false">H849</f>
        <v>24.49</v>
      </c>
      <c r="I848" s="296" t="n">
        <f aca="false">I849</f>
        <v>24.49</v>
      </c>
      <c r="J848" s="296" t="n">
        <f aca="false">J849</f>
        <v>14.33</v>
      </c>
      <c r="K848" s="259"/>
    </row>
    <row r="849" customFormat="false" ht="13.2" hidden="false" customHeight="false" outlineLevel="0" collapsed="false">
      <c r="A849" s="249" t="n">
        <v>804</v>
      </c>
      <c r="B849" s="255" t="s">
        <v>691</v>
      </c>
      <c r="C849" s="294" t="s">
        <v>157</v>
      </c>
      <c r="D849" s="257" t="s">
        <v>331</v>
      </c>
      <c r="E849" s="257" t="s">
        <v>65</v>
      </c>
      <c r="F849" s="295" t="s">
        <v>876</v>
      </c>
      <c r="G849" s="295" t="s">
        <v>692</v>
      </c>
      <c r="H849" s="296" t="n">
        <f aca="false">14.33+10.16</f>
        <v>24.49</v>
      </c>
      <c r="I849" s="296" t="n">
        <f aca="false">14.33+10.16</f>
        <v>24.49</v>
      </c>
      <c r="J849" s="296" t="n">
        <v>14.33</v>
      </c>
      <c r="K849" s="259"/>
    </row>
    <row r="850" customFormat="false" ht="66" hidden="false" customHeight="false" outlineLevel="0" collapsed="false">
      <c r="A850" s="249" t="n">
        <v>805</v>
      </c>
      <c r="B850" s="255" t="s">
        <v>877</v>
      </c>
      <c r="C850" s="294" t="s">
        <v>157</v>
      </c>
      <c r="D850" s="257" t="s">
        <v>331</v>
      </c>
      <c r="E850" s="257" t="s">
        <v>65</v>
      </c>
      <c r="F850" s="295" t="s">
        <v>878</v>
      </c>
      <c r="G850" s="295"/>
      <c r="H850" s="296" t="n">
        <f aca="false">H851</f>
        <v>1623.39374</v>
      </c>
      <c r="I850" s="296" t="n">
        <f aca="false">I851</f>
        <v>1623.39374</v>
      </c>
      <c r="J850" s="296" t="n">
        <f aca="false">J851</f>
        <v>1623.39374</v>
      </c>
      <c r="K850" s="259"/>
    </row>
    <row r="851" customFormat="false" ht="26.4" hidden="false" customHeight="false" outlineLevel="0" collapsed="false">
      <c r="A851" s="249" t="n">
        <v>806</v>
      </c>
      <c r="B851" s="255" t="s">
        <v>690</v>
      </c>
      <c r="C851" s="294" t="s">
        <v>157</v>
      </c>
      <c r="D851" s="257" t="s">
        <v>331</v>
      </c>
      <c r="E851" s="257" t="s">
        <v>65</v>
      </c>
      <c r="F851" s="295" t="s">
        <v>878</v>
      </c>
      <c r="G851" s="295" t="s">
        <v>529</v>
      </c>
      <c r="H851" s="296" t="n">
        <f aca="false">H852</f>
        <v>1623.39374</v>
      </c>
      <c r="I851" s="296" t="n">
        <f aca="false">I852</f>
        <v>1623.39374</v>
      </c>
      <c r="J851" s="296" t="n">
        <f aca="false">J852</f>
        <v>1623.39374</v>
      </c>
      <c r="K851" s="259"/>
    </row>
    <row r="852" customFormat="false" ht="13.2" hidden="false" customHeight="false" outlineLevel="0" collapsed="false">
      <c r="A852" s="249" t="n">
        <v>807</v>
      </c>
      <c r="B852" s="255" t="s">
        <v>691</v>
      </c>
      <c r="C852" s="294" t="s">
        <v>157</v>
      </c>
      <c r="D852" s="257" t="s">
        <v>331</v>
      </c>
      <c r="E852" s="257" t="s">
        <v>65</v>
      </c>
      <c r="F852" s="295" t="s">
        <v>878</v>
      </c>
      <c r="G852" s="295" t="s">
        <v>692</v>
      </c>
      <c r="H852" s="296" t="n">
        <v>1623.39374</v>
      </c>
      <c r="I852" s="296" t="n">
        <v>1623.39374</v>
      </c>
      <c r="J852" s="296" t="n">
        <v>1623.39374</v>
      </c>
      <c r="K852" s="259"/>
    </row>
    <row r="853" customFormat="false" ht="198" hidden="false" customHeight="false" outlineLevel="0" collapsed="false">
      <c r="A853" s="249" t="n">
        <v>808</v>
      </c>
      <c r="B853" s="277" t="s">
        <v>879</v>
      </c>
      <c r="C853" s="294" t="s">
        <v>157</v>
      </c>
      <c r="D853" s="257" t="s">
        <v>331</v>
      </c>
      <c r="E853" s="257" t="s">
        <v>65</v>
      </c>
      <c r="F853" s="295" t="s">
        <v>880</v>
      </c>
      <c r="G853" s="295"/>
      <c r="H853" s="296" t="n">
        <f aca="false">H854+H857+H858+H860</f>
        <v>55498.82</v>
      </c>
      <c r="I853" s="296" t="n">
        <f aca="false">I854+I857+I858+I860</f>
        <v>55498.82</v>
      </c>
      <c r="J853" s="296" t="n">
        <f aca="false">J854+J857+J858+J860</f>
        <v>55438.51459</v>
      </c>
      <c r="K853" s="259"/>
    </row>
    <row r="854" customFormat="false" ht="52.8" hidden="false" customHeight="false" outlineLevel="0" collapsed="false">
      <c r="A854" s="249" t="n">
        <v>809</v>
      </c>
      <c r="B854" s="277" t="s">
        <v>379</v>
      </c>
      <c r="C854" s="294" t="s">
        <v>157</v>
      </c>
      <c r="D854" s="257" t="s">
        <v>331</v>
      </c>
      <c r="E854" s="257" t="s">
        <v>65</v>
      </c>
      <c r="F854" s="295" t="s">
        <v>880</v>
      </c>
      <c r="G854" s="295" t="s">
        <v>83</v>
      </c>
      <c r="H854" s="296" t="n">
        <f aca="false">H855</f>
        <v>10221.787</v>
      </c>
      <c r="I854" s="296" t="n">
        <f aca="false">I855</f>
        <v>10156.299</v>
      </c>
      <c r="J854" s="296" t="n">
        <f aca="false">J855</f>
        <v>10104.36665</v>
      </c>
      <c r="K854" s="259"/>
    </row>
    <row r="855" customFormat="false" ht="13.2" hidden="false" customHeight="false" outlineLevel="0" collapsed="false">
      <c r="A855" s="249" t="n">
        <v>810</v>
      </c>
      <c r="B855" s="277" t="s">
        <v>521</v>
      </c>
      <c r="C855" s="294" t="s">
        <v>157</v>
      </c>
      <c r="D855" s="257" t="s">
        <v>331</v>
      </c>
      <c r="E855" s="257" t="s">
        <v>65</v>
      </c>
      <c r="F855" s="295" t="s">
        <v>880</v>
      </c>
      <c r="G855" s="295" t="s">
        <v>68</v>
      </c>
      <c r="H855" s="296" t="n">
        <v>10221.787</v>
      </c>
      <c r="I855" s="296" t="n">
        <v>10156.299</v>
      </c>
      <c r="J855" s="296" t="n">
        <v>10104.36665</v>
      </c>
      <c r="K855" s="259"/>
    </row>
    <row r="856" customFormat="false" ht="26.4" hidden="false" customHeight="false" outlineLevel="0" collapsed="false">
      <c r="A856" s="249" t="n">
        <v>811</v>
      </c>
      <c r="B856" s="277" t="s">
        <v>381</v>
      </c>
      <c r="C856" s="294" t="s">
        <v>157</v>
      </c>
      <c r="D856" s="257" t="s">
        <v>331</v>
      </c>
      <c r="E856" s="257" t="s">
        <v>65</v>
      </c>
      <c r="F856" s="295" t="s">
        <v>880</v>
      </c>
      <c r="G856" s="295" t="s">
        <v>382</v>
      </c>
      <c r="H856" s="296" t="n">
        <f aca="false">H857</f>
        <v>473.778</v>
      </c>
      <c r="I856" s="296" t="n">
        <f aca="false">I857</f>
        <v>473.778</v>
      </c>
      <c r="J856" s="296" t="n">
        <f aca="false">J857</f>
        <v>472.70657</v>
      </c>
      <c r="K856" s="259"/>
    </row>
    <row r="857" customFormat="false" ht="26.4" hidden="false" customHeight="false" outlineLevel="0" collapsed="false">
      <c r="A857" s="249" t="n">
        <v>812</v>
      </c>
      <c r="B857" s="277" t="s">
        <v>505</v>
      </c>
      <c r="C857" s="294" t="s">
        <v>157</v>
      </c>
      <c r="D857" s="257" t="s">
        <v>331</v>
      </c>
      <c r="E857" s="257" t="s">
        <v>65</v>
      </c>
      <c r="F857" s="295" t="s">
        <v>880</v>
      </c>
      <c r="G857" s="295" t="s">
        <v>91</v>
      </c>
      <c r="H857" s="296" t="n">
        <v>473.778</v>
      </c>
      <c r="I857" s="296" t="n">
        <v>473.778</v>
      </c>
      <c r="J857" s="296" t="n">
        <v>472.70657</v>
      </c>
      <c r="K857" s="259"/>
    </row>
    <row r="858" customFormat="false" ht="26.4" hidden="false" customHeight="false" outlineLevel="0" collapsed="false">
      <c r="A858" s="249" t="n">
        <v>813</v>
      </c>
      <c r="B858" s="255" t="s">
        <v>690</v>
      </c>
      <c r="C858" s="294" t="s">
        <v>157</v>
      </c>
      <c r="D858" s="257" t="s">
        <v>331</v>
      </c>
      <c r="E858" s="257" t="s">
        <v>65</v>
      </c>
      <c r="F858" s="295" t="s">
        <v>880</v>
      </c>
      <c r="G858" s="295" t="s">
        <v>529</v>
      </c>
      <c r="H858" s="296" t="n">
        <f aca="false">H859</f>
        <v>44799.755</v>
      </c>
      <c r="I858" s="296" t="n">
        <f aca="false">I859</f>
        <v>44865.243</v>
      </c>
      <c r="J858" s="296" t="n">
        <f aca="false">J859</f>
        <v>44857.94137</v>
      </c>
      <c r="K858" s="259"/>
    </row>
    <row r="859" customFormat="false" ht="13.2" hidden="false" customHeight="false" outlineLevel="0" collapsed="false">
      <c r="A859" s="249" t="n">
        <v>814</v>
      </c>
      <c r="B859" s="255" t="s">
        <v>691</v>
      </c>
      <c r="C859" s="294" t="s">
        <v>157</v>
      </c>
      <c r="D859" s="257" t="s">
        <v>331</v>
      </c>
      <c r="E859" s="257" t="s">
        <v>65</v>
      </c>
      <c r="F859" s="295" t="s">
        <v>880</v>
      </c>
      <c r="G859" s="295" t="s">
        <v>692</v>
      </c>
      <c r="H859" s="296" t="n">
        <v>44799.755</v>
      </c>
      <c r="I859" s="296" t="n">
        <v>44865.243</v>
      </c>
      <c r="J859" s="296" t="n">
        <v>44857.94137</v>
      </c>
      <c r="K859" s="259"/>
    </row>
    <row r="860" customFormat="false" ht="13.2" hidden="false" customHeight="false" outlineLevel="0" collapsed="false">
      <c r="A860" s="249" t="n">
        <v>815</v>
      </c>
      <c r="B860" s="297" t="s">
        <v>384</v>
      </c>
      <c r="C860" s="294" t="s">
        <v>157</v>
      </c>
      <c r="D860" s="257" t="s">
        <v>331</v>
      </c>
      <c r="E860" s="257" t="s">
        <v>65</v>
      </c>
      <c r="F860" s="295" t="s">
        <v>880</v>
      </c>
      <c r="G860" s="295" t="s">
        <v>385</v>
      </c>
      <c r="H860" s="296" t="n">
        <f aca="false">H861</f>
        <v>3.5</v>
      </c>
      <c r="I860" s="296" t="n">
        <f aca="false">I861</f>
        <v>3.5</v>
      </c>
      <c r="J860" s="296" t="n">
        <f aca="false">J861</f>
        <v>3.5</v>
      </c>
      <c r="K860" s="259"/>
    </row>
    <row r="861" customFormat="false" ht="13.2" hidden="false" customHeight="false" outlineLevel="0" collapsed="false">
      <c r="A861" s="249" t="n">
        <v>816</v>
      </c>
      <c r="B861" s="277" t="s">
        <v>386</v>
      </c>
      <c r="C861" s="294" t="s">
        <v>157</v>
      </c>
      <c r="D861" s="257" t="s">
        <v>331</v>
      </c>
      <c r="E861" s="257" t="s">
        <v>65</v>
      </c>
      <c r="F861" s="295" t="s">
        <v>880</v>
      </c>
      <c r="G861" s="295" t="s">
        <v>387</v>
      </c>
      <c r="H861" s="296" t="n">
        <v>3.5</v>
      </c>
      <c r="I861" s="296" t="n">
        <v>3.5</v>
      </c>
      <c r="J861" s="296" t="n">
        <v>3.5</v>
      </c>
      <c r="K861" s="259"/>
    </row>
    <row r="862" customFormat="false" ht="198" hidden="false" customHeight="false" outlineLevel="0" collapsed="false">
      <c r="A862" s="249" t="n">
        <v>817</v>
      </c>
      <c r="B862" s="277" t="s">
        <v>881</v>
      </c>
      <c r="C862" s="294" t="s">
        <v>157</v>
      </c>
      <c r="D862" s="257" t="s">
        <v>331</v>
      </c>
      <c r="E862" s="257" t="s">
        <v>65</v>
      </c>
      <c r="F862" s="295" t="s">
        <v>882</v>
      </c>
      <c r="G862" s="295"/>
      <c r="H862" s="296" t="n">
        <f aca="false">H863+H865+H867</f>
        <v>105850.3</v>
      </c>
      <c r="I862" s="296" t="n">
        <f aca="false">I863+I865+I867</f>
        <v>105850.3</v>
      </c>
      <c r="J862" s="296" t="n">
        <f aca="false">J863+J865+J867</f>
        <v>105799.97474</v>
      </c>
      <c r="K862" s="259"/>
    </row>
    <row r="863" customFormat="false" ht="52.8" hidden="false" customHeight="false" outlineLevel="0" collapsed="false">
      <c r="A863" s="249" t="n">
        <v>818</v>
      </c>
      <c r="B863" s="277" t="s">
        <v>379</v>
      </c>
      <c r="C863" s="294" t="s">
        <v>157</v>
      </c>
      <c r="D863" s="257" t="s">
        <v>331</v>
      </c>
      <c r="E863" s="257" t="s">
        <v>65</v>
      </c>
      <c r="F863" s="295" t="s">
        <v>882</v>
      </c>
      <c r="G863" s="295" t="s">
        <v>83</v>
      </c>
      <c r="H863" s="296" t="n">
        <f aca="false">H864</f>
        <v>16236.276</v>
      </c>
      <c r="I863" s="296" t="n">
        <f aca="false">I864</f>
        <v>16236.276</v>
      </c>
      <c r="J863" s="296" t="n">
        <f aca="false">J864</f>
        <v>16203.6839</v>
      </c>
      <c r="K863" s="259"/>
    </row>
    <row r="864" customFormat="false" ht="13.2" hidden="false" customHeight="false" outlineLevel="0" collapsed="false">
      <c r="A864" s="249" t="n">
        <v>819</v>
      </c>
      <c r="B864" s="277" t="s">
        <v>521</v>
      </c>
      <c r="C864" s="294" t="s">
        <v>157</v>
      </c>
      <c r="D864" s="257" t="s">
        <v>331</v>
      </c>
      <c r="E864" s="257" t="s">
        <v>65</v>
      </c>
      <c r="F864" s="295" t="s">
        <v>882</v>
      </c>
      <c r="G864" s="295" t="s">
        <v>68</v>
      </c>
      <c r="H864" s="296" t="n">
        <v>16236.276</v>
      </c>
      <c r="I864" s="296" t="n">
        <v>16236.276</v>
      </c>
      <c r="J864" s="296" t="n">
        <v>16203.6839</v>
      </c>
      <c r="K864" s="259"/>
    </row>
    <row r="865" customFormat="false" ht="26.4" hidden="false" customHeight="false" outlineLevel="0" collapsed="false">
      <c r="A865" s="249" t="n">
        <v>820</v>
      </c>
      <c r="B865" s="277" t="s">
        <v>381</v>
      </c>
      <c r="C865" s="294" t="s">
        <v>157</v>
      </c>
      <c r="D865" s="257" t="s">
        <v>331</v>
      </c>
      <c r="E865" s="257" t="s">
        <v>65</v>
      </c>
      <c r="F865" s="295" t="s">
        <v>882</v>
      </c>
      <c r="G865" s="295" t="s">
        <v>382</v>
      </c>
      <c r="H865" s="296" t="n">
        <f aca="false">H866</f>
        <v>256.414</v>
      </c>
      <c r="I865" s="296" t="n">
        <f aca="false">I866</f>
        <v>256.414</v>
      </c>
      <c r="J865" s="296" t="n">
        <f aca="false">J866</f>
        <v>251.8694</v>
      </c>
      <c r="K865" s="259"/>
    </row>
    <row r="866" customFormat="false" ht="26.4" hidden="false" customHeight="false" outlineLevel="0" collapsed="false">
      <c r="A866" s="249" t="n">
        <v>821</v>
      </c>
      <c r="B866" s="277" t="s">
        <v>505</v>
      </c>
      <c r="C866" s="294" t="s">
        <v>157</v>
      </c>
      <c r="D866" s="257" t="s">
        <v>331</v>
      </c>
      <c r="E866" s="257" t="s">
        <v>65</v>
      </c>
      <c r="F866" s="295" t="s">
        <v>882</v>
      </c>
      <c r="G866" s="295" t="s">
        <v>91</v>
      </c>
      <c r="H866" s="296" t="n">
        <v>256.414</v>
      </c>
      <c r="I866" s="296" t="n">
        <v>256.414</v>
      </c>
      <c r="J866" s="296" t="n">
        <v>251.8694</v>
      </c>
      <c r="K866" s="259"/>
    </row>
    <row r="867" customFormat="false" ht="26.4" hidden="false" customHeight="false" outlineLevel="0" collapsed="false">
      <c r="A867" s="249" t="n">
        <v>822</v>
      </c>
      <c r="B867" s="255" t="s">
        <v>690</v>
      </c>
      <c r="C867" s="294" t="s">
        <v>157</v>
      </c>
      <c r="D867" s="257" t="s">
        <v>331</v>
      </c>
      <c r="E867" s="257" t="s">
        <v>65</v>
      </c>
      <c r="F867" s="295" t="s">
        <v>882</v>
      </c>
      <c r="G867" s="295" t="s">
        <v>529</v>
      </c>
      <c r="H867" s="296" t="n">
        <f aca="false">H868</f>
        <v>89357.61</v>
      </c>
      <c r="I867" s="296" t="n">
        <f aca="false">I868</f>
        <v>89357.61</v>
      </c>
      <c r="J867" s="296" t="n">
        <f aca="false">J868</f>
        <v>89344.42144</v>
      </c>
      <c r="K867" s="259"/>
    </row>
    <row r="868" customFormat="false" ht="13.2" hidden="false" customHeight="false" outlineLevel="0" collapsed="false">
      <c r="A868" s="249" t="n">
        <v>823</v>
      </c>
      <c r="B868" s="255" t="s">
        <v>691</v>
      </c>
      <c r="C868" s="294" t="s">
        <v>157</v>
      </c>
      <c r="D868" s="257" t="s">
        <v>331</v>
      </c>
      <c r="E868" s="257" t="s">
        <v>65</v>
      </c>
      <c r="F868" s="295" t="s">
        <v>882</v>
      </c>
      <c r="G868" s="295" t="s">
        <v>692</v>
      </c>
      <c r="H868" s="296" t="n">
        <v>89357.61</v>
      </c>
      <c r="I868" s="296" t="n">
        <v>89357.61</v>
      </c>
      <c r="J868" s="296" t="n">
        <v>89344.42144</v>
      </c>
      <c r="K868" s="259"/>
    </row>
    <row r="869" customFormat="false" ht="13.2" hidden="false" customHeight="false" outlineLevel="0" collapsed="false">
      <c r="A869" s="249" t="n">
        <v>824</v>
      </c>
      <c r="B869" s="255" t="s">
        <v>373</v>
      </c>
      <c r="C869" s="294" t="s">
        <v>157</v>
      </c>
      <c r="D869" s="257" t="s">
        <v>331</v>
      </c>
      <c r="E869" s="257" t="s">
        <v>65</v>
      </c>
      <c r="F869" s="295" t="s">
        <v>374</v>
      </c>
      <c r="G869" s="295"/>
      <c r="H869" s="296" t="n">
        <f aca="false">H870</f>
        <v>3614.018</v>
      </c>
      <c r="I869" s="296" t="n">
        <f aca="false">I870</f>
        <v>3614.018</v>
      </c>
      <c r="J869" s="296" t="n">
        <f aca="false">J870</f>
        <v>3614.01484</v>
      </c>
      <c r="K869" s="259"/>
    </row>
    <row r="870" customFormat="false" ht="13.2" hidden="false" customHeight="false" outlineLevel="0" collapsed="false">
      <c r="A870" s="249" t="n">
        <v>825</v>
      </c>
      <c r="B870" s="255" t="s">
        <v>415</v>
      </c>
      <c r="C870" s="294" t="s">
        <v>157</v>
      </c>
      <c r="D870" s="257" t="s">
        <v>331</v>
      </c>
      <c r="E870" s="257" t="s">
        <v>65</v>
      </c>
      <c r="F870" s="295" t="s">
        <v>416</v>
      </c>
      <c r="G870" s="295"/>
      <c r="H870" s="296" t="n">
        <f aca="false">H871</f>
        <v>3614.018</v>
      </c>
      <c r="I870" s="296" t="n">
        <f aca="false">I871</f>
        <v>3614.018</v>
      </c>
      <c r="J870" s="296" t="n">
        <f aca="false">J871</f>
        <v>3614.01484</v>
      </c>
      <c r="K870" s="259"/>
    </row>
    <row r="871" customFormat="false" ht="158.4" hidden="false" customHeight="false" outlineLevel="0" collapsed="false">
      <c r="A871" s="249" t="n">
        <v>826</v>
      </c>
      <c r="B871" s="255" t="s">
        <v>417</v>
      </c>
      <c r="C871" s="294" t="s">
        <v>157</v>
      </c>
      <c r="D871" s="257" t="s">
        <v>331</v>
      </c>
      <c r="E871" s="257" t="s">
        <v>65</v>
      </c>
      <c r="F871" s="295" t="s">
        <v>418</v>
      </c>
      <c r="G871" s="295"/>
      <c r="H871" s="296" t="n">
        <f aca="false">H874+H872+H876</f>
        <v>3614.018</v>
      </c>
      <c r="I871" s="296" t="n">
        <f aca="false">I874+I872+I876</f>
        <v>3614.018</v>
      </c>
      <c r="J871" s="296" t="n">
        <f aca="false">J874+J872+J876</f>
        <v>3614.01484</v>
      </c>
      <c r="K871" s="259"/>
    </row>
    <row r="872" customFormat="false" ht="52.8" hidden="false" customHeight="false" outlineLevel="0" collapsed="false">
      <c r="A872" s="249" t="n">
        <v>827</v>
      </c>
      <c r="B872" s="277" t="s">
        <v>379</v>
      </c>
      <c r="C872" s="294" t="s">
        <v>157</v>
      </c>
      <c r="D872" s="257" t="s">
        <v>331</v>
      </c>
      <c r="E872" s="257" t="s">
        <v>65</v>
      </c>
      <c r="F872" s="295" t="s">
        <v>418</v>
      </c>
      <c r="G872" s="295" t="s">
        <v>83</v>
      </c>
      <c r="H872" s="296" t="n">
        <f aca="false">H873</f>
        <v>942.541</v>
      </c>
      <c r="I872" s="296" t="n">
        <f aca="false">I873</f>
        <v>942.541</v>
      </c>
      <c r="J872" s="296" t="n">
        <f aca="false">J873</f>
        <v>942.539</v>
      </c>
      <c r="K872" s="259"/>
    </row>
    <row r="873" customFormat="false" ht="13.2" hidden="false" customHeight="false" outlineLevel="0" collapsed="false">
      <c r="A873" s="249" t="n">
        <v>828</v>
      </c>
      <c r="B873" s="277" t="s">
        <v>521</v>
      </c>
      <c r="C873" s="294" t="s">
        <v>157</v>
      </c>
      <c r="D873" s="257" t="s">
        <v>331</v>
      </c>
      <c r="E873" s="257" t="s">
        <v>65</v>
      </c>
      <c r="F873" s="295" t="s">
        <v>418</v>
      </c>
      <c r="G873" s="295" t="s">
        <v>68</v>
      </c>
      <c r="H873" s="296" t="n">
        <v>942.541</v>
      </c>
      <c r="I873" s="296" t="n">
        <v>942.541</v>
      </c>
      <c r="J873" s="296" t="n">
        <v>942.539</v>
      </c>
      <c r="K873" s="259"/>
    </row>
    <row r="874" customFormat="false" ht="26.4" hidden="false" customHeight="false" outlineLevel="0" collapsed="false">
      <c r="A874" s="249" t="n">
        <v>829</v>
      </c>
      <c r="B874" s="255" t="s">
        <v>690</v>
      </c>
      <c r="C874" s="294" t="s">
        <v>157</v>
      </c>
      <c r="D874" s="257" t="s">
        <v>331</v>
      </c>
      <c r="E874" s="257" t="s">
        <v>65</v>
      </c>
      <c r="F874" s="295" t="s">
        <v>418</v>
      </c>
      <c r="G874" s="295" t="s">
        <v>529</v>
      </c>
      <c r="H874" s="296" t="n">
        <f aca="false">H875</f>
        <v>2655.07</v>
      </c>
      <c r="I874" s="296" t="n">
        <f aca="false">I875</f>
        <v>2655.07</v>
      </c>
      <c r="J874" s="296" t="n">
        <f aca="false">J875</f>
        <v>2655.06884</v>
      </c>
      <c r="K874" s="259"/>
    </row>
    <row r="875" customFormat="false" ht="13.2" hidden="false" customHeight="false" outlineLevel="0" collapsed="false">
      <c r="A875" s="249" t="n">
        <v>830</v>
      </c>
      <c r="B875" s="255" t="s">
        <v>691</v>
      </c>
      <c r="C875" s="294" t="s">
        <v>157</v>
      </c>
      <c r="D875" s="257" t="s">
        <v>331</v>
      </c>
      <c r="E875" s="257" t="s">
        <v>65</v>
      </c>
      <c r="F875" s="295" t="s">
        <v>418</v>
      </c>
      <c r="G875" s="295" t="s">
        <v>692</v>
      </c>
      <c r="H875" s="296" t="n">
        <v>2655.07</v>
      </c>
      <c r="I875" s="296" t="n">
        <v>2655.07</v>
      </c>
      <c r="J875" s="296" t="n">
        <v>2655.06884</v>
      </c>
      <c r="K875" s="259"/>
    </row>
    <row r="876" customFormat="false" ht="13.2" hidden="false" customHeight="false" outlineLevel="0" collapsed="false">
      <c r="A876" s="249" t="n">
        <v>831</v>
      </c>
      <c r="B876" s="297" t="s">
        <v>384</v>
      </c>
      <c r="C876" s="294" t="s">
        <v>157</v>
      </c>
      <c r="D876" s="257" t="s">
        <v>331</v>
      </c>
      <c r="E876" s="257" t="s">
        <v>65</v>
      </c>
      <c r="F876" s="295" t="s">
        <v>418</v>
      </c>
      <c r="G876" s="295" t="s">
        <v>385</v>
      </c>
      <c r="H876" s="296" t="n">
        <f aca="false">H877</f>
        <v>16.407</v>
      </c>
      <c r="I876" s="296" t="n">
        <f aca="false">I877</f>
        <v>16.407</v>
      </c>
      <c r="J876" s="296" t="n">
        <f aca="false">J877</f>
        <v>16.407</v>
      </c>
      <c r="K876" s="259"/>
    </row>
    <row r="877" customFormat="false" ht="13.2" hidden="false" customHeight="false" outlineLevel="0" collapsed="false">
      <c r="A877" s="249" t="n">
        <v>832</v>
      </c>
      <c r="B877" s="255" t="s">
        <v>431</v>
      </c>
      <c r="C877" s="294" t="s">
        <v>157</v>
      </c>
      <c r="D877" s="257" t="s">
        <v>331</v>
      </c>
      <c r="E877" s="257" t="s">
        <v>65</v>
      </c>
      <c r="F877" s="295" t="s">
        <v>418</v>
      </c>
      <c r="G877" s="295" t="s">
        <v>432</v>
      </c>
      <c r="H877" s="296" t="n">
        <v>16.407</v>
      </c>
      <c r="I877" s="296" t="n">
        <v>16.407</v>
      </c>
      <c r="J877" s="296" t="n">
        <v>16.407</v>
      </c>
      <c r="K877" s="259"/>
    </row>
    <row r="878" customFormat="false" ht="13.2" hidden="false" customHeight="false" outlineLevel="0" collapsed="false">
      <c r="A878" s="249" t="n">
        <v>833</v>
      </c>
      <c r="B878" s="285" t="s">
        <v>333</v>
      </c>
      <c r="C878" s="294" t="s">
        <v>157</v>
      </c>
      <c r="D878" s="257" t="s">
        <v>331</v>
      </c>
      <c r="E878" s="257" t="s">
        <v>73</v>
      </c>
      <c r="F878" s="295"/>
      <c r="G878" s="295"/>
      <c r="H878" s="296" t="n">
        <f aca="false">H879+H931</f>
        <v>422086.72126</v>
      </c>
      <c r="I878" s="296" t="n">
        <f aca="false">I879+I931</f>
        <v>421967.36026</v>
      </c>
      <c r="J878" s="296" t="n">
        <f aca="false">J879+J931</f>
        <v>412653.59882</v>
      </c>
      <c r="K878" s="259"/>
    </row>
    <row r="879" customFormat="false" ht="26.4" hidden="false" customHeight="false" outlineLevel="0" collapsed="false">
      <c r="A879" s="249" t="n">
        <v>834</v>
      </c>
      <c r="B879" s="285" t="s">
        <v>854</v>
      </c>
      <c r="C879" s="294" t="s">
        <v>157</v>
      </c>
      <c r="D879" s="257" t="s">
        <v>331</v>
      </c>
      <c r="E879" s="257" t="s">
        <v>73</v>
      </c>
      <c r="F879" s="295" t="s">
        <v>855</v>
      </c>
      <c r="G879" s="295"/>
      <c r="H879" s="296" t="n">
        <f aca="false">H880</f>
        <v>415772.36226</v>
      </c>
      <c r="I879" s="296" t="n">
        <f aca="false">I880</f>
        <v>415653.00126</v>
      </c>
      <c r="J879" s="296" t="n">
        <f aca="false">J880</f>
        <v>406362.75993</v>
      </c>
      <c r="K879" s="259"/>
    </row>
    <row r="880" customFormat="false" ht="26.4" hidden="false" customHeight="false" outlineLevel="0" collapsed="false">
      <c r="A880" s="249" t="n">
        <v>835</v>
      </c>
      <c r="B880" s="285" t="s">
        <v>864</v>
      </c>
      <c r="C880" s="294" t="s">
        <v>157</v>
      </c>
      <c r="D880" s="257" t="s">
        <v>331</v>
      </c>
      <c r="E880" s="257" t="s">
        <v>73</v>
      </c>
      <c r="F880" s="295" t="s">
        <v>865</v>
      </c>
      <c r="G880" s="295"/>
      <c r="H880" s="296" t="n">
        <f aca="false">H881+H897+H915+H922+H887+H906+H909+H912+H884+H892</f>
        <v>415772.36226</v>
      </c>
      <c r="I880" s="296" t="n">
        <f aca="false">I881+I897+I915+I922+I887+I906+I909+I912+I884+I892</f>
        <v>415653.00126</v>
      </c>
      <c r="J880" s="296" t="n">
        <f aca="false">J881+J897+J915+J922+J887+J906+J909+J912+J884+J892</f>
        <v>406362.75993</v>
      </c>
      <c r="K880" s="259"/>
    </row>
    <row r="881" customFormat="false" ht="66" hidden="false" customHeight="false" outlineLevel="0" collapsed="false">
      <c r="A881" s="249" t="n">
        <v>836</v>
      </c>
      <c r="B881" s="277" t="s">
        <v>868</v>
      </c>
      <c r="C881" s="294" t="s">
        <v>157</v>
      </c>
      <c r="D881" s="257" t="s">
        <v>331</v>
      </c>
      <c r="E881" s="257" t="s">
        <v>73</v>
      </c>
      <c r="F881" s="295" t="s">
        <v>869</v>
      </c>
      <c r="G881" s="295"/>
      <c r="H881" s="296" t="n">
        <f aca="false">H882</f>
        <v>1038.068</v>
      </c>
      <c r="I881" s="296" t="n">
        <f aca="false">I882</f>
        <v>1038.068</v>
      </c>
      <c r="J881" s="296" t="n">
        <f aca="false">J882</f>
        <v>992.58556</v>
      </c>
      <c r="K881" s="259"/>
    </row>
    <row r="882" customFormat="false" ht="26.4" hidden="false" customHeight="false" outlineLevel="0" collapsed="false">
      <c r="A882" s="249" t="n">
        <v>837</v>
      </c>
      <c r="B882" s="277" t="s">
        <v>381</v>
      </c>
      <c r="C882" s="294" t="s">
        <v>157</v>
      </c>
      <c r="D882" s="257" t="s">
        <v>331</v>
      </c>
      <c r="E882" s="257" t="s">
        <v>73</v>
      </c>
      <c r="F882" s="295" t="s">
        <v>869</v>
      </c>
      <c r="G882" s="295" t="s">
        <v>382</v>
      </c>
      <c r="H882" s="296" t="n">
        <f aca="false">H883</f>
        <v>1038.068</v>
      </c>
      <c r="I882" s="296" t="n">
        <f aca="false">I883</f>
        <v>1038.068</v>
      </c>
      <c r="J882" s="296" t="n">
        <f aca="false">J883</f>
        <v>992.58556</v>
      </c>
      <c r="K882" s="259"/>
    </row>
    <row r="883" customFormat="false" ht="26.4" hidden="false" customHeight="false" outlineLevel="0" collapsed="false">
      <c r="A883" s="249" t="n">
        <v>838</v>
      </c>
      <c r="B883" s="277" t="s">
        <v>505</v>
      </c>
      <c r="C883" s="294" t="s">
        <v>157</v>
      </c>
      <c r="D883" s="257" t="s">
        <v>331</v>
      </c>
      <c r="E883" s="257" t="s">
        <v>73</v>
      </c>
      <c r="F883" s="295" t="s">
        <v>869</v>
      </c>
      <c r="G883" s="295" t="s">
        <v>91</v>
      </c>
      <c r="H883" s="296" t="n">
        <v>1038.068</v>
      </c>
      <c r="I883" s="296" t="n">
        <v>1038.068</v>
      </c>
      <c r="J883" s="296" t="n">
        <v>992.58556</v>
      </c>
      <c r="K883" s="259"/>
    </row>
    <row r="884" customFormat="false" ht="52.8" hidden="false" customHeight="false" outlineLevel="0" collapsed="false">
      <c r="A884" s="249" t="n">
        <v>839</v>
      </c>
      <c r="B884" s="277" t="s">
        <v>883</v>
      </c>
      <c r="C884" s="294" t="s">
        <v>157</v>
      </c>
      <c r="D884" s="257" t="s">
        <v>331</v>
      </c>
      <c r="E884" s="257" t="s">
        <v>73</v>
      </c>
      <c r="F884" s="295" t="s">
        <v>884</v>
      </c>
      <c r="G884" s="295"/>
      <c r="H884" s="296" t="n">
        <f aca="false">H885</f>
        <v>50</v>
      </c>
      <c r="I884" s="296" t="n">
        <f aca="false">I885</f>
        <v>50</v>
      </c>
      <c r="J884" s="296" t="n">
        <f aca="false">J885</f>
        <v>50</v>
      </c>
      <c r="K884" s="259"/>
    </row>
    <row r="885" customFormat="false" ht="26.4" hidden="false" customHeight="false" outlineLevel="0" collapsed="false">
      <c r="A885" s="249" t="n">
        <v>840</v>
      </c>
      <c r="B885" s="277" t="s">
        <v>381</v>
      </c>
      <c r="C885" s="294" t="s">
        <v>157</v>
      </c>
      <c r="D885" s="257" t="s">
        <v>331</v>
      </c>
      <c r="E885" s="257" t="s">
        <v>73</v>
      </c>
      <c r="F885" s="295" t="s">
        <v>884</v>
      </c>
      <c r="G885" s="295" t="s">
        <v>382</v>
      </c>
      <c r="H885" s="296" t="n">
        <f aca="false">H886</f>
        <v>50</v>
      </c>
      <c r="I885" s="296" t="n">
        <f aca="false">I886</f>
        <v>50</v>
      </c>
      <c r="J885" s="296" t="n">
        <f aca="false">J886</f>
        <v>50</v>
      </c>
      <c r="K885" s="259"/>
    </row>
    <row r="886" customFormat="false" ht="26.4" hidden="false" customHeight="false" outlineLevel="0" collapsed="false">
      <c r="A886" s="249" t="n">
        <v>841</v>
      </c>
      <c r="B886" s="277" t="s">
        <v>505</v>
      </c>
      <c r="C886" s="294" t="s">
        <v>157</v>
      </c>
      <c r="D886" s="257" t="s">
        <v>331</v>
      </c>
      <c r="E886" s="257" t="s">
        <v>73</v>
      </c>
      <c r="F886" s="295" t="s">
        <v>884</v>
      </c>
      <c r="G886" s="295" t="s">
        <v>91</v>
      </c>
      <c r="H886" s="296" t="n">
        <v>50</v>
      </c>
      <c r="I886" s="296" t="n">
        <v>50</v>
      </c>
      <c r="J886" s="296" t="n">
        <v>50</v>
      </c>
      <c r="K886" s="259"/>
    </row>
    <row r="887" customFormat="false" ht="79.2" hidden="false" customHeight="false" outlineLevel="0" collapsed="false">
      <c r="A887" s="249" t="n">
        <v>842</v>
      </c>
      <c r="B887" s="277" t="s">
        <v>870</v>
      </c>
      <c r="C887" s="294" t="s">
        <v>157</v>
      </c>
      <c r="D887" s="257" t="s">
        <v>331</v>
      </c>
      <c r="E887" s="257" t="s">
        <v>73</v>
      </c>
      <c r="F887" s="295" t="s">
        <v>871</v>
      </c>
      <c r="G887" s="295"/>
      <c r="H887" s="296" t="n">
        <f aca="false">H888+H890</f>
        <v>23085.626</v>
      </c>
      <c r="I887" s="296" t="n">
        <f aca="false">I888+I890</f>
        <v>23085.626</v>
      </c>
      <c r="J887" s="296" t="n">
        <f aca="false">J888+J890</f>
        <v>23085.626</v>
      </c>
      <c r="K887" s="259"/>
    </row>
    <row r="888" customFormat="false" ht="52.8" hidden="false" customHeight="false" outlineLevel="0" collapsed="false">
      <c r="A888" s="249" t="n">
        <v>843</v>
      </c>
      <c r="B888" s="277" t="s">
        <v>379</v>
      </c>
      <c r="C888" s="294" t="s">
        <v>157</v>
      </c>
      <c r="D888" s="257" t="s">
        <v>331</v>
      </c>
      <c r="E888" s="257" t="s">
        <v>73</v>
      </c>
      <c r="F888" s="295" t="s">
        <v>871</v>
      </c>
      <c r="G888" s="295" t="s">
        <v>83</v>
      </c>
      <c r="H888" s="296" t="n">
        <f aca="false">H889</f>
        <v>10891.34</v>
      </c>
      <c r="I888" s="296" t="n">
        <f aca="false">I889</f>
        <v>10891.34</v>
      </c>
      <c r="J888" s="296" t="n">
        <f aca="false">J889</f>
        <v>10891.34</v>
      </c>
      <c r="K888" s="259"/>
    </row>
    <row r="889" customFormat="false" ht="13.2" hidden="false" customHeight="false" outlineLevel="0" collapsed="false">
      <c r="A889" s="249" t="n">
        <v>844</v>
      </c>
      <c r="B889" s="277" t="s">
        <v>521</v>
      </c>
      <c r="C889" s="294" t="s">
        <v>157</v>
      </c>
      <c r="D889" s="257" t="s">
        <v>331</v>
      </c>
      <c r="E889" s="257" t="s">
        <v>73</v>
      </c>
      <c r="F889" s="295" t="s">
        <v>871</v>
      </c>
      <c r="G889" s="295" t="s">
        <v>68</v>
      </c>
      <c r="H889" s="296" t="n">
        <v>10891.34</v>
      </c>
      <c r="I889" s="296" t="n">
        <v>10891.34</v>
      </c>
      <c r="J889" s="296" t="n">
        <v>10891.34</v>
      </c>
      <c r="K889" s="259"/>
    </row>
    <row r="890" customFormat="false" ht="26.4" hidden="false" customHeight="false" outlineLevel="0" collapsed="false">
      <c r="A890" s="249" t="n">
        <v>845</v>
      </c>
      <c r="B890" s="255" t="s">
        <v>690</v>
      </c>
      <c r="C890" s="294" t="s">
        <v>157</v>
      </c>
      <c r="D890" s="257" t="s">
        <v>331</v>
      </c>
      <c r="E890" s="257" t="s">
        <v>73</v>
      </c>
      <c r="F890" s="295" t="s">
        <v>871</v>
      </c>
      <c r="G890" s="295" t="s">
        <v>529</v>
      </c>
      <c r="H890" s="296" t="n">
        <f aca="false">H891</f>
        <v>12194.286</v>
      </c>
      <c r="I890" s="296" t="n">
        <f aca="false">I891</f>
        <v>12194.286</v>
      </c>
      <c r="J890" s="296" t="n">
        <f aca="false">J891</f>
        <v>12194.286</v>
      </c>
      <c r="K890" s="259"/>
    </row>
    <row r="891" customFormat="false" ht="13.2" hidden="false" customHeight="false" outlineLevel="0" collapsed="false">
      <c r="A891" s="249" t="n">
        <v>846</v>
      </c>
      <c r="B891" s="255" t="s">
        <v>691</v>
      </c>
      <c r="C891" s="294" t="s">
        <v>157</v>
      </c>
      <c r="D891" s="257" t="s">
        <v>331</v>
      </c>
      <c r="E891" s="257" t="s">
        <v>73</v>
      </c>
      <c r="F891" s="295" t="s">
        <v>871</v>
      </c>
      <c r="G891" s="295" t="s">
        <v>692</v>
      </c>
      <c r="H891" s="296" t="n">
        <v>12194.286</v>
      </c>
      <c r="I891" s="296" t="n">
        <v>12194.286</v>
      </c>
      <c r="J891" s="296" t="n">
        <v>12194.286</v>
      </c>
      <c r="K891" s="259"/>
    </row>
    <row r="892" customFormat="false" ht="145.2" hidden="false" customHeight="false" outlineLevel="0" collapsed="false">
      <c r="A892" s="249" t="n">
        <v>847</v>
      </c>
      <c r="B892" s="255" t="s">
        <v>872</v>
      </c>
      <c r="C892" s="294" t="s">
        <v>157</v>
      </c>
      <c r="D892" s="257" t="s">
        <v>331</v>
      </c>
      <c r="E892" s="257" t="s">
        <v>73</v>
      </c>
      <c r="F892" s="295" t="s">
        <v>873</v>
      </c>
      <c r="G892" s="295"/>
      <c r="H892" s="296" t="n">
        <f aca="false">H893+H895</f>
        <v>603.539</v>
      </c>
      <c r="I892" s="296" t="n">
        <f aca="false">I893+I895</f>
        <v>603.539</v>
      </c>
      <c r="J892" s="296" t="n">
        <f aca="false">J893+J895</f>
        <v>603.539</v>
      </c>
      <c r="K892" s="259"/>
    </row>
    <row r="893" customFormat="false" ht="52.8" hidden="false" customHeight="false" outlineLevel="0" collapsed="false">
      <c r="A893" s="249" t="n">
        <v>848</v>
      </c>
      <c r="B893" s="277" t="s">
        <v>379</v>
      </c>
      <c r="C893" s="294" t="s">
        <v>157</v>
      </c>
      <c r="D893" s="257" t="s">
        <v>331</v>
      </c>
      <c r="E893" s="257" t="s">
        <v>73</v>
      </c>
      <c r="F893" s="295" t="s">
        <v>873</v>
      </c>
      <c r="G893" s="295" t="s">
        <v>83</v>
      </c>
      <c r="H893" s="296" t="n">
        <f aca="false">H894</f>
        <v>268.716</v>
      </c>
      <c r="I893" s="296" t="n">
        <f aca="false">I894</f>
        <v>268.716</v>
      </c>
      <c r="J893" s="296" t="n">
        <f aca="false">J894</f>
        <v>268.716</v>
      </c>
      <c r="K893" s="259"/>
    </row>
    <row r="894" customFormat="false" ht="13.2" hidden="false" customHeight="false" outlineLevel="0" collapsed="false">
      <c r="A894" s="249" t="n">
        <v>849</v>
      </c>
      <c r="B894" s="277" t="s">
        <v>521</v>
      </c>
      <c r="C894" s="294" t="s">
        <v>157</v>
      </c>
      <c r="D894" s="257" t="s">
        <v>331</v>
      </c>
      <c r="E894" s="257" t="s">
        <v>73</v>
      </c>
      <c r="F894" s="295" t="s">
        <v>873</v>
      </c>
      <c r="G894" s="295" t="s">
        <v>68</v>
      </c>
      <c r="H894" s="296" t="n">
        <v>268.716</v>
      </c>
      <c r="I894" s="296" t="n">
        <v>268.716</v>
      </c>
      <c r="J894" s="296" t="n">
        <v>268.716</v>
      </c>
      <c r="K894" s="259"/>
    </row>
    <row r="895" customFormat="false" ht="26.4" hidden="false" customHeight="false" outlineLevel="0" collapsed="false">
      <c r="A895" s="249" t="n">
        <v>850</v>
      </c>
      <c r="B895" s="255" t="s">
        <v>690</v>
      </c>
      <c r="C895" s="294" t="s">
        <v>157</v>
      </c>
      <c r="D895" s="257" t="s">
        <v>331</v>
      </c>
      <c r="E895" s="257" t="s">
        <v>73</v>
      </c>
      <c r="F895" s="295" t="s">
        <v>873</v>
      </c>
      <c r="G895" s="295" t="s">
        <v>529</v>
      </c>
      <c r="H895" s="296" t="n">
        <f aca="false">H896</f>
        <v>334.823</v>
      </c>
      <c r="I895" s="296" t="n">
        <f aca="false">I896</f>
        <v>334.823</v>
      </c>
      <c r="J895" s="296" t="n">
        <f aca="false">J896</f>
        <v>334.823</v>
      </c>
      <c r="K895" s="259"/>
    </row>
    <row r="896" customFormat="false" ht="13.2" hidden="false" customHeight="false" outlineLevel="0" collapsed="false">
      <c r="A896" s="249" t="n">
        <v>851</v>
      </c>
      <c r="B896" s="255" t="s">
        <v>691</v>
      </c>
      <c r="C896" s="294" t="s">
        <v>157</v>
      </c>
      <c r="D896" s="257" t="s">
        <v>331</v>
      </c>
      <c r="E896" s="257" t="s">
        <v>73</v>
      </c>
      <c r="F896" s="295" t="s">
        <v>873</v>
      </c>
      <c r="G896" s="295" t="s">
        <v>692</v>
      </c>
      <c r="H896" s="296" t="n">
        <v>334.823</v>
      </c>
      <c r="I896" s="296" t="n">
        <v>334.823</v>
      </c>
      <c r="J896" s="296" t="n">
        <v>334.823</v>
      </c>
      <c r="K896" s="259"/>
    </row>
    <row r="897" customFormat="false" ht="66" hidden="false" customHeight="false" outlineLevel="0" collapsed="false">
      <c r="A897" s="249" t="n">
        <v>852</v>
      </c>
      <c r="B897" s="277" t="s">
        <v>885</v>
      </c>
      <c r="C897" s="294" t="s">
        <v>157</v>
      </c>
      <c r="D897" s="257" t="s">
        <v>331</v>
      </c>
      <c r="E897" s="257" t="s">
        <v>73</v>
      </c>
      <c r="F897" s="295" t="s">
        <v>886</v>
      </c>
      <c r="G897" s="295"/>
      <c r="H897" s="296" t="n">
        <f aca="false">H898+H900+H905+H902</f>
        <v>184966.153</v>
      </c>
      <c r="I897" s="296" t="n">
        <f aca="false">I898+I900+I905+I902</f>
        <v>185170.792</v>
      </c>
      <c r="J897" s="296" t="n">
        <f aca="false">J898+J900+J905+J902</f>
        <v>176345.9173</v>
      </c>
      <c r="K897" s="259"/>
    </row>
    <row r="898" customFormat="false" ht="52.8" hidden="false" customHeight="false" outlineLevel="0" collapsed="false">
      <c r="A898" s="249" t="n">
        <v>853</v>
      </c>
      <c r="B898" s="277" t="s">
        <v>379</v>
      </c>
      <c r="C898" s="294" t="s">
        <v>157</v>
      </c>
      <c r="D898" s="257" t="s">
        <v>331</v>
      </c>
      <c r="E898" s="257" t="s">
        <v>73</v>
      </c>
      <c r="F898" s="295" t="s">
        <v>886</v>
      </c>
      <c r="G898" s="295" t="s">
        <v>83</v>
      </c>
      <c r="H898" s="296" t="n">
        <f aca="false">H899</f>
        <v>25684.022</v>
      </c>
      <c r="I898" s="296" t="n">
        <f aca="false">I899</f>
        <v>25659.104</v>
      </c>
      <c r="J898" s="296" t="n">
        <f aca="false">J899</f>
        <v>24127.01131</v>
      </c>
      <c r="K898" s="259"/>
    </row>
    <row r="899" customFormat="false" ht="13.2" hidden="false" customHeight="false" outlineLevel="0" collapsed="false">
      <c r="A899" s="249" t="n">
        <v>854</v>
      </c>
      <c r="B899" s="277" t="s">
        <v>521</v>
      </c>
      <c r="C899" s="294" t="s">
        <v>157</v>
      </c>
      <c r="D899" s="257" t="s">
        <v>331</v>
      </c>
      <c r="E899" s="257" t="s">
        <v>73</v>
      </c>
      <c r="F899" s="295" t="s">
        <v>886</v>
      </c>
      <c r="G899" s="295" t="s">
        <v>68</v>
      </c>
      <c r="H899" s="296" t="n">
        <v>25684.022</v>
      </c>
      <c r="I899" s="296" t="n">
        <v>25659.104</v>
      </c>
      <c r="J899" s="296" t="n">
        <v>24127.01131</v>
      </c>
      <c r="K899" s="259"/>
    </row>
    <row r="900" customFormat="false" ht="26.4" hidden="false" customHeight="false" outlineLevel="0" collapsed="false">
      <c r="A900" s="249" t="n">
        <v>855</v>
      </c>
      <c r="B900" s="277" t="s">
        <v>381</v>
      </c>
      <c r="C900" s="294" t="s">
        <v>157</v>
      </c>
      <c r="D900" s="257" t="s">
        <v>331</v>
      </c>
      <c r="E900" s="257" t="s">
        <v>73</v>
      </c>
      <c r="F900" s="295" t="s">
        <v>886</v>
      </c>
      <c r="G900" s="295" t="s">
        <v>382</v>
      </c>
      <c r="H900" s="296" t="n">
        <f aca="false">H901</f>
        <v>89532.385</v>
      </c>
      <c r="I900" s="296" t="n">
        <f aca="false">I901</f>
        <v>89532.86</v>
      </c>
      <c r="J900" s="296" t="n">
        <f aca="false">J901</f>
        <v>84107.71396</v>
      </c>
      <c r="K900" s="259"/>
    </row>
    <row r="901" customFormat="false" ht="26.4" hidden="false" customHeight="false" outlineLevel="0" collapsed="false">
      <c r="A901" s="249" t="n">
        <v>856</v>
      </c>
      <c r="B901" s="277" t="s">
        <v>505</v>
      </c>
      <c r="C901" s="294" t="s">
        <v>157</v>
      </c>
      <c r="D901" s="257" t="s">
        <v>331</v>
      </c>
      <c r="E901" s="257" t="s">
        <v>73</v>
      </c>
      <c r="F901" s="295" t="s">
        <v>886</v>
      </c>
      <c r="G901" s="295" t="s">
        <v>91</v>
      </c>
      <c r="H901" s="296" t="n">
        <v>89532.385</v>
      </c>
      <c r="I901" s="296" t="n">
        <v>89532.86</v>
      </c>
      <c r="J901" s="296" t="n">
        <v>84107.71396</v>
      </c>
      <c r="K901" s="259"/>
    </row>
    <row r="902" customFormat="false" ht="26.4" hidden="false" customHeight="false" outlineLevel="0" collapsed="false">
      <c r="A902" s="249" t="n">
        <v>857</v>
      </c>
      <c r="B902" s="255" t="s">
        <v>690</v>
      </c>
      <c r="C902" s="294" t="s">
        <v>157</v>
      </c>
      <c r="D902" s="257" t="s">
        <v>331</v>
      </c>
      <c r="E902" s="257" t="s">
        <v>73</v>
      </c>
      <c r="F902" s="295" t="s">
        <v>886</v>
      </c>
      <c r="G902" s="295" t="s">
        <v>529</v>
      </c>
      <c r="H902" s="296" t="n">
        <f aca="false">H903</f>
        <v>69603.601</v>
      </c>
      <c r="I902" s="296" t="n">
        <f aca="false">I903</f>
        <v>69832.683</v>
      </c>
      <c r="J902" s="296" t="n">
        <f aca="false">J903</f>
        <v>67965.05218</v>
      </c>
      <c r="K902" s="259"/>
    </row>
    <row r="903" customFormat="false" ht="13.2" hidden="false" customHeight="false" outlineLevel="0" collapsed="false">
      <c r="A903" s="249" t="n">
        <v>858</v>
      </c>
      <c r="B903" s="255" t="s">
        <v>691</v>
      </c>
      <c r="C903" s="294" t="s">
        <v>157</v>
      </c>
      <c r="D903" s="257" t="s">
        <v>331</v>
      </c>
      <c r="E903" s="257" t="s">
        <v>73</v>
      </c>
      <c r="F903" s="295" t="s">
        <v>886</v>
      </c>
      <c r="G903" s="295" t="s">
        <v>692</v>
      </c>
      <c r="H903" s="296" t="n">
        <v>69603.601</v>
      </c>
      <c r="I903" s="296" t="n">
        <v>69832.683</v>
      </c>
      <c r="J903" s="296" t="n">
        <v>67965.05218</v>
      </c>
      <c r="K903" s="259"/>
    </row>
    <row r="904" customFormat="false" ht="13.2" hidden="false" customHeight="false" outlineLevel="0" collapsed="false">
      <c r="A904" s="249" t="n">
        <v>859</v>
      </c>
      <c r="B904" s="297" t="s">
        <v>384</v>
      </c>
      <c r="C904" s="294" t="s">
        <v>157</v>
      </c>
      <c r="D904" s="257" t="s">
        <v>331</v>
      </c>
      <c r="E904" s="257" t="s">
        <v>73</v>
      </c>
      <c r="F904" s="295" t="s">
        <v>886</v>
      </c>
      <c r="G904" s="295" t="s">
        <v>385</v>
      </c>
      <c r="H904" s="296" t="n">
        <f aca="false">H905</f>
        <v>146.145</v>
      </c>
      <c r="I904" s="296" t="n">
        <f aca="false">I905</f>
        <v>146.145</v>
      </c>
      <c r="J904" s="296" t="n">
        <f aca="false">J905</f>
        <v>146.13985</v>
      </c>
      <c r="K904" s="259"/>
    </row>
    <row r="905" customFormat="false" ht="13.2" hidden="false" customHeight="false" outlineLevel="0" collapsed="false">
      <c r="A905" s="249" t="n">
        <v>860</v>
      </c>
      <c r="B905" s="277" t="s">
        <v>386</v>
      </c>
      <c r="C905" s="294" t="s">
        <v>157</v>
      </c>
      <c r="D905" s="257" t="s">
        <v>331</v>
      </c>
      <c r="E905" s="257" t="s">
        <v>73</v>
      </c>
      <c r="F905" s="295" t="s">
        <v>886</v>
      </c>
      <c r="G905" s="295" t="s">
        <v>387</v>
      </c>
      <c r="H905" s="296" t="n">
        <v>146.145</v>
      </c>
      <c r="I905" s="296" t="n">
        <v>146.145</v>
      </c>
      <c r="J905" s="296" t="n">
        <v>146.13985</v>
      </c>
      <c r="K905" s="259"/>
    </row>
    <row r="906" customFormat="false" ht="105.6" hidden="false" customHeight="false" outlineLevel="0" collapsed="false">
      <c r="A906" s="249" t="n">
        <v>861</v>
      </c>
      <c r="B906" s="277" t="s">
        <v>887</v>
      </c>
      <c r="C906" s="294" t="s">
        <v>157</v>
      </c>
      <c r="D906" s="257" t="s">
        <v>331</v>
      </c>
      <c r="E906" s="257" t="s">
        <v>73</v>
      </c>
      <c r="F906" s="295" t="s">
        <v>888</v>
      </c>
      <c r="G906" s="295"/>
      <c r="H906" s="296" t="n">
        <f aca="false">H907</f>
        <v>582.271</v>
      </c>
      <c r="I906" s="296" t="n">
        <f aca="false">I907</f>
        <v>582.271</v>
      </c>
      <c r="J906" s="296" t="n">
        <f aca="false">J907</f>
        <v>582.271</v>
      </c>
      <c r="K906" s="259"/>
    </row>
    <row r="907" customFormat="false" ht="26.4" hidden="false" customHeight="false" outlineLevel="0" collapsed="false">
      <c r="A907" s="249" t="n">
        <v>862</v>
      </c>
      <c r="B907" s="277" t="s">
        <v>381</v>
      </c>
      <c r="C907" s="294" t="s">
        <v>157</v>
      </c>
      <c r="D907" s="257" t="s">
        <v>331</v>
      </c>
      <c r="E907" s="257" t="s">
        <v>73</v>
      </c>
      <c r="F907" s="295" t="s">
        <v>888</v>
      </c>
      <c r="G907" s="295" t="s">
        <v>382</v>
      </c>
      <c r="H907" s="296" t="n">
        <f aca="false">H908</f>
        <v>582.271</v>
      </c>
      <c r="I907" s="296" t="n">
        <f aca="false">I908</f>
        <v>582.271</v>
      </c>
      <c r="J907" s="296" t="n">
        <f aca="false">J908</f>
        <v>582.271</v>
      </c>
      <c r="K907" s="259"/>
    </row>
    <row r="908" customFormat="false" ht="26.4" hidden="false" customHeight="false" outlineLevel="0" collapsed="false">
      <c r="A908" s="249" t="n">
        <v>863</v>
      </c>
      <c r="B908" s="277" t="s">
        <v>505</v>
      </c>
      <c r="C908" s="294" t="s">
        <v>157</v>
      </c>
      <c r="D908" s="257" t="s">
        <v>331</v>
      </c>
      <c r="E908" s="257" t="s">
        <v>73</v>
      </c>
      <c r="F908" s="295" t="s">
        <v>888</v>
      </c>
      <c r="G908" s="295" t="s">
        <v>91</v>
      </c>
      <c r="H908" s="296" t="n">
        <v>582.271</v>
      </c>
      <c r="I908" s="296" t="n">
        <v>582.271</v>
      </c>
      <c r="J908" s="296" t="n">
        <v>582.271</v>
      </c>
      <c r="K908" s="259"/>
    </row>
    <row r="909" customFormat="false" ht="52.8" hidden="false" customHeight="false" outlineLevel="0" collapsed="false">
      <c r="A909" s="249" t="n">
        <v>864</v>
      </c>
      <c r="B909" s="277" t="s">
        <v>889</v>
      </c>
      <c r="C909" s="294" t="s">
        <v>157</v>
      </c>
      <c r="D909" s="257" t="s">
        <v>331</v>
      </c>
      <c r="E909" s="257" t="s">
        <v>73</v>
      </c>
      <c r="F909" s="295" t="s">
        <v>890</v>
      </c>
      <c r="G909" s="295"/>
      <c r="H909" s="296" t="n">
        <f aca="false">H910</f>
        <v>1074.649</v>
      </c>
      <c r="I909" s="296" t="n">
        <f aca="false">I910</f>
        <v>1074.649</v>
      </c>
      <c r="J909" s="296" t="n">
        <f aca="false">J910</f>
        <v>1074.649</v>
      </c>
      <c r="K909" s="259"/>
    </row>
    <row r="910" customFormat="false" ht="26.4" hidden="false" customHeight="false" outlineLevel="0" collapsed="false">
      <c r="A910" s="249" t="n">
        <v>865</v>
      </c>
      <c r="B910" s="255" t="s">
        <v>690</v>
      </c>
      <c r="C910" s="294" t="s">
        <v>157</v>
      </c>
      <c r="D910" s="257" t="s">
        <v>331</v>
      </c>
      <c r="E910" s="257" t="s">
        <v>73</v>
      </c>
      <c r="F910" s="295" t="s">
        <v>890</v>
      </c>
      <c r="G910" s="295" t="s">
        <v>529</v>
      </c>
      <c r="H910" s="296" t="n">
        <f aca="false">H911</f>
        <v>1074.649</v>
      </c>
      <c r="I910" s="296" t="n">
        <f aca="false">I911</f>
        <v>1074.649</v>
      </c>
      <c r="J910" s="296" t="n">
        <f aca="false">J911</f>
        <v>1074.649</v>
      </c>
      <c r="K910" s="259"/>
    </row>
    <row r="911" customFormat="false" ht="13.2" hidden="false" customHeight="false" outlineLevel="0" collapsed="false">
      <c r="A911" s="249" t="n">
        <v>866</v>
      </c>
      <c r="B911" s="255" t="s">
        <v>691</v>
      </c>
      <c r="C911" s="294" t="s">
        <v>157</v>
      </c>
      <c r="D911" s="257" t="s">
        <v>331</v>
      </c>
      <c r="E911" s="257" t="s">
        <v>73</v>
      </c>
      <c r="F911" s="295" t="s">
        <v>890</v>
      </c>
      <c r="G911" s="295" t="s">
        <v>692</v>
      </c>
      <c r="H911" s="296" t="n">
        <f aca="false">114.049+960.6</f>
        <v>1074.649</v>
      </c>
      <c r="I911" s="296" t="n">
        <f aca="false">114.049+960.6</f>
        <v>1074.649</v>
      </c>
      <c r="J911" s="296" t="n">
        <v>1074.649</v>
      </c>
      <c r="K911" s="259"/>
    </row>
    <row r="912" customFormat="false" ht="66" hidden="false" customHeight="false" outlineLevel="0" collapsed="false">
      <c r="A912" s="249" t="n">
        <v>867</v>
      </c>
      <c r="B912" s="255" t="s">
        <v>877</v>
      </c>
      <c r="C912" s="294" t="s">
        <v>157</v>
      </c>
      <c r="D912" s="257" t="s">
        <v>331</v>
      </c>
      <c r="E912" s="257" t="s">
        <v>73</v>
      </c>
      <c r="F912" s="295" t="s">
        <v>878</v>
      </c>
      <c r="G912" s="295"/>
      <c r="H912" s="296" t="n">
        <f aca="false">H913</f>
        <v>827.20626</v>
      </c>
      <c r="I912" s="296" t="n">
        <f aca="false">I913</f>
        <v>827.20626</v>
      </c>
      <c r="J912" s="296" t="n">
        <f aca="false">J913</f>
        <v>827.2005</v>
      </c>
      <c r="K912" s="259"/>
    </row>
    <row r="913" customFormat="false" ht="26.4" hidden="false" customHeight="false" outlineLevel="0" collapsed="false">
      <c r="A913" s="249" t="n">
        <v>868</v>
      </c>
      <c r="B913" s="255" t="s">
        <v>690</v>
      </c>
      <c r="C913" s="294" t="s">
        <v>157</v>
      </c>
      <c r="D913" s="257" t="s">
        <v>331</v>
      </c>
      <c r="E913" s="257" t="s">
        <v>73</v>
      </c>
      <c r="F913" s="295" t="s">
        <v>878</v>
      </c>
      <c r="G913" s="295" t="s">
        <v>529</v>
      </c>
      <c r="H913" s="296" t="n">
        <f aca="false">H914</f>
        <v>827.20626</v>
      </c>
      <c r="I913" s="296" t="n">
        <f aca="false">I914</f>
        <v>827.20626</v>
      </c>
      <c r="J913" s="296" t="n">
        <f aca="false">J914</f>
        <v>827.2005</v>
      </c>
      <c r="K913" s="259"/>
    </row>
    <row r="914" customFormat="false" ht="13.2" hidden="false" customHeight="false" outlineLevel="0" collapsed="false">
      <c r="A914" s="249" t="n">
        <v>869</v>
      </c>
      <c r="B914" s="255" t="s">
        <v>691</v>
      </c>
      <c r="C914" s="294" t="s">
        <v>157</v>
      </c>
      <c r="D914" s="257" t="s">
        <v>331</v>
      </c>
      <c r="E914" s="257" t="s">
        <v>73</v>
      </c>
      <c r="F914" s="295" t="s">
        <v>878</v>
      </c>
      <c r="G914" s="295" t="s">
        <v>692</v>
      </c>
      <c r="H914" s="296" t="n">
        <v>827.20626</v>
      </c>
      <c r="I914" s="296" t="n">
        <v>827.20626</v>
      </c>
      <c r="J914" s="296" t="n">
        <v>827.2005</v>
      </c>
      <c r="K914" s="259"/>
    </row>
    <row r="915" customFormat="false" ht="211.2" hidden="false" customHeight="false" outlineLevel="0" collapsed="false">
      <c r="A915" s="249" t="n">
        <v>870</v>
      </c>
      <c r="B915" s="277" t="s">
        <v>891</v>
      </c>
      <c r="C915" s="294" t="s">
        <v>157</v>
      </c>
      <c r="D915" s="257" t="s">
        <v>331</v>
      </c>
      <c r="E915" s="257" t="s">
        <v>73</v>
      </c>
      <c r="F915" s="295" t="s">
        <v>892</v>
      </c>
      <c r="G915" s="295"/>
      <c r="H915" s="296" t="n">
        <f aca="false">H916+H920+H918</f>
        <v>49366.05</v>
      </c>
      <c r="I915" s="296" t="n">
        <f aca="false">I916+I920+I918</f>
        <v>49366.05</v>
      </c>
      <c r="J915" s="296" t="n">
        <f aca="false">J916+J920+J918</f>
        <v>49340.88812</v>
      </c>
      <c r="K915" s="259"/>
    </row>
    <row r="916" customFormat="false" ht="52.8" hidden="false" customHeight="false" outlineLevel="0" collapsed="false">
      <c r="A916" s="249" t="n">
        <v>871</v>
      </c>
      <c r="B916" s="277" t="s">
        <v>379</v>
      </c>
      <c r="C916" s="294" t="s">
        <v>157</v>
      </c>
      <c r="D916" s="257" t="s">
        <v>331</v>
      </c>
      <c r="E916" s="257" t="s">
        <v>73</v>
      </c>
      <c r="F916" s="295" t="s">
        <v>892</v>
      </c>
      <c r="G916" s="295" t="s">
        <v>83</v>
      </c>
      <c r="H916" s="296" t="n">
        <f aca="false">H917</f>
        <v>17332.382</v>
      </c>
      <c r="I916" s="296" t="n">
        <f aca="false">I917</f>
        <v>17251.799</v>
      </c>
      <c r="J916" s="296" t="n">
        <f aca="false">J917</f>
        <v>17229.60042</v>
      </c>
      <c r="K916" s="259"/>
    </row>
    <row r="917" customFormat="false" ht="13.2" hidden="false" customHeight="false" outlineLevel="0" collapsed="false">
      <c r="A917" s="249" t="n">
        <v>872</v>
      </c>
      <c r="B917" s="277" t="s">
        <v>521</v>
      </c>
      <c r="C917" s="294" t="s">
        <v>157</v>
      </c>
      <c r="D917" s="257" t="s">
        <v>331</v>
      </c>
      <c r="E917" s="257" t="s">
        <v>73</v>
      </c>
      <c r="F917" s="295" t="s">
        <v>892</v>
      </c>
      <c r="G917" s="295" t="s">
        <v>68</v>
      </c>
      <c r="H917" s="296" t="n">
        <v>17332.382</v>
      </c>
      <c r="I917" s="296" t="n">
        <v>17251.799</v>
      </c>
      <c r="J917" s="296" t="n">
        <v>17229.60042</v>
      </c>
      <c r="K917" s="259"/>
    </row>
    <row r="918" customFormat="false" ht="26.4" hidden="false" customHeight="false" outlineLevel="0" collapsed="false">
      <c r="A918" s="249" t="n">
        <v>873</v>
      </c>
      <c r="B918" s="277" t="s">
        <v>381</v>
      </c>
      <c r="C918" s="294" t="s">
        <v>157</v>
      </c>
      <c r="D918" s="257" t="s">
        <v>331</v>
      </c>
      <c r="E918" s="257" t="s">
        <v>73</v>
      </c>
      <c r="F918" s="295" t="s">
        <v>892</v>
      </c>
      <c r="G918" s="295" t="s">
        <v>382</v>
      </c>
      <c r="H918" s="296" t="n">
        <f aca="false">H919</f>
        <v>83.648</v>
      </c>
      <c r="I918" s="296" t="n">
        <f aca="false">I919</f>
        <v>83.648</v>
      </c>
      <c r="J918" s="296" t="n">
        <f aca="false">J919</f>
        <v>83.648</v>
      </c>
      <c r="K918" s="259"/>
    </row>
    <row r="919" customFormat="false" ht="26.4" hidden="false" customHeight="false" outlineLevel="0" collapsed="false">
      <c r="A919" s="249" t="n">
        <v>874</v>
      </c>
      <c r="B919" s="277" t="s">
        <v>505</v>
      </c>
      <c r="C919" s="294" t="s">
        <v>157</v>
      </c>
      <c r="D919" s="257" t="s">
        <v>331</v>
      </c>
      <c r="E919" s="257" t="s">
        <v>73</v>
      </c>
      <c r="F919" s="295" t="s">
        <v>892</v>
      </c>
      <c r="G919" s="295" t="s">
        <v>91</v>
      </c>
      <c r="H919" s="296" t="n">
        <v>83.648</v>
      </c>
      <c r="I919" s="296" t="n">
        <v>83.648</v>
      </c>
      <c r="J919" s="296" t="n">
        <v>83.648</v>
      </c>
      <c r="K919" s="259"/>
    </row>
    <row r="920" customFormat="false" ht="26.4" hidden="false" customHeight="false" outlineLevel="0" collapsed="false">
      <c r="A920" s="249" t="n">
        <v>875</v>
      </c>
      <c r="B920" s="255" t="s">
        <v>690</v>
      </c>
      <c r="C920" s="294" t="s">
        <v>157</v>
      </c>
      <c r="D920" s="257" t="s">
        <v>331</v>
      </c>
      <c r="E920" s="257" t="s">
        <v>73</v>
      </c>
      <c r="F920" s="295" t="s">
        <v>892</v>
      </c>
      <c r="G920" s="295" t="s">
        <v>529</v>
      </c>
      <c r="H920" s="218" t="n">
        <f aca="false">H921</f>
        <v>31950.02</v>
      </c>
      <c r="I920" s="218" t="n">
        <f aca="false">I921</f>
        <v>32030.603</v>
      </c>
      <c r="J920" s="218" t="n">
        <f aca="false">J921</f>
        <v>32027.6397</v>
      </c>
      <c r="K920" s="259"/>
    </row>
    <row r="921" customFormat="false" ht="13.2" hidden="false" customHeight="false" outlineLevel="0" collapsed="false">
      <c r="A921" s="249" t="n">
        <v>876</v>
      </c>
      <c r="B921" s="255" t="s">
        <v>691</v>
      </c>
      <c r="C921" s="294" t="s">
        <v>157</v>
      </c>
      <c r="D921" s="257" t="s">
        <v>331</v>
      </c>
      <c r="E921" s="257" t="s">
        <v>73</v>
      </c>
      <c r="F921" s="295" t="s">
        <v>892</v>
      </c>
      <c r="G921" s="295" t="s">
        <v>692</v>
      </c>
      <c r="H921" s="218" t="n">
        <v>31950.02</v>
      </c>
      <c r="I921" s="218" t="n">
        <v>32030.603</v>
      </c>
      <c r="J921" s="218" t="n">
        <v>32027.6397</v>
      </c>
      <c r="K921" s="259"/>
    </row>
    <row r="922" customFormat="false" ht="211.2" hidden="false" customHeight="false" outlineLevel="0" collapsed="false">
      <c r="A922" s="249" t="n">
        <v>877</v>
      </c>
      <c r="B922" s="277" t="s">
        <v>893</v>
      </c>
      <c r="C922" s="294" t="s">
        <v>157</v>
      </c>
      <c r="D922" s="257" t="s">
        <v>331</v>
      </c>
      <c r="E922" s="257" t="s">
        <v>73</v>
      </c>
      <c r="F922" s="295" t="s">
        <v>894</v>
      </c>
      <c r="G922" s="295"/>
      <c r="H922" s="296" t="n">
        <f aca="false">H923+H925+H927+H929</f>
        <v>154178.8</v>
      </c>
      <c r="I922" s="296" t="n">
        <f aca="false">I923+I925+I927+I929</f>
        <v>153854.8</v>
      </c>
      <c r="J922" s="296" t="n">
        <f aca="false">J923+J925+J927+J929</f>
        <v>153460.08345</v>
      </c>
      <c r="K922" s="259"/>
    </row>
    <row r="923" customFormat="false" ht="52.8" hidden="false" customHeight="false" outlineLevel="0" collapsed="false">
      <c r="A923" s="249" t="n">
        <v>878</v>
      </c>
      <c r="B923" s="277" t="s">
        <v>379</v>
      </c>
      <c r="C923" s="294" t="s">
        <v>157</v>
      </c>
      <c r="D923" s="257" t="s">
        <v>331</v>
      </c>
      <c r="E923" s="257" t="s">
        <v>73</v>
      </c>
      <c r="F923" s="295" t="s">
        <v>894</v>
      </c>
      <c r="G923" s="295" t="s">
        <v>83</v>
      </c>
      <c r="H923" s="296" t="n">
        <f aca="false">H924</f>
        <v>58190.274</v>
      </c>
      <c r="I923" s="296" t="n">
        <f aca="false">I924</f>
        <v>57612.752</v>
      </c>
      <c r="J923" s="296" t="n">
        <f aca="false">J924</f>
        <v>57252.37762</v>
      </c>
      <c r="K923" s="259"/>
    </row>
    <row r="924" customFormat="false" ht="13.2" hidden="false" customHeight="false" outlineLevel="0" collapsed="false">
      <c r="A924" s="249" t="n">
        <v>879</v>
      </c>
      <c r="B924" s="277" t="s">
        <v>521</v>
      </c>
      <c r="C924" s="294" t="s">
        <v>157</v>
      </c>
      <c r="D924" s="257" t="s">
        <v>331</v>
      </c>
      <c r="E924" s="257" t="s">
        <v>73</v>
      </c>
      <c r="F924" s="295" t="s">
        <v>894</v>
      </c>
      <c r="G924" s="295" t="s">
        <v>68</v>
      </c>
      <c r="H924" s="296" t="n">
        <v>58190.274</v>
      </c>
      <c r="I924" s="296" t="n">
        <v>57612.752</v>
      </c>
      <c r="J924" s="296" t="n">
        <v>57252.37762</v>
      </c>
      <c r="K924" s="259"/>
    </row>
    <row r="925" customFormat="false" ht="26.4" hidden="false" customHeight="false" outlineLevel="0" collapsed="false">
      <c r="A925" s="249" t="n">
        <v>880</v>
      </c>
      <c r="B925" s="277" t="s">
        <v>381</v>
      </c>
      <c r="C925" s="294" t="s">
        <v>157</v>
      </c>
      <c r="D925" s="257" t="s">
        <v>331</v>
      </c>
      <c r="E925" s="257" t="s">
        <v>73</v>
      </c>
      <c r="F925" s="295" t="s">
        <v>894</v>
      </c>
      <c r="G925" s="295" t="s">
        <v>382</v>
      </c>
      <c r="H925" s="296" t="n">
        <f aca="false">H926</f>
        <v>2768.62</v>
      </c>
      <c r="I925" s="296" t="n">
        <f aca="false">I926</f>
        <v>2768.62</v>
      </c>
      <c r="J925" s="296" t="n">
        <f aca="false">J926</f>
        <v>2749.99743</v>
      </c>
      <c r="K925" s="259"/>
    </row>
    <row r="926" customFormat="false" ht="26.4" hidden="false" customHeight="false" outlineLevel="0" collapsed="false">
      <c r="A926" s="249" t="n">
        <v>881</v>
      </c>
      <c r="B926" s="277" t="s">
        <v>505</v>
      </c>
      <c r="C926" s="294" t="s">
        <v>157</v>
      </c>
      <c r="D926" s="257" t="s">
        <v>331</v>
      </c>
      <c r="E926" s="257" t="s">
        <v>73</v>
      </c>
      <c r="F926" s="295" t="s">
        <v>894</v>
      </c>
      <c r="G926" s="295" t="s">
        <v>91</v>
      </c>
      <c r="H926" s="296" t="n">
        <v>2768.62</v>
      </c>
      <c r="I926" s="296" t="n">
        <v>2768.62</v>
      </c>
      <c r="J926" s="296" t="n">
        <v>2749.99743</v>
      </c>
      <c r="K926" s="259"/>
    </row>
    <row r="927" customFormat="false" ht="26.4" hidden="false" customHeight="false" outlineLevel="0" collapsed="false">
      <c r="A927" s="249" t="n">
        <v>882</v>
      </c>
      <c r="B927" s="255" t="s">
        <v>690</v>
      </c>
      <c r="C927" s="294" t="s">
        <v>157</v>
      </c>
      <c r="D927" s="257" t="s">
        <v>331</v>
      </c>
      <c r="E927" s="257" t="s">
        <v>73</v>
      </c>
      <c r="F927" s="295" t="s">
        <v>894</v>
      </c>
      <c r="G927" s="295" t="s">
        <v>529</v>
      </c>
      <c r="H927" s="296" t="n">
        <f aca="false">H928</f>
        <v>93213.906</v>
      </c>
      <c r="I927" s="296" t="n">
        <f aca="false">I928</f>
        <v>93467.428</v>
      </c>
      <c r="J927" s="296" t="n">
        <f aca="false">J928</f>
        <v>93451.7084</v>
      </c>
      <c r="K927" s="259"/>
    </row>
    <row r="928" customFormat="false" ht="13.2" hidden="false" customHeight="false" outlineLevel="0" collapsed="false">
      <c r="A928" s="249" t="n">
        <v>883</v>
      </c>
      <c r="B928" s="255" t="s">
        <v>691</v>
      </c>
      <c r="C928" s="294" t="s">
        <v>157</v>
      </c>
      <c r="D928" s="257" t="s">
        <v>331</v>
      </c>
      <c r="E928" s="257" t="s">
        <v>73</v>
      </c>
      <c r="F928" s="295" t="s">
        <v>894</v>
      </c>
      <c r="G928" s="295" t="s">
        <v>692</v>
      </c>
      <c r="H928" s="296" t="n">
        <v>93213.906</v>
      </c>
      <c r="I928" s="296" t="n">
        <v>93467.428</v>
      </c>
      <c r="J928" s="296" t="n">
        <v>93451.7084</v>
      </c>
      <c r="K928" s="259"/>
    </row>
    <row r="929" customFormat="false" ht="13.2" hidden="false" customHeight="false" outlineLevel="0" collapsed="false">
      <c r="A929" s="249" t="n">
        <v>884</v>
      </c>
      <c r="B929" s="297" t="s">
        <v>384</v>
      </c>
      <c r="C929" s="294" t="s">
        <v>157</v>
      </c>
      <c r="D929" s="257" t="s">
        <v>331</v>
      </c>
      <c r="E929" s="257" t="s">
        <v>73</v>
      </c>
      <c r="F929" s="295" t="s">
        <v>894</v>
      </c>
      <c r="G929" s="295" t="s">
        <v>385</v>
      </c>
      <c r="H929" s="296" t="n">
        <f aca="false">H930</f>
        <v>6</v>
      </c>
      <c r="I929" s="296" t="n">
        <f aca="false">I930</f>
        <v>6</v>
      </c>
      <c r="J929" s="296" t="n">
        <f aca="false">J930</f>
        <v>6</v>
      </c>
      <c r="K929" s="259"/>
    </row>
    <row r="930" customFormat="false" ht="13.2" hidden="false" customHeight="false" outlineLevel="0" collapsed="false">
      <c r="A930" s="249" t="n">
        <v>885</v>
      </c>
      <c r="B930" s="277" t="s">
        <v>386</v>
      </c>
      <c r="C930" s="294" t="s">
        <v>157</v>
      </c>
      <c r="D930" s="257" t="s">
        <v>331</v>
      </c>
      <c r="E930" s="257" t="s">
        <v>73</v>
      </c>
      <c r="F930" s="295" t="s">
        <v>894</v>
      </c>
      <c r="G930" s="295" t="s">
        <v>387</v>
      </c>
      <c r="H930" s="296" t="n">
        <v>6</v>
      </c>
      <c r="I930" s="296" t="n">
        <v>6</v>
      </c>
      <c r="J930" s="296" t="n">
        <v>6</v>
      </c>
      <c r="K930" s="259"/>
    </row>
    <row r="931" customFormat="false" ht="13.2" hidden="false" customHeight="false" outlineLevel="0" collapsed="false">
      <c r="A931" s="249" t="n">
        <v>886</v>
      </c>
      <c r="B931" s="255" t="s">
        <v>373</v>
      </c>
      <c r="C931" s="294" t="s">
        <v>157</v>
      </c>
      <c r="D931" s="257" t="s">
        <v>331</v>
      </c>
      <c r="E931" s="257" t="s">
        <v>73</v>
      </c>
      <c r="F931" s="295" t="s">
        <v>374</v>
      </c>
      <c r="G931" s="295"/>
      <c r="H931" s="296" t="n">
        <f aca="false">H932</f>
        <v>6314.359</v>
      </c>
      <c r="I931" s="296" t="n">
        <f aca="false">I932</f>
        <v>6314.359</v>
      </c>
      <c r="J931" s="296" t="n">
        <f aca="false">J932</f>
        <v>6290.83889</v>
      </c>
      <c r="K931" s="259"/>
    </row>
    <row r="932" customFormat="false" ht="13.2" hidden="false" customHeight="false" outlineLevel="0" collapsed="false">
      <c r="A932" s="249" t="n">
        <v>887</v>
      </c>
      <c r="B932" s="255" t="s">
        <v>415</v>
      </c>
      <c r="C932" s="294" t="s">
        <v>157</v>
      </c>
      <c r="D932" s="257" t="s">
        <v>331</v>
      </c>
      <c r="E932" s="257" t="s">
        <v>73</v>
      </c>
      <c r="F932" s="295" t="s">
        <v>416</v>
      </c>
      <c r="G932" s="295"/>
      <c r="H932" s="296" t="n">
        <f aca="false">H933</f>
        <v>6314.359</v>
      </c>
      <c r="I932" s="296" t="n">
        <f aca="false">I933</f>
        <v>6314.359</v>
      </c>
      <c r="J932" s="296" t="n">
        <f aca="false">J933</f>
        <v>6290.83889</v>
      </c>
      <c r="K932" s="259"/>
    </row>
    <row r="933" customFormat="false" ht="158.4" hidden="false" customHeight="false" outlineLevel="0" collapsed="false">
      <c r="A933" s="249" t="n">
        <v>888</v>
      </c>
      <c r="B933" s="255" t="s">
        <v>417</v>
      </c>
      <c r="C933" s="294" t="s">
        <v>157</v>
      </c>
      <c r="D933" s="257" t="s">
        <v>331</v>
      </c>
      <c r="E933" s="257" t="s">
        <v>73</v>
      </c>
      <c r="F933" s="295" t="s">
        <v>418</v>
      </c>
      <c r="G933" s="295"/>
      <c r="H933" s="296" t="n">
        <f aca="false">H934+H936+H938</f>
        <v>6314.359</v>
      </c>
      <c r="I933" s="296" t="n">
        <f aca="false">I934+I936+I938</f>
        <v>6314.359</v>
      </c>
      <c r="J933" s="296" t="n">
        <f aca="false">J934+J936+J938</f>
        <v>6290.83889</v>
      </c>
      <c r="K933" s="259"/>
    </row>
    <row r="934" customFormat="false" ht="52.8" hidden="false" customHeight="false" outlineLevel="0" collapsed="false">
      <c r="A934" s="249" t="n">
        <v>889</v>
      </c>
      <c r="B934" s="277" t="s">
        <v>379</v>
      </c>
      <c r="C934" s="294" t="s">
        <v>157</v>
      </c>
      <c r="D934" s="257" t="s">
        <v>331</v>
      </c>
      <c r="E934" s="257" t="s">
        <v>73</v>
      </c>
      <c r="F934" s="295" t="s">
        <v>418</v>
      </c>
      <c r="G934" s="295" t="s">
        <v>83</v>
      </c>
      <c r="H934" s="296" t="n">
        <f aca="false">H935</f>
        <v>2554.411</v>
      </c>
      <c r="I934" s="296" t="n">
        <f aca="false">I935</f>
        <v>2554.411</v>
      </c>
      <c r="J934" s="296" t="n">
        <f aca="false">J935</f>
        <v>2554.40786</v>
      </c>
      <c r="K934" s="259"/>
    </row>
    <row r="935" customFormat="false" ht="13.2" hidden="false" customHeight="false" outlineLevel="0" collapsed="false">
      <c r="A935" s="249" t="n">
        <v>890</v>
      </c>
      <c r="B935" s="277" t="s">
        <v>521</v>
      </c>
      <c r="C935" s="294" t="s">
        <v>157</v>
      </c>
      <c r="D935" s="257" t="s">
        <v>331</v>
      </c>
      <c r="E935" s="257" t="s">
        <v>73</v>
      </c>
      <c r="F935" s="295" t="s">
        <v>418</v>
      </c>
      <c r="G935" s="295" t="s">
        <v>68</v>
      </c>
      <c r="H935" s="296" t="n">
        <v>2554.411</v>
      </c>
      <c r="I935" s="296" t="n">
        <v>2554.411</v>
      </c>
      <c r="J935" s="296" t="n">
        <v>2554.40786</v>
      </c>
      <c r="K935" s="259"/>
    </row>
    <row r="936" customFormat="false" ht="26.4" hidden="false" customHeight="false" outlineLevel="0" collapsed="false">
      <c r="A936" s="249" t="n">
        <v>891</v>
      </c>
      <c r="B936" s="255" t="s">
        <v>690</v>
      </c>
      <c r="C936" s="294" t="s">
        <v>157</v>
      </c>
      <c r="D936" s="257" t="s">
        <v>331</v>
      </c>
      <c r="E936" s="257" t="s">
        <v>73</v>
      </c>
      <c r="F936" s="295" t="s">
        <v>418</v>
      </c>
      <c r="G936" s="295" t="s">
        <v>529</v>
      </c>
      <c r="H936" s="296" t="n">
        <f aca="false">H937</f>
        <v>3727.656</v>
      </c>
      <c r="I936" s="296" t="n">
        <f aca="false">I937</f>
        <v>3727.656</v>
      </c>
      <c r="J936" s="296" t="n">
        <f aca="false">J937</f>
        <v>3704.14065</v>
      </c>
      <c r="K936" s="259"/>
    </row>
    <row r="937" customFormat="false" ht="13.2" hidden="false" customHeight="false" outlineLevel="0" collapsed="false">
      <c r="A937" s="249" t="n">
        <v>892</v>
      </c>
      <c r="B937" s="255" t="s">
        <v>691</v>
      </c>
      <c r="C937" s="294" t="s">
        <v>157</v>
      </c>
      <c r="D937" s="257" t="s">
        <v>331</v>
      </c>
      <c r="E937" s="257" t="s">
        <v>73</v>
      </c>
      <c r="F937" s="295" t="s">
        <v>418</v>
      </c>
      <c r="G937" s="295" t="s">
        <v>692</v>
      </c>
      <c r="H937" s="296" t="n">
        <v>3727.656</v>
      </c>
      <c r="I937" s="296" t="n">
        <v>3727.656</v>
      </c>
      <c r="J937" s="296" t="n">
        <v>3704.14065</v>
      </c>
      <c r="K937" s="259"/>
    </row>
    <row r="938" customFormat="false" ht="13.2" hidden="false" customHeight="false" outlineLevel="0" collapsed="false">
      <c r="A938" s="249" t="n">
        <v>893</v>
      </c>
      <c r="B938" s="297" t="s">
        <v>384</v>
      </c>
      <c r="C938" s="294" t="s">
        <v>157</v>
      </c>
      <c r="D938" s="257" t="s">
        <v>331</v>
      </c>
      <c r="E938" s="257" t="s">
        <v>73</v>
      </c>
      <c r="F938" s="295" t="s">
        <v>418</v>
      </c>
      <c r="G938" s="295" t="s">
        <v>385</v>
      </c>
      <c r="H938" s="296" t="n">
        <f aca="false">H939</f>
        <v>32.292</v>
      </c>
      <c r="I938" s="296" t="n">
        <f aca="false">I939</f>
        <v>32.292</v>
      </c>
      <c r="J938" s="296" t="n">
        <f aca="false">J939</f>
        <v>32.29038</v>
      </c>
      <c r="K938" s="259"/>
    </row>
    <row r="939" customFormat="false" ht="13.2" hidden="false" customHeight="false" outlineLevel="0" collapsed="false">
      <c r="A939" s="249" t="n">
        <v>894</v>
      </c>
      <c r="B939" s="255" t="s">
        <v>431</v>
      </c>
      <c r="C939" s="294" t="s">
        <v>157</v>
      </c>
      <c r="D939" s="257" t="s">
        <v>331</v>
      </c>
      <c r="E939" s="257" t="s">
        <v>73</v>
      </c>
      <c r="F939" s="295" t="s">
        <v>418</v>
      </c>
      <c r="G939" s="295" t="s">
        <v>432</v>
      </c>
      <c r="H939" s="296" t="n">
        <v>32.292</v>
      </c>
      <c r="I939" s="296" t="n">
        <v>32.292</v>
      </c>
      <c r="J939" s="296" t="n">
        <v>32.29038</v>
      </c>
      <c r="K939" s="259"/>
    </row>
    <row r="940" customFormat="false" ht="13.2" hidden="false" customHeight="false" outlineLevel="0" collapsed="false">
      <c r="A940" s="249"/>
      <c r="B940" s="277" t="s">
        <v>386</v>
      </c>
      <c r="C940" s="294" t="s">
        <v>157</v>
      </c>
      <c r="D940" s="257" t="s">
        <v>331</v>
      </c>
      <c r="E940" s="257" t="s">
        <v>73</v>
      </c>
      <c r="F940" s="295" t="s">
        <v>418</v>
      </c>
      <c r="G940" s="295" t="s">
        <v>387</v>
      </c>
      <c r="H940" s="296"/>
      <c r="I940" s="296"/>
      <c r="J940" s="296"/>
      <c r="K940" s="259"/>
    </row>
    <row r="941" customFormat="false" ht="13.2" hidden="false" customHeight="false" outlineLevel="0" collapsed="false">
      <c r="A941" s="249" t="n">
        <v>895</v>
      </c>
      <c r="B941" s="285" t="s">
        <v>334</v>
      </c>
      <c r="C941" s="294" t="s">
        <v>157</v>
      </c>
      <c r="D941" s="257" t="s">
        <v>331</v>
      </c>
      <c r="E941" s="257" t="s">
        <v>84</v>
      </c>
      <c r="F941" s="295"/>
      <c r="G941" s="295"/>
      <c r="H941" s="296" t="n">
        <f aca="false">H942+H979</f>
        <v>44837.684</v>
      </c>
      <c r="I941" s="296" t="n">
        <f aca="false">I942+I979</f>
        <v>43833.634</v>
      </c>
      <c r="J941" s="296" t="n">
        <f aca="false">J942+J979</f>
        <v>42092.99229</v>
      </c>
      <c r="K941" s="259"/>
    </row>
    <row r="942" customFormat="false" ht="26.4" hidden="false" customHeight="false" outlineLevel="0" collapsed="false">
      <c r="A942" s="249" t="n">
        <v>896</v>
      </c>
      <c r="B942" s="285" t="s">
        <v>895</v>
      </c>
      <c r="C942" s="294" t="s">
        <v>157</v>
      </c>
      <c r="D942" s="257" t="s">
        <v>331</v>
      </c>
      <c r="E942" s="257" t="s">
        <v>84</v>
      </c>
      <c r="F942" s="295" t="s">
        <v>855</v>
      </c>
      <c r="G942" s="295"/>
      <c r="H942" s="296" t="n">
        <f aca="false">H943</f>
        <v>44726.833</v>
      </c>
      <c r="I942" s="296" t="n">
        <f aca="false">I943</f>
        <v>43722.783</v>
      </c>
      <c r="J942" s="296" t="n">
        <f aca="false">J943</f>
        <v>41982.14171</v>
      </c>
      <c r="K942" s="259"/>
    </row>
    <row r="943" customFormat="false" ht="26.4" hidden="false" customHeight="false" outlineLevel="0" collapsed="false">
      <c r="A943" s="249" t="n">
        <v>897</v>
      </c>
      <c r="B943" s="285" t="s">
        <v>864</v>
      </c>
      <c r="C943" s="294" t="s">
        <v>157</v>
      </c>
      <c r="D943" s="257" t="s">
        <v>331</v>
      </c>
      <c r="E943" s="257" t="s">
        <v>84</v>
      </c>
      <c r="F943" s="295" t="s">
        <v>865</v>
      </c>
      <c r="G943" s="295"/>
      <c r="H943" s="296" t="n">
        <f aca="false">H944+H956+H965+H950+H962+H972+H947+H959+H953</f>
        <v>44726.833</v>
      </c>
      <c r="I943" s="296" t="n">
        <f aca="false">I944+I956+I965+I950+I962+I972+I947+I959+I953</f>
        <v>43722.783</v>
      </c>
      <c r="J943" s="296" t="n">
        <f aca="false">J944+J956+J965+J950+J962+J972+J947+J959+J953</f>
        <v>41982.14171</v>
      </c>
      <c r="K943" s="259"/>
    </row>
    <row r="944" customFormat="false" ht="66" hidden="false" customHeight="false" outlineLevel="0" collapsed="false">
      <c r="A944" s="249" t="n">
        <v>898</v>
      </c>
      <c r="B944" s="277" t="s">
        <v>868</v>
      </c>
      <c r="C944" s="294" t="s">
        <v>157</v>
      </c>
      <c r="D944" s="257" t="s">
        <v>331</v>
      </c>
      <c r="E944" s="257" t="s">
        <v>84</v>
      </c>
      <c r="F944" s="295" t="s">
        <v>869</v>
      </c>
      <c r="G944" s="295"/>
      <c r="H944" s="296" t="n">
        <f aca="false">H945</f>
        <v>26</v>
      </c>
      <c r="I944" s="296" t="n">
        <f aca="false">I945</f>
        <v>26</v>
      </c>
      <c r="J944" s="296" t="n">
        <f aca="false">J945</f>
        <v>26</v>
      </c>
      <c r="K944" s="259"/>
    </row>
    <row r="945" customFormat="false" ht="26.4" hidden="false" customHeight="false" outlineLevel="0" collapsed="false">
      <c r="A945" s="249" t="n">
        <v>899</v>
      </c>
      <c r="B945" s="277" t="s">
        <v>381</v>
      </c>
      <c r="C945" s="294" t="s">
        <v>157</v>
      </c>
      <c r="D945" s="257" t="s">
        <v>331</v>
      </c>
      <c r="E945" s="257" t="s">
        <v>84</v>
      </c>
      <c r="F945" s="295" t="s">
        <v>869</v>
      </c>
      <c r="G945" s="295" t="s">
        <v>382</v>
      </c>
      <c r="H945" s="296" t="n">
        <f aca="false">H946</f>
        <v>26</v>
      </c>
      <c r="I945" s="296" t="n">
        <f aca="false">I946</f>
        <v>26</v>
      </c>
      <c r="J945" s="296" t="n">
        <f aca="false">J946</f>
        <v>26</v>
      </c>
      <c r="K945" s="259"/>
    </row>
    <row r="946" customFormat="false" ht="26.4" hidden="false" customHeight="false" outlineLevel="0" collapsed="false">
      <c r="A946" s="249" t="n">
        <v>900</v>
      </c>
      <c r="B946" s="277" t="s">
        <v>505</v>
      </c>
      <c r="C946" s="294" t="s">
        <v>157</v>
      </c>
      <c r="D946" s="257" t="s">
        <v>331</v>
      </c>
      <c r="E946" s="257" t="s">
        <v>84</v>
      </c>
      <c r="F946" s="295" t="s">
        <v>869</v>
      </c>
      <c r="G946" s="295" t="s">
        <v>91</v>
      </c>
      <c r="H946" s="296" t="n">
        <v>26</v>
      </c>
      <c r="I946" s="296" t="n">
        <v>26</v>
      </c>
      <c r="J946" s="296" t="n">
        <v>26</v>
      </c>
      <c r="K946" s="259"/>
    </row>
    <row r="947" customFormat="false" ht="52.8" hidden="false" customHeight="false" outlineLevel="0" collapsed="false">
      <c r="A947" s="249" t="n">
        <v>901</v>
      </c>
      <c r="B947" s="277" t="s">
        <v>883</v>
      </c>
      <c r="C947" s="294" t="s">
        <v>157</v>
      </c>
      <c r="D947" s="257" t="s">
        <v>331</v>
      </c>
      <c r="E947" s="257" t="s">
        <v>84</v>
      </c>
      <c r="F947" s="295" t="s">
        <v>884</v>
      </c>
      <c r="G947" s="295"/>
      <c r="H947" s="296" t="n">
        <f aca="false">H948</f>
        <v>20</v>
      </c>
      <c r="I947" s="296" t="n">
        <f aca="false">I948</f>
        <v>20</v>
      </c>
      <c r="J947" s="296" t="n">
        <f aca="false">J948</f>
        <v>20</v>
      </c>
      <c r="K947" s="259"/>
    </row>
    <row r="948" customFormat="false" ht="52.8" hidden="false" customHeight="false" outlineLevel="0" collapsed="false">
      <c r="A948" s="249" t="n">
        <v>902</v>
      </c>
      <c r="B948" s="277" t="s">
        <v>379</v>
      </c>
      <c r="C948" s="294" t="s">
        <v>157</v>
      </c>
      <c r="D948" s="257" t="s">
        <v>331</v>
      </c>
      <c r="E948" s="257" t="s">
        <v>84</v>
      </c>
      <c r="F948" s="295" t="s">
        <v>884</v>
      </c>
      <c r="G948" s="295" t="s">
        <v>83</v>
      </c>
      <c r="H948" s="296" t="n">
        <f aca="false">H949</f>
        <v>20</v>
      </c>
      <c r="I948" s="296" t="n">
        <f aca="false">I949</f>
        <v>20</v>
      </c>
      <c r="J948" s="296" t="n">
        <f aca="false">J949</f>
        <v>20</v>
      </c>
      <c r="K948" s="259"/>
    </row>
    <row r="949" customFormat="false" ht="13.2" hidden="false" customHeight="false" outlineLevel="0" collapsed="false">
      <c r="A949" s="249" t="n">
        <v>903</v>
      </c>
      <c r="B949" s="277" t="s">
        <v>521</v>
      </c>
      <c r="C949" s="294" t="s">
        <v>157</v>
      </c>
      <c r="D949" s="257" t="s">
        <v>331</v>
      </c>
      <c r="E949" s="257" t="s">
        <v>84</v>
      </c>
      <c r="F949" s="295" t="s">
        <v>884</v>
      </c>
      <c r="G949" s="295" t="s">
        <v>68</v>
      </c>
      <c r="H949" s="296" t="n">
        <v>20</v>
      </c>
      <c r="I949" s="296" t="n">
        <v>20</v>
      </c>
      <c r="J949" s="296" t="n">
        <v>20</v>
      </c>
      <c r="K949" s="259"/>
    </row>
    <row r="950" customFormat="false" ht="79.2" hidden="false" customHeight="false" outlineLevel="0" collapsed="false">
      <c r="A950" s="249" t="n">
        <v>904</v>
      </c>
      <c r="B950" s="277" t="s">
        <v>870</v>
      </c>
      <c r="C950" s="294" t="s">
        <v>157</v>
      </c>
      <c r="D950" s="257" t="s">
        <v>331</v>
      </c>
      <c r="E950" s="257" t="s">
        <v>84</v>
      </c>
      <c r="F950" s="295" t="s">
        <v>871</v>
      </c>
      <c r="G950" s="295"/>
      <c r="H950" s="296" t="n">
        <f aca="false">H951</f>
        <v>2316.949</v>
      </c>
      <c r="I950" s="296" t="n">
        <f aca="false">I951</f>
        <v>2316.949</v>
      </c>
      <c r="J950" s="296" t="n">
        <f aca="false">J951</f>
        <v>2316.949</v>
      </c>
      <c r="K950" s="259"/>
    </row>
    <row r="951" customFormat="false" ht="52.8" hidden="false" customHeight="false" outlineLevel="0" collapsed="false">
      <c r="A951" s="249" t="n">
        <v>905</v>
      </c>
      <c r="B951" s="277" t="s">
        <v>379</v>
      </c>
      <c r="C951" s="294" t="s">
        <v>157</v>
      </c>
      <c r="D951" s="257" t="s">
        <v>331</v>
      </c>
      <c r="E951" s="257" t="s">
        <v>84</v>
      </c>
      <c r="F951" s="295" t="s">
        <v>871</v>
      </c>
      <c r="G951" s="295" t="s">
        <v>83</v>
      </c>
      <c r="H951" s="296" t="n">
        <f aca="false">H952</f>
        <v>2316.949</v>
      </c>
      <c r="I951" s="296" t="n">
        <f aca="false">I952</f>
        <v>2316.949</v>
      </c>
      <c r="J951" s="296" t="n">
        <f aca="false">J952</f>
        <v>2316.949</v>
      </c>
      <c r="K951" s="259"/>
    </row>
    <row r="952" customFormat="false" ht="13.2" hidden="false" customHeight="false" outlineLevel="0" collapsed="false">
      <c r="A952" s="249" t="n">
        <v>906</v>
      </c>
      <c r="B952" s="277" t="s">
        <v>521</v>
      </c>
      <c r="C952" s="294" t="s">
        <v>157</v>
      </c>
      <c r="D952" s="257" t="s">
        <v>331</v>
      </c>
      <c r="E952" s="257" t="s">
        <v>84</v>
      </c>
      <c r="F952" s="295" t="s">
        <v>871</v>
      </c>
      <c r="G952" s="295" t="s">
        <v>68</v>
      </c>
      <c r="H952" s="296" t="n">
        <v>2316.949</v>
      </c>
      <c r="I952" s="296" t="n">
        <v>2316.949</v>
      </c>
      <c r="J952" s="296" t="n">
        <v>2316.949</v>
      </c>
      <c r="K952" s="259"/>
    </row>
    <row r="953" customFormat="false" ht="145.2" hidden="false" customHeight="false" outlineLevel="0" collapsed="false">
      <c r="A953" s="249" t="n">
        <v>907</v>
      </c>
      <c r="B953" s="255" t="s">
        <v>872</v>
      </c>
      <c r="C953" s="294" t="s">
        <v>157</v>
      </c>
      <c r="D953" s="257" t="s">
        <v>331</v>
      </c>
      <c r="E953" s="257" t="s">
        <v>84</v>
      </c>
      <c r="F953" s="295" t="s">
        <v>873</v>
      </c>
      <c r="G953" s="295"/>
      <c r="H953" s="296" t="n">
        <f aca="false">H954</f>
        <v>41.617</v>
      </c>
      <c r="I953" s="296" t="n">
        <f aca="false">I954</f>
        <v>41.617</v>
      </c>
      <c r="J953" s="296" t="n">
        <f aca="false">J954</f>
        <v>41.617</v>
      </c>
      <c r="K953" s="259"/>
    </row>
    <row r="954" customFormat="false" ht="52.8" hidden="false" customHeight="false" outlineLevel="0" collapsed="false">
      <c r="A954" s="249" t="n">
        <v>908</v>
      </c>
      <c r="B954" s="277" t="s">
        <v>379</v>
      </c>
      <c r="C954" s="294" t="s">
        <v>157</v>
      </c>
      <c r="D954" s="257" t="s">
        <v>331</v>
      </c>
      <c r="E954" s="257" t="s">
        <v>84</v>
      </c>
      <c r="F954" s="295" t="s">
        <v>873</v>
      </c>
      <c r="G954" s="295" t="s">
        <v>83</v>
      </c>
      <c r="H954" s="296" t="n">
        <f aca="false">H955</f>
        <v>41.617</v>
      </c>
      <c r="I954" s="296" t="n">
        <f aca="false">I955</f>
        <v>41.617</v>
      </c>
      <c r="J954" s="296" t="n">
        <f aca="false">J955</f>
        <v>41.617</v>
      </c>
      <c r="K954" s="259"/>
    </row>
    <row r="955" customFormat="false" ht="13.2" hidden="false" customHeight="false" outlineLevel="0" collapsed="false">
      <c r="A955" s="249" t="n">
        <v>909</v>
      </c>
      <c r="B955" s="277" t="s">
        <v>521</v>
      </c>
      <c r="C955" s="294" t="s">
        <v>157</v>
      </c>
      <c r="D955" s="257" t="s">
        <v>331</v>
      </c>
      <c r="E955" s="257" t="s">
        <v>84</v>
      </c>
      <c r="F955" s="295" t="s">
        <v>873</v>
      </c>
      <c r="G955" s="295" t="s">
        <v>68</v>
      </c>
      <c r="H955" s="296" t="n">
        <v>41.617</v>
      </c>
      <c r="I955" s="296" t="n">
        <v>41.617</v>
      </c>
      <c r="J955" s="296" t="n">
        <v>41.617</v>
      </c>
      <c r="K955" s="259"/>
    </row>
    <row r="956" customFormat="false" ht="92.4" hidden="false" customHeight="false" outlineLevel="0" collapsed="false">
      <c r="A956" s="249" t="n">
        <v>910</v>
      </c>
      <c r="B956" s="277" t="s">
        <v>896</v>
      </c>
      <c r="C956" s="294" t="s">
        <v>157</v>
      </c>
      <c r="D956" s="257" t="s">
        <v>331</v>
      </c>
      <c r="E956" s="257" t="s">
        <v>84</v>
      </c>
      <c r="F956" s="295" t="s">
        <v>897</v>
      </c>
      <c r="G956" s="295"/>
      <c r="H956" s="296" t="n">
        <f aca="false">H957</f>
        <v>227.298</v>
      </c>
      <c r="I956" s="296" t="n">
        <f aca="false">I957</f>
        <v>211.494</v>
      </c>
      <c r="J956" s="296" t="n">
        <f aca="false">J957</f>
        <v>177.14923</v>
      </c>
      <c r="K956" s="259"/>
    </row>
    <row r="957" customFormat="false" ht="52.8" hidden="false" customHeight="false" outlineLevel="0" collapsed="false">
      <c r="A957" s="249" t="n">
        <v>911</v>
      </c>
      <c r="B957" s="277" t="s">
        <v>379</v>
      </c>
      <c r="C957" s="294" t="s">
        <v>157</v>
      </c>
      <c r="D957" s="257" t="s">
        <v>331</v>
      </c>
      <c r="E957" s="257" t="s">
        <v>84</v>
      </c>
      <c r="F957" s="295" t="s">
        <v>897</v>
      </c>
      <c r="G957" s="295" t="s">
        <v>83</v>
      </c>
      <c r="H957" s="296" t="n">
        <f aca="false">H958</f>
        <v>227.298</v>
      </c>
      <c r="I957" s="296" t="n">
        <f aca="false">I958</f>
        <v>211.494</v>
      </c>
      <c r="J957" s="296" t="n">
        <f aca="false">J958</f>
        <v>177.14923</v>
      </c>
      <c r="K957" s="259"/>
    </row>
    <row r="958" customFormat="false" ht="13.2" hidden="false" customHeight="false" outlineLevel="0" collapsed="false">
      <c r="A958" s="249" t="n">
        <v>912</v>
      </c>
      <c r="B958" s="277" t="s">
        <v>521</v>
      </c>
      <c r="C958" s="294" t="s">
        <v>157</v>
      </c>
      <c r="D958" s="257" t="s">
        <v>331</v>
      </c>
      <c r="E958" s="257" t="s">
        <v>84</v>
      </c>
      <c r="F958" s="295" t="s">
        <v>897</v>
      </c>
      <c r="G958" s="295" t="s">
        <v>68</v>
      </c>
      <c r="H958" s="296" t="n">
        <v>227.298</v>
      </c>
      <c r="I958" s="296" t="n">
        <v>211.494</v>
      </c>
      <c r="J958" s="296" t="n">
        <v>177.14923</v>
      </c>
      <c r="K958" s="259"/>
    </row>
    <row r="959" customFormat="false" ht="171.6" hidden="false" customHeight="false" outlineLevel="0" collapsed="false">
      <c r="A959" s="249" t="n">
        <v>913</v>
      </c>
      <c r="B959" s="277" t="s">
        <v>898</v>
      </c>
      <c r="C959" s="294" t="s">
        <v>157</v>
      </c>
      <c r="D959" s="257" t="s">
        <v>331</v>
      </c>
      <c r="E959" s="257" t="s">
        <v>84</v>
      </c>
      <c r="F959" s="295" t="s">
        <v>899</v>
      </c>
      <c r="G959" s="295"/>
      <c r="H959" s="296" t="n">
        <f aca="false">H960</f>
        <v>208.851</v>
      </c>
      <c r="I959" s="296" t="n">
        <f aca="false">I960</f>
        <v>208.851</v>
      </c>
      <c r="J959" s="296" t="n">
        <f aca="false">J960</f>
        <v>175.353</v>
      </c>
      <c r="K959" s="259"/>
    </row>
    <row r="960" customFormat="false" ht="52.8" hidden="false" customHeight="false" outlineLevel="0" collapsed="false">
      <c r="A960" s="249" t="n">
        <v>914</v>
      </c>
      <c r="B960" s="277" t="s">
        <v>379</v>
      </c>
      <c r="C960" s="294" t="s">
        <v>157</v>
      </c>
      <c r="D960" s="257" t="s">
        <v>331</v>
      </c>
      <c r="E960" s="257" t="s">
        <v>84</v>
      </c>
      <c r="F960" s="295" t="s">
        <v>899</v>
      </c>
      <c r="G960" s="295" t="s">
        <v>83</v>
      </c>
      <c r="H960" s="296" t="n">
        <f aca="false">H961</f>
        <v>208.851</v>
      </c>
      <c r="I960" s="296" t="n">
        <f aca="false">I961</f>
        <v>208.851</v>
      </c>
      <c r="J960" s="296" t="n">
        <f aca="false">J961</f>
        <v>175.353</v>
      </c>
      <c r="K960" s="259"/>
    </row>
    <row r="961" customFormat="false" ht="13.2" hidden="false" customHeight="false" outlineLevel="0" collapsed="false">
      <c r="A961" s="249" t="n">
        <v>915</v>
      </c>
      <c r="B961" s="277" t="s">
        <v>521</v>
      </c>
      <c r="C961" s="294" t="s">
        <v>157</v>
      </c>
      <c r="D961" s="257" t="s">
        <v>331</v>
      </c>
      <c r="E961" s="257" t="s">
        <v>84</v>
      </c>
      <c r="F961" s="295" t="s">
        <v>899</v>
      </c>
      <c r="G961" s="295" t="s">
        <v>68</v>
      </c>
      <c r="H961" s="296" t="n">
        <v>208.851</v>
      </c>
      <c r="I961" s="296" t="n">
        <v>208.851</v>
      </c>
      <c r="J961" s="296" t="n">
        <v>175.353</v>
      </c>
      <c r="K961" s="259"/>
    </row>
    <row r="962" customFormat="false" ht="132" hidden="false" customHeight="false" outlineLevel="0" collapsed="false">
      <c r="A962" s="249" t="n">
        <v>916</v>
      </c>
      <c r="B962" s="277" t="s">
        <v>900</v>
      </c>
      <c r="C962" s="294" t="s">
        <v>157</v>
      </c>
      <c r="D962" s="257" t="s">
        <v>331</v>
      </c>
      <c r="E962" s="257" t="s">
        <v>84</v>
      </c>
      <c r="F962" s="295" t="s">
        <v>901</v>
      </c>
      <c r="G962" s="295"/>
      <c r="H962" s="296" t="n">
        <f aca="false">H963</f>
        <v>2370.414</v>
      </c>
      <c r="I962" s="296" t="n">
        <f aca="false">I963</f>
        <v>2370.414</v>
      </c>
      <c r="J962" s="296" t="n">
        <f aca="false">J963</f>
        <v>2370.414</v>
      </c>
      <c r="K962" s="259"/>
    </row>
    <row r="963" customFormat="false" ht="52.8" hidden="false" customHeight="false" outlineLevel="0" collapsed="false">
      <c r="A963" s="249" t="n">
        <v>917</v>
      </c>
      <c r="B963" s="277" t="s">
        <v>379</v>
      </c>
      <c r="C963" s="294" t="s">
        <v>157</v>
      </c>
      <c r="D963" s="257" t="s">
        <v>331</v>
      </c>
      <c r="E963" s="257" t="s">
        <v>84</v>
      </c>
      <c r="F963" s="295" t="s">
        <v>901</v>
      </c>
      <c r="G963" s="295" t="s">
        <v>83</v>
      </c>
      <c r="H963" s="296" t="n">
        <f aca="false">H964</f>
        <v>2370.414</v>
      </c>
      <c r="I963" s="296" t="n">
        <f aca="false">I964</f>
        <v>2370.414</v>
      </c>
      <c r="J963" s="296" t="n">
        <f aca="false">J964</f>
        <v>2370.414</v>
      </c>
      <c r="K963" s="259"/>
    </row>
    <row r="964" customFormat="false" ht="13.2" hidden="false" customHeight="false" outlineLevel="0" collapsed="false">
      <c r="A964" s="249" t="n">
        <v>918</v>
      </c>
      <c r="B964" s="277" t="s">
        <v>521</v>
      </c>
      <c r="C964" s="294" t="s">
        <v>157</v>
      </c>
      <c r="D964" s="257" t="s">
        <v>331</v>
      </c>
      <c r="E964" s="257" t="s">
        <v>84</v>
      </c>
      <c r="F964" s="295" t="s">
        <v>901</v>
      </c>
      <c r="G964" s="295" t="s">
        <v>68</v>
      </c>
      <c r="H964" s="296" t="n">
        <v>2370.414</v>
      </c>
      <c r="I964" s="296" t="n">
        <v>2370.414</v>
      </c>
      <c r="J964" s="296" t="n">
        <v>2370.414</v>
      </c>
      <c r="K964" s="259"/>
    </row>
    <row r="965" customFormat="false" ht="66" hidden="false" customHeight="false" outlineLevel="0" collapsed="false">
      <c r="A965" s="249" t="n">
        <v>919</v>
      </c>
      <c r="B965" s="277" t="s">
        <v>902</v>
      </c>
      <c r="C965" s="294" t="s">
        <v>157</v>
      </c>
      <c r="D965" s="257" t="s">
        <v>331</v>
      </c>
      <c r="E965" s="257" t="s">
        <v>84</v>
      </c>
      <c r="F965" s="295" t="s">
        <v>903</v>
      </c>
      <c r="G965" s="298"/>
      <c r="H965" s="296" t="n">
        <f aca="false">H966+H968+H971</f>
        <v>31557.904</v>
      </c>
      <c r="I965" s="296" t="n">
        <f aca="false">I966+I968+I971</f>
        <v>31319.658</v>
      </c>
      <c r="J965" s="296" t="n">
        <f aca="false">J966+J968+J971</f>
        <v>29806.36765</v>
      </c>
      <c r="K965" s="259"/>
    </row>
    <row r="966" customFormat="false" ht="52.8" hidden="false" customHeight="false" outlineLevel="0" collapsed="false">
      <c r="A966" s="249" t="n">
        <v>920</v>
      </c>
      <c r="B966" s="277" t="s">
        <v>379</v>
      </c>
      <c r="C966" s="294" t="s">
        <v>157</v>
      </c>
      <c r="D966" s="257" t="s">
        <v>331</v>
      </c>
      <c r="E966" s="257" t="s">
        <v>84</v>
      </c>
      <c r="F966" s="295" t="s">
        <v>903</v>
      </c>
      <c r="G966" s="295" t="s">
        <v>83</v>
      </c>
      <c r="H966" s="296" t="n">
        <f aca="false">H967</f>
        <v>27417.338</v>
      </c>
      <c r="I966" s="296" t="n">
        <f aca="false">I967</f>
        <v>27169.938</v>
      </c>
      <c r="J966" s="296" t="n">
        <f aca="false">J967</f>
        <v>25794.08505</v>
      </c>
      <c r="K966" s="259"/>
    </row>
    <row r="967" customFormat="false" ht="13.2" hidden="false" customHeight="false" outlineLevel="0" collapsed="false">
      <c r="A967" s="249" t="n">
        <v>921</v>
      </c>
      <c r="B967" s="277" t="s">
        <v>521</v>
      </c>
      <c r="C967" s="294" t="s">
        <v>157</v>
      </c>
      <c r="D967" s="257" t="s">
        <v>331</v>
      </c>
      <c r="E967" s="257" t="s">
        <v>84</v>
      </c>
      <c r="F967" s="295" t="s">
        <v>903</v>
      </c>
      <c r="G967" s="295" t="s">
        <v>68</v>
      </c>
      <c r="H967" s="296" t="n">
        <v>27417.338</v>
      </c>
      <c r="I967" s="296" t="n">
        <v>27169.938</v>
      </c>
      <c r="J967" s="296" t="n">
        <v>25794.08505</v>
      </c>
      <c r="K967" s="259"/>
    </row>
    <row r="968" customFormat="false" ht="26.4" hidden="false" customHeight="false" outlineLevel="0" collapsed="false">
      <c r="A968" s="249" t="n">
        <v>922</v>
      </c>
      <c r="B968" s="277" t="s">
        <v>381</v>
      </c>
      <c r="C968" s="294" t="s">
        <v>157</v>
      </c>
      <c r="D968" s="257" t="s">
        <v>331</v>
      </c>
      <c r="E968" s="257" t="s">
        <v>84</v>
      </c>
      <c r="F968" s="295" t="s">
        <v>903</v>
      </c>
      <c r="G968" s="295" t="s">
        <v>382</v>
      </c>
      <c r="H968" s="296" t="n">
        <f aca="false">H969</f>
        <v>4061.897</v>
      </c>
      <c r="I968" s="296" t="n">
        <f aca="false">I969</f>
        <v>4071.051</v>
      </c>
      <c r="J968" s="296" t="n">
        <f aca="false">J969</f>
        <v>3939.33135</v>
      </c>
      <c r="K968" s="259"/>
    </row>
    <row r="969" customFormat="false" ht="26.4" hidden="false" customHeight="false" outlineLevel="0" collapsed="false">
      <c r="A969" s="249" t="n">
        <v>923</v>
      </c>
      <c r="B969" s="277" t="s">
        <v>505</v>
      </c>
      <c r="C969" s="294" t="s">
        <v>157</v>
      </c>
      <c r="D969" s="257" t="s">
        <v>331</v>
      </c>
      <c r="E969" s="257" t="s">
        <v>84</v>
      </c>
      <c r="F969" s="295" t="s">
        <v>903</v>
      </c>
      <c r="G969" s="295" t="s">
        <v>91</v>
      </c>
      <c r="H969" s="296" t="n">
        <v>4061.897</v>
      </c>
      <c r="I969" s="296" t="n">
        <v>4071.051</v>
      </c>
      <c r="J969" s="296" t="n">
        <v>3939.33135</v>
      </c>
      <c r="K969" s="259"/>
    </row>
    <row r="970" customFormat="false" ht="13.2" hidden="false" customHeight="false" outlineLevel="0" collapsed="false">
      <c r="A970" s="249" t="n">
        <v>924</v>
      </c>
      <c r="B970" s="297" t="s">
        <v>384</v>
      </c>
      <c r="C970" s="294" t="s">
        <v>157</v>
      </c>
      <c r="D970" s="257" t="s">
        <v>331</v>
      </c>
      <c r="E970" s="257" t="s">
        <v>84</v>
      </c>
      <c r="F970" s="295" t="s">
        <v>903</v>
      </c>
      <c r="G970" s="295" t="s">
        <v>385</v>
      </c>
      <c r="H970" s="296" t="n">
        <f aca="false">H971</f>
        <v>78.669</v>
      </c>
      <c r="I970" s="296" t="n">
        <f aca="false">I971</f>
        <v>78.669</v>
      </c>
      <c r="J970" s="296" t="n">
        <f aca="false">J971</f>
        <v>72.95125</v>
      </c>
      <c r="K970" s="259"/>
    </row>
    <row r="971" customFormat="false" ht="13.2" hidden="false" customHeight="false" outlineLevel="0" collapsed="false">
      <c r="A971" s="249" t="n">
        <v>925</v>
      </c>
      <c r="B971" s="277" t="s">
        <v>386</v>
      </c>
      <c r="C971" s="294" t="s">
        <v>157</v>
      </c>
      <c r="D971" s="257" t="s">
        <v>331</v>
      </c>
      <c r="E971" s="257" t="s">
        <v>84</v>
      </c>
      <c r="F971" s="295" t="s">
        <v>903</v>
      </c>
      <c r="G971" s="295" t="s">
        <v>387</v>
      </c>
      <c r="H971" s="296" t="n">
        <v>78.669</v>
      </c>
      <c r="I971" s="296" t="n">
        <v>78.669</v>
      </c>
      <c r="J971" s="296" t="n">
        <v>72.95125</v>
      </c>
      <c r="K971" s="259"/>
    </row>
    <row r="972" customFormat="false" ht="211.2" hidden="false" customHeight="false" outlineLevel="0" collapsed="false">
      <c r="A972" s="249" t="n">
        <v>926</v>
      </c>
      <c r="B972" s="277" t="s">
        <v>893</v>
      </c>
      <c r="C972" s="294" t="s">
        <v>157</v>
      </c>
      <c r="D972" s="257" t="s">
        <v>331</v>
      </c>
      <c r="E972" s="257" t="s">
        <v>84</v>
      </c>
      <c r="F972" s="295" t="s">
        <v>894</v>
      </c>
      <c r="G972" s="295"/>
      <c r="H972" s="296" t="n">
        <f aca="false">H973+H977+H975</f>
        <v>7957.8</v>
      </c>
      <c r="I972" s="296" t="n">
        <f aca="false">I973+I977+I975</f>
        <v>7207.8</v>
      </c>
      <c r="J972" s="296" t="n">
        <f aca="false">J973+J977+J975</f>
        <v>7048.29183</v>
      </c>
      <c r="K972" s="259"/>
    </row>
    <row r="973" customFormat="false" ht="52.8" hidden="false" customHeight="false" outlineLevel="0" collapsed="false">
      <c r="A973" s="249" t="n">
        <v>927</v>
      </c>
      <c r="B973" s="277" t="s">
        <v>379</v>
      </c>
      <c r="C973" s="294" t="s">
        <v>157</v>
      </c>
      <c r="D973" s="257" t="s">
        <v>331</v>
      </c>
      <c r="E973" s="257" t="s">
        <v>84</v>
      </c>
      <c r="F973" s="295" t="s">
        <v>894</v>
      </c>
      <c r="G973" s="295" t="s">
        <v>83</v>
      </c>
      <c r="H973" s="296" t="n">
        <f aca="false">H974</f>
        <v>1687.661</v>
      </c>
      <c r="I973" s="296" t="n">
        <f aca="false">I974</f>
        <v>1375.661</v>
      </c>
      <c r="J973" s="296" t="n">
        <f aca="false">J974</f>
        <v>1314.49863</v>
      </c>
      <c r="K973" s="259"/>
    </row>
    <row r="974" customFormat="false" ht="13.2" hidden="false" customHeight="false" outlineLevel="0" collapsed="false">
      <c r="A974" s="249" t="n">
        <v>928</v>
      </c>
      <c r="B974" s="277" t="s">
        <v>521</v>
      </c>
      <c r="C974" s="294" t="s">
        <v>157</v>
      </c>
      <c r="D974" s="257" t="s">
        <v>331</v>
      </c>
      <c r="E974" s="257" t="s">
        <v>84</v>
      </c>
      <c r="F974" s="295" t="s">
        <v>894</v>
      </c>
      <c r="G974" s="295" t="s">
        <v>68</v>
      </c>
      <c r="H974" s="296" t="n">
        <v>1687.661</v>
      </c>
      <c r="I974" s="296" t="n">
        <v>1375.661</v>
      </c>
      <c r="J974" s="296" t="n">
        <v>1314.49863</v>
      </c>
      <c r="K974" s="259"/>
    </row>
    <row r="975" customFormat="false" ht="26.4" hidden="false" customHeight="false" outlineLevel="0" collapsed="false">
      <c r="A975" s="249" t="n">
        <v>929</v>
      </c>
      <c r="B975" s="277" t="s">
        <v>381</v>
      </c>
      <c r="C975" s="294" t="s">
        <v>157</v>
      </c>
      <c r="D975" s="257" t="s">
        <v>331</v>
      </c>
      <c r="E975" s="257" t="s">
        <v>84</v>
      </c>
      <c r="F975" s="295" t="s">
        <v>894</v>
      </c>
      <c r="G975" s="295" t="s">
        <v>382</v>
      </c>
      <c r="H975" s="296" t="n">
        <f aca="false">H976</f>
        <v>45.401</v>
      </c>
      <c r="I975" s="296" t="n">
        <f aca="false">I976</f>
        <v>45.401</v>
      </c>
      <c r="J975" s="296" t="n">
        <f aca="false">J976</f>
        <v>45.401</v>
      </c>
      <c r="K975" s="259"/>
    </row>
    <row r="976" customFormat="false" ht="26.4" hidden="false" customHeight="false" outlineLevel="0" collapsed="false">
      <c r="A976" s="249" t="n">
        <v>930</v>
      </c>
      <c r="B976" s="277" t="s">
        <v>505</v>
      </c>
      <c r="C976" s="294" t="s">
        <v>157</v>
      </c>
      <c r="D976" s="257" t="s">
        <v>331</v>
      </c>
      <c r="E976" s="257" t="s">
        <v>84</v>
      </c>
      <c r="F976" s="295" t="s">
        <v>894</v>
      </c>
      <c r="G976" s="295" t="s">
        <v>91</v>
      </c>
      <c r="H976" s="296" t="n">
        <v>45.401</v>
      </c>
      <c r="I976" s="296" t="n">
        <v>45.401</v>
      </c>
      <c r="J976" s="296" t="n">
        <v>45.401</v>
      </c>
      <c r="K976" s="259"/>
    </row>
    <row r="977" customFormat="false" ht="26.4" hidden="false" customHeight="false" outlineLevel="0" collapsed="false">
      <c r="A977" s="249" t="n">
        <v>931</v>
      </c>
      <c r="B977" s="255" t="s">
        <v>690</v>
      </c>
      <c r="C977" s="294" t="s">
        <v>157</v>
      </c>
      <c r="D977" s="257" t="s">
        <v>331</v>
      </c>
      <c r="E977" s="257" t="s">
        <v>84</v>
      </c>
      <c r="F977" s="295" t="s">
        <v>894</v>
      </c>
      <c r="G977" s="295" t="s">
        <v>529</v>
      </c>
      <c r="H977" s="296" t="n">
        <f aca="false">H978</f>
        <v>6224.738</v>
      </c>
      <c r="I977" s="296" t="n">
        <f aca="false">I978</f>
        <v>5786.738</v>
      </c>
      <c r="J977" s="296" t="n">
        <f aca="false">J978</f>
        <v>5688.3922</v>
      </c>
      <c r="K977" s="259"/>
    </row>
    <row r="978" customFormat="false" ht="13.2" hidden="false" customHeight="false" outlineLevel="0" collapsed="false">
      <c r="A978" s="249" t="n">
        <v>932</v>
      </c>
      <c r="B978" s="255" t="s">
        <v>691</v>
      </c>
      <c r="C978" s="294" t="s">
        <v>157</v>
      </c>
      <c r="D978" s="257" t="s">
        <v>331</v>
      </c>
      <c r="E978" s="257" t="s">
        <v>84</v>
      </c>
      <c r="F978" s="295" t="s">
        <v>894</v>
      </c>
      <c r="G978" s="295" t="s">
        <v>692</v>
      </c>
      <c r="H978" s="296" t="n">
        <v>6224.738</v>
      </c>
      <c r="I978" s="296" t="n">
        <v>5786.738</v>
      </c>
      <c r="J978" s="296" t="n">
        <v>5688.3922</v>
      </c>
      <c r="K978" s="259"/>
    </row>
    <row r="979" customFormat="false" ht="13.2" hidden="false" customHeight="false" outlineLevel="0" collapsed="false">
      <c r="A979" s="249" t="n">
        <v>933</v>
      </c>
      <c r="B979" s="255" t="s">
        <v>373</v>
      </c>
      <c r="C979" s="294" t="s">
        <v>157</v>
      </c>
      <c r="D979" s="257" t="s">
        <v>331</v>
      </c>
      <c r="E979" s="257" t="s">
        <v>84</v>
      </c>
      <c r="F979" s="295" t="s">
        <v>374</v>
      </c>
      <c r="G979" s="295"/>
      <c r="H979" s="296" t="n">
        <f aca="false">H980</f>
        <v>110.851</v>
      </c>
      <c r="I979" s="296" t="n">
        <f aca="false">I980</f>
        <v>110.851</v>
      </c>
      <c r="J979" s="296" t="n">
        <f aca="false">J980</f>
        <v>110.85058</v>
      </c>
      <c r="K979" s="259"/>
    </row>
    <row r="980" customFormat="false" ht="13.2" hidden="false" customHeight="false" outlineLevel="0" collapsed="false">
      <c r="A980" s="249" t="n">
        <v>934</v>
      </c>
      <c r="B980" s="255" t="s">
        <v>415</v>
      </c>
      <c r="C980" s="294" t="s">
        <v>157</v>
      </c>
      <c r="D980" s="257" t="s">
        <v>331</v>
      </c>
      <c r="E980" s="257" t="s">
        <v>84</v>
      </c>
      <c r="F980" s="295" t="s">
        <v>416</v>
      </c>
      <c r="G980" s="295"/>
      <c r="H980" s="296" t="n">
        <f aca="false">H981</f>
        <v>110.851</v>
      </c>
      <c r="I980" s="296" t="n">
        <f aca="false">I981</f>
        <v>110.851</v>
      </c>
      <c r="J980" s="296" t="n">
        <f aca="false">J981</f>
        <v>110.85058</v>
      </c>
      <c r="K980" s="259"/>
    </row>
    <row r="981" customFormat="false" ht="158.4" hidden="false" customHeight="false" outlineLevel="0" collapsed="false">
      <c r="A981" s="249" t="n">
        <v>935</v>
      </c>
      <c r="B981" s="255" t="s">
        <v>417</v>
      </c>
      <c r="C981" s="294" t="s">
        <v>157</v>
      </c>
      <c r="D981" s="257" t="s">
        <v>331</v>
      </c>
      <c r="E981" s="257" t="s">
        <v>84</v>
      </c>
      <c r="F981" s="295" t="s">
        <v>418</v>
      </c>
      <c r="G981" s="295"/>
      <c r="H981" s="296" t="n">
        <f aca="false">H982+H984</f>
        <v>110.851</v>
      </c>
      <c r="I981" s="296" t="n">
        <f aca="false">I982+I984</f>
        <v>110.851</v>
      </c>
      <c r="J981" s="296" t="n">
        <f aca="false">J982+J984</f>
        <v>110.85058</v>
      </c>
      <c r="K981" s="259"/>
    </row>
    <row r="982" customFormat="false" ht="52.8" hidden="false" customHeight="false" outlineLevel="0" collapsed="false">
      <c r="A982" s="249" t="n">
        <v>936</v>
      </c>
      <c r="B982" s="277" t="s">
        <v>379</v>
      </c>
      <c r="C982" s="294" t="s">
        <v>157</v>
      </c>
      <c r="D982" s="257" t="s">
        <v>331</v>
      </c>
      <c r="E982" s="257" t="s">
        <v>84</v>
      </c>
      <c r="F982" s="295" t="s">
        <v>418</v>
      </c>
      <c r="G982" s="295" t="s">
        <v>83</v>
      </c>
      <c r="H982" s="296" t="n">
        <f aca="false">H983</f>
        <v>106.351</v>
      </c>
      <c r="I982" s="296" t="n">
        <f aca="false">I983</f>
        <v>106.351</v>
      </c>
      <c r="J982" s="296" t="n">
        <f aca="false">J983</f>
        <v>106.35058</v>
      </c>
      <c r="K982" s="259"/>
    </row>
    <row r="983" customFormat="false" ht="13.2" hidden="false" customHeight="false" outlineLevel="0" collapsed="false">
      <c r="A983" s="249" t="n">
        <v>937</v>
      </c>
      <c r="B983" s="277" t="s">
        <v>521</v>
      </c>
      <c r="C983" s="294" t="s">
        <v>157</v>
      </c>
      <c r="D983" s="257" t="s">
        <v>331</v>
      </c>
      <c r="E983" s="257" t="s">
        <v>84</v>
      </c>
      <c r="F983" s="295" t="s">
        <v>418</v>
      </c>
      <c r="G983" s="295" t="s">
        <v>68</v>
      </c>
      <c r="H983" s="296" t="n">
        <v>106.351</v>
      </c>
      <c r="I983" s="296" t="n">
        <v>106.351</v>
      </c>
      <c r="J983" s="296" t="n">
        <v>106.35058</v>
      </c>
      <c r="K983" s="259"/>
    </row>
    <row r="984" customFormat="false" ht="13.2" hidden="false" customHeight="false" outlineLevel="0" collapsed="false">
      <c r="A984" s="249" t="n">
        <v>938</v>
      </c>
      <c r="B984" s="297" t="s">
        <v>384</v>
      </c>
      <c r="C984" s="294" t="s">
        <v>157</v>
      </c>
      <c r="D984" s="257" t="s">
        <v>331</v>
      </c>
      <c r="E984" s="257" t="s">
        <v>84</v>
      </c>
      <c r="F984" s="295" t="s">
        <v>418</v>
      </c>
      <c r="G984" s="295" t="s">
        <v>385</v>
      </c>
      <c r="H984" s="296" t="n">
        <f aca="false">H985</f>
        <v>4.5</v>
      </c>
      <c r="I984" s="296" t="n">
        <f aca="false">I985</f>
        <v>4.5</v>
      </c>
      <c r="J984" s="296" t="n">
        <f aca="false">J985</f>
        <v>4.5</v>
      </c>
      <c r="K984" s="259"/>
    </row>
    <row r="985" customFormat="false" ht="13.2" hidden="false" customHeight="false" outlineLevel="0" collapsed="false">
      <c r="A985" s="249" t="n">
        <v>939</v>
      </c>
      <c r="B985" s="277" t="s">
        <v>386</v>
      </c>
      <c r="C985" s="294" t="s">
        <v>157</v>
      </c>
      <c r="D985" s="257" t="s">
        <v>331</v>
      </c>
      <c r="E985" s="257" t="s">
        <v>84</v>
      </c>
      <c r="F985" s="295" t="s">
        <v>418</v>
      </c>
      <c r="G985" s="295" t="s">
        <v>387</v>
      </c>
      <c r="H985" s="296" t="n">
        <v>4.5</v>
      </c>
      <c r="I985" s="296" t="n">
        <v>4.5</v>
      </c>
      <c r="J985" s="296" t="n">
        <v>4.5</v>
      </c>
      <c r="K985" s="259"/>
    </row>
    <row r="986" customFormat="false" ht="13.2" hidden="false" customHeight="false" outlineLevel="0" collapsed="false">
      <c r="A986" s="249" t="n">
        <v>940</v>
      </c>
      <c r="B986" s="285" t="s">
        <v>335</v>
      </c>
      <c r="C986" s="294" t="s">
        <v>157</v>
      </c>
      <c r="D986" s="257" t="s">
        <v>331</v>
      </c>
      <c r="E986" s="257" t="s">
        <v>331</v>
      </c>
      <c r="F986" s="295"/>
      <c r="G986" s="295"/>
      <c r="H986" s="296" t="n">
        <f aca="false">H987+H1019</f>
        <v>8523.39048</v>
      </c>
      <c r="I986" s="296" t="n">
        <f aca="false">I987+I1019</f>
        <v>7876.89048</v>
      </c>
      <c r="J986" s="296" t="n">
        <f aca="false">J987+J1019</f>
        <v>7859.32803</v>
      </c>
      <c r="K986" s="259"/>
    </row>
    <row r="987" customFormat="false" ht="26.4" hidden="false" customHeight="false" outlineLevel="0" collapsed="false">
      <c r="A987" s="249" t="n">
        <v>941</v>
      </c>
      <c r="B987" s="285" t="s">
        <v>854</v>
      </c>
      <c r="C987" s="294" t="s">
        <v>157</v>
      </c>
      <c r="D987" s="257" t="s">
        <v>331</v>
      </c>
      <c r="E987" s="257" t="s">
        <v>331</v>
      </c>
      <c r="F987" s="295" t="s">
        <v>855</v>
      </c>
      <c r="G987" s="295"/>
      <c r="H987" s="296" t="n">
        <f aca="false">H988</f>
        <v>8287.25248</v>
      </c>
      <c r="I987" s="296" t="n">
        <f aca="false">I988</f>
        <v>7640.75248</v>
      </c>
      <c r="J987" s="296" t="n">
        <f aca="false">J988</f>
        <v>7623.19037</v>
      </c>
      <c r="K987" s="259"/>
    </row>
    <row r="988" customFormat="false" ht="26.4" hidden="false" customHeight="false" outlineLevel="0" collapsed="false">
      <c r="A988" s="249" t="n">
        <v>942</v>
      </c>
      <c r="B988" s="285" t="s">
        <v>864</v>
      </c>
      <c r="C988" s="294" t="s">
        <v>157</v>
      </c>
      <c r="D988" s="257" t="s">
        <v>331</v>
      </c>
      <c r="E988" s="257" t="s">
        <v>331</v>
      </c>
      <c r="F988" s="295" t="s">
        <v>865</v>
      </c>
      <c r="G988" s="295"/>
      <c r="H988" s="296" t="n">
        <f aca="false">H992+H1016+H1007+H989</f>
        <v>8287.25248</v>
      </c>
      <c r="I988" s="296" t="n">
        <f aca="false">I992+I1016+I1007+I989</f>
        <v>7640.75248</v>
      </c>
      <c r="J988" s="296" t="n">
        <f aca="false">J992+J1016+J1007+J989</f>
        <v>7623.19037</v>
      </c>
      <c r="K988" s="259"/>
    </row>
    <row r="989" customFormat="false" ht="79.2" hidden="false" customHeight="false" outlineLevel="0" collapsed="false">
      <c r="A989" s="249" t="n">
        <v>943</v>
      </c>
      <c r="B989" s="285" t="s">
        <v>870</v>
      </c>
      <c r="C989" s="294" t="s">
        <v>157</v>
      </c>
      <c r="D989" s="257" t="s">
        <v>331</v>
      </c>
      <c r="E989" s="257" t="s">
        <v>331</v>
      </c>
      <c r="F989" s="295" t="s">
        <v>871</v>
      </c>
      <c r="G989" s="295"/>
      <c r="H989" s="296" t="n">
        <f aca="false">H990</f>
        <v>148.368</v>
      </c>
      <c r="I989" s="296" t="n">
        <f aca="false">I990</f>
        <v>148.368</v>
      </c>
      <c r="J989" s="296" t="n">
        <f aca="false">J990</f>
        <v>148.368</v>
      </c>
      <c r="K989" s="259"/>
    </row>
    <row r="990" customFormat="false" ht="26.4" hidden="false" customHeight="false" outlineLevel="0" collapsed="false">
      <c r="A990" s="249" t="n">
        <v>944</v>
      </c>
      <c r="B990" s="255" t="s">
        <v>690</v>
      </c>
      <c r="C990" s="294" t="s">
        <v>157</v>
      </c>
      <c r="D990" s="257" t="s">
        <v>331</v>
      </c>
      <c r="E990" s="257" t="s">
        <v>331</v>
      </c>
      <c r="F990" s="295" t="s">
        <v>871</v>
      </c>
      <c r="G990" s="295" t="s">
        <v>529</v>
      </c>
      <c r="H990" s="296" t="n">
        <f aca="false">H991</f>
        <v>148.368</v>
      </c>
      <c r="I990" s="296" t="n">
        <f aca="false">I991</f>
        <v>148.368</v>
      </c>
      <c r="J990" s="296" t="n">
        <f aca="false">J991</f>
        <v>148.368</v>
      </c>
      <c r="K990" s="259"/>
    </row>
    <row r="991" customFormat="false" ht="13.2" hidden="false" customHeight="false" outlineLevel="0" collapsed="false">
      <c r="A991" s="249" t="n">
        <v>945</v>
      </c>
      <c r="B991" s="255" t="s">
        <v>691</v>
      </c>
      <c r="C991" s="294" t="s">
        <v>157</v>
      </c>
      <c r="D991" s="257" t="s">
        <v>331</v>
      </c>
      <c r="E991" s="257" t="s">
        <v>331</v>
      </c>
      <c r="F991" s="295" t="s">
        <v>871</v>
      </c>
      <c r="G991" s="295" t="s">
        <v>692</v>
      </c>
      <c r="H991" s="296" t="n">
        <v>148.368</v>
      </c>
      <c r="I991" s="296" t="n">
        <v>148.368</v>
      </c>
      <c r="J991" s="296" t="n">
        <v>148.368</v>
      </c>
      <c r="K991" s="259"/>
    </row>
    <row r="992" customFormat="false" ht="52.8" hidden="false" customHeight="false" outlineLevel="0" collapsed="false">
      <c r="A992" s="249" t="n">
        <v>946</v>
      </c>
      <c r="B992" s="277" t="s">
        <v>904</v>
      </c>
      <c r="C992" s="294" t="s">
        <v>157</v>
      </c>
      <c r="D992" s="257" t="s">
        <v>331</v>
      </c>
      <c r="E992" s="257" t="s">
        <v>331</v>
      </c>
      <c r="F992" s="295" t="s">
        <v>905</v>
      </c>
      <c r="G992" s="295"/>
      <c r="H992" s="296" t="n">
        <f aca="false">H993+H995+H997</f>
        <v>2114.38448</v>
      </c>
      <c r="I992" s="296" t="n">
        <f aca="false">I993+I995+I997</f>
        <v>2114.38448</v>
      </c>
      <c r="J992" s="296" t="n">
        <f aca="false">J993+J995+J997</f>
        <v>2114.38373</v>
      </c>
      <c r="K992" s="259"/>
    </row>
    <row r="993" customFormat="false" ht="52.8" hidden="false" customHeight="false" outlineLevel="0" collapsed="false">
      <c r="A993" s="249" t="n">
        <v>947</v>
      </c>
      <c r="B993" s="277" t="s">
        <v>379</v>
      </c>
      <c r="C993" s="294" t="s">
        <v>157</v>
      </c>
      <c r="D993" s="257" t="s">
        <v>331</v>
      </c>
      <c r="E993" s="257" t="s">
        <v>331</v>
      </c>
      <c r="F993" s="295" t="s">
        <v>905</v>
      </c>
      <c r="G993" s="295" t="s">
        <v>83</v>
      </c>
      <c r="H993" s="296" t="n">
        <f aca="false">H994</f>
        <v>1087.09248</v>
      </c>
      <c r="I993" s="296" t="n">
        <f aca="false">I994</f>
        <v>1087.09248</v>
      </c>
      <c r="J993" s="296" t="n">
        <f aca="false">J994</f>
        <v>1087.09218</v>
      </c>
      <c r="K993" s="259"/>
    </row>
    <row r="994" customFormat="false" ht="13.2" hidden="false" customHeight="false" outlineLevel="0" collapsed="false">
      <c r="A994" s="249" t="n">
        <v>948</v>
      </c>
      <c r="B994" s="277" t="s">
        <v>521</v>
      </c>
      <c r="C994" s="294" t="s">
        <v>157</v>
      </c>
      <c r="D994" s="257" t="s">
        <v>331</v>
      </c>
      <c r="E994" s="257" t="s">
        <v>331</v>
      </c>
      <c r="F994" s="295" t="s">
        <v>905</v>
      </c>
      <c r="G994" s="295" t="s">
        <v>68</v>
      </c>
      <c r="H994" s="296" t="n">
        <v>1087.09248</v>
      </c>
      <c r="I994" s="296" t="n">
        <v>1087.09248</v>
      </c>
      <c r="J994" s="296" t="n">
        <v>1087.09218</v>
      </c>
      <c r="K994" s="259"/>
    </row>
    <row r="995" customFormat="false" ht="26.4" hidden="false" customHeight="false" outlineLevel="0" collapsed="false">
      <c r="A995" s="249" t="n">
        <v>949</v>
      </c>
      <c r="B995" s="277" t="s">
        <v>381</v>
      </c>
      <c r="C995" s="294" t="s">
        <v>157</v>
      </c>
      <c r="D995" s="257" t="s">
        <v>331</v>
      </c>
      <c r="E995" s="257" t="s">
        <v>331</v>
      </c>
      <c r="F995" s="295" t="s">
        <v>905</v>
      </c>
      <c r="G995" s="295" t="s">
        <v>382</v>
      </c>
      <c r="H995" s="296" t="n">
        <f aca="false">H996</f>
        <v>3.918</v>
      </c>
      <c r="I995" s="296" t="n">
        <f aca="false">I996</f>
        <v>3.918</v>
      </c>
      <c r="J995" s="296" t="n">
        <f aca="false">J996</f>
        <v>3.9176</v>
      </c>
      <c r="K995" s="259"/>
    </row>
    <row r="996" customFormat="false" ht="26.4" hidden="false" customHeight="false" outlineLevel="0" collapsed="false">
      <c r="A996" s="249" t="n">
        <v>950</v>
      </c>
      <c r="B996" s="277" t="s">
        <v>505</v>
      </c>
      <c r="C996" s="294" t="s">
        <v>157</v>
      </c>
      <c r="D996" s="257" t="s">
        <v>331</v>
      </c>
      <c r="E996" s="257" t="s">
        <v>331</v>
      </c>
      <c r="F996" s="295" t="s">
        <v>905</v>
      </c>
      <c r="G996" s="295" t="s">
        <v>91</v>
      </c>
      <c r="H996" s="296" t="n">
        <v>3.918</v>
      </c>
      <c r="I996" s="296" t="n">
        <v>3.918</v>
      </c>
      <c r="J996" s="296" t="n">
        <v>3.9176</v>
      </c>
      <c r="K996" s="259"/>
    </row>
    <row r="997" customFormat="false" ht="26.4" hidden="false" customHeight="false" outlineLevel="0" collapsed="false">
      <c r="A997" s="249" t="n">
        <v>951</v>
      </c>
      <c r="B997" s="255" t="s">
        <v>690</v>
      </c>
      <c r="C997" s="294" t="s">
        <v>157</v>
      </c>
      <c r="D997" s="257" t="s">
        <v>331</v>
      </c>
      <c r="E997" s="257" t="s">
        <v>331</v>
      </c>
      <c r="F997" s="295" t="s">
        <v>905</v>
      </c>
      <c r="G997" s="295" t="s">
        <v>529</v>
      </c>
      <c r="H997" s="296" t="n">
        <f aca="false">H998</f>
        <v>1023.374</v>
      </c>
      <c r="I997" s="296" t="n">
        <f aca="false">I998</f>
        <v>1023.374</v>
      </c>
      <c r="J997" s="296" t="n">
        <f aca="false">J998</f>
        <v>1023.37395</v>
      </c>
      <c r="K997" s="259"/>
    </row>
    <row r="998" customFormat="false" ht="13.2" hidden="false" customHeight="false" outlineLevel="0" collapsed="false">
      <c r="A998" s="249" t="n">
        <v>952</v>
      </c>
      <c r="B998" s="255" t="s">
        <v>691</v>
      </c>
      <c r="C998" s="294" t="s">
        <v>157</v>
      </c>
      <c r="D998" s="257" t="s">
        <v>331</v>
      </c>
      <c r="E998" s="257" t="s">
        <v>331</v>
      </c>
      <c r="F998" s="295" t="s">
        <v>905</v>
      </c>
      <c r="G998" s="295" t="s">
        <v>692</v>
      </c>
      <c r="H998" s="296" t="n">
        <v>1023.374</v>
      </c>
      <c r="I998" s="296" t="n">
        <v>1023.374</v>
      </c>
      <c r="J998" s="296" t="n">
        <v>1023.37395</v>
      </c>
      <c r="K998" s="259"/>
    </row>
    <row r="999" customFormat="false" ht="158.4" hidden="false" customHeight="false" outlineLevel="0" collapsed="false">
      <c r="A999" s="249"/>
      <c r="B999" s="277" t="s">
        <v>906</v>
      </c>
      <c r="C999" s="294" t="s">
        <v>157</v>
      </c>
      <c r="D999" s="257" t="s">
        <v>331</v>
      </c>
      <c r="E999" s="257" t="s">
        <v>331</v>
      </c>
      <c r="F999" s="295" t="s">
        <v>907</v>
      </c>
      <c r="G999" s="295"/>
      <c r="H999" s="296" t="n">
        <f aca="false">H1000+H1002</f>
        <v>216.9</v>
      </c>
      <c r="I999" s="296" t="n">
        <f aca="false">I1000+I1002</f>
        <v>216.9</v>
      </c>
      <c r="J999" s="296" t="n">
        <f aca="false">J1000+J1002</f>
        <v>218.9</v>
      </c>
      <c r="K999" s="299" t="n">
        <f aca="false">K1000+K1002</f>
        <v>219.9</v>
      </c>
    </row>
    <row r="1000" customFormat="false" ht="52.8" hidden="false" customHeight="false" outlineLevel="0" collapsed="false">
      <c r="A1000" s="249"/>
      <c r="B1000" s="277" t="s">
        <v>379</v>
      </c>
      <c r="C1000" s="294" t="s">
        <v>157</v>
      </c>
      <c r="D1000" s="257" t="s">
        <v>331</v>
      </c>
      <c r="E1000" s="257" t="s">
        <v>331</v>
      </c>
      <c r="F1000" s="295" t="s">
        <v>907</v>
      </c>
      <c r="G1000" s="295" t="s">
        <v>83</v>
      </c>
      <c r="H1000" s="296" t="n">
        <f aca="false">H1001</f>
        <v>216.9</v>
      </c>
      <c r="I1000" s="296" t="n">
        <f aca="false">I1001</f>
        <v>216.9</v>
      </c>
      <c r="J1000" s="296" t="n">
        <f aca="false">J1001</f>
        <v>218.9</v>
      </c>
      <c r="K1000" s="299" t="n">
        <f aca="false">K1001</f>
        <v>219.9</v>
      </c>
    </row>
    <row r="1001" customFormat="false" ht="13.2" hidden="false" customHeight="false" outlineLevel="0" collapsed="false">
      <c r="A1001" s="249"/>
      <c r="B1001" s="277" t="s">
        <v>521</v>
      </c>
      <c r="C1001" s="294" t="s">
        <v>157</v>
      </c>
      <c r="D1001" s="257" t="s">
        <v>331</v>
      </c>
      <c r="E1001" s="257" t="s">
        <v>331</v>
      </c>
      <c r="F1001" s="295" t="s">
        <v>907</v>
      </c>
      <c r="G1001" s="295" t="s">
        <v>68</v>
      </c>
      <c r="H1001" s="296" t="n">
        <v>216.9</v>
      </c>
      <c r="I1001" s="296" t="n">
        <v>216.9</v>
      </c>
      <c r="J1001" s="296" t="n">
        <v>218.9</v>
      </c>
      <c r="K1001" s="299" t="n">
        <v>219.9</v>
      </c>
    </row>
    <row r="1002" customFormat="false" ht="26.4" hidden="false" customHeight="false" outlineLevel="0" collapsed="false">
      <c r="A1002" s="249"/>
      <c r="B1002" s="277" t="s">
        <v>381</v>
      </c>
      <c r="C1002" s="294" t="s">
        <v>157</v>
      </c>
      <c r="D1002" s="257" t="s">
        <v>331</v>
      </c>
      <c r="E1002" s="257" t="s">
        <v>331</v>
      </c>
      <c r="F1002" s="295" t="s">
        <v>907</v>
      </c>
      <c r="G1002" s="295" t="s">
        <v>382</v>
      </c>
      <c r="H1002" s="296" t="n">
        <f aca="false">H1003</f>
        <v>0</v>
      </c>
      <c r="I1002" s="296" t="n">
        <f aca="false">I1003</f>
        <v>0</v>
      </c>
      <c r="J1002" s="296" t="n">
        <f aca="false">J1003</f>
        <v>0</v>
      </c>
      <c r="K1002" s="299" t="n">
        <f aca="false">K1003</f>
        <v>0</v>
      </c>
    </row>
    <row r="1003" customFormat="false" ht="26.4" hidden="false" customHeight="false" outlineLevel="0" collapsed="false">
      <c r="A1003" s="249"/>
      <c r="B1003" s="277" t="s">
        <v>505</v>
      </c>
      <c r="C1003" s="294" t="s">
        <v>157</v>
      </c>
      <c r="D1003" s="257" t="s">
        <v>331</v>
      </c>
      <c r="E1003" s="257" t="s">
        <v>331</v>
      </c>
      <c r="F1003" s="295" t="s">
        <v>907</v>
      </c>
      <c r="G1003" s="295" t="s">
        <v>91</v>
      </c>
      <c r="H1003" s="296" t="n">
        <v>0</v>
      </c>
      <c r="I1003" s="296" t="n">
        <v>0</v>
      </c>
      <c r="J1003" s="296" t="n">
        <v>0</v>
      </c>
      <c r="K1003" s="299" t="n">
        <v>0</v>
      </c>
    </row>
    <row r="1004" customFormat="false" ht="171.6" hidden="false" customHeight="false" outlineLevel="0" collapsed="false">
      <c r="A1004" s="249"/>
      <c r="B1004" s="277" t="s">
        <v>908</v>
      </c>
      <c r="C1004" s="294" t="s">
        <v>157</v>
      </c>
      <c r="D1004" s="257" t="s">
        <v>331</v>
      </c>
      <c r="E1004" s="257" t="s">
        <v>331</v>
      </c>
      <c r="F1004" s="295" t="s">
        <v>909</v>
      </c>
      <c r="G1004" s="295"/>
      <c r="H1004" s="296" t="n">
        <f aca="false">H1005</f>
        <v>0</v>
      </c>
      <c r="I1004" s="296" t="n">
        <f aca="false">I1005</f>
        <v>0</v>
      </c>
      <c r="J1004" s="296" t="n">
        <f aca="false">J1005</f>
        <v>0</v>
      </c>
      <c r="K1004" s="299" t="n">
        <f aca="false">K1005</f>
        <v>0</v>
      </c>
    </row>
    <row r="1005" customFormat="false" ht="52.8" hidden="false" customHeight="false" outlineLevel="0" collapsed="false">
      <c r="A1005" s="249"/>
      <c r="B1005" s="277" t="s">
        <v>379</v>
      </c>
      <c r="C1005" s="294" t="s">
        <v>157</v>
      </c>
      <c r="D1005" s="257" t="s">
        <v>331</v>
      </c>
      <c r="E1005" s="257" t="s">
        <v>331</v>
      </c>
      <c r="F1005" s="295" t="s">
        <v>909</v>
      </c>
      <c r="G1005" s="295" t="s">
        <v>83</v>
      </c>
      <c r="H1005" s="296" t="n">
        <f aca="false">H1006</f>
        <v>0</v>
      </c>
      <c r="I1005" s="296" t="n">
        <f aca="false">I1006</f>
        <v>0</v>
      </c>
      <c r="J1005" s="296" t="n">
        <f aca="false">J1006</f>
        <v>0</v>
      </c>
      <c r="K1005" s="299" t="n">
        <f aca="false">K1006</f>
        <v>0</v>
      </c>
    </row>
    <row r="1006" customFormat="false" ht="13.2" hidden="false" customHeight="false" outlineLevel="0" collapsed="false">
      <c r="A1006" s="249"/>
      <c r="B1006" s="277" t="s">
        <v>521</v>
      </c>
      <c r="C1006" s="294" t="s">
        <v>157</v>
      </c>
      <c r="D1006" s="257" t="s">
        <v>331</v>
      </c>
      <c r="E1006" s="257" t="s">
        <v>331</v>
      </c>
      <c r="F1006" s="295" t="s">
        <v>909</v>
      </c>
      <c r="G1006" s="295" t="s">
        <v>68</v>
      </c>
      <c r="H1006" s="296" t="n">
        <v>0</v>
      </c>
      <c r="I1006" s="296" t="n">
        <v>0</v>
      </c>
      <c r="J1006" s="296" t="n">
        <v>0</v>
      </c>
      <c r="K1006" s="299" t="n">
        <v>0</v>
      </c>
    </row>
    <row r="1007" customFormat="false" ht="79.2" hidden="false" customHeight="false" outlineLevel="0" collapsed="false">
      <c r="A1007" s="249" t="n">
        <v>953</v>
      </c>
      <c r="B1007" s="277" t="s">
        <v>910</v>
      </c>
      <c r="C1007" s="294" t="s">
        <v>157</v>
      </c>
      <c r="D1007" s="257" t="s">
        <v>331</v>
      </c>
      <c r="E1007" s="257" t="s">
        <v>331</v>
      </c>
      <c r="F1007" s="295" t="s">
        <v>911</v>
      </c>
      <c r="G1007" s="295"/>
      <c r="H1007" s="296" t="n">
        <f aca="false">H1008+H1012+H1010+H1014</f>
        <v>5747</v>
      </c>
      <c r="I1007" s="296" t="n">
        <f aca="false">I1008+I1012+I1010+I1014</f>
        <v>5100.5</v>
      </c>
      <c r="J1007" s="296" t="n">
        <f aca="false">J1008+J1012+J1010+J1014</f>
        <v>5082.93864</v>
      </c>
      <c r="K1007" s="259"/>
    </row>
    <row r="1008" customFormat="false" ht="52.8" hidden="false" customHeight="false" outlineLevel="0" collapsed="false">
      <c r="A1008" s="249" t="n">
        <v>954</v>
      </c>
      <c r="B1008" s="277" t="s">
        <v>379</v>
      </c>
      <c r="C1008" s="294" t="s">
        <v>157</v>
      </c>
      <c r="D1008" s="257" t="s">
        <v>331</v>
      </c>
      <c r="E1008" s="257" t="s">
        <v>331</v>
      </c>
      <c r="F1008" s="295" t="s">
        <v>911</v>
      </c>
      <c r="G1008" s="295" t="s">
        <v>83</v>
      </c>
      <c r="H1008" s="296" t="n">
        <f aca="false">H1009</f>
        <v>117.6</v>
      </c>
      <c r="I1008" s="296" t="n">
        <f aca="false">I1009</f>
        <v>117.6</v>
      </c>
      <c r="J1008" s="296" t="n">
        <f aca="false">J1009</f>
        <v>117.6</v>
      </c>
      <c r="K1008" s="259"/>
    </row>
    <row r="1009" customFormat="false" ht="13.2" hidden="false" customHeight="false" outlineLevel="0" collapsed="false">
      <c r="A1009" s="249" t="n">
        <v>955</v>
      </c>
      <c r="B1009" s="277" t="s">
        <v>521</v>
      </c>
      <c r="C1009" s="294" t="s">
        <v>157</v>
      </c>
      <c r="D1009" s="257" t="s">
        <v>331</v>
      </c>
      <c r="E1009" s="257" t="s">
        <v>331</v>
      </c>
      <c r="F1009" s="295" t="s">
        <v>911</v>
      </c>
      <c r="G1009" s="295" t="s">
        <v>68</v>
      </c>
      <c r="H1009" s="296" t="n">
        <v>117.6</v>
      </c>
      <c r="I1009" s="296" t="n">
        <v>117.6</v>
      </c>
      <c r="J1009" s="296" t="n">
        <v>117.6</v>
      </c>
      <c r="K1009" s="259"/>
    </row>
    <row r="1010" customFormat="false" ht="26.4" hidden="false" customHeight="false" outlineLevel="0" collapsed="false">
      <c r="A1010" s="249" t="n">
        <v>956</v>
      </c>
      <c r="B1010" s="277" t="s">
        <v>381</v>
      </c>
      <c r="C1010" s="294" t="s">
        <v>157</v>
      </c>
      <c r="D1010" s="257" t="s">
        <v>331</v>
      </c>
      <c r="E1010" s="257" t="s">
        <v>331</v>
      </c>
      <c r="F1010" s="295" t="s">
        <v>911</v>
      </c>
      <c r="G1010" s="295" t="s">
        <v>382</v>
      </c>
      <c r="H1010" s="296" t="n">
        <f aca="false">H1011</f>
        <v>3716.483</v>
      </c>
      <c r="I1010" s="296" t="n">
        <f aca="false">I1011</f>
        <v>3276.192</v>
      </c>
      <c r="J1010" s="296" t="n">
        <f aca="false">J1011</f>
        <v>3276.18992</v>
      </c>
      <c r="K1010" s="259"/>
    </row>
    <row r="1011" customFormat="false" ht="26.4" hidden="false" customHeight="false" outlineLevel="0" collapsed="false">
      <c r="A1011" s="249" t="n">
        <v>957</v>
      </c>
      <c r="B1011" s="277" t="s">
        <v>505</v>
      </c>
      <c r="C1011" s="294" t="s">
        <v>157</v>
      </c>
      <c r="D1011" s="257" t="s">
        <v>331</v>
      </c>
      <c r="E1011" s="257" t="s">
        <v>331</v>
      </c>
      <c r="F1011" s="295" t="s">
        <v>911</v>
      </c>
      <c r="G1011" s="295" t="s">
        <v>91</v>
      </c>
      <c r="H1011" s="296" t="n">
        <v>3716.483</v>
      </c>
      <c r="I1011" s="296" t="n">
        <v>3276.192</v>
      </c>
      <c r="J1011" s="296" t="n">
        <v>3276.18992</v>
      </c>
      <c r="K1011" s="259"/>
    </row>
    <row r="1012" customFormat="false" ht="13.2" hidden="false" customHeight="false" outlineLevel="0" collapsed="false">
      <c r="A1012" s="249" t="n">
        <v>958</v>
      </c>
      <c r="B1012" s="277" t="s">
        <v>912</v>
      </c>
      <c r="C1012" s="294" t="s">
        <v>157</v>
      </c>
      <c r="D1012" s="257" t="s">
        <v>331</v>
      </c>
      <c r="E1012" s="257" t="s">
        <v>331</v>
      </c>
      <c r="F1012" s="295" t="s">
        <v>911</v>
      </c>
      <c r="G1012" s="295" t="s">
        <v>402</v>
      </c>
      <c r="H1012" s="296" t="n">
        <f aca="false">H1013</f>
        <v>468.237</v>
      </c>
      <c r="I1012" s="296" t="n">
        <f aca="false">I1013</f>
        <v>262.028</v>
      </c>
      <c r="J1012" s="296" t="n">
        <f aca="false">J1013</f>
        <v>244.46872</v>
      </c>
      <c r="K1012" s="259"/>
    </row>
    <row r="1013" customFormat="false" ht="26.4" hidden="false" customHeight="false" outlineLevel="0" collapsed="false">
      <c r="A1013" s="249" t="n">
        <v>959</v>
      </c>
      <c r="B1013" s="277" t="s">
        <v>403</v>
      </c>
      <c r="C1013" s="294" t="s">
        <v>157</v>
      </c>
      <c r="D1013" s="257" t="s">
        <v>331</v>
      </c>
      <c r="E1013" s="257" t="s">
        <v>331</v>
      </c>
      <c r="F1013" s="295" t="s">
        <v>911</v>
      </c>
      <c r="G1013" s="295" t="s">
        <v>404</v>
      </c>
      <c r="H1013" s="296" t="n">
        <v>468.237</v>
      </c>
      <c r="I1013" s="296" t="n">
        <v>262.028</v>
      </c>
      <c r="J1013" s="296" t="n">
        <v>244.46872</v>
      </c>
      <c r="K1013" s="259"/>
    </row>
    <row r="1014" customFormat="false" ht="26.4" hidden="false" customHeight="false" outlineLevel="0" collapsed="false">
      <c r="A1014" s="249" t="n">
        <v>960</v>
      </c>
      <c r="B1014" s="255" t="s">
        <v>690</v>
      </c>
      <c r="C1014" s="294" t="s">
        <v>157</v>
      </c>
      <c r="D1014" s="257" t="s">
        <v>331</v>
      </c>
      <c r="E1014" s="257" t="s">
        <v>331</v>
      </c>
      <c r="F1014" s="295" t="s">
        <v>911</v>
      </c>
      <c r="G1014" s="295" t="s">
        <v>529</v>
      </c>
      <c r="H1014" s="296" t="n">
        <f aca="false">H1015</f>
        <v>1444.68</v>
      </c>
      <c r="I1014" s="296" t="n">
        <f aca="false">I1015</f>
        <v>1444.68</v>
      </c>
      <c r="J1014" s="296" t="n">
        <f aca="false">J1015</f>
        <v>1444.68</v>
      </c>
      <c r="K1014" s="259"/>
    </row>
    <row r="1015" customFormat="false" ht="13.2" hidden="false" customHeight="false" outlineLevel="0" collapsed="false">
      <c r="A1015" s="249" t="n">
        <v>961</v>
      </c>
      <c r="B1015" s="255" t="s">
        <v>691</v>
      </c>
      <c r="C1015" s="294" t="s">
        <v>157</v>
      </c>
      <c r="D1015" s="257" t="s">
        <v>331</v>
      </c>
      <c r="E1015" s="257" t="s">
        <v>331</v>
      </c>
      <c r="F1015" s="295" t="s">
        <v>911</v>
      </c>
      <c r="G1015" s="295" t="s">
        <v>692</v>
      </c>
      <c r="H1015" s="296" t="n">
        <v>1444.68</v>
      </c>
      <c r="I1015" s="296" t="n">
        <v>1444.68</v>
      </c>
      <c r="J1015" s="296" t="n">
        <v>1444.68</v>
      </c>
      <c r="K1015" s="259"/>
    </row>
    <row r="1016" customFormat="false" ht="66" hidden="false" customHeight="false" outlineLevel="0" collapsed="false">
      <c r="A1016" s="249" t="n">
        <v>962</v>
      </c>
      <c r="B1016" s="277" t="s">
        <v>868</v>
      </c>
      <c r="C1016" s="294" t="s">
        <v>157</v>
      </c>
      <c r="D1016" s="257" t="s">
        <v>331</v>
      </c>
      <c r="E1016" s="257" t="s">
        <v>331</v>
      </c>
      <c r="F1016" s="295" t="s">
        <v>869</v>
      </c>
      <c r="G1016" s="295"/>
      <c r="H1016" s="296" t="n">
        <f aca="false">H1017</f>
        <v>277.5</v>
      </c>
      <c r="I1016" s="296" t="n">
        <f aca="false">I1017</f>
        <v>277.5</v>
      </c>
      <c r="J1016" s="296" t="n">
        <f aca="false">J1017</f>
        <v>277.5</v>
      </c>
      <c r="K1016" s="259"/>
    </row>
    <row r="1017" customFormat="false" ht="26.4" hidden="false" customHeight="false" outlineLevel="0" collapsed="false">
      <c r="A1017" s="249" t="n">
        <v>963</v>
      </c>
      <c r="B1017" s="277" t="s">
        <v>381</v>
      </c>
      <c r="C1017" s="294" t="s">
        <v>157</v>
      </c>
      <c r="D1017" s="257" t="s">
        <v>331</v>
      </c>
      <c r="E1017" s="257" t="s">
        <v>331</v>
      </c>
      <c r="F1017" s="295" t="s">
        <v>869</v>
      </c>
      <c r="G1017" s="295" t="s">
        <v>382</v>
      </c>
      <c r="H1017" s="296" t="n">
        <f aca="false">H1018</f>
        <v>277.5</v>
      </c>
      <c r="I1017" s="296" t="n">
        <f aca="false">I1018</f>
        <v>277.5</v>
      </c>
      <c r="J1017" s="296" t="n">
        <f aca="false">J1018</f>
        <v>277.5</v>
      </c>
      <c r="K1017" s="259"/>
    </row>
    <row r="1018" customFormat="false" ht="26.4" hidden="false" customHeight="false" outlineLevel="0" collapsed="false">
      <c r="A1018" s="249" t="n">
        <v>964</v>
      </c>
      <c r="B1018" s="277" t="s">
        <v>505</v>
      </c>
      <c r="C1018" s="294" t="s">
        <v>157</v>
      </c>
      <c r="D1018" s="257" t="s">
        <v>331</v>
      </c>
      <c r="E1018" s="257" t="s">
        <v>331</v>
      </c>
      <c r="F1018" s="295" t="s">
        <v>869</v>
      </c>
      <c r="G1018" s="295" t="s">
        <v>91</v>
      </c>
      <c r="H1018" s="296" t="n">
        <v>277.5</v>
      </c>
      <c r="I1018" s="296" t="n">
        <v>277.5</v>
      </c>
      <c r="J1018" s="296" t="n">
        <v>277.5</v>
      </c>
      <c r="K1018" s="259"/>
    </row>
    <row r="1019" customFormat="false" ht="13.2" hidden="false" customHeight="false" outlineLevel="0" collapsed="false">
      <c r="A1019" s="249" t="n">
        <v>965</v>
      </c>
      <c r="B1019" s="255" t="s">
        <v>373</v>
      </c>
      <c r="C1019" s="294" t="s">
        <v>157</v>
      </c>
      <c r="D1019" s="257" t="s">
        <v>331</v>
      </c>
      <c r="E1019" s="257" t="s">
        <v>331</v>
      </c>
      <c r="F1019" s="295" t="s">
        <v>374</v>
      </c>
      <c r="G1019" s="295"/>
      <c r="H1019" s="296" t="n">
        <f aca="false">H1020</f>
        <v>236.138</v>
      </c>
      <c r="I1019" s="296" t="n">
        <f aca="false">I1020</f>
        <v>236.138</v>
      </c>
      <c r="J1019" s="296" t="n">
        <f aca="false">J1020</f>
        <v>236.13766</v>
      </c>
      <c r="K1019" s="259"/>
    </row>
    <row r="1020" customFormat="false" ht="13.2" hidden="false" customHeight="false" outlineLevel="0" collapsed="false">
      <c r="A1020" s="249" t="n">
        <v>966</v>
      </c>
      <c r="B1020" s="255" t="s">
        <v>415</v>
      </c>
      <c r="C1020" s="294" t="s">
        <v>157</v>
      </c>
      <c r="D1020" s="257" t="s">
        <v>331</v>
      </c>
      <c r="E1020" s="257" t="s">
        <v>331</v>
      </c>
      <c r="F1020" s="295" t="s">
        <v>416</v>
      </c>
      <c r="G1020" s="295"/>
      <c r="H1020" s="296" t="n">
        <f aca="false">H1021</f>
        <v>236.138</v>
      </c>
      <c r="I1020" s="296" t="n">
        <f aca="false">I1021</f>
        <v>236.138</v>
      </c>
      <c r="J1020" s="296" t="n">
        <f aca="false">J1021</f>
        <v>236.13766</v>
      </c>
      <c r="K1020" s="259"/>
    </row>
    <row r="1021" customFormat="false" ht="158.4" hidden="false" customHeight="false" outlineLevel="0" collapsed="false">
      <c r="A1021" s="249" t="n">
        <v>967</v>
      </c>
      <c r="B1021" s="255" t="s">
        <v>417</v>
      </c>
      <c r="C1021" s="294" t="s">
        <v>157</v>
      </c>
      <c r="D1021" s="257" t="s">
        <v>331</v>
      </c>
      <c r="E1021" s="257" t="s">
        <v>331</v>
      </c>
      <c r="F1021" s="295" t="s">
        <v>418</v>
      </c>
      <c r="G1021" s="295"/>
      <c r="H1021" s="296" t="n">
        <f aca="false">H1022+H1024</f>
        <v>236.138</v>
      </c>
      <c r="I1021" s="296" t="n">
        <f aca="false">I1022+I1024</f>
        <v>236.138</v>
      </c>
      <c r="J1021" s="296" t="n">
        <f aca="false">J1022+J1024</f>
        <v>236.13766</v>
      </c>
      <c r="K1021" s="259"/>
    </row>
    <row r="1022" customFormat="false" ht="52.8" hidden="false" customHeight="false" outlineLevel="0" collapsed="false">
      <c r="A1022" s="249" t="n">
        <v>968</v>
      </c>
      <c r="B1022" s="277" t="s">
        <v>379</v>
      </c>
      <c r="C1022" s="294" t="s">
        <v>157</v>
      </c>
      <c r="D1022" s="257" t="s">
        <v>331</v>
      </c>
      <c r="E1022" s="257" t="s">
        <v>331</v>
      </c>
      <c r="F1022" s="295" t="s">
        <v>418</v>
      </c>
      <c r="G1022" s="295" t="s">
        <v>83</v>
      </c>
      <c r="H1022" s="296" t="n">
        <f aca="false">H1023</f>
        <v>234.338</v>
      </c>
      <c r="I1022" s="296" t="n">
        <f aca="false">I1023</f>
        <v>234.338</v>
      </c>
      <c r="J1022" s="296" t="n">
        <f aca="false">J1023</f>
        <v>234.33766</v>
      </c>
      <c r="K1022" s="259"/>
    </row>
    <row r="1023" customFormat="false" ht="13.2" hidden="false" customHeight="false" outlineLevel="0" collapsed="false">
      <c r="A1023" s="249" t="n">
        <v>969</v>
      </c>
      <c r="B1023" s="277" t="s">
        <v>521</v>
      </c>
      <c r="C1023" s="294" t="s">
        <v>157</v>
      </c>
      <c r="D1023" s="257" t="s">
        <v>331</v>
      </c>
      <c r="E1023" s="257" t="s">
        <v>331</v>
      </c>
      <c r="F1023" s="295" t="s">
        <v>418</v>
      </c>
      <c r="G1023" s="295" t="s">
        <v>68</v>
      </c>
      <c r="H1023" s="296" t="n">
        <v>234.338</v>
      </c>
      <c r="I1023" s="296" t="n">
        <v>234.338</v>
      </c>
      <c r="J1023" s="296" t="n">
        <v>234.33766</v>
      </c>
      <c r="K1023" s="259"/>
    </row>
    <row r="1024" customFormat="false" ht="13.2" hidden="false" customHeight="false" outlineLevel="0" collapsed="false">
      <c r="A1024" s="249" t="n">
        <v>970</v>
      </c>
      <c r="B1024" s="297" t="s">
        <v>384</v>
      </c>
      <c r="C1024" s="294" t="s">
        <v>157</v>
      </c>
      <c r="D1024" s="257" t="s">
        <v>331</v>
      </c>
      <c r="E1024" s="257" t="s">
        <v>331</v>
      </c>
      <c r="F1024" s="295" t="s">
        <v>418</v>
      </c>
      <c r="G1024" s="295" t="s">
        <v>385</v>
      </c>
      <c r="H1024" s="296" t="n">
        <f aca="false">H1025</f>
        <v>1.8</v>
      </c>
      <c r="I1024" s="296" t="n">
        <f aca="false">I1025</f>
        <v>1.8</v>
      </c>
      <c r="J1024" s="296" t="n">
        <f aca="false">J1025</f>
        <v>1.8</v>
      </c>
      <c r="K1024" s="259"/>
    </row>
    <row r="1025" customFormat="false" ht="13.2" hidden="false" customHeight="false" outlineLevel="0" collapsed="false">
      <c r="A1025" s="249" t="n">
        <v>971</v>
      </c>
      <c r="B1025" s="255" t="s">
        <v>431</v>
      </c>
      <c r="C1025" s="294" t="s">
        <v>157</v>
      </c>
      <c r="D1025" s="257" t="s">
        <v>331</v>
      </c>
      <c r="E1025" s="257" t="s">
        <v>331</v>
      </c>
      <c r="F1025" s="295" t="s">
        <v>418</v>
      </c>
      <c r="G1025" s="295" t="s">
        <v>432</v>
      </c>
      <c r="H1025" s="296" t="n">
        <v>1.8</v>
      </c>
      <c r="I1025" s="296" t="n">
        <v>1.8</v>
      </c>
      <c r="J1025" s="296" t="n">
        <v>1.8</v>
      </c>
      <c r="K1025" s="259"/>
    </row>
    <row r="1026" customFormat="false" ht="13.2" hidden="false" customHeight="false" outlineLevel="0" collapsed="false">
      <c r="A1026" s="249" t="n">
        <v>972</v>
      </c>
      <c r="B1026" s="285" t="s">
        <v>336</v>
      </c>
      <c r="C1026" s="294" t="s">
        <v>157</v>
      </c>
      <c r="D1026" s="257" t="s">
        <v>331</v>
      </c>
      <c r="E1026" s="257" t="s">
        <v>314</v>
      </c>
      <c r="F1026" s="295"/>
      <c r="G1026" s="295"/>
      <c r="H1026" s="296" t="n">
        <f aca="false">H1027+H1054</f>
        <v>39296.34283</v>
      </c>
      <c r="I1026" s="296" t="n">
        <f aca="false">I1027+I1054</f>
        <v>38611.81383</v>
      </c>
      <c r="J1026" s="296" t="n">
        <f aca="false">J1027+J1054</f>
        <v>36731.05973</v>
      </c>
      <c r="K1026" s="259"/>
    </row>
    <row r="1027" customFormat="false" ht="13.5" hidden="false" customHeight="true" outlineLevel="0" collapsed="false">
      <c r="A1027" s="249" t="n">
        <v>973</v>
      </c>
      <c r="B1027" s="285" t="s">
        <v>854</v>
      </c>
      <c r="C1027" s="294" t="s">
        <v>157</v>
      </c>
      <c r="D1027" s="257" t="s">
        <v>331</v>
      </c>
      <c r="E1027" s="257" t="s">
        <v>314</v>
      </c>
      <c r="F1027" s="295" t="s">
        <v>855</v>
      </c>
      <c r="G1027" s="295"/>
      <c r="H1027" s="296" t="n">
        <f aca="false">H1028</f>
        <v>38896.32383</v>
      </c>
      <c r="I1027" s="296" t="n">
        <f aca="false">I1028</f>
        <v>38211.79483</v>
      </c>
      <c r="J1027" s="296" t="n">
        <f aca="false">J1028</f>
        <v>36331.04168</v>
      </c>
      <c r="K1027" s="259"/>
    </row>
    <row r="1028" customFormat="false" ht="26.4" hidden="false" customHeight="false" outlineLevel="0" collapsed="false">
      <c r="A1028" s="249" t="n">
        <v>974</v>
      </c>
      <c r="B1028" s="285" t="s">
        <v>913</v>
      </c>
      <c r="C1028" s="294" t="s">
        <v>157</v>
      </c>
      <c r="D1028" s="257" t="s">
        <v>331</v>
      </c>
      <c r="E1028" s="257" t="s">
        <v>314</v>
      </c>
      <c r="F1028" s="295" t="s">
        <v>914</v>
      </c>
      <c r="G1028" s="295"/>
      <c r="H1028" s="296" t="n">
        <f aca="false">H1029+H1047+H1038+H1044+H1041</f>
        <v>38896.32383</v>
      </c>
      <c r="I1028" s="296" t="n">
        <f aca="false">I1029+I1047+I1038+I1044+I1041</f>
        <v>38211.79483</v>
      </c>
      <c r="J1028" s="296" t="n">
        <f aca="false">J1029+J1047+J1038+J1044+J1041</f>
        <v>36331.04168</v>
      </c>
      <c r="K1028" s="259"/>
    </row>
    <row r="1029" customFormat="false" ht="66" hidden="false" customHeight="false" outlineLevel="0" collapsed="false">
      <c r="A1029" s="249" t="n">
        <v>975</v>
      </c>
      <c r="B1029" s="277" t="s">
        <v>915</v>
      </c>
      <c r="C1029" s="294" t="s">
        <v>157</v>
      </c>
      <c r="D1029" s="257" t="s">
        <v>331</v>
      </c>
      <c r="E1029" s="257" t="s">
        <v>314</v>
      </c>
      <c r="F1029" s="295" t="s">
        <v>916</v>
      </c>
      <c r="G1029" s="295"/>
      <c r="H1029" s="296" t="n">
        <f aca="false">H1030+H1032+H1034+H1036</f>
        <v>17210.46483</v>
      </c>
      <c r="I1029" s="296" t="n">
        <f aca="false">I1030+I1032+I1034+I1036</f>
        <v>16561.90283</v>
      </c>
      <c r="J1029" s="296" t="n">
        <f aca="false">J1030+J1032+J1034+J1036</f>
        <v>15629.28356</v>
      </c>
      <c r="K1029" s="259"/>
    </row>
    <row r="1030" customFormat="false" ht="52.8" hidden="false" customHeight="false" outlineLevel="0" collapsed="false">
      <c r="A1030" s="249" t="n">
        <v>976</v>
      </c>
      <c r="B1030" s="277" t="s">
        <v>379</v>
      </c>
      <c r="C1030" s="294" t="s">
        <v>157</v>
      </c>
      <c r="D1030" s="257" t="s">
        <v>331</v>
      </c>
      <c r="E1030" s="257" t="s">
        <v>314</v>
      </c>
      <c r="F1030" s="295" t="s">
        <v>916</v>
      </c>
      <c r="G1030" s="295" t="s">
        <v>83</v>
      </c>
      <c r="H1030" s="296" t="n">
        <f aca="false">H1031</f>
        <v>14514.65583</v>
      </c>
      <c r="I1030" s="296" t="n">
        <f aca="false">I1031</f>
        <v>13779.22783</v>
      </c>
      <c r="J1030" s="296" t="n">
        <f aca="false">J1031</f>
        <v>13042.08406</v>
      </c>
      <c r="K1030" s="259"/>
    </row>
    <row r="1031" customFormat="false" ht="13.2" hidden="false" customHeight="false" outlineLevel="0" collapsed="false">
      <c r="A1031" s="249" t="n">
        <v>977</v>
      </c>
      <c r="B1031" s="277" t="s">
        <v>521</v>
      </c>
      <c r="C1031" s="294" t="s">
        <v>157</v>
      </c>
      <c r="D1031" s="257" t="s">
        <v>331</v>
      </c>
      <c r="E1031" s="257" t="s">
        <v>314</v>
      </c>
      <c r="F1031" s="295" t="s">
        <v>916</v>
      </c>
      <c r="G1031" s="295" t="s">
        <v>68</v>
      </c>
      <c r="H1031" s="296" t="n">
        <v>14514.65583</v>
      </c>
      <c r="I1031" s="296" t="n">
        <v>13779.22783</v>
      </c>
      <c r="J1031" s="296" t="n">
        <v>13042.08406</v>
      </c>
      <c r="K1031" s="259"/>
    </row>
    <row r="1032" customFormat="false" ht="26.4" hidden="false" customHeight="false" outlineLevel="0" collapsed="false">
      <c r="A1032" s="249" t="n">
        <v>978</v>
      </c>
      <c r="B1032" s="277" t="s">
        <v>381</v>
      </c>
      <c r="C1032" s="294" t="s">
        <v>157</v>
      </c>
      <c r="D1032" s="257" t="s">
        <v>331</v>
      </c>
      <c r="E1032" s="257" t="s">
        <v>314</v>
      </c>
      <c r="F1032" s="295" t="s">
        <v>916</v>
      </c>
      <c r="G1032" s="295" t="s">
        <v>382</v>
      </c>
      <c r="H1032" s="296" t="n">
        <f aca="false">H1033</f>
        <v>2647.805</v>
      </c>
      <c r="I1032" s="296" t="n">
        <f aca="false">I1033</f>
        <v>2734.671</v>
      </c>
      <c r="J1032" s="296" t="n">
        <f aca="false">J1033</f>
        <v>2539.19562</v>
      </c>
      <c r="K1032" s="259"/>
    </row>
    <row r="1033" customFormat="false" ht="26.4" hidden="false" customHeight="false" outlineLevel="0" collapsed="false">
      <c r="A1033" s="249" t="n">
        <v>979</v>
      </c>
      <c r="B1033" s="277" t="s">
        <v>505</v>
      </c>
      <c r="C1033" s="294" t="s">
        <v>157</v>
      </c>
      <c r="D1033" s="257" t="s">
        <v>331</v>
      </c>
      <c r="E1033" s="257" t="s">
        <v>314</v>
      </c>
      <c r="F1033" s="295" t="s">
        <v>916</v>
      </c>
      <c r="G1033" s="295" t="s">
        <v>91</v>
      </c>
      <c r="H1033" s="296" t="n">
        <v>2647.805</v>
      </c>
      <c r="I1033" s="296" t="n">
        <v>2734.671</v>
      </c>
      <c r="J1033" s="296" t="n">
        <v>2539.19562</v>
      </c>
      <c r="K1033" s="259"/>
    </row>
    <row r="1034" customFormat="false" ht="13.2" hidden="false" customHeight="false" outlineLevel="0" collapsed="false">
      <c r="A1034" s="249" t="n">
        <v>980</v>
      </c>
      <c r="B1034" s="277" t="s">
        <v>401</v>
      </c>
      <c r="C1034" s="294" t="s">
        <v>157</v>
      </c>
      <c r="D1034" s="257" t="s">
        <v>331</v>
      </c>
      <c r="E1034" s="257" t="s">
        <v>314</v>
      </c>
      <c r="F1034" s="295" t="s">
        <v>916</v>
      </c>
      <c r="G1034" s="295" t="s">
        <v>402</v>
      </c>
      <c r="H1034" s="296" t="n">
        <f aca="false">H1035</f>
        <v>48</v>
      </c>
      <c r="I1034" s="296" t="n">
        <f aca="false">I1035</f>
        <v>48</v>
      </c>
      <c r="J1034" s="296" t="n">
        <f aca="false">J1035</f>
        <v>48</v>
      </c>
      <c r="K1034" s="259"/>
    </row>
    <row r="1035" customFormat="false" ht="13.2" hidden="false" customHeight="false" outlineLevel="0" collapsed="false">
      <c r="A1035" s="249" t="n">
        <v>981</v>
      </c>
      <c r="B1035" s="277" t="s">
        <v>917</v>
      </c>
      <c r="C1035" s="294" t="s">
        <v>157</v>
      </c>
      <c r="D1035" s="257" t="s">
        <v>331</v>
      </c>
      <c r="E1035" s="257" t="s">
        <v>314</v>
      </c>
      <c r="F1035" s="295" t="s">
        <v>916</v>
      </c>
      <c r="G1035" s="295" t="s">
        <v>918</v>
      </c>
      <c r="H1035" s="296" t="n">
        <v>48</v>
      </c>
      <c r="I1035" s="296" t="n">
        <v>48</v>
      </c>
      <c r="J1035" s="296" t="n">
        <v>48</v>
      </c>
      <c r="K1035" s="259"/>
    </row>
    <row r="1036" customFormat="false" ht="13.2" hidden="false" customHeight="false" outlineLevel="0" collapsed="false">
      <c r="A1036" s="249" t="n">
        <v>982</v>
      </c>
      <c r="B1036" s="297" t="s">
        <v>384</v>
      </c>
      <c r="C1036" s="294" t="s">
        <v>157</v>
      </c>
      <c r="D1036" s="257" t="s">
        <v>331</v>
      </c>
      <c r="E1036" s="257" t="s">
        <v>314</v>
      </c>
      <c r="F1036" s="295" t="s">
        <v>916</v>
      </c>
      <c r="G1036" s="295" t="s">
        <v>385</v>
      </c>
      <c r="H1036" s="296" t="n">
        <f aca="false">H1037</f>
        <v>0.004</v>
      </c>
      <c r="I1036" s="296" t="n">
        <f aca="false">I1037</f>
        <v>0.004</v>
      </c>
      <c r="J1036" s="296" t="n">
        <f aca="false">J1037</f>
        <v>0.00388</v>
      </c>
      <c r="K1036" s="259"/>
    </row>
    <row r="1037" customFormat="false" ht="13.2" hidden="false" customHeight="false" outlineLevel="0" collapsed="false">
      <c r="A1037" s="249" t="n">
        <v>983</v>
      </c>
      <c r="B1037" s="277" t="s">
        <v>386</v>
      </c>
      <c r="C1037" s="294" t="s">
        <v>157</v>
      </c>
      <c r="D1037" s="257" t="s">
        <v>331</v>
      </c>
      <c r="E1037" s="257" t="s">
        <v>314</v>
      </c>
      <c r="F1037" s="295" t="s">
        <v>916</v>
      </c>
      <c r="G1037" s="295" t="s">
        <v>387</v>
      </c>
      <c r="H1037" s="296" t="n">
        <v>0.004</v>
      </c>
      <c r="I1037" s="296" t="n">
        <v>0.004</v>
      </c>
      <c r="J1037" s="296" t="n">
        <v>0.00388</v>
      </c>
      <c r="K1037" s="259"/>
    </row>
    <row r="1038" customFormat="false" ht="92.4" hidden="false" customHeight="false" outlineLevel="0" collapsed="false">
      <c r="A1038" s="249" t="n">
        <v>984</v>
      </c>
      <c r="B1038" s="285" t="s">
        <v>919</v>
      </c>
      <c r="C1038" s="294" t="s">
        <v>157</v>
      </c>
      <c r="D1038" s="257" t="s">
        <v>331</v>
      </c>
      <c r="E1038" s="257" t="s">
        <v>314</v>
      </c>
      <c r="F1038" s="295" t="s">
        <v>920</v>
      </c>
      <c r="G1038" s="295"/>
      <c r="H1038" s="296" t="n">
        <f aca="false">H1039</f>
        <v>1058.637</v>
      </c>
      <c r="I1038" s="296" t="n">
        <f aca="false">I1039</f>
        <v>1058.637</v>
      </c>
      <c r="J1038" s="296" t="n">
        <f aca="false">J1039</f>
        <v>1058.637</v>
      </c>
      <c r="K1038" s="259"/>
    </row>
    <row r="1039" customFormat="false" ht="52.8" hidden="false" customHeight="false" outlineLevel="0" collapsed="false">
      <c r="A1039" s="249" t="n">
        <v>985</v>
      </c>
      <c r="B1039" s="277" t="s">
        <v>379</v>
      </c>
      <c r="C1039" s="294" t="s">
        <v>157</v>
      </c>
      <c r="D1039" s="257" t="s">
        <v>331</v>
      </c>
      <c r="E1039" s="257" t="s">
        <v>314</v>
      </c>
      <c r="F1039" s="295" t="s">
        <v>920</v>
      </c>
      <c r="G1039" s="295" t="s">
        <v>83</v>
      </c>
      <c r="H1039" s="296" t="n">
        <f aca="false">H1040</f>
        <v>1058.637</v>
      </c>
      <c r="I1039" s="296" t="n">
        <f aca="false">I1040</f>
        <v>1058.637</v>
      </c>
      <c r="J1039" s="296" t="n">
        <f aca="false">J1040</f>
        <v>1058.637</v>
      </c>
      <c r="K1039" s="259"/>
    </row>
    <row r="1040" customFormat="false" ht="13.2" hidden="false" customHeight="false" outlineLevel="0" collapsed="false">
      <c r="A1040" s="249" t="n">
        <v>986</v>
      </c>
      <c r="B1040" s="277" t="s">
        <v>521</v>
      </c>
      <c r="C1040" s="294" t="s">
        <v>157</v>
      </c>
      <c r="D1040" s="257" t="s">
        <v>331</v>
      </c>
      <c r="E1040" s="257" t="s">
        <v>314</v>
      </c>
      <c r="F1040" s="295" t="s">
        <v>920</v>
      </c>
      <c r="G1040" s="295" t="s">
        <v>68</v>
      </c>
      <c r="H1040" s="296" t="n">
        <v>1058.637</v>
      </c>
      <c r="I1040" s="296" t="n">
        <v>1058.637</v>
      </c>
      <c r="J1040" s="296" t="n">
        <v>1058.637</v>
      </c>
      <c r="K1040" s="259"/>
    </row>
    <row r="1041" customFormat="false" ht="145.2" hidden="false" customHeight="false" outlineLevel="0" collapsed="false">
      <c r="A1041" s="249" t="n">
        <v>987</v>
      </c>
      <c r="B1041" s="277" t="s">
        <v>921</v>
      </c>
      <c r="C1041" s="294" t="s">
        <v>157</v>
      </c>
      <c r="D1041" s="257" t="s">
        <v>331</v>
      </c>
      <c r="E1041" s="257" t="s">
        <v>314</v>
      </c>
      <c r="F1041" s="295" t="s">
        <v>922</v>
      </c>
      <c r="G1041" s="295"/>
      <c r="H1041" s="296" t="n">
        <f aca="false">H1042</f>
        <v>24.265</v>
      </c>
      <c r="I1041" s="296" t="n">
        <f aca="false">I1042</f>
        <v>24.265</v>
      </c>
      <c r="J1041" s="296" t="n">
        <f aca="false">J1042</f>
        <v>24.265</v>
      </c>
      <c r="K1041" s="259"/>
    </row>
    <row r="1042" customFormat="false" ht="52.8" hidden="false" customHeight="false" outlineLevel="0" collapsed="false">
      <c r="A1042" s="249" t="n">
        <v>988</v>
      </c>
      <c r="B1042" s="277" t="s">
        <v>379</v>
      </c>
      <c r="C1042" s="294" t="s">
        <v>157</v>
      </c>
      <c r="D1042" s="257" t="s">
        <v>331</v>
      </c>
      <c r="E1042" s="257" t="s">
        <v>314</v>
      </c>
      <c r="F1042" s="295" t="s">
        <v>922</v>
      </c>
      <c r="G1042" s="295" t="s">
        <v>83</v>
      </c>
      <c r="H1042" s="296" t="n">
        <f aca="false">H1043</f>
        <v>24.265</v>
      </c>
      <c r="I1042" s="296" t="n">
        <f aca="false">I1043</f>
        <v>24.265</v>
      </c>
      <c r="J1042" s="296" t="n">
        <f aca="false">J1043</f>
        <v>24.265</v>
      </c>
      <c r="K1042" s="259"/>
    </row>
    <row r="1043" customFormat="false" ht="13.2" hidden="false" customHeight="false" outlineLevel="0" collapsed="false">
      <c r="A1043" s="249" t="n">
        <v>989</v>
      </c>
      <c r="B1043" s="277" t="s">
        <v>521</v>
      </c>
      <c r="C1043" s="294" t="s">
        <v>157</v>
      </c>
      <c r="D1043" s="257" t="s">
        <v>331</v>
      </c>
      <c r="E1043" s="257" t="s">
        <v>314</v>
      </c>
      <c r="F1043" s="295" t="s">
        <v>922</v>
      </c>
      <c r="G1043" s="295" t="s">
        <v>68</v>
      </c>
      <c r="H1043" s="296" t="n">
        <v>24.265</v>
      </c>
      <c r="I1043" s="296" t="n">
        <v>24.265</v>
      </c>
      <c r="J1043" s="296" t="n">
        <v>24.265</v>
      </c>
      <c r="K1043" s="259"/>
    </row>
    <row r="1044" customFormat="false" ht="171.6" hidden="false" customHeight="false" outlineLevel="0" collapsed="false">
      <c r="A1044" s="249" t="n">
        <v>990</v>
      </c>
      <c r="B1044" s="277" t="s">
        <v>923</v>
      </c>
      <c r="C1044" s="294" t="s">
        <v>157</v>
      </c>
      <c r="D1044" s="257" t="s">
        <v>331</v>
      </c>
      <c r="E1044" s="257" t="s">
        <v>314</v>
      </c>
      <c r="F1044" s="295" t="s">
        <v>924</v>
      </c>
      <c r="G1044" s="295"/>
      <c r="H1044" s="296" t="n">
        <f aca="false">H1045</f>
        <v>162.381</v>
      </c>
      <c r="I1044" s="296" t="n">
        <f aca="false">I1045</f>
        <v>162.381</v>
      </c>
      <c r="J1044" s="296" t="n">
        <f aca="false">J1045</f>
        <v>162.381</v>
      </c>
      <c r="K1044" s="259"/>
    </row>
    <row r="1045" customFormat="false" ht="52.8" hidden="false" customHeight="false" outlineLevel="0" collapsed="false">
      <c r="A1045" s="249" t="n">
        <v>991</v>
      </c>
      <c r="B1045" s="277" t="s">
        <v>379</v>
      </c>
      <c r="C1045" s="294" t="s">
        <v>157</v>
      </c>
      <c r="D1045" s="257" t="s">
        <v>331</v>
      </c>
      <c r="E1045" s="257" t="s">
        <v>314</v>
      </c>
      <c r="F1045" s="295" t="s">
        <v>924</v>
      </c>
      <c r="G1045" s="295" t="s">
        <v>83</v>
      </c>
      <c r="H1045" s="296" t="n">
        <f aca="false">H1046</f>
        <v>162.381</v>
      </c>
      <c r="I1045" s="296" t="n">
        <f aca="false">I1046</f>
        <v>162.381</v>
      </c>
      <c r="J1045" s="296" t="n">
        <f aca="false">J1046</f>
        <v>162.381</v>
      </c>
      <c r="K1045" s="259"/>
    </row>
    <row r="1046" customFormat="false" ht="13.2" hidden="false" customHeight="false" outlineLevel="0" collapsed="false">
      <c r="A1046" s="249" t="n">
        <v>992</v>
      </c>
      <c r="B1046" s="277" t="s">
        <v>521</v>
      </c>
      <c r="C1046" s="294" t="s">
        <v>157</v>
      </c>
      <c r="D1046" s="257" t="s">
        <v>331</v>
      </c>
      <c r="E1046" s="257" t="s">
        <v>314</v>
      </c>
      <c r="F1046" s="295" t="s">
        <v>924</v>
      </c>
      <c r="G1046" s="295" t="s">
        <v>68</v>
      </c>
      <c r="H1046" s="296" t="n">
        <v>162.381</v>
      </c>
      <c r="I1046" s="296" t="n">
        <v>162.381</v>
      </c>
      <c r="J1046" s="296" t="n">
        <v>162.381</v>
      </c>
      <c r="K1046" s="259"/>
    </row>
    <row r="1047" customFormat="false" ht="52.8" hidden="false" customHeight="false" outlineLevel="0" collapsed="false">
      <c r="A1047" s="249" t="n">
        <v>993</v>
      </c>
      <c r="B1047" s="277" t="s">
        <v>925</v>
      </c>
      <c r="C1047" s="294" t="s">
        <v>157</v>
      </c>
      <c r="D1047" s="257" t="s">
        <v>331</v>
      </c>
      <c r="E1047" s="257" t="s">
        <v>314</v>
      </c>
      <c r="F1047" s="295" t="s">
        <v>926</v>
      </c>
      <c r="G1047" s="295"/>
      <c r="H1047" s="296" t="n">
        <f aca="false">H1048+H1050+H1052</f>
        <v>20440.576</v>
      </c>
      <c r="I1047" s="296" t="n">
        <f aca="false">I1048+I1050+I1052</f>
        <v>20404.609</v>
      </c>
      <c r="J1047" s="296" t="n">
        <f aca="false">J1048+J1050+J1052</f>
        <v>19456.47512</v>
      </c>
      <c r="K1047" s="259"/>
    </row>
    <row r="1048" customFormat="false" ht="52.8" hidden="false" customHeight="false" outlineLevel="0" collapsed="false">
      <c r="A1048" s="249" t="n">
        <v>994</v>
      </c>
      <c r="B1048" s="277" t="s">
        <v>379</v>
      </c>
      <c r="C1048" s="294" t="s">
        <v>157</v>
      </c>
      <c r="D1048" s="257" t="s">
        <v>331</v>
      </c>
      <c r="E1048" s="257" t="s">
        <v>314</v>
      </c>
      <c r="F1048" s="295" t="s">
        <v>926</v>
      </c>
      <c r="G1048" s="295" t="s">
        <v>83</v>
      </c>
      <c r="H1048" s="296" t="n">
        <f aca="false">H1049</f>
        <v>18459.911</v>
      </c>
      <c r="I1048" s="296" t="n">
        <f aca="false">I1049</f>
        <v>18389.263</v>
      </c>
      <c r="J1048" s="296" t="n">
        <f aca="false">J1049</f>
        <v>17476.13297</v>
      </c>
      <c r="K1048" s="259"/>
    </row>
    <row r="1049" customFormat="false" ht="13.2" hidden="false" customHeight="false" outlineLevel="0" collapsed="false">
      <c r="A1049" s="249" t="n">
        <v>995</v>
      </c>
      <c r="B1049" s="277" t="s">
        <v>521</v>
      </c>
      <c r="C1049" s="294" t="s">
        <v>157</v>
      </c>
      <c r="D1049" s="257" t="s">
        <v>331</v>
      </c>
      <c r="E1049" s="257" t="s">
        <v>314</v>
      </c>
      <c r="F1049" s="295" t="s">
        <v>926</v>
      </c>
      <c r="G1049" s="295" t="s">
        <v>68</v>
      </c>
      <c r="H1049" s="296" t="n">
        <v>18459.911</v>
      </c>
      <c r="I1049" s="296" t="n">
        <v>18389.263</v>
      </c>
      <c r="J1049" s="296" t="n">
        <v>17476.13297</v>
      </c>
      <c r="K1049" s="259"/>
    </row>
    <row r="1050" customFormat="false" ht="26.4" hidden="false" customHeight="false" outlineLevel="0" collapsed="false">
      <c r="A1050" s="249" t="n">
        <v>996</v>
      </c>
      <c r="B1050" s="277" t="s">
        <v>381</v>
      </c>
      <c r="C1050" s="294" t="s">
        <v>157</v>
      </c>
      <c r="D1050" s="257" t="s">
        <v>331</v>
      </c>
      <c r="E1050" s="257" t="s">
        <v>314</v>
      </c>
      <c r="F1050" s="295" t="s">
        <v>926</v>
      </c>
      <c r="G1050" s="295" t="s">
        <v>382</v>
      </c>
      <c r="H1050" s="296" t="n">
        <f aca="false">H1051</f>
        <v>1980.596</v>
      </c>
      <c r="I1050" s="296" t="n">
        <f aca="false">I1051</f>
        <v>2015.277</v>
      </c>
      <c r="J1050" s="296" t="n">
        <f aca="false">J1051</f>
        <v>1980.27369</v>
      </c>
      <c r="K1050" s="259"/>
    </row>
    <row r="1051" customFormat="false" ht="26.4" hidden="false" customHeight="false" outlineLevel="0" collapsed="false">
      <c r="A1051" s="249" t="n">
        <v>997</v>
      </c>
      <c r="B1051" s="277" t="s">
        <v>505</v>
      </c>
      <c r="C1051" s="294" t="s">
        <v>157</v>
      </c>
      <c r="D1051" s="257" t="s">
        <v>331</v>
      </c>
      <c r="E1051" s="257" t="s">
        <v>314</v>
      </c>
      <c r="F1051" s="295" t="s">
        <v>926</v>
      </c>
      <c r="G1051" s="295" t="s">
        <v>91</v>
      </c>
      <c r="H1051" s="296" t="n">
        <v>1980.596</v>
      </c>
      <c r="I1051" s="296" t="n">
        <v>2015.277</v>
      </c>
      <c r="J1051" s="296" t="n">
        <v>1980.27369</v>
      </c>
      <c r="K1051" s="259"/>
    </row>
    <row r="1052" customFormat="false" ht="13.2" hidden="false" customHeight="false" outlineLevel="0" collapsed="false">
      <c r="A1052" s="249" t="n">
        <v>998</v>
      </c>
      <c r="B1052" s="297" t="s">
        <v>384</v>
      </c>
      <c r="C1052" s="294" t="s">
        <v>157</v>
      </c>
      <c r="D1052" s="257" t="s">
        <v>331</v>
      </c>
      <c r="E1052" s="257" t="s">
        <v>314</v>
      </c>
      <c r="F1052" s="295" t="s">
        <v>926</v>
      </c>
      <c r="G1052" s="295" t="s">
        <v>385</v>
      </c>
      <c r="H1052" s="296" t="n">
        <f aca="false">H1053</f>
        <v>0.069</v>
      </c>
      <c r="I1052" s="296" t="n">
        <f aca="false">I1053</f>
        <v>0.069</v>
      </c>
      <c r="J1052" s="296" t="n">
        <f aca="false">J1053</f>
        <v>0.06846</v>
      </c>
      <c r="K1052" s="259"/>
    </row>
    <row r="1053" customFormat="false" ht="13.2" hidden="false" customHeight="false" outlineLevel="0" collapsed="false">
      <c r="A1053" s="249" t="n">
        <v>999</v>
      </c>
      <c r="B1053" s="277" t="s">
        <v>386</v>
      </c>
      <c r="C1053" s="294" t="s">
        <v>157</v>
      </c>
      <c r="D1053" s="257" t="s">
        <v>331</v>
      </c>
      <c r="E1053" s="257" t="s">
        <v>314</v>
      </c>
      <c r="F1053" s="295" t="s">
        <v>926</v>
      </c>
      <c r="G1053" s="295" t="s">
        <v>387</v>
      </c>
      <c r="H1053" s="296" t="n">
        <v>0.069</v>
      </c>
      <c r="I1053" s="296" t="n">
        <v>0.069</v>
      </c>
      <c r="J1053" s="296" t="n">
        <v>0.06846</v>
      </c>
      <c r="K1053" s="259"/>
    </row>
    <row r="1054" customFormat="false" ht="13.2" hidden="false" customHeight="false" outlineLevel="0" collapsed="false">
      <c r="A1054" s="249" t="n">
        <v>1000</v>
      </c>
      <c r="B1054" s="277" t="s">
        <v>373</v>
      </c>
      <c r="C1054" s="294" t="s">
        <v>157</v>
      </c>
      <c r="D1054" s="257" t="s">
        <v>331</v>
      </c>
      <c r="E1054" s="257" t="s">
        <v>314</v>
      </c>
      <c r="F1054" s="295" t="s">
        <v>374</v>
      </c>
      <c r="G1054" s="295"/>
      <c r="H1054" s="296" t="n">
        <f aca="false">H1055</f>
        <v>400.019</v>
      </c>
      <c r="I1054" s="296" t="n">
        <f aca="false">I1055</f>
        <v>400.019</v>
      </c>
      <c r="J1054" s="296" t="n">
        <f aca="false">J1055</f>
        <v>400.01805</v>
      </c>
      <c r="K1054" s="259"/>
    </row>
    <row r="1055" customFormat="false" ht="13.2" hidden="false" customHeight="false" outlineLevel="0" collapsed="false">
      <c r="A1055" s="249" t="n">
        <v>1001</v>
      </c>
      <c r="B1055" s="277" t="s">
        <v>415</v>
      </c>
      <c r="C1055" s="294" t="s">
        <v>157</v>
      </c>
      <c r="D1055" s="257" t="s">
        <v>331</v>
      </c>
      <c r="E1055" s="257" t="s">
        <v>314</v>
      </c>
      <c r="F1055" s="295" t="s">
        <v>416</v>
      </c>
      <c r="G1055" s="295"/>
      <c r="H1055" s="296" t="n">
        <f aca="false">H1056</f>
        <v>400.019</v>
      </c>
      <c r="I1055" s="296" t="n">
        <f aca="false">I1056</f>
        <v>400.019</v>
      </c>
      <c r="J1055" s="296" t="n">
        <f aca="false">J1056</f>
        <v>400.01805</v>
      </c>
      <c r="K1055" s="259"/>
    </row>
    <row r="1056" customFormat="false" ht="158.4" hidden="false" customHeight="false" outlineLevel="0" collapsed="false">
      <c r="A1056" s="249" t="n">
        <v>1002</v>
      </c>
      <c r="B1056" s="255" t="s">
        <v>417</v>
      </c>
      <c r="C1056" s="294" t="s">
        <v>157</v>
      </c>
      <c r="D1056" s="257" t="s">
        <v>331</v>
      </c>
      <c r="E1056" s="257" t="s">
        <v>314</v>
      </c>
      <c r="F1056" s="295" t="s">
        <v>418</v>
      </c>
      <c r="G1056" s="295"/>
      <c r="H1056" s="296" t="n">
        <f aca="false">H1057+H1059</f>
        <v>400.019</v>
      </c>
      <c r="I1056" s="296" t="n">
        <f aca="false">I1057+I1059</f>
        <v>400.019</v>
      </c>
      <c r="J1056" s="296" t="n">
        <f aca="false">J1057+J1059</f>
        <v>400.01805</v>
      </c>
      <c r="K1056" s="259"/>
    </row>
    <row r="1057" customFormat="false" ht="52.8" hidden="false" customHeight="false" outlineLevel="0" collapsed="false">
      <c r="A1057" s="249" t="n">
        <v>1003</v>
      </c>
      <c r="B1057" s="277" t="s">
        <v>379</v>
      </c>
      <c r="C1057" s="294" t="s">
        <v>157</v>
      </c>
      <c r="D1057" s="257" t="s">
        <v>331</v>
      </c>
      <c r="E1057" s="257" t="s">
        <v>314</v>
      </c>
      <c r="F1057" s="295" t="s">
        <v>418</v>
      </c>
      <c r="G1057" s="295" t="s">
        <v>83</v>
      </c>
      <c r="H1057" s="296" t="n">
        <f aca="false">H1058</f>
        <v>392.219</v>
      </c>
      <c r="I1057" s="296" t="n">
        <f aca="false">I1058</f>
        <v>392.219</v>
      </c>
      <c r="J1057" s="296" t="n">
        <f aca="false">J1058</f>
        <v>392.21805</v>
      </c>
      <c r="K1057" s="259"/>
    </row>
    <row r="1058" customFormat="false" ht="13.2" hidden="false" customHeight="false" outlineLevel="0" collapsed="false">
      <c r="A1058" s="249" t="n">
        <v>1004</v>
      </c>
      <c r="B1058" s="277" t="s">
        <v>521</v>
      </c>
      <c r="C1058" s="294" t="s">
        <v>157</v>
      </c>
      <c r="D1058" s="257" t="s">
        <v>331</v>
      </c>
      <c r="E1058" s="257" t="s">
        <v>314</v>
      </c>
      <c r="F1058" s="295" t="s">
        <v>418</v>
      </c>
      <c r="G1058" s="295" t="s">
        <v>68</v>
      </c>
      <c r="H1058" s="296" t="n">
        <v>392.219</v>
      </c>
      <c r="I1058" s="296" t="n">
        <v>392.219</v>
      </c>
      <c r="J1058" s="296" t="n">
        <v>392.21805</v>
      </c>
      <c r="K1058" s="259"/>
    </row>
    <row r="1059" customFormat="false" ht="13.2" hidden="false" customHeight="false" outlineLevel="0" collapsed="false">
      <c r="A1059" s="249" t="n">
        <v>1005</v>
      </c>
      <c r="B1059" s="297" t="s">
        <v>384</v>
      </c>
      <c r="C1059" s="294" t="s">
        <v>157</v>
      </c>
      <c r="D1059" s="257" t="s">
        <v>331</v>
      </c>
      <c r="E1059" s="257" t="s">
        <v>314</v>
      </c>
      <c r="F1059" s="295" t="s">
        <v>418</v>
      </c>
      <c r="G1059" s="295" t="s">
        <v>385</v>
      </c>
      <c r="H1059" s="296" t="n">
        <f aca="false">H1060</f>
        <v>7.8</v>
      </c>
      <c r="I1059" s="296" t="n">
        <f aca="false">I1060</f>
        <v>7.8</v>
      </c>
      <c r="J1059" s="296" t="n">
        <f aca="false">J1060</f>
        <v>7.8</v>
      </c>
      <c r="K1059" s="259"/>
    </row>
    <row r="1060" customFormat="false" ht="13.2" hidden="false" customHeight="false" outlineLevel="0" collapsed="false">
      <c r="A1060" s="249" t="n">
        <v>1006</v>
      </c>
      <c r="B1060" s="255" t="s">
        <v>431</v>
      </c>
      <c r="C1060" s="294" t="s">
        <v>157</v>
      </c>
      <c r="D1060" s="257" t="s">
        <v>331</v>
      </c>
      <c r="E1060" s="257" t="s">
        <v>314</v>
      </c>
      <c r="F1060" s="295" t="s">
        <v>418</v>
      </c>
      <c r="G1060" s="295" t="s">
        <v>432</v>
      </c>
      <c r="H1060" s="296" t="n">
        <v>7.8</v>
      </c>
      <c r="I1060" s="296" t="n">
        <v>7.8</v>
      </c>
      <c r="J1060" s="296" t="n">
        <v>7.8</v>
      </c>
      <c r="K1060" s="259"/>
    </row>
    <row r="1061" customFormat="false" ht="13.2" hidden="false" customHeight="false" outlineLevel="0" collapsed="false">
      <c r="A1061" s="249"/>
      <c r="B1061" s="277" t="s">
        <v>386</v>
      </c>
      <c r="C1061" s="294" t="s">
        <v>157</v>
      </c>
      <c r="D1061" s="257" t="s">
        <v>331</v>
      </c>
      <c r="E1061" s="257" t="s">
        <v>314</v>
      </c>
      <c r="F1061" s="295" t="s">
        <v>418</v>
      </c>
      <c r="G1061" s="295" t="s">
        <v>387</v>
      </c>
      <c r="H1061" s="296"/>
      <c r="I1061" s="296"/>
      <c r="J1061" s="296"/>
      <c r="K1061" s="259"/>
    </row>
    <row r="1062" customFormat="false" ht="13.2" hidden="false" customHeight="false" outlineLevel="0" collapsed="false">
      <c r="A1062" s="249" t="n">
        <v>1007</v>
      </c>
      <c r="B1062" s="285" t="s">
        <v>341</v>
      </c>
      <c r="C1062" s="294" t="s">
        <v>157</v>
      </c>
      <c r="D1062" s="295" t="n">
        <v>10</v>
      </c>
      <c r="E1062" s="295" t="s">
        <v>61</v>
      </c>
      <c r="F1062" s="295"/>
      <c r="G1062" s="295"/>
      <c r="H1062" s="296" t="n">
        <f aca="false">H1063+H1080</f>
        <v>14124.1</v>
      </c>
      <c r="I1062" s="296" t="n">
        <f aca="false">I1063+I1080</f>
        <v>11065.1</v>
      </c>
      <c r="J1062" s="296" t="n">
        <f aca="false">J1063+J1080</f>
        <v>11054.84343</v>
      </c>
      <c r="K1062" s="259"/>
    </row>
    <row r="1063" customFormat="false" ht="13.2" hidden="false" customHeight="false" outlineLevel="0" collapsed="false">
      <c r="A1063" s="249" t="n">
        <v>1008</v>
      </c>
      <c r="B1063" s="285" t="s">
        <v>344</v>
      </c>
      <c r="C1063" s="294" t="s">
        <v>157</v>
      </c>
      <c r="D1063" s="295" t="n">
        <v>10</v>
      </c>
      <c r="E1063" s="257" t="s">
        <v>84</v>
      </c>
      <c r="F1063" s="295"/>
      <c r="G1063" s="295"/>
      <c r="H1063" s="296" t="n">
        <f aca="false">H1064</f>
        <v>9424.3</v>
      </c>
      <c r="I1063" s="296" t="n">
        <f aca="false">I1064</f>
        <v>7883.3</v>
      </c>
      <c r="J1063" s="296" t="n">
        <f aca="false">J1064</f>
        <v>7874.32979</v>
      </c>
      <c r="K1063" s="259"/>
    </row>
    <row r="1064" customFormat="false" ht="26.4" hidden="false" customHeight="false" outlineLevel="0" collapsed="false">
      <c r="A1064" s="249" t="n">
        <v>1009</v>
      </c>
      <c r="B1064" s="285" t="s">
        <v>854</v>
      </c>
      <c r="C1064" s="294" t="s">
        <v>157</v>
      </c>
      <c r="D1064" s="295" t="n">
        <v>10</v>
      </c>
      <c r="E1064" s="257" t="s">
        <v>84</v>
      </c>
      <c r="F1064" s="295" t="s">
        <v>855</v>
      </c>
      <c r="G1064" s="295"/>
      <c r="H1064" s="296" t="n">
        <f aca="false">H1065</f>
        <v>9424.3</v>
      </c>
      <c r="I1064" s="296" t="n">
        <f aca="false">I1065</f>
        <v>7883.3</v>
      </c>
      <c r="J1064" s="296" t="n">
        <f aca="false">J1065</f>
        <v>7874.32979</v>
      </c>
      <c r="K1064" s="259"/>
    </row>
    <row r="1065" customFormat="false" ht="26.4" hidden="false" customHeight="false" outlineLevel="0" collapsed="false">
      <c r="A1065" s="249" t="n">
        <v>1010</v>
      </c>
      <c r="B1065" s="285" t="s">
        <v>864</v>
      </c>
      <c r="C1065" s="294" t="s">
        <v>157</v>
      </c>
      <c r="D1065" s="295" t="n">
        <v>10</v>
      </c>
      <c r="E1065" s="257" t="s">
        <v>84</v>
      </c>
      <c r="F1065" s="295" t="s">
        <v>865</v>
      </c>
      <c r="G1065" s="295"/>
      <c r="H1065" s="296" t="n">
        <f aca="false">H1066+H1071</f>
        <v>9424.3</v>
      </c>
      <c r="I1065" s="296" t="n">
        <f aca="false">I1066+I1071</f>
        <v>7883.3</v>
      </c>
      <c r="J1065" s="296" t="n">
        <f aca="false">J1066+J1071</f>
        <v>7874.32979</v>
      </c>
      <c r="K1065" s="259"/>
    </row>
    <row r="1066" customFormat="false" ht="132" hidden="false" customHeight="false" outlineLevel="0" collapsed="false">
      <c r="A1066" s="249" t="n">
        <v>1011</v>
      </c>
      <c r="B1066" s="277" t="s">
        <v>927</v>
      </c>
      <c r="C1066" s="294" t="s">
        <v>157</v>
      </c>
      <c r="D1066" s="295" t="n">
        <v>10</v>
      </c>
      <c r="E1066" s="257" t="s">
        <v>84</v>
      </c>
      <c r="F1066" s="295" t="s">
        <v>928</v>
      </c>
      <c r="G1066" s="295"/>
      <c r="H1066" s="296" t="n">
        <f aca="false">H1067+H1069</f>
        <v>582</v>
      </c>
      <c r="I1066" s="296" t="n">
        <f aca="false">I1067+I1069</f>
        <v>490</v>
      </c>
      <c r="J1066" s="296" t="n">
        <f aca="false">J1067+J1069</f>
        <v>486.81897</v>
      </c>
      <c r="K1066" s="259"/>
    </row>
    <row r="1067" customFormat="false" ht="26.4" hidden="false" customHeight="false" outlineLevel="0" collapsed="false">
      <c r="A1067" s="249" t="n">
        <v>1012</v>
      </c>
      <c r="B1067" s="277" t="s">
        <v>381</v>
      </c>
      <c r="C1067" s="294" t="s">
        <v>157</v>
      </c>
      <c r="D1067" s="295" t="n">
        <v>10</v>
      </c>
      <c r="E1067" s="257" t="s">
        <v>84</v>
      </c>
      <c r="F1067" s="295" t="s">
        <v>928</v>
      </c>
      <c r="G1067" s="295" t="s">
        <v>382</v>
      </c>
      <c r="H1067" s="296" t="n">
        <f aca="false">H1068</f>
        <v>114.6</v>
      </c>
      <c r="I1067" s="296" t="n">
        <f aca="false">I1068</f>
        <v>90.9</v>
      </c>
      <c r="J1067" s="296" t="n">
        <f aca="false">J1068</f>
        <v>90.48189</v>
      </c>
      <c r="K1067" s="259"/>
    </row>
    <row r="1068" customFormat="false" ht="26.4" hidden="false" customHeight="false" outlineLevel="0" collapsed="false">
      <c r="A1068" s="249" t="n">
        <v>1013</v>
      </c>
      <c r="B1068" s="277" t="s">
        <v>505</v>
      </c>
      <c r="C1068" s="294" t="s">
        <v>157</v>
      </c>
      <c r="D1068" s="295" t="n">
        <v>10</v>
      </c>
      <c r="E1068" s="257" t="s">
        <v>84</v>
      </c>
      <c r="F1068" s="295" t="s">
        <v>928</v>
      </c>
      <c r="G1068" s="295" t="s">
        <v>91</v>
      </c>
      <c r="H1068" s="296" t="n">
        <v>114.6</v>
      </c>
      <c r="I1068" s="296" t="n">
        <v>90.9</v>
      </c>
      <c r="J1068" s="296" t="n">
        <v>90.48189</v>
      </c>
      <c r="K1068" s="259"/>
    </row>
    <row r="1069" customFormat="false" ht="26.4" hidden="false" customHeight="false" outlineLevel="0" collapsed="false">
      <c r="A1069" s="249" t="n">
        <v>1014</v>
      </c>
      <c r="B1069" s="255" t="s">
        <v>690</v>
      </c>
      <c r="C1069" s="294" t="s">
        <v>157</v>
      </c>
      <c r="D1069" s="295" t="n">
        <v>10</v>
      </c>
      <c r="E1069" s="257" t="s">
        <v>84</v>
      </c>
      <c r="F1069" s="295" t="s">
        <v>928</v>
      </c>
      <c r="G1069" s="295" t="s">
        <v>529</v>
      </c>
      <c r="H1069" s="296" t="n">
        <f aca="false">H1070</f>
        <v>467.4</v>
      </c>
      <c r="I1069" s="296" t="n">
        <f aca="false">I1070</f>
        <v>399.1</v>
      </c>
      <c r="J1069" s="296" t="n">
        <f aca="false">J1070</f>
        <v>396.33708</v>
      </c>
      <c r="K1069" s="259"/>
    </row>
    <row r="1070" customFormat="false" ht="13.2" hidden="false" customHeight="false" outlineLevel="0" collapsed="false">
      <c r="A1070" s="249" t="n">
        <v>1015</v>
      </c>
      <c r="B1070" s="255" t="s">
        <v>691</v>
      </c>
      <c r="C1070" s="294" t="s">
        <v>157</v>
      </c>
      <c r="D1070" s="295" t="n">
        <v>10</v>
      </c>
      <c r="E1070" s="257" t="s">
        <v>84</v>
      </c>
      <c r="F1070" s="295" t="s">
        <v>928</v>
      </c>
      <c r="G1070" s="295" t="s">
        <v>692</v>
      </c>
      <c r="H1070" s="296" t="n">
        <v>467.4</v>
      </c>
      <c r="I1070" s="296" t="n">
        <v>399.1</v>
      </c>
      <c r="J1070" s="296" t="n">
        <v>396.33708</v>
      </c>
      <c r="K1070" s="259"/>
    </row>
    <row r="1071" customFormat="false" ht="92.4" hidden="false" customHeight="false" outlineLevel="0" collapsed="false">
      <c r="A1071" s="249" t="n">
        <v>1016</v>
      </c>
      <c r="B1071" s="277" t="s">
        <v>929</v>
      </c>
      <c r="C1071" s="294" t="s">
        <v>157</v>
      </c>
      <c r="D1071" s="295" t="n">
        <v>10</v>
      </c>
      <c r="E1071" s="257" t="s">
        <v>84</v>
      </c>
      <c r="F1071" s="295" t="s">
        <v>930</v>
      </c>
      <c r="G1071" s="295"/>
      <c r="H1071" s="296" t="n">
        <f aca="false">H1074+H1076+H1078+H1072</f>
        <v>8842.3</v>
      </c>
      <c r="I1071" s="296" t="n">
        <f aca="false">I1074+I1076+I1078+I1072</f>
        <v>7393.3</v>
      </c>
      <c r="J1071" s="296" t="n">
        <f aca="false">J1074+J1076+J1078+J1072</f>
        <v>7387.51082</v>
      </c>
      <c r="K1071" s="259"/>
    </row>
    <row r="1072" customFormat="false" ht="52.8" hidden="false" customHeight="false" outlineLevel="0" collapsed="false">
      <c r="A1072" s="249" t="n">
        <v>1017</v>
      </c>
      <c r="B1072" s="277" t="s">
        <v>379</v>
      </c>
      <c r="C1072" s="294" t="s">
        <v>157</v>
      </c>
      <c r="D1072" s="295" t="n">
        <v>10</v>
      </c>
      <c r="E1072" s="257" t="s">
        <v>84</v>
      </c>
      <c r="F1072" s="295" t="s">
        <v>930</v>
      </c>
      <c r="G1072" s="295" t="s">
        <v>83</v>
      </c>
      <c r="H1072" s="296" t="n">
        <f aca="false">H1073</f>
        <v>370.101</v>
      </c>
      <c r="I1072" s="296" t="n">
        <f aca="false">I1073</f>
        <v>115.841</v>
      </c>
      <c r="J1072" s="296" t="n">
        <f aca="false">J1073</f>
        <v>115.62756</v>
      </c>
      <c r="K1072" s="259"/>
    </row>
    <row r="1073" customFormat="false" ht="13.2" hidden="false" customHeight="false" outlineLevel="0" collapsed="false">
      <c r="A1073" s="249" t="n">
        <v>1018</v>
      </c>
      <c r="B1073" s="277" t="s">
        <v>521</v>
      </c>
      <c r="C1073" s="294" t="s">
        <v>157</v>
      </c>
      <c r="D1073" s="295" t="n">
        <v>10</v>
      </c>
      <c r="E1073" s="257" t="s">
        <v>84</v>
      </c>
      <c r="F1073" s="295" t="s">
        <v>930</v>
      </c>
      <c r="G1073" s="295" t="s">
        <v>68</v>
      </c>
      <c r="H1073" s="296" t="n">
        <v>370.101</v>
      </c>
      <c r="I1073" s="296" t="n">
        <v>115.841</v>
      </c>
      <c r="J1073" s="296" t="n">
        <v>115.62756</v>
      </c>
      <c r="K1073" s="259"/>
    </row>
    <row r="1074" customFormat="false" ht="26.4" hidden="false" customHeight="false" outlineLevel="0" collapsed="false">
      <c r="A1074" s="249" t="n">
        <v>1019</v>
      </c>
      <c r="B1074" s="277" t="s">
        <v>381</v>
      </c>
      <c r="C1074" s="294" t="s">
        <v>157</v>
      </c>
      <c r="D1074" s="295" t="n">
        <v>10</v>
      </c>
      <c r="E1074" s="257" t="s">
        <v>84</v>
      </c>
      <c r="F1074" s="295" t="s">
        <v>930</v>
      </c>
      <c r="G1074" s="295" t="s">
        <v>382</v>
      </c>
      <c r="H1074" s="296" t="n">
        <f aca="false">H1075</f>
        <v>2819.669</v>
      </c>
      <c r="I1074" s="296" t="n">
        <f aca="false">I1075</f>
        <v>2547.31</v>
      </c>
      <c r="J1074" s="296" t="n">
        <f aca="false">J1075</f>
        <v>2547.30387</v>
      </c>
      <c r="K1074" s="259"/>
    </row>
    <row r="1075" customFormat="false" ht="26.4" hidden="false" customHeight="false" outlineLevel="0" collapsed="false">
      <c r="A1075" s="249" t="n">
        <v>1020</v>
      </c>
      <c r="B1075" s="277" t="s">
        <v>505</v>
      </c>
      <c r="C1075" s="294" t="s">
        <v>157</v>
      </c>
      <c r="D1075" s="295" t="n">
        <v>10</v>
      </c>
      <c r="E1075" s="257" t="s">
        <v>84</v>
      </c>
      <c r="F1075" s="295" t="s">
        <v>930</v>
      </c>
      <c r="G1075" s="295" t="s">
        <v>91</v>
      </c>
      <c r="H1075" s="300" t="n">
        <v>2819.669</v>
      </c>
      <c r="I1075" s="300" t="n">
        <v>2547.31</v>
      </c>
      <c r="J1075" s="300" t="n">
        <v>2547.30387</v>
      </c>
      <c r="K1075" s="259"/>
    </row>
    <row r="1076" customFormat="false" ht="13.2" hidden="false" customHeight="false" outlineLevel="0" collapsed="false">
      <c r="A1076" s="249" t="n">
        <v>1021</v>
      </c>
      <c r="B1076" s="301" t="s">
        <v>401</v>
      </c>
      <c r="C1076" s="294" t="s">
        <v>157</v>
      </c>
      <c r="D1076" s="295" t="n">
        <v>10</v>
      </c>
      <c r="E1076" s="257" t="s">
        <v>84</v>
      </c>
      <c r="F1076" s="295" t="s">
        <v>930</v>
      </c>
      <c r="G1076" s="302" t="s">
        <v>402</v>
      </c>
      <c r="H1076" s="300" t="n">
        <f aca="false">H1077</f>
        <v>139.093</v>
      </c>
      <c r="I1076" s="300" t="n">
        <f aca="false">I1077</f>
        <v>123.349</v>
      </c>
      <c r="J1076" s="300" t="n">
        <f aca="false">J1077</f>
        <v>123.34839</v>
      </c>
      <c r="K1076" s="259"/>
    </row>
    <row r="1077" customFormat="false" ht="26.4" hidden="false" customHeight="false" outlineLevel="0" collapsed="false">
      <c r="A1077" s="249" t="n">
        <v>1022</v>
      </c>
      <c r="B1077" s="303" t="s">
        <v>403</v>
      </c>
      <c r="C1077" s="294" t="s">
        <v>157</v>
      </c>
      <c r="D1077" s="295" t="n">
        <v>10</v>
      </c>
      <c r="E1077" s="257" t="s">
        <v>84</v>
      </c>
      <c r="F1077" s="295" t="s">
        <v>930</v>
      </c>
      <c r="G1077" s="302" t="s">
        <v>404</v>
      </c>
      <c r="H1077" s="300" t="n">
        <v>139.093</v>
      </c>
      <c r="I1077" s="300" t="n">
        <v>123.349</v>
      </c>
      <c r="J1077" s="300" t="n">
        <v>123.34839</v>
      </c>
      <c r="K1077" s="259"/>
    </row>
    <row r="1078" customFormat="false" ht="26.4" hidden="false" customHeight="false" outlineLevel="0" collapsed="false">
      <c r="A1078" s="249" t="n">
        <v>1023</v>
      </c>
      <c r="B1078" s="255" t="s">
        <v>690</v>
      </c>
      <c r="C1078" s="294" t="s">
        <v>157</v>
      </c>
      <c r="D1078" s="295" t="n">
        <v>10</v>
      </c>
      <c r="E1078" s="257" t="s">
        <v>84</v>
      </c>
      <c r="F1078" s="295" t="s">
        <v>930</v>
      </c>
      <c r="G1078" s="302" t="s">
        <v>529</v>
      </c>
      <c r="H1078" s="300" t="n">
        <f aca="false">H1079</f>
        <v>5513.437</v>
      </c>
      <c r="I1078" s="300" t="n">
        <f aca="false">I1079</f>
        <v>4606.8</v>
      </c>
      <c r="J1078" s="300" t="n">
        <f aca="false">J1079</f>
        <v>4601.231</v>
      </c>
      <c r="K1078" s="259"/>
    </row>
    <row r="1079" customFormat="false" ht="13.2" hidden="false" customHeight="false" outlineLevel="0" collapsed="false">
      <c r="A1079" s="249" t="n">
        <v>1024</v>
      </c>
      <c r="B1079" s="255" t="s">
        <v>691</v>
      </c>
      <c r="C1079" s="294" t="s">
        <v>157</v>
      </c>
      <c r="D1079" s="295" t="n">
        <v>10</v>
      </c>
      <c r="E1079" s="257" t="s">
        <v>84</v>
      </c>
      <c r="F1079" s="295" t="s">
        <v>930</v>
      </c>
      <c r="G1079" s="302" t="s">
        <v>692</v>
      </c>
      <c r="H1079" s="300" t="n">
        <v>5513.437</v>
      </c>
      <c r="I1079" s="300" t="n">
        <v>4606.8</v>
      </c>
      <c r="J1079" s="300" t="n">
        <v>4601.231</v>
      </c>
      <c r="K1079" s="259"/>
    </row>
    <row r="1080" customFormat="false" ht="13.2" hidden="false" customHeight="false" outlineLevel="0" collapsed="false">
      <c r="A1080" s="249" t="n">
        <v>1025</v>
      </c>
      <c r="B1080" s="304" t="s">
        <v>345</v>
      </c>
      <c r="C1080" s="294" t="s">
        <v>157</v>
      </c>
      <c r="D1080" s="295" t="s">
        <v>228</v>
      </c>
      <c r="E1080" s="257" t="s">
        <v>108</v>
      </c>
      <c r="F1080" s="295"/>
      <c r="G1080" s="295"/>
      <c r="H1080" s="296" t="n">
        <f aca="false">H1081</f>
        <v>4699.8</v>
      </c>
      <c r="I1080" s="296" t="n">
        <f aca="false">I1081</f>
        <v>3181.8</v>
      </c>
      <c r="J1080" s="296" t="n">
        <f aca="false">J1081</f>
        <v>3180.51364</v>
      </c>
      <c r="K1080" s="259"/>
    </row>
    <row r="1081" customFormat="false" ht="26.4" hidden="false" customHeight="false" outlineLevel="0" collapsed="false">
      <c r="A1081" s="249" t="n">
        <v>1026</v>
      </c>
      <c r="B1081" s="285" t="s">
        <v>854</v>
      </c>
      <c r="C1081" s="294" t="s">
        <v>157</v>
      </c>
      <c r="D1081" s="295" t="s">
        <v>228</v>
      </c>
      <c r="E1081" s="257" t="s">
        <v>108</v>
      </c>
      <c r="F1081" s="295" t="s">
        <v>855</v>
      </c>
      <c r="G1081" s="295"/>
      <c r="H1081" s="296" t="n">
        <f aca="false">H1082</f>
        <v>4699.8</v>
      </c>
      <c r="I1081" s="296" t="n">
        <f aca="false">I1082</f>
        <v>3181.8</v>
      </c>
      <c r="J1081" s="296" t="n">
        <f aca="false">J1082</f>
        <v>3180.51364</v>
      </c>
      <c r="K1081" s="259"/>
    </row>
    <row r="1082" customFormat="false" ht="26.4" hidden="false" customHeight="false" outlineLevel="0" collapsed="false">
      <c r="A1082" s="249" t="n">
        <v>1027</v>
      </c>
      <c r="B1082" s="285" t="s">
        <v>864</v>
      </c>
      <c r="C1082" s="294" t="s">
        <v>157</v>
      </c>
      <c r="D1082" s="295" t="s">
        <v>228</v>
      </c>
      <c r="E1082" s="257" t="s">
        <v>108</v>
      </c>
      <c r="F1082" s="295" t="s">
        <v>865</v>
      </c>
      <c r="G1082" s="295"/>
      <c r="H1082" s="296" t="n">
        <f aca="false">H1083</f>
        <v>4699.8</v>
      </c>
      <c r="I1082" s="296" t="n">
        <f aca="false">I1083</f>
        <v>3181.8</v>
      </c>
      <c r="J1082" s="296" t="n">
        <f aca="false">J1083</f>
        <v>3180.51364</v>
      </c>
      <c r="K1082" s="259"/>
    </row>
    <row r="1083" customFormat="false" ht="92.4" hidden="false" customHeight="false" outlineLevel="0" collapsed="false">
      <c r="A1083" s="249" t="n">
        <v>1028</v>
      </c>
      <c r="B1083" s="285" t="s">
        <v>931</v>
      </c>
      <c r="C1083" s="294" t="s">
        <v>157</v>
      </c>
      <c r="D1083" s="295" t="s">
        <v>228</v>
      </c>
      <c r="E1083" s="257" t="s">
        <v>108</v>
      </c>
      <c r="F1083" s="295" t="s">
        <v>932</v>
      </c>
      <c r="G1083" s="295"/>
      <c r="H1083" s="296" t="n">
        <f aca="false">H1086+H1085</f>
        <v>4699.8</v>
      </c>
      <c r="I1083" s="296" t="n">
        <f aca="false">I1086+I1085</f>
        <v>3181.8</v>
      </c>
      <c r="J1083" s="296" t="n">
        <f aca="false">J1086+J1085</f>
        <v>3180.51364</v>
      </c>
      <c r="K1083" s="259"/>
    </row>
    <row r="1084" customFormat="false" ht="26.4" hidden="false" customHeight="false" outlineLevel="0" collapsed="false">
      <c r="A1084" s="249" t="n">
        <v>1029</v>
      </c>
      <c r="B1084" s="277" t="s">
        <v>381</v>
      </c>
      <c r="C1084" s="294" t="s">
        <v>157</v>
      </c>
      <c r="D1084" s="295" t="s">
        <v>228</v>
      </c>
      <c r="E1084" s="257" t="s">
        <v>108</v>
      </c>
      <c r="F1084" s="295" t="s">
        <v>932</v>
      </c>
      <c r="G1084" s="295" t="s">
        <v>382</v>
      </c>
      <c r="H1084" s="296" t="n">
        <f aca="false">H1085</f>
        <v>9.4</v>
      </c>
      <c r="I1084" s="296" t="n">
        <f aca="false">I1085</f>
        <v>6.5</v>
      </c>
      <c r="J1084" s="296" t="n">
        <f aca="false">J1085</f>
        <v>5.30864</v>
      </c>
      <c r="K1084" s="259"/>
    </row>
    <row r="1085" customFormat="false" ht="26.4" hidden="false" customHeight="false" outlineLevel="0" collapsed="false">
      <c r="A1085" s="249" t="n">
        <v>1030</v>
      </c>
      <c r="B1085" s="277" t="s">
        <v>505</v>
      </c>
      <c r="C1085" s="294" t="s">
        <v>157</v>
      </c>
      <c r="D1085" s="295" t="s">
        <v>228</v>
      </c>
      <c r="E1085" s="257" t="s">
        <v>108</v>
      </c>
      <c r="F1085" s="295" t="s">
        <v>932</v>
      </c>
      <c r="G1085" s="295" t="s">
        <v>91</v>
      </c>
      <c r="H1085" s="296" t="n">
        <v>9.4</v>
      </c>
      <c r="I1085" s="296" t="n">
        <v>6.5</v>
      </c>
      <c r="J1085" s="296" t="n">
        <v>5.30864</v>
      </c>
      <c r="K1085" s="259"/>
    </row>
    <row r="1086" customFormat="false" ht="13.2" hidden="false" customHeight="false" outlineLevel="0" collapsed="false">
      <c r="A1086" s="249" t="n">
        <v>1031</v>
      </c>
      <c r="B1086" s="277" t="s">
        <v>912</v>
      </c>
      <c r="C1086" s="294" t="s">
        <v>157</v>
      </c>
      <c r="D1086" s="295" t="s">
        <v>228</v>
      </c>
      <c r="E1086" s="257" t="s">
        <v>108</v>
      </c>
      <c r="F1086" s="295" t="s">
        <v>932</v>
      </c>
      <c r="G1086" s="295" t="s">
        <v>402</v>
      </c>
      <c r="H1086" s="296" t="n">
        <f aca="false">H1087</f>
        <v>4690.4</v>
      </c>
      <c r="I1086" s="296" t="n">
        <f aca="false">I1087</f>
        <v>3175.3</v>
      </c>
      <c r="J1086" s="296" t="n">
        <f aca="false">J1087</f>
        <v>3175.205</v>
      </c>
      <c r="K1086" s="259"/>
    </row>
    <row r="1087" customFormat="false" ht="26.4" hidden="false" customHeight="false" outlineLevel="0" collapsed="false">
      <c r="A1087" s="249" t="n">
        <v>1032</v>
      </c>
      <c r="B1087" s="277" t="s">
        <v>403</v>
      </c>
      <c r="C1087" s="294" t="s">
        <v>157</v>
      </c>
      <c r="D1087" s="295" t="s">
        <v>228</v>
      </c>
      <c r="E1087" s="257" t="s">
        <v>108</v>
      </c>
      <c r="F1087" s="295" t="s">
        <v>932</v>
      </c>
      <c r="G1087" s="295" t="s">
        <v>404</v>
      </c>
      <c r="H1087" s="296" t="n">
        <v>4690.4</v>
      </c>
      <c r="I1087" s="296" t="n">
        <v>3175.3</v>
      </c>
      <c r="J1087" s="296" t="n">
        <v>3175.205</v>
      </c>
      <c r="K1087" s="259"/>
    </row>
    <row r="1088" customFormat="false" ht="13.2" hidden="false" customHeight="false" outlineLevel="0" collapsed="false">
      <c r="A1088" s="249" t="n">
        <v>1033</v>
      </c>
      <c r="B1088" s="255" t="s">
        <v>347</v>
      </c>
      <c r="C1088" s="294" t="s">
        <v>157</v>
      </c>
      <c r="D1088" s="257" t="s">
        <v>126</v>
      </c>
      <c r="E1088" s="257" t="s">
        <v>61</v>
      </c>
      <c r="F1088" s="257"/>
      <c r="G1088" s="257"/>
      <c r="H1088" s="258" t="n">
        <f aca="false">H1119+H1089</f>
        <v>20276.24552</v>
      </c>
      <c r="I1088" s="258" t="n">
        <f aca="false">I1119+I1089</f>
        <v>20807.88352</v>
      </c>
      <c r="J1088" s="258" t="n">
        <f aca="false">J1119+J1089</f>
        <v>20339.96998</v>
      </c>
      <c r="K1088" s="259"/>
    </row>
    <row r="1089" customFormat="false" ht="13.2" hidden="false" customHeight="false" outlineLevel="0" collapsed="false">
      <c r="A1089" s="249" t="n">
        <v>1034</v>
      </c>
      <c r="B1089" s="255" t="s">
        <v>348</v>
      </c>
      <c r="C1089" s="294" t="s">
        <v>157</v>
      </c>
      <c r="D1089" s="257" t="s">
        <v>126</v>
      </c>
      <c r="E1089" s="257" t="s">
        <v>65</v>
      </c>
      <c r="F1089" s="257"/>
      <c r="G1089" s="257"/>
      <c r="H1089" s="258" t="n">
        <f aca="false">H1090+H1114</f>
        <v>11343.85852</v>
      </c>
      <c r="I1089" s="258" t="n">
        <f aca="false">I1090+I1114</f>
        <v>11681.11752</v>
      </c>
      <c r="J1089" s="258" t="n">
        <f aca="false">J1090+J1114</f>
        <v>11533.58969</v>
      </c>
      <c r="K1089" s="259"/>
    </row>
    <row r="1090" customFormat="false" ht="26.4" hidden="false" customHeight="false" outlineLevel="0" collapsed="false">
      <c r="A1090" s="249" t="n">
        <v>1035</v>
      </c>
      <c r="B1090" s="255" t="s">
        <v>799</v>
      </c>
      <c r="C1090" s="294" t="s">
        <v>157</v>
      </c>
      <c r="D1090" s="257" t="s">
        <v>126</v>
      </c>
      <c r="E1090" s="257" t="s">
        <v>65</v>
      </c>
      <c r="F1090" s="257" t="s">
        <v>800</v>
      </c>
      <c r="G1090" s="257"/>
      <c r="H1090" s="258" t="n">
        <f aca="false">H1091</f>
        <v>11316.94652</v>
      </c>
      <c r="I1090" s="258" t="n">
        <f aca="false">I1091</f>
        <v>11654.20552</v>
      </c>
      <c r="J1090" s="258" t="n">
        <f aca="false">J1091</f>
        <v>11506.77797</v>
      </c>
      <c r="K1090" s="259"/>
    </row>
    <row r="1091" customFormat="false" ht="13.2" hidden="false" customHeight="false" outlineLevel="0" collapsed="false">
      <c r="A1091" s="249" t="n">
        <v>1036</v>
      </c>
      <c r="B1091" s="255" t="s">
        <v>823</v>
      </c>
      <c r="C1091" s="294" t="s">
        <v>157</v>
      </c>
      <c r="D1091" s="257" t="s">
        <v>126</v>
      </c>
      <c r="E1091" s="257" t="s">
        <v>65</v>
      </c>
      <c r="F1091" s="257" t="s">
        <v>824</v>
      </c>
      <c r="G1091" s="257"/>
      <c r="H1091" s="258" t="n">
        <f aca="false">H1092+H1106+H1097+H1103+H1111+H1100</f>
        <v>11316.94652</v>
      </c>
      <c r="I1091" s="258" t="n">
        <f aca="false">I1092+I1106+I1097+I1103+I1111+I1100</f>
        <v>11654.20552</v>
      </c>
      <c r="J1091" s="258" t="n">
        <f aca="false">J1092+J1106+J1097+J1103+J1111+J1100</f>
        <v>11506.77797</v>
      </c>
      <c r="K1091" s="259"/>
    </row>
    <row r="1092" customFormat="false" ht="52.8" hidden="false" customHeight="false" outlineLevel="0" collapsed="false">
      <c r="A1092" s="249" t="n">
        <v>1037</v>
      </c>
      <c r="B1092" s="255" t="s">
        <v>933</v>
      </c>
      <c r="C1092" s="294" t="s">
        <v>157</v>
      </c>
      <c r="D1092" s="257" t="s">
        <v>126</v>
      </c>
      <c r="E1092" s="257" t="s">
        <v>65</v>
      </c>
      <c r="F1092" s="257" t="s">
        <v>826</v>
      </c>
      <c r="G1092" s="257"/>
      <c r="H1092" s="258" t="n">
        <f aca="false">H1093+H1095</f>
        <v>8856.42752</v>
      </c>
      <c r="I1092" s="258" t="n">
        <f aca="false">I1093+I1095</f>
        <v>9193.68652</v>
      </c>
      <c r="J1092" s="258" t="n">
        <f aca="false">J1093+J1095</f>
        <v>9046.28897</v>
      </c>
      <c r="K1092" s="259"/>
    </row>
    <row r="1093" customFormat="false" ht="52.8" hidden="false" customHeight="false" outlineLevel="0" collapsed="false">
      <c r="A1093" s="249" t="n">
        <v>1038</v>
      </c>
      <c r="B1093" s="277" t="s">
        <v>379</v>
      </c>
      <c r="C1093" s="294" t="s">
        <v>157</v>
      </c>
      <c r="D1093" s="257" t="s">
        <v>126</v>
      </c>
      <c r="E1093" s="257" t="s">
        <v>65</v>
      </c>
      <c r="F1093" s="257" t="s">
        <v>826</v>
      </c>
      <c r="G1093" s="257" t="s">
        <v>83</v>
      </c>
      <c r="H1093" s="258" t="n">
        <f aca="false">H1094</f>
        <v>523.085</v>
      </c>
      <c r="I1093" s="258" t="n">
        <f aca="false">I1094</f>
        <v>523.085</v>
      </c>
      <c r="J1093" s="258" t="n">
        <f aca="false">J1094</f>
        <v>523.0842</v>
      </c>
      <c r="K1093" s="259"/>
    </row>
    <row r="1094" customFormat="false" ht="13.2" hidden="false" customHeight="false" outlineLevel="0" collapsed="false">
      <c r="A1094" s="249" t="n">
        <v>1039</v>
      </c>
      <c r="B1094" s="277" t="s">
        <v>521</v>
      </c>
      <c r="C1094" s="294" t="s">
        <v>157</v>
      </c>
      <c r="D1094" s="257" t="s">
        <v>126</v>
      </c>
      <c r="E1094" s="257" t="s">
        <v>65</v>
      </c>
      <c r="F1094" s="257" t="s">
        <v>826</v>
      </c>
      <c r="G1094" s="257" t="s">
        <v>68</v>
      </c>
      <c r="H1094" s="258" t="n">
        <v>523.085</v>
      </c>
      <c r="I1094" s="258" t="n">
        <v>523.085</v>
      </c>
      <c r="J1094" s="258" t="n">
        <v>523.0842</v>
      </c>
      <c r="K1094" s="259"/>
    </row>
    <row r="1095" customFormat="false" ht="26.4" hidden="false" customHeight="false" outlineLevel="0" collapsed="false">
      <c r="A1095" s="249" t="n">
        <v>1040</v>
      </c>
      <c r="B1095" s="255" t="s">
        <v>690</v>
      </c>
      <c r="C1095" s="294" t="s">
        <v>157</v>
      </c>
      <c r="D1095" s="257" t="s">
        <v>126</v>
      </c>
      <c r="E1095" s="257" t="s">
        <v>65</v>
      </c>
      <c r="F1095" s="257" t="s">
        <v>826</v>
      </c>
      <c r="G1095" s="257" t="s">
        <v>529</v>
      </c>
      <c r="H1095" s="228" t="n">
        <f aca="false">H1096</f>
        <v>8333.34252</v>
      </c>
      <c r="I1095" s="228" t="n">
        <f aca="false">I1096</f>
        <v>8670.60152</v>
      </c>
      <c r="J1095" s="228" t="n">
        <f aca="false">J1096</f>
        <v>8523.20477</v>
      </c>
      <c r="K1095" s="259"/>
    </row>
    <row r="1096" customFormat="false" ht="13.2" hidden="false" customHeight="false" outlineLevel="0" collapsed="false">
      <c r="A1096" s="249" t="n">
        <v>1041</v>
      </c>
      <c r="B1096" s="255" t="s">
        <v>691</v>
      </c>
      <c r="C1096" s="294" t="s">
        <v>157</v>
      </c>
      <c r="D1096" s="257" t="s">
        <v>126</v>
      </c>
      <c r="E1096" s="257" t="s">
        <v>65</v>
      </c>
      <c r="F1096" s="257" t="s">
        <v>826</v>
      </c>
      <c r="G1096" s="257" t="s">
        <v>692</v>
      </c>
      <c r="H1096" s="228" t="n">
        <v>8333.34252</v>
      </c>
      <c r="I1096" s="228" t="n">
        <v>8670.60152</v>
      </c>
      <c r="J1096" s="228" t="n">
        <v>8523.20477</v>
      </c>
      <c r="K1096" s="259"/>
    </row>
    <row r="1097" customFormat="false" ht="79.2" hidden="false" customHeight="false" outlineLevel="0" collapsed="false">
      <c r="A1097" s="249" t="n">
        <v>1042</v>
      </c>
      <c r="B1097" s="255" t="s">
        <v>829</v>
      </c>
      <c r="C1097" s="294" t="s">
        <v>157</v>
      </c>
      <c r="D1097" s="257" t="s">
        <v>126</v>
      </c>
      <c r="E1097" s="257" t="s">
        <v>65</v>
      </c>
      <c r="F1097" s="257" t="s">
        <v>830</v>
      </c>
      <c r="G1097" s="257"/>
      <c r="H1097" s="258" t="n">
        <f aca="false">H1098</f>
        <v>1152.035</v>
      </c>
      <c r="I1097" s="258" t="n">
        <f aca="false">I1098</f>
        <v>1152.035</v>
      </c>
      <c r="J1097" s="258" t="n">
        <f aca="false">J1098</f>
        <v>1152.035</v>
      </c>
      <c r="K1097" s="259"/>
    </row>
    <row r="1098" customFormat="false" ht="26.4" hidden="false" customHeight="false" outlineLevel="0" collapsed="false">
      <c r="A1098" s="249" t="n">
        <v>1043</v>
      </c>
      <c r="B1098" s="255" t="s">
        <v>690</v>
      </c>
      <c r="C1098" s="294" t="s">
        <v>157</v>
      </c>
      <c r="D1098" s="257" t="s">
        <v>126</v>
      </c>
      <c r="E1098" s="257" t="s">
        <v>65</v>
      </c>
      <c r="F1098" s="257" t="s">
        <v>830</v>
      </c>
      <c r="G1098" s="257" t="s">
        <v>529</v>
      </c>
      <c r="H1098" s="258" t="n">
        <f aca="false">H1099</f>
        <v>1152.035</v>
      </c>
      <c r="I1098" s="258" t="n">
        <f aca="false">I1099</f>
        <v>1152.035</v>
      </c>
      <c r="J1098" s="258" t="n">
        <f aca="false">J1099</f>
        <v>1152.035</v>
      </c>
      <c r="K1098" s="259"/>
    </row>
    <row r="1099" customFormat="false" ht="13.2" hidden="false" customHeight="false" outlineLevel="0" collapsed="false">
      <c r="A1099" s="249" t="n">
        <v>1044</v>
      </c>
      <c r="B1099" s="255" t="s">
        <v>691</v>
      </c>
      <c r="C1099" s="294" t="s">
        <v>157</v>
      </c>
      <c r="D1099" s="257" t="s">
        <v>126</v>
      </c>
      <c r="E1099" s="257" t="s">
        <v>65</v>
      </c>
      <c r="F1099" s="257" t="s">
        <v>830</v>
      </c>
      <c r="G1099" s="257" t="s">
        <v>692</v>
      </c>
      <c r="H1099" s="258" t="n">
        <v>1152.035</v>
      </c>
      <c r="I1099" s="258" t="n">
        <v>1152.035</v>
      </c>
      <c r="J1099" s="258" t="n">
        <v>1152.035</v>
      </c>
      <c r="K1099" s="259"/>
    </row>
    <row r="1100" customFormat="false" ht="145.2" hidden="false" customHeight="false" outlineLevel="0" collapsed="false">
      <c r="A1100" s="249" t="n">
        <v>1045</v>
      </c>
      <c r="B1100" s="255" t="s">
        <v>934</v>
      </c>
      <c r="C1100" s="294" t="s">
        <v>157</v>
      </c>
      <c r="D1100" s="257" t="s">
        <v>126</v>
      </c>
      <c r="E1100" s="257" t="s">
        <v>65</v>
      </c>
      <c r="F1100" s="257" t="s">
        <v>935</v>
      </c>
      <c r="G1100" s="257"/>
      <c r="H1100" s="258" t="n">
        <f aca="false">H1101</f>
        <v>61.103</v>
      </c>
      <c r="I1100" s="258" t="n">
        <f aca="false">I1101</f>
        <v>61.103</v>
      </c>
      <c r="J1100" s="258" t="n">
        <f aca="false">J1101</f>
        <v>61.103</v>
      </c>
      <c r="K1100" s="259"/>
    </row>
    <row r="1101" customFormat="false" ht="26.4" hidden="false" customHeight="false" outlineLevel="0" collapsed="false">
      <c r="A1101" s="249" t="n">
        <v>1046</v>
      </c>
      <c r="B1101" s="255" t="s">
        <v>690</v>
      </c>
      <c r="C1101" s="294" t="s">
        <v>157</v>
      </c>
      <c r="D1101" s="257" t="s">
        <v>126</v>
      </c>
      <c r="E1101" s="257" t="s">
        <v>65</v>
      </c>
      <c r="F1101" s="257" t="s">
        <v>935</v>
      </c>
      <c r="G1101" s="257" t="s">
        <v>529</v>
      </c>
      <c r="H1101" s="258" t="n">
        <f aca="false">H1102</f>
        <v>61.103</v>
      </c>
      <c r="I1101" s="258" t="n">
        <f aca="false">I1102</f>
        <v>61.103</v>
      </c>
      <c r="J1101" s="258" t="n">
        <f aca="false">J1102</f>
        <v>61.103</v>
      </c>
      <c r="K1101" s="259"/>
    </row>
    <row r="1102" customFormat="false" ht="13.2" hidden="false" customHeight="false" outlineLevel="0" collapsed="false">
      <c r="A1102" s="249" t="n">
        <v>1047</v>
      </c>
      <c r="B1102" s="255" t="s">
        <v>691</v>
      </c>
      <c r="C1102" s="294" t="s">
        <v>157</v>
      </c>
      <c r="D1102" s="257" t="s">
        <v>126</v>
      </c>
      <c r="E1102" s="257" t="s">
        <v>65</v>
      </c>
      <c r="F1102" s="257" t="s">
        <v>935</v>
      </c>
      <c r="G1102" s="257" t="s">
        <v>692</v>
      </c>
      <c r="H1102" s="258" t="n">
        <v>61.103</v>
      </c>
      <c r="I1102" s="258" t="n">
        <v>61.103</v>
      </c>
      <c r="J1102" s="258" t="n">
        <v>61.103</v>
      </c>
      <c r="K1102" s="259"/>
    </row>
    <row r="1103" customFormat="false" ht="171.6" hidden="false" customHeight="false" outlineLevel="0" collapsed="false">
      <c r="A1103" s="249" t="n">
        <v>1048</v>
      </c>
      <c r="B1103" s="255" t="s">
        <v>936</v>
      </c>
      <c r="C1103" s="294" t="s">
        <v>157</v>
      </c>
      <c r="D1103" s="257" t="s">
        <v>126</v>
      </c>
      <c r="E1103" s="257" t="s">
        <v>65</v>
      </c>
      <c r="F1103" s="257" t="s">
        <v>832</v>
      </c>
      <c r="G1103" s="257"/>
      <c r="H1103" s="258" t="n">
        <f aca="false">H1104</f>
        <v>20.721</v>
      </c>
      <c r="I1103" s="258" t="n">
        <f aca="false">I1104</f>
        <v>20.721</v>
      </c>
      <c r="J1103" s="258" t="n">
        <f aca="false">J1104</f>
        <v>20.721</v>
      </c>
      <c r="K1103" s="259"/>
    </row>
    <row r="1104" customFormat="false" ht="26.4" hidden="false" customHeight="false" outlineLevel="0" collapsed="false">
      <c r="A1104" s="249" t="n">
        <v>1049</v>
      </c>
      <c r="B1104" s="255" t="s">
        <v>690</v>
      </c>
      <c r="C1104" s="294" t="s">
        <v>157</v>
      </c>
      <c r="D1104" s="257" t="s">
        <v>126</v>
      </c>
      <c r="E1104" s="257" t="s">
        <v>65</v>
      </c>
      <c r="F1104" s="257" t="s">
        <v>832</v>
      </c>
      <c r="G1104" s="257" t="s">
        <v>529</v>
      </c>
      <c r="H1104" s="258" t="n">
        <f aca="false">H1105</f>
        <v>20.721</v>
      </c>
      <c r="I1104" s="258" t="n">
        <f aca="false">I1105</f>
        <v>20.721</v>
      </c>
      <c r="J1104" s="258" t="n">
        <f aca="false">J1105</f>
        <v>20.721</v>
      </c>
      <c r="K1104" s="259"/>
    </row>
    <row r="1105" customFormat="false" ht="13.2" hidden="false" customHeight="false" outlineLevel="0" collapsed="false">
      <c r="A1105" s="249" t="n">
        <v>1050</v>
      </c>
      <c r="B1105" s="255" t="s">
        <v>691</v>
      </c>
      <c r="C1105" s="294" t="s">
        <v>157</v>
      </c>
      <c r="D1105" s="257" t="s">
        <v>126</v>
      </c>
      <c r="E1105" s="257" t="s">
        <v>65</v>
      </c>
      <c r="F1105" s="257" t="s">
        <v>832</v>
      </c>
      <c r="G1105" s="257" t="s">
        <v>692</v>
      </c>
      <c r="H1105" s="258" t="n">
        <v>20.721</v>
      </c>
      <c r="I1105" s="258" t="n">
        <v>20.721</v>
      </c>
      <c r="J1105" s="258" t="n">
        <v>20.721</v>
      </c>
      <c r="K1105" s="259"/>
    </row>
    <row r="1106" customFormat="false" ht="132" hidden="false" customHeight="false" outlineLevel="0" collapsed="false">
      <c r="A1106" s="249" t="n">
        <v>1051</v>
      </c>
      <c r="B1106" s="277" t="s">
        <v>937</v>
      </c>
      <c r="C1106" s="294" t="s">
        <v>157</v>
      </c>
      <c r="D1106" s="257" t="s">
        <v>126</v>
      </c>
      <c r="E1106" s="257" t="s">
        <v>65</v>
      </c>
      <c r="F1106" s="257" t="s">
        <v>938</v>
      </c>
      <c r="G1106" s="257"/>
      <c r="H1106" s="258" t="n">
        <f aca="false">H1107+H1109</f>
        <v>638.186</v>
      </c>
      <c r="I1106" s="258" t="n">
        <f aca="false">I1107+I1109</f>
        <v>638.186</v>
      </c>
      <c r="J1106" s="258" t="n">
        <f aca="false">J1107+J1109</f>
        <v>638.186</v>
      </c>
      <c r="K1106" s="259"/>
    </row>
    <row r="1107" customFormat="false" ht="52.8" hidden="false" customHeight="false" outlineLevel="0" collapsed="false">
      <c r="A1107" s="249" t="n">
        <v>1052</v>
      </c>
      <c r="B1107" s="277" t="s">
        <v>379</v>
      </c>
      <c r="C1107" s="294" t="s">
        <v>157</v>
      </c>
      <c r="D1107" s="257" t="s">
        <v>126</v>
      </c>
      <c r="E1107" s="257" t="s">
        <v>65</v>
      </c>
      <c r="F1107" s="257" t="s">
        <v>938</v>
      </c>
      <c r="G1107" s="257" t="s">
        <v>83</v>
      </c>
      <c r="H1107" s="258" t="n">
        <f aca="false">H1108</f>
        <v>163.524</v>
      </c>
      <c r="I1107" s="258" t="n">
        <f aca="false">I1108</f>
        <v>163.524</v>
      </c>
      <c r="J1107" s="258" t="n">
        <f aca="false">J1108</f>
        <v>163.524</v>
      </c>
      <c r="K1107" s="259"/>
    </row>
    <row r="1108" customFormat="false" ht="13.2" hidden="false" customHeight="false" outlineLevel="0" collapsed="false">
      <c r="A1108" s="249" t="n">
        <v>1053</v>
      </c>
      <c r="B1108" s="277" t="s">
        <v>521</v>
      </c>
      <c r="C1108" s="294" t="s">
        <v>157</v>
      </c>
      <c r="D1108" s="257" t="s">
        <v>126</v>
      </c>
      <c r="E1108" s="257" t="s">
        <v>65</v>
      </c>
      <c r="F1108" s="257" t="s">
        <v>938</v>
      </c>
      <c r="G1108" s="257" t="s">
        <v>68</v>
      </c>
      <c r="H1108" s="258" t="n">
        <v>163.524</v>
      </c>
      <c r="I1108" s="258" t="n">
        <v>163.524</v>
      </c>
      <c r="J1108" s="258" t="n">
        <v>163.524</v>
      </c>
      <c r="K1108" s="259"/>
    </row>
    <row r="1109" customFormat="false" ht="26.4" hidden="false" customHeight="false" outlineLevel="0" collapsed="false">
      <c r="A1109" s="249" t="n">
        <v>1054</v>
      </c>
      <c r="B1109" s="255" t="s">
        <v>690</v>
      </c>
      <c r="C1109" s="294" t="s">
        <v>157</v>
      </c>
      <c r="D1109" s="257" t="s">
        <v>126</v>
      </c>
      <c r="E1109" s="257" t="s">
        <v>65</v>
      </c>
      <c r="F1109" s="257" t="s">
        <v>938</v>
      </c>
      <c r="G1109" s="257" t="s">
        <v>529</v>
      </c>
      <c r="H1109" s="258" t="n">
        <f aca="false">H1110</f>
        <v>474.662</v>
      </c>
      <c r="I1109" s="258" t="n">
        <f aca="false">I1110</f>
        <v>474.662</v>
      </c>
      <c r="J1109" s="258" t="n">
        <f aca="false">J1110</f>
        <v>474.662</v>
      </c>
      <c r="K1109" s="259"/>
    </row>
    <row r="1110" customFormat="false" ht="13.2" hidden="false" customHeight="false" outlineLevel="0" collapsed="false">
      <c r="A1110" s="249" t="n">
        <v>1055</v>
      </c>
      <c r="B1110" s="255" t="s">
        <v>691</v>
      </c>
      <c r="C1110" s="294" t="s">
        <v>157</v>
      </c>
      <c r="D1110" s="257" t="s">
        <v>126</v>
      </c>
      <c r="E1110" s="257" t="s">
        <v>65</v>
      </c>
      <c r="F1110" s="257" t="s">
        <v>938</v>
      </c>
      <c r="G1110" s="257" t="s">
        <v>692</v>
      </c>
      <c r="H1110" s="258" t="n">
        <v>474.662</v>
      </c>
      <c r="I1110" s="258" t="n">
        <v>474.662</v>
      </c>
      <c r="J1110" s="258" t="n">
        <v>474.662</v>
      </c>
      <c r="K1110" s="259"/>
    </row>
    <row r="1111" customFormat="false" ht="52.8" hidden="false" customHeight="false" outlineLevel="0" collapsed="false">
      <c r="A1111" s="249" t="n">
        <v>1056</v>
      </c>
      <c r="B1111" s="255" t="s">
        <v>939</v>
      </c>
      <c r="C1111" s="294" t="s">
        <v>157</v>
      </c>
      <c r="D1111" s="257" t="s">
        <v>126</v>
      </c>
      <c r="E1111" s="257" t="s">
        <v>65</v>
      </c>
      <c r="F1111" s="257" t="s">
        <v>940</v>
      </c>
      <c r="G1111" s="257"/>
      <c r="H1111" s="258" t="n">
        <f aca="false">H1112</f>
        <v>588.474</v>
      </c>
      <c r="I1111" s="258" t="n">
        <f aca="false">I1112</f>
        <v>588.474</v>
      </c>
      <c r="J1111" s="258" t="n">
        <f aca="false">J1112</f>
        <v>588.444</v>
      </c>
      <c r="K1111" s="259"/>
    </row>
    <row r="1112" customFormat="false" ht="26.4" hidden="false" customHeight="false" outlineLevel="0" collapsed="false">
      <c r="A1112" s="249" t="n">
        <v>1057</v>
      </c>
      <c r="B1112" s="255" t="s">
        <v>690</v>
      </c>
      <c r="C1112" s="294" t="s">
        <v>157</v>
      </c>
      <c r="D1112" s="257" t="s">
        <v>126</v>
      </c>
      <c r="E1112" s="257" t="s">
        <v>65</v>
      </c>
      <c r="F1112" s="257" t="s">
        <v>940</v>
      </c>
      <c r="G1112" s="257" t="s">
        <v>529</v>
      </c>
      <c r="H1112" s="258" t="n">
        <f aca="false">H1113</f>
        <v>588.474</v>
      </c>
      <c r="I1112" s="258" t="n">
        <f aca="false">I1113</f>
        <v>588.474</v>
      </c>
      <c r="J1112" s="258" t="n">
        <f aca="false">J1113</f>
        <v>588.444</v>
      </c>
      <c r="K1112" s="259"/>
    </row>
    <row r="1113" customFormat="false" ht="13.2" hidden="false" customHeight="false" outlineLevel="0" collapsed="false">
      <c r="A1113" s="249" t="n">
        <v>1058</v>
      </c>
      <c r="B1113" s="255" t="s">
        <v>691</v>
      </c>
      <c r="C1113" s="294" t="s">
        <v>157</v>
      </c>
      <c r="D1113" s="257" t="s">
        <v>126</v>
      </c>
      <c r="E1113" s="257" t="s">
        <v>65</v>
      </c>
      <c r="F1113" s="257" t="s">
        <v>940</v>
      </c>
      <c r="G1113" s="257" t="s">
        <v>692</v>
      </c>
      <c r="H1113" s="258" t="n">
        <v>588.474</v>
      </c>
      <c r="I1113" s="258" t="n">
        <v>588.474</v>
      </c>
      <c r="J1113" s="258" t="n">
        <v>588.444</v>
      </c>
      <c r="K1113" s="259"/>
    </row>
    <row r="1114" customFormat="false" ht="13.2" hidden="false" customHeight="false" outlineLevel="0" collapsed="false">
      <c r="A1114" s="249" t="n">
        <v>1059</v>
      </c>
      <c r="B1114" s="277" t="s">
        <v>373</v>
      </c>
      <c r="C1114" s="294" t="s">
        <v>157</v>
      </c>
      <c r="D1114" s="257" t="s">
        <v>126</v>
      </c>
      <c r="E1114" s="257" t="s">
        <v>65</v>
      </c>
      <c r="F1114" s="257" t="s">
        <v>374</v>
      </c>
      <c r="G1114" s="257"/>
      <c r="H1114" s="258" t="n">
        <f aca="false">H1115</f>
        <v>26.912</v>
      </c>
      <c r="I1114" s="258" t="n">
        <f aca="false">I1115</f>
        <v>26.912</v>
      </c>
      <c r="J1114" s="258" t="n">
        <f aca="false">J1115</f>
        <v>26.81172</v>
      </c>
      <c r="K1114" s="259"/>
    </row>
    <row r="1115" customFormat="false" ht="13.2" hidden="false" customHeight="false" outlineLevel="0" collapsed="false">
      <c r="A1115" s="249" t="n">
        <v>1060</v>
      </c>
      <c r="B1115" s="277" t="s">
        <v>415</v>
      </c>
      <c r="C1115" s="294" t="s">
        <v>157</v>
      </c>
      <c r="D1115" s="257" t="s">
        <v>126</v>
      </c>
      <c r="E1115" s="257" t="s">
        <v>65</v>
      </c>
      <c r="F1115" s="257" t="s">
        <v>416</v>
      </c>
      <c r="G1115" s="257"/>
      <c r="H1115" s="258" t="n">
        <f aca="false">H1116</f>
        <v>26.912</v>
      </c>
      <c r="I1115" s="258" t="n">
        <f aca="false">I1116</f>
        <v>26.912</v>
      </c>
      <c r="J1115" s="258" t="n">
        <f aca="false">J1116</f>
        <v>26.81172</v>
      </c>
      <c r="K1115" s="259"/>
    </row>
    <row r="1116" customFormat="false" ht="158.4" hidden="false" customHeight="false" outlineLevel="0" collapsed="false">
      <c r="A1116" s="249" t="n">
        <v>1061</v>
      </c>
      <c r="B1116" s="277" t="s">
        <v>417</v>
      </c>
      <c r="C1116" s="294" t="s">
        <v>157</v>
      </c>
      <c r="D1116" s="257" t="s">
        <v>126</v>
      </c>
      <c r="E1116" s="257" t="s">
        <v>65</v>
      </c>
      <c r="F1116" s="257" t="s">
        <v>418</v>
      </c>
      <c r="G1116" s="257"/>
      <c r="H1116" s="258" t="n">
        <f aca="false">H1117</f>
        <v>26.912</v>
      </c>
      <c r="I1116" s="258" t="n">
        <f aca="false">I1117</f>
        <v>26.912</v>
      </c>
      <c r="J1116" s="258" t="n">
        <f aca="false">J1117</f>
        <v>26.81172</v>
      </c>
      <c r="K1116" s="259"/>
    </row>
    <row r="1117" customFormat="false" ht="26.4" hidden="false" customHeight="false" outlineLevel="0" collapsed="false">
      <c r="A1117" s="249" t="n">
        <v>1062</v>
      </c>
      <c r="B1117" s="255" t="s">
        <v>690</v>
      </c>
      <c r="C1117" s="294" t="s">
        <v>157</v>
      </c>
      <c r="D1117" s="257" t="s">
        <v>126</v>
      </c>
      <c r="E1117" s="257" t="s">
        <v>65</v>
      </c>
      <c r="F1117" s="257" t="s">
        <v>418</v>
      </c>
      <c r="G1117" s="257" t="s">
        <v>529</v>
      </c>
      <c r="H1117" s="258" t="n">
        <f aca="false">H1118</f>
        <v>26.912</v>
      </c>
      <c r="I1117" s="258" t="n">
        <f aca="false">I1118</f>
        <v>26.912</v>
      </c>
      <c r="J1117" s="258" t="n">
        <f aca="false">J1118</f>
        <v>26.81172</v>
      </c>
      <c r="K1117" s="259"/>
    </row>
    <row r="1118" customFormat="false" ht="13.2" hidden="false" customHeight="false" outlineLevel="0" collapsed="false">
      <c r="A1118" s="249" t="n">
        <v>1063</v>
      </c>
      <c r="B1118" s="255" t="s">
        <v>691</v>
      </c>
      <c r="C1118" s="294" t="s">
        <v>157</v>
      </c>
      <c r="D1118" s="257" t="s">
        <v>126</v>
      </c>
      <c r="E1118" s="257" t="s">
        <v>65</v>
      </c>
      <c r="F1118" s="257" t="s">
        <v>418</v>
      </c>
      <c r="G1118" s="257" t="s">
        <v>692</v>
      </c>
      <c r="H1118" s="258" t="n">
        <v>26.912</v>
      </c>
      <c r="I1118" s="258" t="n">
        <v>26.912</v>
      </c>
      <c r="J1118" s="258" t="n">
        <v>26.81172</v>
      </c>
      <c r="K1118" s="259"/>
    </row>
    <row r="1119" customFormat="false" ht="13.2" hidden="false" customHeight="false" outlineLevel="0" collapsed="false">
      <c r="A1119" s="249" t="n">
        <v>1064</v>
      </c>
      <c r="B1119" s="255" t="s">
        <v>349</v>
      </c>
      <c r="C1119" s="294" t="s">
        <v>157</v>
      </c>
      <c r="D1119" s="257" t="s">
        <v>126</v>
      </c>
      <c r="E1119" s="257" t="s">
        <v>73</v>
      </c>
      <c r="F1119" s="257"/>
      <c r="G1119" s="257"/>
      <c r="H1119" s="258" t="n">
        <f aca="false">H1120</f>
        <v>8932.387</v>
      </c>
      <c r="I1119" s="258" t="n">
        <f aca="false">I1120</f>
        <v>9126.766</v>
      </c>
      <c r="J1119" s="258" t="n">
        <f aca="false">J1120</f>
        <v>8806.38029</v>
      </c>
      <c r="K1119" s="259"/>
    </row>
    <row r="1120" customFormat="false" ht="26.4" hidden="false" customHeight="false" outlineLevel="0" collapsed="false">
      <c r="A1120" s="249" t="n">
        <v>1065</v>
      </c>
      <c r="B1120" s="255" t="s">
        <v>799</v>
      </c>
      <c r="C1120" s="294" t="s">
        <v>157</v>
      </c>
      <c r="D1120" s="257" t="s">
        <v>126</v>
      </c>
      <c r="E1120" s="257" t="s">
        <v>73</v>
      </c>
      <c r="F1120" s="257" t="s">
        <v>800</v>
      </c>
      <c r="G1120" s="257"/>
      <c r="H1120" s="258" t="n">
        <f aca="false">H1121</f>
        <v>8932.387</v>
      </c>
      <c r="I1120" s="258" t="n">
        <f aca="false">I1121</f>
        <v>9126.766</v>
      </c>
      <c r="J1120" s="258" t="n">
        <f aca="false">J1121</f>
        <v>8806.38029</v>
      </c>
      <c r="K1120" s="259"/>
    </row>
    <row r="1121" customFormat="false" ht="13.2" hidden="false" customHeight="false" outlineLevel="0" collapsed="false">
      <c r="A1121" s="249" t="n">
        <v>1066</v>
      </c>
      <c r="B1121" s="255" t="s">
        <v>823</v>
      </c>
      <c r="C1121" s="294" t="s">
        <v>157</v>
      </c>
      <c r="D1121" s="257" t="s">
        <v>126</v>
      </c>
      <c r="E1121" s="257" t="s">
        <v>73</v>
      </c>
      <c r="F1121" s="257" t="s">
        <v>824</v>
      </c>
      <c r="G1121" s="257"/>
      <c r="H1121" s="258" t="n">
        <f aca="false">H1122+H1134+H1125+H1131+H1128</f>
        <v>8932.387</v>
      </c>
      <c r="I1121" s="258" t="n">
        <f aca="false">I1122+I1134+I1125+I1131+I1128</f>
        <v>9126.766</v>
      </c>
      <c r="J1121" s="258" t="n">
        <f aca="false">J1122+J1134+J1125+J1131+J1128</f>
        <v>8806.38029</v>
      </c>
      <c r="K1121" s="259"/>
    </row>
    <row r="1122" customFormat="false" ht="52.8" hidden="false" customHeight="false" outlineLevel="0" collapsed="false">
      <c r="A1122" s="249" t="n">
        <v>1067</v>
      </c>
      <c r="B1122" s="255" t="s">
        <v>941</v>
      </c>
      <c r="C1122" s="294" t="s">
        <v>157</v>
      </c>
      <c r="D1122" s="257" t="s">
        <v>126</v>
      </c>
      <c r="E1122" s="257" t="s">
        <v>73</v>
      </c>
      <c r="F1122" s="257" t="s">
        <v>826</v>
      </c>
      <c r="G1122" s="257"/>
      <c r="H1122" s="258" t="n">
        <f aca="false">H1123</f>
        <v>6488.611</v>
      </c>
      <c r="I1122" s="258" t="n">
        <f aca="false">I1123</f>
        <v>6682.99</v>
      </c>
      <c r="J1122" s="258" t="n">
        <f aca="false">J1123</f>
        <v>6362.60429</v>
      </c>
      <c r="K1122" s="259"/>
    </row>
    <row r="1123" customFormat="false" ht="26.4" hidden="false" customHeight="false" outlineLevel="0" collapsed="false">
      <c r="A1123" s="249" t="n">
        <v>1068</v>
      </c>
      <c r="B1123" s="255" t="s">
        <v>690</v>
      </c>
      <c r="C1123" s="294" t="s">
        <v>157</v>
      </c>
      <c r="D1123" s="257" t="s">
        <v>126</v>
      </c>
      <c r="E1123" s="257" t="s">
        <v>73</v>
      </c>
      <c r="F1123" s="257" t="s">
        <v>826</v>
      </c>
      <c r="G1123" s="257" t="s">
        <v>529</v>
      </c>
      <c r="H1123" s="258" t="n">
        <f aca="false">H1124</f>
        <v>6488.611</v>
      </c>
      <c r="I1123" s="258" t="n">
        <f aca="false">I1124</f>
        <v>6682.99</v>
      </c>
      <c r="J1123" s="258" t="n">
        <f aca="false">J1124</f>
        <v>6362.60429</v>
      </c>
      <c r="K1123" s="259"/>
    </row>
    <row r="1124" customFormat="false" ht="13.2" hidden="false" customHeight="false" outlineLevel="0" collapsed="false">
      <c r="A1124" s="249" t="n">
        <v>1069</v>
      </c>
      <c r="B1124" s="255" t="s">
        <v>691</v>
      </c>
      <c r="C1124" s="294" t="s">
        <v>157</v>
      </c>
      <c r="D1124" s="257" t="s">
        <v>126</v>
      </c>
      <c r="E1124" s="257" t="s">
        <v>73</v>
      </c>
      <c r="F1124" s="257" t="s">
        <v>826</v>
      </c>
      <c r="G1124" s="257" t="s">
        <v>692</v>
      </c>
      <c r="H1124" s="258" t="n">
        <v>6488.611</v>
      </c>
      <c r="I1124" s="258" t="n">
        <v>6682.99</v>
      </c>
      <c r="J1124" s="258" t="n">
        <v>6362.60429</v>
      </c>
      <c r="K1124" s="259"/>
    </row>
    <row r="1125" customFormat="false" ht="79.2" hidden="false" customHeight="false" outlineLevel="0" collapsed="false">
      <c r="A1125" s="249" t="n">
        <v>1070</v>
      </c>
      <c r="B1125" s="255" t="s">
        <v>829</v>
      </c>
      <c r="C1125" s="294" t="s">
        <v>157</v>
      </c>
      <c r="D1125" s="257" t="s">
        <v>126</v>
      </c>
      <c r="E1125" s="257" t="s">
        <v>73</v>
      </c>
      <c r="F1125" s="257" t="s">
        <v>830</v>
      </c>
      <c r="G1125" s="257"/>
      <c r="H1125" s="258" t="n">
        <f aca="false">H1126</f>
        <v>1367.1</v>
      </c>
      <c r="I1125" s="258" t="n">
        <f aca="false">I1126</f>
        <v>1367.1</v>
      </c>
      <c r="J1125" s="258" t="n">
        <f aca="false">J1126</f>
        <v>1367.1</v>
      </c>
      <c r="K1125" s="259"/>
    </row>
    <row r="1126" customFormat="false" ht="26.4" hidden="false" customHeight="false" outlineLevel="0" collapsed="false">
      <c r="A1126" s="249" t="n">
        <v>1071</v>
      </c>
      <c r="B1126" s="255" t="s">
        <v>690</v>
      </c>
      <c r="C1126" s="294" t="s">
        <v>157</v>
      </c>
      <c r="D1126" s="257" t="s">
        <v>126</v>
      </c>
      <c r="E1126" s="257" t="s">
        <v>73</v>
      </c>
      <c r="F1126" s="257" t="s">
        <v>830</v>
      </c>
      <c r="G1126" s="257" t="s">
        <v>529</v>
      </c>
      <c r="H1126" s="258" t="n">
        <f aca="false">H1127</f>
        <v>1367.1</v>
      </c>
      <c r="I1126" s="258" t="n">
        <f aca="false">I1127</f>
        <v>1367.1</v>
      </c>
      <c r="J1126" s="258" t="n">
        <f aca="false">J1127</f>
        <v>1367.1</v>
      </c>
      <c r="K1126" s="259"/>
    </row>
    <row r="1127" customFormat="false" ht="13.2" hidden="false" customHeight="false" outlineLevel="0" collapsed="false">
      <c r="A1127" s="249" t="n">
        <v>1072</v>
      </c>
      <c r="B1127" s="255" t="s">
        <v>691</v>
      </c>
      <c r="C1127" s="294" t="s">
        <v>157</v>
      </c>
      <c r="D1127" s="257" t="s">
        <v>126</v>
      </c>
      <c r="E1127" s="257" t="s">
        <v>73</v>
      </c>
      <c r="F1127" s="257" t="s">
        <v>830</v>
      </c>
      <c r="G1127" s="257" t="s">
        <v>692</v>
      </c>
      <c r="H1127" s="258" t="n">
        <v>1367.1</v>
      </c>
      <c r="I1127" s="258" t="n">
        <v>1367.1</v>
      </c>
      <c r="J1127" s="258" t="n">
        <v>1367.1</v>
      </c>
      <c r="K1127" s="259"/>
    </row>
    <row r="1128" customFormat="false" ht="145.2" hidden="false" customHeight="false" outlineLevel="0" collapsed="false">
      <c r="A1128" s="249" t="n">
        <v>1073</v>
      </c>
      <c r="B1128" s="255" t="s">
        <v>934</v>
      </c>
      <c r="C1128" s="294" t="s">
        <v>157</v>
      </c>
      <c r="D1128" s="257" t="s">
        <v>126</v>
      </c>
      <c r="E1128" s="257" t="s">
        <v>73</v>
      </c>
      <c r="F1128" s="257" t="s">
        <v>935</v>
      </c>
      <c r="G1128" s="257"/>
      <c r="H1128" s="258" t="n">
        <f aca="false">H1129</f>
        <v>26.04</v>
      </c>
      <c r="I1128" s="258" t="n">
        <f aca="false">I1129</f>
        <v>26.04</v>
      </c>
      <c r="J1128" s="258" t="n">
        <f aca="false">J1129</f>
        <v>26.04</v>
      </c>
      <c r="K1128" s="259"/>
    </row>
    <row r="1129" customFormat="false" ht="26.4" hidden="false" customHeight="false" outlineLevel="0" collapsed="false">
      <c r="A1129" s="249" t="n">
        <v>1074</v>
      </c>
      <c r="B1129" s="255" t="s">
        <v>690</v>
      </c>
      <c r="C1129" s="294" t="s">
        <v>157</v>
      </c>
      <c r="D1129" s="257" t="s">
        <v>126</v>
      </c>
      <c r="E1129" s="257" t="s">
        <v>73</v>
      </c>
      <c r="F1129" s="257" t="s">
        <v>935</v>
      </c>
      <c r="G1129" s="257" t="s">
        <v>529</v>
      </c>
      <c r="H1129" s="258" t="n">
        <f aca="false">H1130</f>
        <v>26.04</v>
      </c>
      <c r="I1129" s="258" t="n">
        <f aca="false">I1130</f>
        <v>26.04</v>
      </c>
      <c r="J1129" s="258" t="n">
        <f aca="false">J1130</f>
        <v>26.04</v>
      </c>
      <c r="K1129" s="259"/>
    </row>
    <row r="1130" customFormat="false" ht="13.2" hidden="false" customHeight="false" outlineLevel="0" collapsed="false">
      <c r="A1130" s="249" t="n">
        <v>1075</v>
      </c>
      <c r="B1130" s="255" t="s">
        <v>691</v>
      </c>
      <c r="C1130" s="294" t="s">
        <v>157</v>
      </c>
      <c r="D1130" s="257" t="s">
        <v>126</v>
      </c>
      <c r="E1130" s="257" t="s">
        <v>73</v>
      </c>
      <c r="F1130" s="257" t="s">
        <v>935</v>
      </c>
      <c r="G1130" s="257" t="s">
        <v>692</v>
      </c>
      <c r="H1130" s="258" t="n">
        <v>26.04</v>
      </c>
      <c r="I1130" s="258" t="n">
        <v>26.04</v>
      </c>
      <c r="J1130" s="258" t="n">
        <v>26.04</v>
      </c>
      <c r="K1130" s="259"/>
    </row>
    <row r="1131" customFormat="false" ht="171.6" hidden="false" customHeight="false" outlineLevel="0" collapsed="false">
      <c r="A1131" s="249" t="n">
        <v>1076</v>
      </c>
      <c r="B1131" s="255" t="s">
        <v>936</v>
      </c>
      <c r="C1131" s="294" t="s">
        <v>157</v>
      </c>
      <c r="D1131" s="257" t="s">
        <v>126</v>
      </c>
      <c r="E1131" s="257" t="s">
        <v>73</v>
      </c>
      <c r="F1131" s="257" t="s">
        <v>832</v>
      </c>
      <c r="G1131" s="257"/>
      <c r="H1131" s="258" t="n">
        <f aca="false">H1132</f>
        <v>10.636</v>
      </c>
      <c r="I1131" s="258" t="n">
        <f aca="false">I1132</f>
        <v>10.636</v>
      </c>
      <c r="J1131" s="258" t="n">
        <f aca="false">J1132</f>
        <v>10.636</v>
      </c>
      <c r="K1131" s="259"/>
    </row>
    <row r="1132" customFormat="false" ht="26.4" hidden="false" customHeight="false" outlineLevel="0" collapsed="false">
      <c r="A1132" s="249" t="n">
        <v>1077</v>
      </c>
      <c r="B1132" s="255" t="s">
        <v>690</v>
      </c>
      <c r="C1132" s="294" t="s">
        <v>157</v>
      </c>
      <c r="D1132" s="257" t="s">
        <v>126</v>
      </c>
      <c r="E1132" s="257" t="s">
        <v>73</v>
      </c>
      <c r="F1132" s="257" t="s">
        <v>832</v>
      </c>
      <c r="G1132" s="257" t="s">
        <v>529</v>
      </c>
      <c r="H1132" s="258" t="n">
        <f aca="false">H1133</f>
        <v>10.636</v>
      </c>
      <c r="I1132" s="258" t="n">
        <f aca="false">I1133</f>
        <v>10.636</v>
      </c>
      <c r="J1132" s="258" t="n">
        <f aca="false">J1133</f>
        <v>10.636</v>
      </c>
      <c r="K1132" s="259"/>
    </row>
    <row r="1133" customFormat="false" ht="13.2" hidden="false" customHeight="false" outlineLevel="0" collapsed="false">
      <c r="A1133" s="249" t="n">
        <v>1078</v>
      </c>
      <c r="B1133" s="255" t="s">
        <v>691</v>
      </c>
      <c r="C1133" s="294" t="s">
        <v>157</v>
      </c>
      <c r="D1133" s="257" t="s">
        <v>126</v>
      </c>
      <c r="E1133" s="257" t="s">
        <v>73</v>
      </c>
      <c r="F1133" s="257" t="s">
        <v>832</v>
      </c>
      <c r="G1133" s="257" t="s">
        <v>692</v>
      </c>
      <c r="H1133" s="258" t="n">
        <v>10.636</v>
      </c>
      <c r="I1133" s="258" t="n">
        <v>10.636</v>
      </c>
      <c r="J1133" s="258" t="n">
        <v>10.636</v>
      </c>
      <c r="K1133" s="259"/>
    </row>
    <row r="1134" customFormat="false" ht="52.8" hidden="false" customHeight="false" outlineLevel="0" collapsed="false">
      <c r="A1134" s="249" t="n">
        <v>1079</v>
      </c>
      <c r="B1134" s="255" t="s">
        <v>942</v>
      </c>
      <c r="C1134" s="294" t="s">
        <v>157</v>
      </c>
      <c r="D1134" s="257" t="s">
        <v>126</v>
      </c>
      <c r="E1134" s="257" t="s">
        <v>73</v>
      </c>
      <c r="F1134" s="257" t="s">
        <v>943</v>
      </c>
      <c r="G1134" s="257"/>
      <c r="H1134" s="258" t="n">
        <f aca="false">H1135</f>
        <v>1040</v>
      </c>
      <c r="I1134" s="258" t="n">
        <f aca="false">I1135</f>
        <v>1040</v>
      </c>
      <c r="J1134" s="258" t="n">
        <f aca="false">J1135</f>
        <v>1040</v>
      </c>
      <c r="K1134" s="259"/>
    </row>
    <row r="1135" customFormat="false" ht="26.4" hidden="false" customHeight="false" outlineLevel="0" collapsed="false">
      <c r="A1135" s="249" t="n">
        <v>1080</v>
      </c>
      <c r="B1135" s="277" t="s">
        <v>381</v>
      </c>
      <c r="C1135" s="294" t="s">
        <v>157</v>
      </c>
      <c r="D1135" s="257" t="s">
        <v>126</v>
      </c>
      <c r="E1135" s="257" t="s">
        <v>73</v>
      </c>
      <c r="F1135" s="257" t="s">
        <v>943</v>
      </c>
      <c r="G1135" s="257" t="s">
        <v>382</v>
      </c>
      <c r="H1135" s="258" t="n">
        <f aca="false">H1136</f>
        <v>1040</v>
      </c>
      <c r="I1135" s="258" t="n">
        <f aca="false">I1136</f>
        <v>1040</v>
      </c>
      <c r="J1135" s="258" t="n">
        <f aca="false">J1136</f>
        <v>1040</v>
      </c>
      <c r="K1135" s="259"/>
    </row>
    <row r="1136" customFormat="false" ht="26.4" hidden="false" customHeight="false" outlineLevel="0" collapsed="false">
      <c r="A1136" s="249" t="n">
        <v>1081</v>
      </c>
      <c r="B1136" s="277" t="s">
        <v>505</v>
      </c>
      <c r="C1136" s="294" t="s">
        <v>157</v>
      </c>
      <c r="D1136" s="257" t="s">
        <v>126</v>
      </c>
      <c r="E1136" s="257" t="s">
        <v>73</v>
      </c>
      <c r="F1136" s="257" t="s">
        <v>943</v>
      </c>
      <c r="G1136" s="257" t="s">
        <v>91</v>
      </c>
      <c r="H1136" s="258" t="n">
        <v>1040</v>
      </c>
      <c r="I1136" s="258" t="n">
        <v>1040</v>
      </c>
      <c r="J1136" s="258" t="n">
        <v>1040</v>
      </c>
      <c r="K1136" s="259"/>
    </row>
    <row r="1137" customFormat="false" ht="26.4" hidden="false" customHeight="false" outlineLevel="0" collapsed="false">
      <c r="A1137" s="249" t="n">
        <v>1082</v>
      </c>
      <c r="B1137" s="305" t="s">
        <v>944</v>
      </c>
      <c r="C1137" s="262" t="n">
        <v>907</v>
      </c>
      <c r="D1137" s="263"/>
      <c r="E1137" s="263"/>
      <c r="F1137" s="263"/>
      <c r="G1137" s="263"/>
      <c r="H1137" s="264" t="n">
        <f aca="false">H1138</f>
        <v>56787.841</v>
      </c>
      <c r="I1137" s="264" t="n">
        <f aca="false">I1138</f>
        <v>57040.041</v>
      </c>
      <c r="J1137" s="264" t="n">
        <f aca="false">J1138</f>
        <v>56990.96482</v>
      </c>
      <c r="K1137" s="306" t="n">
        <f aca="false">J1137/H1137*100</f>
        <v>100.357688928516</v>
      </c>
    </row>
    <row r="1138" customFormat="false" ht="13.2" hidden="false" customHeight="false" outlineLevel="0" collapsed="false">
      <c r="A1138" s="249" t="n">
        <v>1083</v>
      </c>
      <c r="B1138" s="282" t="s">
        <v>341</v>
      </c>
      <c r="C1138" s="267" t="n">
        <v>907</v>
      </c>
      <c r="D1138" s="268" t="s">
        <v>228</v>
      </c>
      <c r="E1138" s="268" t="s">
        <v>61</v>
      </c>
      <c r="F1138" s="268"/>
      <c r="G1138" s="268"/>
      <c r="H1138" s="224" t="n">
        <f aca="false">H1139+H1145+H1162+H1151</f>
        <v>56787.841</v>
      </c>
      <c r="I1138" s="224" t="n">
        <f aca="false">I1139+I1145+I1162+I1151</f>
        <v>57040.041</v>
      </c>
      <c r="J1138" s="224" t="n">
        <f aca="false">J1139+J1145+J1162+J1151</f>
        <v>56990.96482</v>
      </c>
      <c r="K1138" s="259"/>
    </row>
    <row r="1139" customFormat="false" ht="13.2" hidden="false" customHeight="false" outlineLevel="0" collapsed="false">
      <c r="A1139" s="249" t="n">
        <v>1084</v>
      </c>
      <c r="B1139" s="282" t="s">
        <v>342</v>
      </c>
      <c r="C1139" s="267" t="n">
        <v>907</v>
      </c>
      <c r="D1139" s="268" t="s">
        <v>228</v>
      </c>
      <c r="E1139" s="257" t="s">
        <v>65</v>
      </c>
      <c r="F1139" s="268"/>
      <c r="G1139" s="268"/>
      <c r="H1139" s="224" t="n">
        <f aca="false">H1140</f>
        <v>1142.246</v>
      </c>
      <c r="I1139" s="224" t="n">
        <f aca="false">I1140</f>
        <v>1142.246</v>
      </c>
      <c r="J1139" s="224" t="n">
        <f aca="false">J1140</f>
        <v>1129.44462</v>
      </c>
      <c r="K1139" s="259"/>
    </row>
    <row r="1140" customFormat="false" ht="26.4" hidden="false" customHeight="false" outlineLevel="0" collapsed="false">
      <c r="A1140" s="249" t="n">
        <v>1085</v>
      </c>
      <c r="B1140" s="269" t="s">
        <v>945</v>
      </c>
      <c r="C1140" s="267" t="n">
        <v>907</v>
      </c>
      <c r="D1140" s="268" t="s">
        <v>228</v>
      </c>
      <c r="E1140" s="257" t="s">
        <v>65</v>
      </c>
      <c r="F1140" s="268" t="s">
        <v>946</v>
      </c>
      <c r="G1140" s="268"/>
      <c r="H1140" s="224" t="n">
        <f aca="false">H1141</f>
        <v>1142.246</v>
      </c>
      <c r="I1140" s="224" t="n">
        <f aca="false">I1141</f>
        <v>1142.246</v>
      </c>
      <c r="J1140" s="224" t="n">
        <f aca="false">J1141</f>
        <v>1129.44462</v>
      </c>
      <c r="K1140" s="259"/>
    </row>
    <row r="1141" customFormat="false" ht="26.4" hidden="false" customHeight="false" outlineLevel="0" collapsed="false">
      <c r="A1141" s="249" t="n">
        <v>1086</v>
      </c>
      <c r="B1141" s="282" t="s">
        <v>947</v>
      </c>
      <c r="C1141" s="267" t="n">
        <v>907</v>
      </c>
      <c r="D1141" s="268" t="s">
        <v>228</v>
      </c>
      <c r="E1141" s="257" t="s">
        <v>65</v>
      </c>
      <c r="F1141" s="268" t="s">
        <v>948</v>
      </c>
      <c r="G1141" s="268"/>
      <c r="H1141" s="224" t="n">
        <f aca="false">H1142</f>
        <v>1142.246</v>
      </c>
      <c r="I1141" s="224" t="n">
        <f aca="false">I1142</f>
        <v>1142.246</v>
      </c>
      <c r="J1141" s="224" t="n">
        <f aca="false">J1142</f>
        <v>1129.44462</v>
      </c>
      <c r="K1141" s="259"/>
    </row>
    <row r="1142" customFormat="false" ht="66" hidden="false" customHeight="false" outlineLevel="0" collapsed="false">
      <c r="A1142" s="249" t="n">
        <v>1087</v>
      </c>
      <c r="B1142" s="269" t="s">
        <v>949</v>
      </c>
      <c r="C1142" s="267" t="n">
        <v>907</v>
      </c>
      <c r="D1142" s="268" t="n">
        <v>10</v>
      </c>
      <c r="E1142" s="257" t="s">
        <v>65</v>
      </c>
      <c r="F1142" s="268" t="s">
        <v>950</v>
      </c>
      <c r="G1142" s="268"/>
      <c r="H1142" s="224" t="n">
        <f aca="false">H1143</f>
        <v>1142.246</v>
      </c>
      <c r="I1142" s="224" t="n">
        <f aca="false">I1143</f>
        <v>1142.246</v>
      </c>
      <c r="J1142" s="224" t="n">
        <f aca="false">J1143</f>
        <v>1129.44462</v>
      </c>
      <c r="K1142" s="259"/>
    </row>
    <row r="1143" customFormat="false" ht="13.2" hidden="false" customHeight="false" outlineLevel="0" collapsed="false">
      <c r="A1143" s="249" t="n">
        <v>1088</v>
      </c>
      <c r="B1143" s="269" t="s">
        <v>401</v>
      </c>
      <c r="C1143" s="267" t="n">
        <v>907</v>
      </c>
      <c r="D1143" s="268" t="n">
        <v>10</v>
      </c>
      <c r="E1143" s="257" t="s">
        <v>65</v>
      </c>
      <c r="F1143" s="268" t="s">
        <v>950</v>
      </c>
      <c r="G1143" s="268" t="s">
        <v>402</v>
      </c>
      <c r="H1143" s="224" t="n">
        <f aca="false">H1144</f>
        <v>1142.246</v>
      </c>
      <c r="I1143" s="224" t="n">
        <f aca="false">I1144</f>
        <v>1142.246</v>
      </c>
      <c r="J1143" s="224" t="n">
        <f aca="false">J1144</f>
        <v>1129.44462</v>
      </c>
      <c r="K1143" s="259"/>
    </row>
    <row r="1144" customFormat="false" ht="13.2" hidden="false" customHeight="false" outlineLevel="0" collapsed="false">
      <c r="A1144" s="249" t="n">
        <v>1089</v>
      </c>
      <c r="B1144" s="269" t="s">
        <v>546</v>
      </c>
      <c r="C1144" s="267" t="n">
        <v>907</v>
      </c>
      <c r="D1144" s="268" t="n">
        <v>10</v>
      </c>
      <c r="E1144" s="257" t="s">
        <v>65</v>
      </c>
      <c r="F1144" s="268" t="s">
        <v>950</v>
      </c>
      <c r="G1144" s="268" t="s">
        <v>547</v>
      </c>
      <c r="H1144" s="224" t="n">
        <f aca="false">1169.081-70.4+43.565</f>
        <v>1142.246</v>
      </c>
      <c r="I1144" s="224" t="n">
        <f aca="false">1169.081-70.4+43.565</f>
        <v>1142.246</v>
      </c>
      <c r="J1144" s="224" t="n">
        <v>1129.44462</v>
      </c>
      <c r="K1144" s="259"/>
    </row>
    <row r="1145" customFormat="false" ht="13.2" hidden="false" customHeight="false" outlineLevel="0" collapsed="false">
      <c r="A1145" s="249" t="n">
        <v>1090</v>
      </c>
      <c r="B1145" s="269" t="s">
        <v>343</v>
      </c>
      <c r="C1145" s="267" t="n">
        <v>907</v>
      </c>
      <c r="D1145" s="268" t="s">
        <v>228</v>
      </c>
      <c r="E1145" s="257" t="s">
        <v>73</v>
      </c>
      <c r="F1145" s="268"/>
      <c r="G1145" s="268"/>
      <c r="H1145" s="224" t="n">
        <f aca="false">H1146</f>
        <v>41820.19</v>
      </c>
      <c r="I1145" s="224" t="n">
        <f aca="false">I1146</f>
        <v>42042.39</v>
      </c>
      <c r="J1145" s="224" t="n">
        <f aca="false">J1146</f>
        <v>42042.39</v>
      </c>
      <c r="K1145" s="259"/>
    </row>
    <row r="1146" customFormat="false" ht="26.4" hidden="false" customHeight="false" outlineLevel="0" collapsed="false">
      <c r="A1146" s="249" t="n">
        <v>1091</v>
      </c>
      <c r="B1146" s="269" t="s">
        <v>951</v>
      </c>
      <c r="C1146" s="267" t="n">
        <v>907</v>
      </c>
      <c r="D1146" s="268" t="s">
        <v>228</v>
      </c>
      <c r="E1146" s="257" t="s">
        <v>73</v>
      </c>
      <c r="F1146" s="268" t="s">
        <v>946</v>
      </c>
      <c r="G1146" s="268"/>
      <c r="H1146" s="206" t="n">
        <f aca="false">H1147</f>
        <v>41820.19</v>
      </c>
      <c r="I1146" s="206" t="n">
        <f aca="false">I1147</f>
        <v>42042.39</v>
      </c>
      <c r="J1146" s="206" t="n">
        <f aca="false">J1147</f>
        <v>42042.39</v>
      </c>
      <c r="K1146" s="259"/>
    </row>
    <row r="1147" customFormat="false" ht="26.4" hidden="false" customHeight="false" outlineLevel="0" collapsed="false">
      <c r="A1147" s="249" t="n">
        <v>1092</v>
      </c>
      <c r="B1147" s="269" t="s">
        <v>952</v>
      </c>
      <c r="C1147" s="267" t="n">
        <v>907</v>
      </c>
      <c r="D1147" s="268" t="s">
        <v>228</v>
      </c>
      <c r="E1147" s="257" t="s">
        <v>73</v>
      </c>
      <c r="F1147" s="268" t="s">
        <v>953</v>
      </c>
      <c r="G1147" s="268"/>
      <c r="H1147" s="206" t="n">
        <f aca="false">H1148</f>
        <v>41820.19</v>
      </c>
      <c r="I1147" s="206" t="n">
        <f aca="false">I1148</f>
        <v>42042.39</v>
      </c>
      <c r="J1147" s="206" t="n">
        <f aca="false">J1148</f>
        <v>42042.39</v>
      </c>
      <c r="K1147" s="259"/>
    </row>
    <row r="1148" customFormat="false" ht="105.6" hidden="false" customHeight="false" outlineLevel="0" collapsed="false">
      <c r="A1148" s="249" t="n">
        <v>1093</v>
      </c>
      <c r="B1148" s="269" t="s">
        <v>954</v>
      </c>
      <c r="C1148" s="267" t="n">
        <v>907</v>
      </c>
      <c r="D1148" s="268" t="s">
        <v>228</v>
      </c>
      <c r="E1148" s="257" t="s">
        <v>73</v>
      </c>
      <c r="F1148" s="268" t="s">
        <v>955</v>
      </c>
      <c r="G1148" s="268"/>
      <c r="H1148" s="206" t="n">
        <f aca="false">H1149</f>
        <v>41820.19</v>
      </c>
      <c r="I1148" s="206" t="n">
        <f aca="false">I1149</f>
        <v>42042.39</v>
      </c>
      <c r="J1148" s="206" t="n">
        <f aca="false">J1149</f>
        <v>42042.39</v>
      </c>
      <c r="K1148" s="259"/>
    </row>
    <row r="1149" customFormat="false" ht="26.4" hidden="false" customHeight="false" outlineLevel="0" collapsed="false">
      <c r="A1149" s="249" t="n">
        <v>1094</v>
      </c>
      <c r="B1149" s="269" t="s">
        <v>690</v>
      </c>
      <c r="C1149" s="267" t="n">
        <v>907</v>
      </c>
      <c r="D1149" s="268" t="s">
        <v>228</v>
      </c>
      <c r="E1149" s="257" t="s">
        <v>73</v>
      </c>
      <c r="F1149" s="268" t="s">
        <v>955</v>
      </c>
      <c r="G1149" s="268" t="s">
        <v>529</v>
      </c>
      <c r="H1149" s="206" t="n">
        <f aca="false">H1150</f>
        <v>41820.19</v>
      </c>
      <c r="I1149" s="206" t="n">
        <f aca="false">I1150</f>
        <v>42042.39</v>
      </c>
      <c r="J1149" s="206" t="n">
        <f aca="false">J1150</f>
        <v>42042.39</v>
      </c>
      <c r="K1149" s="259"/>
    </row>
    <row r="1150" customFormat="false" ht="13.2" hidden="false" customHeight="false" outlineLevel="0" collapsed="false">
      <c r="A1150" s="249" t="n">
        <v>1095</v>
      </c>
      <c r="B1150" s="269" t="s">
        <v>691</v>
      </c>
      <c r="C1150" s="267" t="n">
        <v>907</v>
      </c>
      <c r="D1150" s="268" t="s">
        <v>228</v>
      </c>
      <c r="E1150" s="257" t="s">
        <v>73</v>
      </c>
      <c r="F1150" s="268" t="s">
        <v>955</v>
      </c>
      <c r="G1150" s="268" t="s">
        <v>692</v>
      </c>
      <c r="H1150" s="206" t="n">
        <v>41820.19</v>
      </c>
      <c r="I1150" s="206" t="n">
        <v>42042.39</v>
      </c>
      <c r="J1150" s="206" t="n">
        <v>42042.39</v>
      </c>
      <c r="K1150" s="259"/>
    </row>
    <row r="1151" customFormat="false" ht="13.2" hidden="false" customHeight="false" outlineLevel="0" collapsed="false">
      <c r="A1151" s="249" t="n">
        <v>1096</v>
      </c>
      <c r="B1151" s="269" t="s">
        <v>344</v>
      </c>
      <c r="C1151" s="267" t="n">
        <v>907</v>
      </c>
      <c r="D1151" s="268" t="s">
        <v>228</v>
      </c>
      <c r="E1151" s="257" t="s">
        <v>84</v>
      </c>
      <c r="F1151" s="268"/>
      <c r="G1151" s="268"/>
      <c r="H1151" s="224" t="n">
        <f aca="false">H1152+H1157</f>
        <v>401.2</v>
      </c>
      <c r="I1151" s="224" t="n">
        <f aca="false">I1152+I1157</f>
        <v>431.2</v>
      </c>
      <c r="J1151" s="224" t="n">
        <f aca="false">J1152+J1157</f>
        <v>398.615</v>
      </c>
      <c r="K1151" s="259"/>
    </row>
    <row r="1152" customFormat="false" ht="26.4" hidden="false" customHeight="false" outlineLevel="0" collapsed="false">
      <c r="A1152" s="249" t="n">
        <v>1097</v>
      </c>
      <c r="B1152" s="269" t="s">
        <v>951</v>
      </c>
      <c r="C1152" s="267" t="n">
        <v>907</v>
      </c>
      <c r="D1152" s="268" t="s">
        <v>228</v>
      </c>
      <c r="E1152" s="257" t="s">
        <v>84</v>
      </c>
      <c r="F1152" s="268" t="s">
        <v>946</v>
      </c>
      <c r="G1152" s="268"/>
      <c r="H1152" s="224" t="n">
        <f aca="false">H1153</f>
        <v>281.2</v>
      </c>
      <c r="I1152" s="224" t="n">
        <f aca="false">I1153</f>
        <v>281.2</v>
      </c>
      <c r="J1152" s="224" t="n">
        <f aca="false">J1153</f>
        <v>248.615</v>
      </c>
      <c r="K1152" s="259"/>
    </row>
    <row r="1153" customFormat="false" ht="13.2" hidden="false" customHeight="false" outlineLevel="0" collapsed="false">
      <c r="A1153" s="249" t="n">
        <v>1098</v>
      </c>
      <c r="B1153" s="269" t="s">
        <v>956</v>
      </c>
      <c r="C1153" s="267" t="n">
        <v>907</v>
      </c>
      <c r="D1153" s="268" t="s">
        <v>228</v>
      </c>
      <c r="E1153" s="257" t="s">
        <v>84</v>
      </c>
      <c r="F1153" s="268" t="s">
        <v>957</v>
      </c>
      <c r="G1153" s="268"/>
      <c r="H1153" s="224" t="n">
        <f aca="false">H1154</f>
        <v>281.2</v>
      </c>
      <c r="I1153" s="224" t="n">
        <f aca="false">I1154</f>
        <v>281.2</v>
      </c>
      <c r="J1153" s="224" t="n">
        <f aca="false">J1154</f>
        <v>248.615</v>
      </c>
      <c r="K1153" s="259"/>
    </row>
    <row r="1154" customFormat="false" ht="13.5" hidden="false" customHeight="true" outlineLevel="0" collapsed="false">
      <c r="A1154" s="249" t="n">
        <v>1099</v>
      </c>
      <c r="B1154" s="269" t="s">
        <v>958</v>
      </c>
      <c r="C1154" s="267" t="n">
        <v>907</v>
      </c>
      <c r="D1154" s="268" t="s">
        <v>228</v>
      </c>
      <c r="E1154" s="257" t="s">
        <v>84</v>
      </c>
      <c r="F1154" s="268" t="s">
        <v>959</v>
      </c>
      <c r="G1154" s="268"/>
      <c r="H1154" s="224" t="n">
        <f aca="false">H1155</f>
        <v>281.2</v>
      </c>
      <c r="I1154" s="224" t="n">
        <f aca="false">I1155</f>
        <v>281.2</v>
      </c>
      <c r="J1154" s="224" t="n">
        <f aca="false">J1155</f>
        <v>248.615</v>
      </c>
      <c r="K1154" s="259"/>
    </row>
    <row r="1155" customFormat="false" ht="13.2" hidden="false" customHeight="false" outlineLevel="0" collapsed="false">
      <c r="A1155" s="249" t="n">
        <v>1100</v>
      </c>
      <c r="B1155" s="269" t="s">
        <v>401</v>
      </c>
      <c r="C1155" s="267" t="n">
        <v>907</v>
      </c>
      <c r="D1155" s="268" t="s">
        <v>228</v>
      </c>
      <c r="E1155" s="257" t="s">
        <v>84</v>
      </c>
      <c r="F1155" s="268" t="s">
        <v>959</v>
      </c>
      <c r="G1155" s="268" t="s">
        <v>402</v>
      </c>
      <c r="H1155" s="224" t="n">
        <f aca="false">H1156</f>
        <v>281.2</v>
      </c>
      <c r="I1155" s="224" t="n">
        <f aca="false">I1156</f>
        <v>281.2</v>
      </c>
      <c r="J1155" s="224" t="n">
        <f aca="false">J1156</f>
        <v>248.615</v>
      </c>
      <c r="K1155" s="259"/>
    </row>
    <row r="1156" customFormat="false" ht="26.4" hidden="false" customHeight="false" outlineLevel="0" collapsed="false">
      <c r="A1156" s="249" t="n">
        <v>1101</v>
      </c>
      <c r="B1156" s="269" t="s">
        <v>403</v>
      </c>
      <c r="C1156" s="267" t="n">
        <v>907</v>
      </c>
      <c r="D1156" s="268" t="s">
        <v>228</v>
      </c>
      <c r="E1156" s="257" t="s">
        <v>84</v>
      </c>
      <c r="F1156" s="268" t="s">
        <v>959</v>
      </c>
      <c r="G1156" s="268" t="s">
        <v>404</v>
      </c>
      <c r="H1156" s="224" t="n">
        <v>281.2</v>
      </c>
      <c r="I1156" s="224" t="n">
        <v>281.2</v>
      </c>
      <c r="J1156" s="224" t="n">
        <v>248.615</v>
      </c>
      <c r="K1156" s="259"/>
    </row>
    <row r="1157" customFormat="false" ht="13.2" hidden="false" customHeight="false" outlineLevel="0" collapsed="false">
      <c r="A1157" s="249" t="n">
        <v>1102</v>
      </c>
      <c r="B1157" s="269" t="s">
        <v>373</v>
      </c>
      <c r="C1157" s="267" t="n">
        <v>907</v>
      </c>
      <c r="D1157" s="268" t="s">
        <v>228</v>
      </c>
      <c r="E1157" s="257" t="s">
        <v>84</v>
      </c>
      <c r="F1157" s="268" t="s">
        <v>374</v>
      </c>
      <c r="G1157" s="268"/>
      <c r="H1157" s="206" t="n">
        <f aca="false">H1158</f>
        <v>120</v>
      </c>
      <c r="I1157" s="206" t="n">
        <f aca="false">I1158</f>
        <v>150</v>
      </c>
      <c r="J1157" s="206" t="n">
        <f aca="false">J1158</f>
        <v>150</v>
      </c>
      <c r="K1157" s="259"/>
    </row>
    <row r="1158" customFormat="false" ht="13.2" hidden="false" customHeight="false" outlineLevel="0" collapsed="false">
      <c r="A1158" s="249" t="n">
        <v>1103</v>
      </c>
      <c r="B1158" s="269" t="s">
        <v>415</v>
      </c>
      <c r="C1158" s="267" t="n">
        <v>907</v>
      </c>
      <c r="D1158" s="268" t="s">
        <v>228</v>
      </c>
      <c r="E1158" s="257" t="s">
        <v>84</v>
      </c>
      <c r="F1158" s="268" t="s">
        <v>416</v>
      </c>
      <c r="G1158" s="268"/>
      <c r="H1158" s="206" t="n">
        <f aca="false">H1159</f>
        <v>120</v>
      </c>
      <c r="I1158" s="206" t="n">
        <f aca="false">I1159</f>
        <v>150</v>
      </c>
      <c r="J1158" s="206" t="n">
        <f aca="false">J1159</f>
        <v>150</v>
      </c>
      <c r="K1158" s="259"/>
    </row>
    <row r="1159" customFormat="false" ht="26.4" hidden="false" customHeight="false" outlineLevel="0" collapsed="false">
      <c r="A1159" s="249" t="n">
        <v>1104</v>
      </c>
      <c r="B1159" s="269" t="s">
        <v>421</v>
      </c>
      <c r="C1159" s="267" t="n">
        <v>907</v>
      </c>
      <c r="D1159" s="268" t="s">
        <v>228</v>
      </c>
      <c r="E1159" s="257" t="s">
        <v>84</v>
      </c>
      <c r="F1159" s="268" t="s">
        <v>422</v>
      </c>
      <c r="G1159" s="268"/>
      <c r="H1159" s="206" t="n">
        <f aca="false">H1160</f>
        <v>120</v>
      </c>
      <c r="I1159" s="206" t="n">
        <f aca="false">I1160</f>
        <v>150</v>
      </c>
      <c r="J1159" s="206" t="n">
        <f aca="false">J1160</f>
        <v>150</v>
      </c>
      <c r="K1159" s="259"/>
    </row>
    <row r="1160" customFormat="false" ht="13.2" hidden="false" customHeight="false" outlineLevel="0" collapsed="false">
      <c r="A1160" s="249" t="n">
        <v>1105</v>
      </c>
      <c r="B1160" s="269" t="s">
        <v>401</v>
      </c>
      <c r="C1160" s="267" t="n">
        <v>907</v>
      </c>
      <c r="D1160" s="268" t="s">
        <v>228</v>
      </c>
      <c r="E1160" s="257" t="s">
        <v>84</v>
      </c>
      <c r="F1160" s="268" t="s">
        <v>422</v>
      </c>
      <c r="G1160" s="268" t="s">
        <v>402</v>
      </c>
      <c r="H1160" s="206" t="n">
        <f aca="false">H1161</f>
        <v>120</v>
      </c>
      <c r="I1160" s="206" t="n">
        <f aca="false">I1161</f>
        <v>150</v>
      </c>
      <c r="J1160" s="206" t="n">
        <f aca="false">J1161</f>
        <v>150</v>
      </c>
      <c r="K1160" s="259"/>
    </row>
    <row r="1161" customFormat="false" ht="13.2" hidden="false" customHeight="false" outlineLevel="0" collapsed="false">
      <c r="A1161" s="249" t="n">
        <v>1106</v>
      </c>
      <c r="B1161" s="269" t="s">
        <v>546</v>
      </c>
      <c r="C1161" s="267" t="n">
        <v>907</v>
      </c>
      <c r="D1161" s="268" t="s">
        <v>228</v>
      </c>
      <c r="E1161" s="257" t="s">
        <v>84</v>
      </c>
      <c r="F1161" s="268" t="s">
        <v>422</v>
      </c>
      <c r="G1161" s="268" t="s">
        <v>547</v>
      </c>
      <c r="H1161" s="206" t="n">
        <v>120</v>
      </c>
      <c r="I1161" s="206" t="n">
        <v>150</v>
      </c>
      <c r="J1161" s="206" t="n">
        <v>150</v>
      </c>
      <c r="K1161" s="259"/>
    </row>
    <row r="1162" customFormat="false" ht="13.2" hidden="false" customHeight="false" outlineLevel="0" collapsed="false">
      <c r="A1162" s="249" t="n">
        <v>1107</v>
      </c>
      <c r="B1162" s="269" t="s">
        <v>346</v>
      </c>
      <c r="C1162" s="267" t="n">
        <v>907</v>
      </c>
      <c r="D1162" s="268" t="s">
        <v>228</v>
      </c>
      <c r="E1162" s="257" t="s">
        <v>111</v>
      </c>
      <c r="F1162" s="268"/>
      <c r="G1162" s="268"/>
      <c r="H1162" s="224" t="n">
        <f aca="false">H1163+H1187</f>
        <v>13424.205</v>
      </c>
      <c r="I1162" s="224" t="n">
        <f aca="false">I1163+I1187</f>
        <v>13424.205</v>
      </c>
      <c r="J1162" s="224" t="n">
        <f aca="false">J1163+J1187</f>
        <v>13420.5152</v>
      </c>
      <c r="K1162" s="259"/>
    </row>
    <row r="1163" customFormat="false" ht="26.4" hidden="false" customHeight="false" outlineLevel="0" collapsed="false">
      <c r="A1163" s="249" t="n">
        <v>1108</v>
      </c>
      <c r="B1163" s="269" t="s">
        <v>951</v>
      </c>
      <c r="C1163" s="267" t="n">
        <v>907</v>
      </c>
      <c r="D1163" s="268" t="s">
        <v>228</v>
      </c>
      <c r="E1163" s="257" t="s">
        <v>111</v>
      </c>
      <c r="F1163" s="268" t="s">
        <v>946</v>
      </c>
      <c r="G1163" s="268"/>
      <c r="H1163" s="224" t="n">
        <f aca="false">H1164+H1171+H1178</f>
        <v>13401.125</v>
      </c>
      <c r="I1163" s="224" t="n">
        <f aca="false">I1164+I1171+I1178</f>
        <v>13401.125</v>
      </c>
      <c r="J1163" s="224" t="n">
        <f aca="false">J1164+J1171+J1178</f>
        <v>13398.81813</v>
      </c>
      <c r="K1163" s="259"/>
    </row>
    <row r="1164" customFormat="false" ht="26.4" hidden="false" customHeight="false" outlineLevel="0" collapsed="false">
      <c r="A1164" s="249" t="n">
        <v>1109</v>
      </c>
      <c r="B1164" s="282" t="s">
        <v>960</v>
      </c>
      <c r="C1164" s="267" t="n">
        <v>907</v>
      </c>
      <c r="D1164" s="268" t="s">
        <v>228</v>
      </c>
      <c r="E1164" s="257" t="s">
        <v>111</v>
      </c>
      <c r="F1164" s="268" t="s">
        <v>948</v>
      </c>
      <c r="G1164" s="268"/>
      <c r="H1164" s="224" t="n">
        <f aca="false">H1165</f>
        <v>525.965</v>
      </c>
      <c r="I1164" s="224" t="n">
        <f aca="false">I1165</f>
        <v>525.965</v>
      </c>
      <c r="J1164" s="224" t="n">
        <f aca="false">J1165</f>
        <v>525.9412</v>
      </c>
      <c r="K1164" s="259"/>
    </row>
    <row r="1165" customFormat="false" ht="79.2" hidden="false" customHeight="false" outlineLevel="0" collapsed="false">
      <c r="A1165" s="249" t="n">
        <v>1110</v>
      </c>
      <c r="B1165" s="269" t="s">
        <v>961</v>
      </c>
      <c r="C1165" s="267" t="n">
        <v>907</v>
      </c>
      <c r="D1165" s="268" t="s">
        <v>228</v>
      </c>
      <c r="E1165" s="257" t="s">
        <v>111</v>
      </c>
      <c r="F1165" s="268" t="s">
        <v>962</v>
      </c>
      <c r="G1165" s="268"/>
      <c r="H1165" s="224" t="n">
        <f aca="false">H1166+H1168</f>
        <v>525.965</v>
      </c>
      <c r="I1165" s="224" t="n">
        <f aca="false">I1166+I1168</f>
        <v>525.965</v>
      </c>
      <c r="J1165" s="224" t="n">
        <f aca="false">J1166+J1168</f>
        <v>525.9412</v>
      </c>
      <c r="K1165" s="259"/>
    </row>
    <row r="1166" customFormat="false" ht="26.4" hidden="false" customHeight="false" outlineLevel="0" collapsed="false">
      <c r="A1166" s="249" t="n">
        <v>1111</v>
      </c>
      <c r="B1166" s="260" t="s">
        <v>381</v>
      </c>
      <c r="C1166" s="267" t="n">
        <v>907</v>
      </c>
      <c r="D1166" s="268" t="s">
        <v>228</v>
      </c>
      <c r="E1166" s="257" t="s">
        <v>111</v>
      </c>
      <c r="F1166" s="268" t="s">
        <v>962</v>
      </c>
      <c r="G1166" s="268" t="s">
        <v>382</v>
      </c>
      <c r="H1166" s="224" t="n">
        <f aca="false">H1167</f>
        <v>10</v>
      </c>
      <c r="I1166" s="224" t="n">
        <f aca="false">I1167</f>
        <v>10</v>
      </c>
      <c r="J1166" s="224" t="n">
        <f aca="false">J1167</f>
        <v>9.9762</v>
      </c>
      <c r="K1166" s="259"/>
    </row>
    <row r="1167" customFormat="false" ht="26.4" hidden="false" customHeight="false" outlineLevel="0" collapsed="false">
      <c r="A1167" s="249" t="n">
        <v>1112</v>
      </c>
      <c r="B1167" s="255" t="s">
        <v>383</v>
      </c>
      <c r="C1167" s="267" t="n">
        <v>907</v>
      </c>
      <c r="D1167" s="268" t="s">
        <v>228</v>
      </c>
      <c r="E1167" s="257" t="s">
        <v>111</v>
      </c>
      <c r="F1167" s="268" t="s">
        <v>962</v>
      </c>
      <c r="G1167" s="268" t="s">
        <v>91</v>
      </c>
      <c r="H1167" s="224" t="n">
        <v>10</v>
      </c>
      <c r="I1167" s="224" t="n">
        <v>10</v>
      </c>
      <c r="J1167" s="224" t="n">
        <v>9.9762</v>
      </c>
      <c r="K1167" s="259"/>
    </row>
    <row r="1168" customFormat="false" ht="13.2" hidden="false" customHeight="false" outlineLevel="0" collapsed="false">
      <c r="A1168" s="249" t="n">
        <v>1113</v>
      </c>
      <c r="B1168" s="269" t="s">
        <v>401</v>
      </c>
      <c r="C1168" s="267" t="n">
        <v>907</v>
      </c>
      <c r="D1168" s="268" t="s">
        <v>228</v>
      </c>
      <c r="E1168" s="257" t="s">
        <v>111</v>
      </c>
      <c r="F1168" s="268" t="s">
        <v>962</v>
      </c>
      <c r="G1168" s="268" t="s">
        <v>402</v>
      </c>
      <c r="H1168" s="224" t="n">
        <f aca="false">H1170+H1169</f>
        <v>515.965</v>
      </c>
      <c r="I1168" s="224" t="n">
        <f aca="false">I1170+I1169</f>
        <v>515.965</v>
      </c>
      <c r="J1168" s="224" t="n">
        <f aca="false">J1170+J1169</f>
        <v>515.965</v>
      </c>
      <c r="K1168" s="259"/>
    </row>
    <row r="1169" customFormat="false" ht="13.2" hidden="false" customHeight="false" outlineLevel="0" collapsed="false">
      <c r="A1169" s="249" t="n">
        <v>1114</v>
      </c>
      <c r="B1169" s="269" t="s">
        <v>546</v>
      </c>
      <c r="C1169" s="267" t="n">
        <v>907</v>
      </c>
      <c r="D1169" s="268" t="s">
        <v>228</v>
      </c>
      <c r="E1169" s="257" t="s">
        <v>111</v>
      </c>
      <c r="F1169" s="268" t="s">
        <v>962</v>
      </c>
      <c r="G1169" s="268" t="s">
        <v>547</v>
      </c>
      <c r="H1169" s="224" t="n">
        <f aca="false">268+5</f>
        <v>273</v>
      </c>
      <c r="I1169" s="224" t="n">
        <f aca="false">268+5</f>
        <v>273</v>
      </c>
      <c r="J1169" s="224" t="n">
        <f aca="false">268+5</f>
        <v>273</v>
      </c>
      <c r="K1169" s="259"/>
    </row>
    <row r="1170" customFormat="false" ht="26.4" hidden="false" customHeight="false" outlineLevel="0" collapsed="false">
      <c r="A1170" s="249" t="n">
        <v>1115</v>
      </c>
      <c r="B1170" s="307" t="s">
        <v>403</v>
      </c>
      <c r="C1170" s="267" t="n">
        <v>907</v>
      </c>
      <c r="D1170" s="268" t="s">
        <v>228</v>
      </c>
      <c r="E1170" s="257" t="s">
        <v>111</v>
      </c>
      <c r="F1170" s="268" t="s">
        <v>962</v>
      </c>
      <c r="G1170" s="268" t="s">
        <v>404</v>
      </c>
      <c r="H1170" s="224" t="n">
        <v>242.965</v>
      </c>
      <c r="I1170" s="224" t="n">
        <v>242.965</v>
      </c>
      <c r="J1170" s="224" t="n">
        <v>242.965</v>
      </c>
      <c r="K1170" s="259"/>
    </row>
    <row r="1171" customFormat="false" ht="13.2" hidden="false" customHeight="false" outlineLevel="0" collapsed="false">
      <c r="A1171" s="249" t="n">
        <v>1116</v>
      </c>
      <c r="B1171" s="308" t="s">
        <v>956</v>
      </c>
      <c r="C1171" s="267" t="n">
        <v>907</v>
      </c>
      <c r="D1171" s="268" t="s">
        <v>228</v>
      </c>
      <c r="E1171" s="257" t="s">
        <v>111</v>
      </c>
      <c r="F1171" s="268" t="s">
        <v>957</v>
      </c>
      <c r="G1171" s="268"/>
      <c r="H1171" s="224" t="n">
        <f aca="false">H1172</f>
        <v>591.37</v>
      </c>
      <c r="I1171" s="224" t="n">
        <f aca="false">I1172</f>
        <v>591.37</v>
      </c>
      <c r="J1171" s="224" t="n">
        <f aca="false">J1172</f>
        <v>590.27151</v>
      </c>
      <c r="K1171" s="259"/>
    </row>
    <row r="1172" customFormat="false" ht="52.8" hidden="false" customHeight="false" outlineLevel="0" collapsed="false">
      <c r="A1172" s="249" t="n">
        <v>1117</v>
      </c>
      <c r="B1172" s="269" t="s">
        <v>963</v>
      </c>
      <c r="C1172" s="267" t="n">
        <v>907</v>
      </c>
      <c r="D1172" s="268" t="s">
        <v>228</v>
      </c>
      <c r="E1172" s="257" t="s">
        <v>111</v>
      </c>
      <c r="F1172" s="268" t="s">
        <v>964</v>
      </c>
      <c r="G1172" s="268"/>
      <c r="H1172" s="224" t="n">
        <f aca="false">H1175+H1173</f>
        <v>591.37</v>
      </c>
      <c r="I1172" s="224" t="n">
        <f aca="false">I1175+I1173</f>
        <v>591.37</v>
      </c>
      <c r="J1172" s="224" t="n">
        <f aca="false">J1175+J1173</f>
        <v>590.27151</v>
      </c>
      <c r="K1172" s="259"/>
    </row>
    <row r="1173" customFormat="false" ht="26.4" hidden="false" customHeight="false" outlineLevel="0" collapsed="false">
      <c r="A1173" s="249" t="n">
        <v>1118</v>
      </c>
      <c r="B1173" s="260" t="s">
        <v>381</v>
      </c>
      <c r="C1173" s="267" t="n">
        <v>907</v>
      </c>
      <c r="D1173" s="268" t="s">
        <v>228</v>
      </c>
      <c r="E1173" s="257" t="s">
        <v>111</v>
      </c>
      <c r="F1173" s="268" t="s">
        <v>964</v>
      </c>
      <c r="G1173" s="268" t="s">
        <v>382</v>
      </c>
      <c r="H1173" s="224" t="n">
        <f aca="false">H1174</f>
        <v>4.7</v>
      </c>
      <c r="I1173" s="224" t="n">
        <f aca="false">I1174</f>
        <v>4.7</v>
      </c>
      <c r="J1173" s="224" t="n">
        <f aca="false">J1174</f>
        <v>3.60151</v>
      </c>
      <c r="K1173" s="259"/>
    </row>
    <row r="1174" customFormat="false" ht="26.4" hidden="false" customHeight="false" outlineLevel="0" collapsed="false">
      <c r="A1174" s="249" t="n">
        <v>1119</v>
      </c>
      <c r="B1174" s="255" t="s">
        <v>383</v>
      </c>
      <c r="C1174" s="267" t="n">
        <v>907</v>
      </c>
      <c r="D1174" s="268" t="s">
        <v>228</v>
      </c>
      <c r="E1174" s="257" t="s">
        <v>111</v>
      </c>
      <c r="F1174" s="268" t="s">
        <v>964</v>
      </c>
      <c r="G1174" s="268" t="s">
        <v>91</v>
      </c>
      <c r="H1174" s="224" t="n">
        <v>4.7</v>
      </c>
      <c r="I1174" s="224" t="n">
        <v>4.7</v>
      </c>
      <c r="J1174" s="224" t="n">
        <v>3.60151</v>
      </c>
      <c r="K1174" s="259"/>
    </row>
    <row r="1175" customFormat="false" ht="13.2" hidden="false" customHeight="false" outlineLevel="0" collapsed="false">
      <c r="A1175" s="249" t="n">
        <v>1120</v>
      </c>
      <c r="B1175" s="269" t="s">
        <v>401</v>
      </c>
      <c r="C1175" s="267" t="n">
        <v>907</v>
      </c>
      <c r="D1175" s="268" t="s">
        <v>228</v>
      </c>
      <c r="E1175" s="257" t="s">
        <v>111</v>
      </c>
      <c r="F1175" s="268" t="s">
        <v>964</v>
      </c>
      <c r="G1175" s="268" t="s">
        <v>402</v>
      </c>
      <c r="H1175" s="224" t="n">
        <f aca="false">H1177+H1176</f>
        <v>586.67</v>
      </c>
      <c r="I1175" s="224" t="n">
        <f aca="false">I1177+I1176</f>
        <v>586.67</v>
      </c>
      <c r="J1175" s="224" t="n">
        <f aca="false">J1177+J1176</f>
        <v>586.67</v>
      </c>
      <c r="K1175" s="259"/>
    </row>
    <row r="1176" customFormat="false" ht="13.2" hidden="false" customHeight="false" outlineLevel="0" collapsed="false">
      <c r="A1176" s="249" t="n">
        <v>1121</v>
      </c>
      <c r="B1176" s="269" t="s">
        <v>546</v>
      </c>
      <c r="C1176" s="267" t="n">
        <v>907</v>
      </c>
      <c r="D1176" s="268" t="s">
        <v>228</v>
      </c>
      <c r="E1176" s="257" t="s">
        <v>111</v>
      </c>
      <c r="F1176" s="268" t="s">
        <v>964</v>
      </c>
      <c r="G1176" s="268" t="s">
        <v>547</v>
      </c>
      <c r="H1176" s="224" t="n">
        <f aca="false">256+62</f>
        <v>318</v>
      </c>
      <c r="I1176" s="224" t="n">
        <f aca="false">256+62</f>
        <v>318</v>
      </c>
      <c r="J1176" s="224" t="n">
        <f aca="false">256+62</f>
        <v>318</v>
      </c>
      <c r="K1176" s="259"/>
    </row>
    <row r="1177" customFormat="false" ht="13.2" hidden="false" customHeight="false" outlineLevel="0" collapsed="false">
      <c r="A1177" s="249" t="n">
        <v>1122</v>
      </c>
      <c r="B1177" s="269" t="s">
        <v>965</v>
      </c>
      <c r="C1177" s="267" t="n">
        <v>907</v>
      </c>
      <c r="D1177" s="268" t="s">
        <v>228</v>
      </c>
      <c r="E1177" s="257" t="s">
        <v>111</v>
      </c>
      <c r="F1177" s="268" t="s">
        <v>964</v>
      </c>
      <c r="G1177" s="268" t="s">
        <v>404</v>
      </c>
      <c r="H1177" s="224" t="n">
        <v>268.67</v>
      </c>
      <c r="I1177" s="224" t="n">
        <v>268.67</v>
      </c>
      <c r="J1177" s="224" t="n">
        <v>268.67</v>
      </c>
      <c r="K1177" s="259"/>
    </row>
    <row r="1178" customFormat="false" ht="26.4" hidden="false" customHeight="false" outlineLevel="0" collapsed="false">
      <c r="A1178" s="249" t="n">
        <v>1123</v>
      </c>
      <c r="B1178" s="269" t="s">
        <v>609</v>
      </c>
      <c r="C1178" s="267" t="n">
        <v>907</v>
      </c>
      <c r="D1178" s="268" t="s">
        <v>228</v>
      </c>
      <c r="E1178" s="257" t="s">
        <v>111</v>
      </c>
      <c r="F1178" s="268" t="s">
        <v>966</v>
      </c>
      <c r="G1178" s="268"/>
      <c r="H1178" s="224" t="n">
        <f aca="false">H1179</f>
        <v>12283.79</v>
      </c>
      <c r="I1178" s="224" t="n">
        <f aca="false">I1179</f>
        <v>12283.79</v>
      </c>
      <c r="J1178" s="224" t="n">
        <f aca="false">J1179</f>
        <v>12282.60542</v>
      </c>
      <c r="K1178" s="259"/>
    </row>
    <row r="1179" customFormat="false" ht="105.6" hidden="false" customHeight="false" outlineLevel="0" collapsed="false">
      <c r="A1179" s="249" t="n">
        <v>1124</v>
      </c>
      <c r="B1179" s="269" t="s">
        <v>967</v>
      </c>
      <c r="C1179" s="267" t="n">
        <v>907</v>
      </c>
      <c r="D1179" s="268" t="n">
        <v>10</v>
      </c>
      <c r="E1179" s="257" t="s">
        <v>111</v>
      </c>
      <c r="F1179" s="268" t="s">
        <v>968</v>
      </c>
      <c r="G1179" s="268"/>
      <c r="H1179" s="224" t="n">
        <f aca="false">H1180+H1182+H1184</f>
        <v>12283.79</v>
      </c>
      <c r="I1179" s="224" t="n">
        <f aca="false">I1180+I1182+I1184</f>
        <v>12283.79</v>
      </c>
      <c r="J1179" s="224" t="n">
        <f aca="false">J1180+J1182+J1184</f>
        <v>12282.60542</v>
      </c>
      <c r="K1179" s="259"/>
    </row>
    <row r="1180" customFormat="false" ht="52.8" hidden="false" customHeight="false" outlineLevel="0" collapsed="false">
      <c r="A1180" s="249" t="n">
        <v>1125</v>
      </c>
      <c r="B1180" s="308" t="s">
        <v>969</v>
      </c>
      <c r="C1180" s="267" t="n">
        <v>907</v>
      </c>
      <c r="D1180" s="268" t="n">
        <v>10</v>
      </c>
      <c r="E1180" s="257" t="s">
        <v>111</v>
      </c>
      <c r="F1180" s="268" t="s">
        <v>968</v>
      </c>
      <c r="G1180" s="268" t="s">
        <v>83</v>
      </c>
      <c r="H1180" s="206" t="n">
        <f aca="false">H1181</f>
        <v>11104.26934</v>
      </c>
      <c r="I1180" s="206" t="n">
        <f aca="false">I1181</f>
        <v>11113.76317</v>
      </c>
      <c r="J1180" s="206" t="n">
        <f aca="false">J1181</f>
        <v>11112.57859</v>
      </c>
      <c r="K1180" s="259"/>
    </row>
    <row r="1181" customFormat="false" ht="26.4" hidden="false" customHeight="false" outlineLevel="0" collapsed="false">
      <c r="A1181" s="249" t="n">
        <v>1126</v>
      </c>
      <c r="B1181" s="269" t="s">
        <v>970</v>
      </c>
      <c r="C1181" s="267" t="n">
        <v>907</v>
      </c>
      <c r="D1181" s="268" t="n">
        <v>10</v>
      </c>
      <c r="E1181" s="257" t="s">
        <v>111</v>
      </c>
      <c r="F1181" s="268" t="s">
        <v>968</v>
      </c>
      <c r="G1181" s="268" t="s">
        <v>128</v>
      </c>
      <c r="H1181" s="206" t="n">
        <v>11104.26934</v>
      </c>
      <c r="I1181" s="206" t="n">
        <v>11113.76317</v>
      </c>
      <c r="J1181" s="206" t="n">
        <v>11112.57859</v>
      </c>
      <c r="K1181" s="259"/>
    </row>
    <row r="1182" customFormat="false" ht="26.4" hidden="false" customHeight="false" outlineLevel="0" collapsed="false">
      <c r="A1182" s="249" t="n">
        <v>1127</v>
      </c>
      <c r="B1182" s="269" t="s">
        <v>971</v>
      </c>
      <c r="C1182" s="267" t="n">
        <v>907</v>
      </c>
      <c r="D1182" s="268" t="n">
        <v>10</v>
      </c>
      <c r="E1182" s="257" t="s">
        <v>111</v>
      </c>
      <c r="F1182" s="268" t="s">
        <v>968</v>
      </c>
      <c r="G1182" s="268" t="s">
        <v>382</v>
      </c>
      <c r="H1182" s="206" t="n">
        <f aca="false">H1183</f>
        <v>1174.86959</v>
      </c>
      <c r="I1182" s="206" t="n">
        <f aca="false">I1183</f>
        <v>1165.37576</v>
      </c>
      <c r="J1182" s="206" t="n">
        <f aca="false">J1183</f>
        <v>1165.37576</v>
      </c>
      <c r="K1182" s="259"/>
    </row>
    <row r="1183" customFormat="false" ht="26.4" hidden="false" customHeight="false" outlineLevel="0" collapsed="false">
      <c r="A1183" s="249" t="n">
        <v>1128</v>
      </c>
      <c r="B1183" s="269" t="s">
        <v>972</v>
      </c>
      <c r="C1183" s="267" t="n">
        <v>907</v>
      </c>
      <c r="D1183" s="268" t="n">
        <v>10</v>
      </c>
      <c r="E1183" s="257" t="s">
        <v>111</v>
      </c>
      <c r="F1183" s="268" t="s">
        <v>968</v>
      </c>
      <c r="G1183" s="268" t="s">
        <v>91</v>
      </c>
      <c r="H1183" s="224" t="n">
        <v>1174.86959</v>
      </c>
      <c r="I1183" s="224" t="n">
        <v>1165.37576</v>
      </c>
      <c r="J1183" s="224" t="n">
        <v>1165.37576</v>
      </c>
      <c r="K1183" s="259"/>
    </row>
    <row r="1184" customFormat="false" ht="26.4" hidden="false" customHeight="false" outlineLevel="0" collapsed="false">
      <c r="A1184" s="249" t="n">
        <v>1129</v>
      </c>
      <c r="B1184" s="255" t="s">
        <v>973</v>
      </c>
      <c r="C1184" s="249" t="n">
        <v>907</v>
      </c>
      <c r="D1184" s="249" t="n">
        <v>10</v>
      </c>
      <c r="E1184" s="257" t="s">
        <v>111</v>
      </c>
      <c r="F1184" s="268" t="s">
        <v>968</v>
      </c>
      <c r="G1184" s="249" t="n">
        <v>800</v>
      </c>
      <c r="H1184" s="224" t="n">
        <f aca="false">H1186+H1185</f>
        <v>4.65107</v>
      </c>
      <c r="I1184" s="224" t="n">
        <f aca="false">I1186+I1185</f>
        <v>4.65107</v>
      </c>
      <c r="J1184" s="224" t="n">
        <f aca="false">J1186+J1185</f>
        <v>4.65107</v>
      </c>
      <c r="K1184" s="259"/>
    </row>
    <row r="1185" customFormat="false" ht="13.2" hidden="false" customHeight="false" outlineLevel="0" collapsed="false">
      <c r="A1185" s="249" t="n">
        <v>1130</v>
      </c>
      <c r="B1185" s="255" t="s">
        <v>431</v>
      </c>
      <c r="C1185" s="249" t="n">
        <v>907</v>
      </c>
      <c r="D1185" s="249" t="n">
        <v>10</v>
      </c>
      <c r="E1185" s="257" t="s">
        <v>111</v>
      </c>
      <c r="F1185" s="268" t="s">
        <v>968</v>
      </c>
      <c r="G1185" s="249" t="n">
        <v>830</v>
      </c>
      <c r="H1185" s="224" t="n">
        <v>0.3</v>
      </c>
      <c r="I1185" s="224" t="n">
        <v>0.3</v>
      </c>
      <c r="J1185" s="224" t="n">
        <v>0.3</v>
      </c>
      <c r="K1185" s="259"/>
    </row>
    <row r="1186" customFormat="false" ht="13.2" hidden="false" customHeight="false" outlineLevel="0" collapsed="false">
      <c r="A1186" s="249" t="n">
        <v>1131</v>
      </c>
      <c r="B1186" s="309" t="s">
        <v>386</v>
      </c>
      <c r="C1186" s="249" t="n">
        <v>907</v>
      </c>
      <c r="D1186" s="249" t="n">
        <v>10</v>
      </c>
      <c r="E1186" s="257" t="s">
        <v>111</v>
      </c>
      <c r="F1186" s="268" t="s">
        <v>968</v>
      </c>
      <c r="G1186" s="249" t="n">
        <v>850</v>
      </c>
      <c r="H1186" s="224" t="n">
        <v>4.35107</v>
      </c>
      <c r="I1186" s="224" t="n">
        <v>4.35107</v>
      </c>
      <c r="J1186" s="224" t="n">
        <v>4.35107</v>
      </c>
      <c r="K1186" s="259"/>
    </row>
    <row r="1187" customFormat="false" ht="26.4" hidden="false" customHeight="false" outlineLevel="0" collapsed="false">
      <c r="A1187" s="249" t="n">
        <v>1132</v>
      </c>
      <c r="B1187" s="255" t="s">
        <v>532</v>
      </c>
      <c r="C1187" s="249" t="n">
        <v>907</v>
      </c>
      <c r="D1187" s="249" t="n">
        <v>10</v>
      </c>
      <c r="E1187" s="257" t="s">
        <v>111</v>
      </c>
      <c r="F1187" s="268" t="s">
        <v>533</v>
      </c>
      <c r="G1187" s="249"/>
      <c r="H1187" s="224" t="n">
        <f aca="false">H1188</f>
        <v>23.08</v>
      </c>
      <c r="I1187" s="224" t="n">
        <f aca="false">I1188</f>
        <v>23.08</v>
      </c>
      <c r="J1187" s="224" t="n">
        <f aca="false">J1188</f>
        <v>21.69707</v>
      </c>
      <c r="K1187" s="259"/>
    </row>
    <row r="1188" customFormat="false" ht="39.6" hidden="false" customHeight="false" outlineLevel="0" collapsed="false">
      <c r="A1188" s="249" t="n">
        <v>1133</v>
      </c>
      <c r="B1188" s="255" t="s">
        <v>534</v>
      </c>
      <c r="C1188" s="249" t="n">
        <v>907</v>
      </c>
      <c r="D1188" s="249" t="n">
        <v>10</v>
      </c>
      <c r="E1188" s="257" t="s">
        <v>111</v>
      </c>
      <c r="F1188" s="268" t="s">
        <v>535</v>
      </c>
      <c r="G1188" s="249"/>
      <c r="H1188" s="224" t="n">
        <f aca="false">H1189</f>
        <v>23.08</v>
      </c>
      <c r="I1188" s="224" t="n">
        <f aca="false">I1189</f>
        <v>23.08</v>
      </c>
      <c r="J1188" s="224" t="n">
        <f aca="false">J1189</f>
        <v>21.69707</v>
      </c>
      <c r="K1188" s="259"/>
    </row>
    <row r="1189" customFormat="false" ht="26.4" hidden="false" customHeight="false" outlineLevel="0" collapsed="false">
      <c r="A1189" s="249" t="n">
        <v>1134</v>
      </c>
      <c r="B1189" s="269" t="s">
        <v>974</v>
      </c>
      <c r="C1189" s="249" t="n">
        <v>907</v>
      </c>
      <c r="D1189" s="268" t="n">
        <v>10</v>
      </c>
      <c r="E1189" s="257" t="s">
        <v>111</v>
      </c>
      <c r="F1189" s="268" t="s">
        <v>535</v>
      </c>
      <c r="G1189" s="268" t="s">
        <v>382</v>
      </c>
      <c r="H1189" s="224" t="n">
        <f aca="false">H1190</f>
        <v>23.08</v>
      </c>
      <c r="I1189" s="224" t="n">
        <f aca="false">I1190</f>
        <v>23.08</v>
      </c>
      <c r="J1189" s="224" t="n">
        <f aca="false">J1190</f>
        <v>21.69707</v>
      </c>
      <c r="K1189" s="259"/>
    </row>
    <row r="1190" customFormat="false" ht="26.4" hidden="false" customHeight="false" outlineLevel="0" collapsed="false">
      <c r="A1190" s="249" t="n">
        <v>1135</v>
      </c>
      <c r="B1190" s="269" t="s">
        <v>972</v>
      </c>
      <c r="C1190" s="249" t="n">
        <v>907</v>
      </c>
      <c r="D1190" s="268" t="n">
        <v>10</v>
      </c>
      <c r="E1190" s="257" t="s">
        <v>111</v>
      </c>
      <c r="F1190" s="268" t="s">
        <v>535</v>
      </c>
      <c r="G1190" s="268" t="s">
        <v>91</v>
      </c>
      <c r="H1190" s="224" t="n">
        <v>23.08</v>
      </c>
      <c r="I1190" s="224" t="n">
        <v>23.08</v>
      </c>
      <c r="J1190" s="224" t="n">
        <v>21.69707</v>
      </c>
      <c r="K1190" s="259"/>
    </row>
    <row r="1191" customFormat="false" ht="13.2" hidden="false" customHeight="false" outlineLevel="0" collapsed="false">
      <c r="A1191" s="249" t="n">
        <v>1136</v>
      </c>
      <c r="B1191" s="289" t="s">
        <v>975</v>
      </c>
      <c r="C1191" s="290" t="s">
        <v>184</v>
      </c>
      <c r="D1191" s="292"/>
      <c r="E1191" s="292"/>
      <c r="F1191" s="292"/>
      <c r="G1191" s="292"/>
      <c r="H1191" s="293" t="n">
        <f aca="false">H1192</f>
        <v>2289.14886</v>
      </c>
      <c r="I1191" s="293" t="n">
        <f aca="false">I1192</f>
        <v>2289.14886</v>
      </c>
      <c r="J1191" s="293" t="n">
        <f aca="false">J1192</f>
        <v>2152.13852</v>
      </c>
      <c r="K1191" s="265" t="n">
        <f aca="false">J1191/I1191*100</f>
        <v>94.0147911569194</v>
      </c>
    </row>
    <row r="1192" customFormat="false" ht="13.2" hidden="false" customHeight="false" outlineLevel="0" collapsed="false">
      <c r="A1192" s="249" t="n">
        <v>1137</v>
      </c>
      <c r="B1192" s="255" t="s">
        <v>302</v>
      </c>
      <c r="C1192" s="256" t="s">
        <v>184</v>
      </c>
      <c r="D1192" s="257" t="s">
        <v>65</v>
      </c>
      <c r="E1192" s="257" t="s">
        <v>61</v>
      </c>
      <c r="F1192" s="310"/>
      <c r="G1192" s="310"/>
      <c r="H1192" s="296" t="n">
        <f aca="false">H1193</f>
        <v>2289.14886</v>
      </c>
      <c r="I1192" s="296" t="n">
        <f aca="false">I1193</f>
        <v>2289.14886</v>
      </c>
      <c r="J1192" s="296" t="n">
        <f aca="false">J1193</f>
        <v>2152.13852</v>
      </c>
      <c r="K1192" s="259"/>
    </row>
    <row r="1193" customFormat="false" ht="26.4" hidden="false" customHeight="false" outlineLevel="0" collapsed="false">
      <c r="A1193" s="249" t="n">
        <v>1138</v>
      </c>
      <c r="B1193" s="255" t="s">
        <v>307</v>
      </c>
      <c r="C1193" s="256" t="s">
        <v>184</v>
      </c>
      <c r="D1193" s="257" t="s">
        <v>65</v>
      </c>
      <c r="E1193" s="257" t="s">
        <v>111</v>
      </c>
      <c r="F1193" s="257"/>
      <c r="G1193" s="257"/>
      <c r="H1193" s="258" t="n">
        <f aca="false">H1194</f>
        <v>2289.14886</v>
      </c>
      <c r="I1193" s="258" t="n">
        <f aca="false">I1194</f>
        <v>2289.14886</v>
      </c>
      <c r="J1193" s="258" t="n">
        <f aca="false">J1194</f>
        <v>2152.13852</v>
      </c>
      <c r="K1193" s="259"/>
    </row>
    <row r="1194" customFormat="false" ht="13.2" hidden="false" customHeight="false" outlineLevel="0" collapsed="false">
      <c r="A1194" s="249" t="n">
        <v>1139</v>
      </c>
      <c r="B1194" s="255" t="s">
        <v>373</v>
      </c>
      <c r="C1194" s="256" t="s">
        <v>184</v>
      </c>
      <c r="D1194" s="257" t="s">
        <v>65</v>
      </c>
      <c r="E1194" s="257" t="s">
        <v>111</v>
      </c>
      <c r="F1194" s="257" t="s">
        <v>374</v>
      </c>
      <c r="G1194" s="257"/>
      <c r="H1194" s="258" t="n">
        <f aca="false">H1195+H1204</f>
        <v>2289.14886</v>
      </c>
      <c r="I1194" s="258" t="n">
        <f aca="false">I1195+I1204</f>
        <v>2289.14886</v>
      </c>
      <c r="J1194" s="258" t="n">
        <f aca="false">J1195+J1204</f>
        <v>2152.13852</v>
      </c>
      <c r="K1194" s="259"/>
    </row>
    <row r="1195" customFormat="false" ht="13.2" hidden="false" customHeight="false" outlineLevel="0" collapsed="false">
      <c r="A1195" s="249" t="n">
        <v>1140</v>
      </c>
      <c r="B1195" s="255" t="s">
        <v>976</v>
      </c>
      <c r="C1195" s="256" t="s">
        <v>184</v>
      </c>
      <c r="D1195" s="257" t="s">
        <v>65</v>
      </c>
      <c r="E1195" s="257" t="s">
        <v>111</v>
      </c>
      <c r="F1195" s="257" t="s">
        <v>376</v>
      </c>
      <c r="G1195" s="257"/>
      <c r="H1195" s="258" t="n">
        <f aca="false">H1196+H1201</f>
        <v>1963.832</v>
      </c>
      <c r="I1195" s="258" t="n">
        <f aca="false">I1196+I1201</f>
        <v>1963.832</v>
      </c>
      <c r="J1195" s="258" t="n">
        <f aca="false">J1196+J1201</f>
        <v>1854.5</v>
      </c>
      <c r="K1195" s="259"/>
    </row>
    <row r="1196" customFormat="false" ht="52.8" hidden="false" customHeight="false" outlineLevel="0" collapsed="false">
      <c r="A1196" s="249" t="n">
        <v>1141</v>
      </c>
      <c r="B1196" s="255" t="s">
        <v>977</v>
      </c>
      <c r="C1196" s="256" t="s">
        <v>184</v>
      </c>
      <c r="D1196" s="257" t="s">
        <v>65</v>
      </c>
      <c r="E1196" s="257" t="s">
        <v>111</v>
      </c>
      <c r="F1196" s="257" t="s">
        <v>378</v>
      </c>
      <c r="G1196" s="257"/>
      <c r="H1196" s="258" t="n">
        <f aca="false">H1197+H1199</f>
        <v>1863.195</v>
      </c>
      <c r="I1196" s="258" t="n">
        <f aca="false">I1197+I1199</f>
        <v>1863.195</v>
      </c>
      <c r="J1196" s="258" t="n">
        <f aca="false">J1197+J1199</f>
        <v>1753.863</v>
      </c>
      <c r="K1196" s="259"/>
    </row>
    <row r="1197" customFormat="false" ht="52.8" hidden="false" customHeight="false" outlineLevel="0" collapsed="false">
      <c r="A1197" s="249" t="n">
        <v>1142</v>
      </c>
      <c r="B1197" s="260" t="s">
        <v>379</v>
      </c>
      <c r="C1197" s="256" t="s">
        <v>184</v>
      </c>
      <c r="D1197" s="257" t="s">
        <v>65</v>
      </c>
      <c r="E1197" s="257" t="s">
        <v>111</v>
      </c>
      <c r="F1197" s="257" t="s">
        <v>378</v>
      </c>
      <c r="G1197" s="257" t="s">
        <v>83</v>
      </c>
      <c r="H1197" s="258" t="n">
        <f aca="false">H1198</f>
        <v>1774.025</v>
      </c>
      <c r="I1197" s="258" t="n">
        <f aca="false">I1198</f>
        <v>1774.625</v>
      </c>
      <c r="J1197" s="258" t="n">
        <f aca="false">J1198</f>
        <v>1667.587</v>
      </c>
      <c r="K1197" s="259"/>
    </row>
    <row r="1198" customFormat="false" ht="26.4" hidden="false" customHeight="false" outlineLevel="0" collapsed="false">
      <c r="A1198" s="249" t="n">
        <v>1143</v>
      </c>
      <c r="B1198" s="255" t="s">
        <v>380</v>
      </c>
      <c r="C1198" s="256" t="s">
        <v>184</v>
      </c>
      <c r="D1198" s="257" t="s">
        <v>65</v>
      </c>
      <c r="E1198" s="257" t="s">
        <v>111</v>
      </c>
      <c r="F1198" s="257" t="s">
        <v>378</v>
      </c>
      <c r="G1198" s="257" t="s">
        <v>128</v>
      </c>
      <c r="H1198" s="258" t="n">
        <v>1774.025</v>
      </c>
      <c r="I1198" s="258" t="n">
        <v>1774.625</v>
      </c>
      <c r="J1198" s="258" t="n">
        <v>1667.587</v>
      </c>
      <c r="K1198" s="259"/>
    </row>
    <row r="1199" customFormat="false" ht="26.4" hidden="false" customHeight="false" outlineLevel="0" collapsed="false">
      <c r="A1199" s="249" t="n">
        <v>1144</v>
      </c>
      <c r="B1199" s="260" t="s">
        <v>381</v>
      </c>
      <c r="C1199" s="256" t="s">
        <v>184</v>
      </c>
      <c r="D1199" s="257" t="s">
        <v>65</v>
      </c>
      <c r="E1199" s="257" t="s">
        <v>111</v>
      </c>
      <c r="F1199" s="257" t="s">
        <v>378</v>
      </c>
      <c r="G1199" s="257" t="s">
        <v>382</v>
      </c>
      <c r="H1199" s="258" t="n">
        <f aca="false">H1200</f>
        <v>89.17</v>
      </c>
      <c r="I1199" s="258" t="n">
        <f aca="false">I1200</f>
        <v>88.57</v>
      </c>
      <c r="J1199" s="258" t="n">
        <f aca="false">J1200</f>
        <v>86.276</v>
      </c>
      <c r="K1199" s="259"/>
    </row>
    <row r="1200" customFormat="false" ht="26.4" hidden="false" customHeight="false" outlineLevel="0" collapsed="false">
      <c r="A1200" s="249" t="n">
        <v>1145</v>
      </c>
      <c r="B1200" s="255" t="s">
        <v>383</v>
      </c>
      <c r="C1200" s="256" t="s">
        <v>184</v>
      </c>
      <c r="D1200" s="257" t="s">
        <v>65</v>
      </c>
      <c r="E1200" s="257" t="s">
        <v>111</v>
      </c>
      <c r="F1200" s="257" t="s">
        <v>378</v>
      </c>
      <c r="G1200" s="257" t="s">
        <v>91</v>
      </c>
      <c r="H1200" s="258" t="n">
        <v>89.17</v>
      </c>
      <c r="I1200" s="258" t="n">
        <v>88.57</v>
      </c>
      <c r="J1200" s="258" t="n">
        <v>86.276</v>
      </c>
      <c r="K1200" s="259"/>
    </row>
    <row r="1201" customFormat="false" ht="145.2" hidden="false" customHeight="false" outlineLevel="0" collapsed="false">
      <c r="A1201" s="249" t="n">
        <v>1146</v>
      </c>
      <c r="B1201" s="255" t="s">
        <v>978</v>
      </c>
      <c r="C1201" s="256" t="s">
        <v>184</v>
      </c>
      <c r="D1201" s="257" t="s">
        <v>65</v>
      </c>
      <c r="E1201" s="257" t="s">
        <v>111</v>
      </c>
      <c r="F1201" s="257" t="s">
        <v>391</v>
      </c>
      <c r="G1201" s="257"/>
      <c r="H1201" s="258" t="n">
        <f aca="false">H1202</f>
        <v>100.637</v>
      </c>
      <c r="I1201" s="258" t="n">
        <f aca="false">I1202</f>
        <v>100.637</v>
      </c>
      <c r="J1201" s="258" t="n">
        <f aca="false">J1202</f>
        <v>100.637</v>
      </c>
      <c r="K1201" s="259"/>
    </row>
    <row r="1202" customFormat="false" ht="52.8" hidden="false" customHeight="false" outlineLevel="0" collapsed="false">
      <c r="A1202" s="249" t="n">
        <v>1147</v>
      </c>
      <c r="B1202" s="260" t="s">
        <v>379</v>
      </c>
      <c r="C1202" s="256" t="s">
        <v>184</v>
      </c>
      <c r="D1202" s="257" t="s">
        <v>65</v>
      </c>
      <c r="E1202" s="257" t="s">
        <v>111</v>
      </c>
      <c r="F1202" s="257" t="s">
        <v>391</v>
      </c>
      <c r="G1202" s="257" t="s">
        <v>83</v>
      </c>
      <c r="H1202" s="258" t="n">
        <f aca="false">H1203</f>
        <v>100.637</v>
      </c>
      <c r="I1202" s="258" t="n">
        <f aca="false">I1203</f>
        <v>100.637</v>
      </c>
      <c r="J1202" s="258" t="n">
        <f aca="false">J1203</f>
        <v>100.637</v>
      </c>
      <c r="K1202" s="259"/>
    </row>
    <row r="1203" customFormat="false" ht="26.4" hidden="false" customHeight="false" outlineLevel="0" collapsed="false">
      <c r="A1203" s="249" t="n">
        <v>1148</v>
      </c>
      <c r="B1203" s="255" t="s">
        <v>380</v>
      </c>
      <c r="C1203" s="256" t="s">
        <v>184</v>
      </c>
      <c r="D1203" s="257" t="s">
        <v>65</v>
      </c>
      <c r="E1203" s="257" t="s">
        <v>111</v>
      </c>
      <c r="F1203" s="257" t="s">
        <v>391</v>
      </c>
      <c r="G1203" s="257" t="s">
        <v>128</v>
      </c>
      <c r="H1203" s="258" t="n">
        <v>100.637</v>
      </c>
      <c r="I1203" s="258" t="n">
        <v>100.637</v>
      </c>
      <c r="J1203" s="258" t="n">
        <v>100.637</v>
      </c>
      <c r="K1203" s="259"/>
    </row>
    <row r="1204" customFormat="false" ht="66" hidden="false" customHeight="false" outlineLevel="0" collapsed="false">
      <c r="A1204" s="249" t="n">
        <v>1149</v>
      </c>
      <c r="B1204" s="255" t="s">
        <v>579</v>
      </c>
      <c r="C1204" s="256" t="s">
        <v>184</v>
      </c>
      <c r="D1204" s="257" t="s">
        <v>65</v>
      </c>
      <c r="E1204" s="257" t="s">
        <v>111</v>
      </c>
      <c r="F1204" s="257" t="s">
        <v>580</v>
      </c>
      <c r="G1204" s="257"/>
      <c r="H1204" s="258" t="n">
        <f aca="false">H1205</f>
        <v>325.31686</v>
      </c>
      <c r="I1204" s="258" t="n">
        <f aca="false">I1205</f>
        <v>325.31686</v>
      </c>
      <c r="J1204" s="258" t="n">
        <f aca="false">J1205</f>
        <v>297.63852</v>
      </c>
      <c r="K1204" s="259"/>
    </row>
    <row r="1205" customFormat="false" ht="52.8" hidden="false" customHeight="false" outlineLevel="0" collapsed="false">
      <c r="A1205" s="249" t="n">
        <v>1150</v>
      </c>
      <c r="B1205" s="255" t="s">
        <v>979</v>
      </c>
      <c r="C1205" s="256" t="s">
        <v>184</v>
      </c>
      <c r="D1205" s="257" t="s">
        <v>65</v>
      </c>
      <c r="E1205" s="257" t="s">
        <v>111</v>
      </c>
      <c r="F1205" s="257" t="s">
        <v>980</v>
      </c>
      <c r="G1205" s="257"/>
      <c r="H1205" s="258" t="n">
        <f aca="false">H1206+H1208</f>
        <v>325.31686</v>
      </c>
      <c r="I1205" s="258" t="n">
        <f aca="false">I1206+I1208</f>
        <v>325.31686</v>
      </c>
      <c r="J1205" s="258" t="n">
        <f aca="false">J1206+J1208</f>
        <v>297.63852</v>
      </c>
      <c r="K1205" s="259"/>
    </row>
    <row r="1206" customFormat="false" ht="52.8" hidden="false" customHeight="false" outlineLevel="0" collapsed="false">
      <c r="A1206" s="249" t="n">
        <v>1151</v>
      </c>
      <c r="B1206" s="260" t="s">
        <v>379</v>
      </c>
      <c r="C1206" s="256" t="s">
        <v>184</v>
      </c>
      <c r="D1206" s="257" t="s">
        <v>65</v>
      </c>
      <c r="E1206" s="257" t="s">
        <v>111</v>
      </c>
      <c r="F1206" s="257" t="s">
        <v>980</v>
      </c>
      <c r="G1206" s="257" t="s">
        <v>83</v>
      </c>
      <c r="H1206" s="258" t="n">
        <f aca="false">H1207</f>
        <v>324.46</v>
      </c>
      <c r="I1206" s="258" t="n">
        <f aca="false">I1207</f>
        <v>324.46</v>
      </c>
      <c r="J1206" s="258" t="n">
        <f aca="false">J1207</f>
        <v>297.06286</v>
      </c>
      <c r="K1206" s="259"/>
    </row>
    <row r="1207" customFormat="false" ht="26.4" hidden="false" customHeight="false" outlineLevel="0" collapsed="false">
      <c r="A1207" s="249" t="n">
        <v>1152</v>
      </c>
      <c r="B1207" s="255" t="s">
        <v>380</v>
      </c>
      <c r="C1207" s="256" t="s">
        <v>184</v>
      </c>
      <c r="D1207" s="257" t="s">
        <v>65</v>
      </c>
      <c r="E1207" s="257" t="s">
        <v>111</v>
      </c>
      <c r="F1207" s="257" t="s">
        <v>980</v>
      </c>
      <c r="G1207" s="257" t="s">
        <v>128</v>
      </c>
      <c r="H1207" s="258" t="n">
        <v>324.46</v>
      </c>
      <c r="I1207" s="258" t="n">
        <v>324.46</v>
      </c>
      <c r="J1207" s="258" t="n">
        <v>297.06286</v>
      </c>
      <c r="K1207" s="259"/>
    </row>
    <row r="1208" customFormat="false" ht="26.4" hidden="false" customHeight="false" outlineLevel="0" collapsed="false">
      <c r="A1208" s="249" t="n">
        <v>1153</v>
      </c>
      <c r="B1208" s="260" t="s">
        <v>381</v>
      </c>
      <c r="C1208" s="256" t="s">
        <v>184</v>
      </c>
      <c r="D1208" s="257" t="s">
        <v>65</v>
      </c>
      <c r="E1208" s="257" t="s">
        <v>111</v>
      </c>
      <c r="F1208" s="257" t="s">
        <v>980</v>
      </c>
      <c r="G1208" s="257" t="s">
        <v>382</v>
      </c>
      <c r="H1208" s="258" t="n">
        <f aca="false">H1209</f>
        <v>0.85686</v>
      </c>
      <c r="I1208" s="258" t="n">
        <f aca="false">I1209</f>
        <v>0.85686</v>
      </c>
      <c r="J1208" s="258" t="n">
        <f aca="false">J1209</f>
        <v>0.57566</v>
      </c>
      <c r="K1208" s="259"/>
    </row>
    <row r="1209" customFormat="false" ht="26.4" hidden="false" customHeight="false" outlineLevel="0" collapsed="false">
      <c r="A1209" s="249" t="n">
        <v>1154</v>
      </c>
      <c r="B1209" s="255" t="s">
        <v>383</v>
      </c>
      <c r="C1209" s="256" t="s">
        <v>184</v>
      </c>
      <c r="D1209" s="257" t="s">
        <v>65</v>
      </c>
      <c r="E1209" s="257" t="s">
        <v>111</v>
      </c>
      <c r="F1209" s="257" t="s">
        <v>980</v>
      </c>
      <c r="G1209" s="257" t="s">
        <v>91</v>
      </c>
      <c r="H1209" s="258" t="n">
        <v>0.85686</v>
      </c>
      <c r="I1209" s="258" t="n">
        <v>0.85686</v>
      </c>
      <c r="J1209" s="258" t="n">
        <v>0.57566</v>
      </c>
      <c r="K1209" s="259"/>
    </row>
    <row r="1210" customFormat="false" ht="13.2" hidden="false" customHeight="true" outlineLevel="0" collapsed="false">
      <c r="A1210" s="311" t="s">
        <v>356</v>
      </c>
      <c r="B1210" s="311"/>
      <c r="C1210" s="311"/>
      <c r="D1210" s="311"/>
      <c r="E1210" s="311"/>
      <c r="F1210" s="311"/>
      <c r="G1210" s="311"/>
      <c r="H1210" s="312" t="n">
        <f aca="false">H10+H28+H205+H780+H818+H1137+H1191</f>
        <v>1351474.95315</v>
      </c>
      <c r="I1210" s="312" t="n">
        <f aca="false">I10+I28+I205+I780+I818+I1137+I1191</f>
        <v>1346967.65315</v>
      </c>
      <c r="J1210" s="312" t="n">
        <f aca="false">J10+J28+J205+J780+J818+J1137+J1191</f>
        <v>1287100.95577</v>
      </c>
      <c r="K1210" s="265" t="n">
        <f aca="false">J1210/I1210*100</f>
        <v>95.5554465439466</v>
      </c>
    </row>
    <row r="1211" customFormat="false" ht="13.2" hidden="false" customHeight="false" outlineLevel="0" collapsed="false">
      <c r="B1211" s="313"/>
      <c r="D1211" s="314"/>
      <c r="E1211" s="314"/>
      <c r="F1211" s="314"/>
      <c r="G1211" s="237"/>
      <c r="H1211" s="238"/>
      <c r="I1211" s="238"/>
    </row>
    <row r="1212" customFormat="false" ht="13.2" hidden="false" customHeight="false" outlineLevel="0" collapsed="false">
      <c r="B1212" s="313"/>
      <c r="D1212" s="314"/>
      <c r="E1212" s="314"/>
      <c r="F1212" s="314"/>
      <c r="G1212" s="237"/>
      <c r="H1212" s="238"/>
      <c r="I1212" s="238"/>
    </row>
    <row r="1213" customFormat="false" ht="13.2" hidden="false" customHeight="false" outlineLevel="0" collapsed="false">
      <c r="B1213" s="313"/>
      <c r="D1213" s="314"/>
      <c r="E1213" s="314"/>
      <c r="F1213" s="314"/>
      <c r="G1213" s="237"/>
      <c r="H1213" s="238"/>
      <c r="I1213" s="238"/>
    </row>
    <row r="1214" customFormat="false" ht="13.2" hidden="false" customHeight="false" outlineLevel="0" collapsed="false">
      <c r="B1214" s="313"/>
      <c r="D1214" s="314"/>
      <c r="E1214" s="314"/>
      <c r="F1214" s="314"/>
      <c r="G1214" s="237"/>
      <c r="H1214" s="238"/>
      <c r="I1214" s="238"/>
    </row>
    <row r="1215" customFormat="false" ht="13.2" hidden="false" customHeight="false" outlineLevel="0" collapsed="false">
      <c r="B1215" s="313"/>
      <c r="D1215" s="314"/>
      <c r="E1215" s="314"/>
      <c r="F1215" s="314"/>
      <c r="G1215" s="237"/>
      <c r="H1215" s="238"/>
      <c r="I1215" s="238"/>
    </row>
    <row r="1216" customFormat="false" ht="13.2" hidden="false" customHeight="false" outlineLevel="0" collapsed="false">
      <c r="B1216" s="313"/>
      <c r="D1216" s="314"/>
      <c r="E1216" s="314"/>
      <c r="F1216" s="314"/>
      <c r="G1216" s="237"/>
      <c r="H1216" s="238"/>
      <c r="I1216" s="238"/>
    </row>
    <row r="1217" customFormat="false" ht="13.2" hidden="false" customHeight="false" outlineLevel="0" collapsed="false">
      <c r="B1217" s="313"/>
      <c r="D1217" s="314"/>
      <c r="E1217" s="314"/>
      <c r="F1217" s="314"/>
      <c r="G1217" s="237"/>
      <c r="H1217" s="238"/>
      <c r="I1217" s="238"/>
    </row>
    <row r="1218" customFormat="false" ht="13.2" hidden="false" customHeight="false" outlineLevel="0" collapsed="false">
      <c r="B1218" s="313"/>
      <c r="D1218" s="314"/>
      <c r="E1218" s="314"/>
      <c r="F1218" s="314"/>
      <c r="G1218" s="237"/>
      <c r="H1218" s="238"/>
      <c r="I1218" s="238"/>
    </row>
    <row r="1219" customFormat="false" ht="13.2" hidden="false" customHeight="false" outlineLevel="0" collapsed="false">
      <c r="B1219" s="313"/>
      <c r="D1219" s="314"/>
      <c r="E1219" s="314"/>
      <c r="F1219" s="314"/>
      <c r="G1219" s="237"/>
      <c r="H1219" s="238"/>
      <c r="I1219" s="238"/>
    </row>
    <row r="1220" customFormat="false" ht="13.2" hidden="false" customHeight="false" outlineLevel="0" collapsed="false">
      <c r="B1220" s="313"/>
      <c r="D1220" s="314"/>
      <c r="E1220" s="314"/>
      <c r="F1220" s="314"/>
      <c r="G1220" s="237"/>
      <c r="H1220" s="238"/>
      <c r="I1220" s="238"/>
    </row>
    <row r="1221" customFormat="false" ht="13.2" hidden="false" customHeight="false" outlineLevel="0" collapsed="false">
      <c r="B1221" s="313"/>
      <c r="D1221" s="314"/>
      <c r="E1221" s="314"/>
      <c r="F1221" s="314"/>
      <c r="G1221" s="237"/>
      <c r="H1221" s="238"/>
      <c r="I1221" s="238"/>
    </row>
    <row r="1222" customFormat="false" ht="13.2" hidden="false" customHeight="false" outlineLevel="0" collapsed="false">
      <c r="B1222" s="313"/>
      <c r="D1222" s="314"/>
      <c r="E1222" s="314"/>
      <c r="F1222" s="314"/>
      <c r="G1222" s="237"/>
      <c r="H1222" s="238"/>
      <c r="I1222" s="238"/>
    </row>
    <row r="1223" customFormat="false" ht="13.2" hidden="false" customHeight="false" outlineLevel="0" collapsed="false">
      <c r="B1223" s="313"/>
      <c r="D1223" s="314"/>
      <c r="E1223" s="314"/>
      <c r="F1223" s="314"/>
      <c r="G1223" s="237"/>
      <c r="H1223" s="238"/>
      <c r="I1223" s="238"/>
    </row>
    <row r="1224" customFormat="false" ht="13.2" hidden="false" customHeight="false" outlineLevel="0" collapsed="false">
      <c r="B1224" s="313"/>
      <c r="D1224" s="314"/>
      <c r="E1224" s="314"/>
      <c r="F1224" s="314"/>
      <c r="G1224" s="237"/>
      <c r="H1224" s="238"/>
      <c r="I1224" s="238"/>
    </row>
    <row r="1225" customFormat="false" ht="13.2" hidden="false" customHeight="false" outlineLevel="0" collapsed="false">
      <c r="B1225" s="313"/>
      <c r="D1225" s="314"/>
      <c r="E1225" s="314"/>
      <c r="F1225" s="314"/>
      <c r="G1225" s="237"/>
      <c r="H1225" s="238"/>
      <c r="I1225" s="238"/>
    </row>
    <row r="1226" customFormat="false" ht="13.2" hidden="false" customHeight="false" outlineLevel="0" collapsed="false">
      <c r="B1226" s="313"/>
      <c r="D1226" s="314"/>
      <c r="E1226" s="314"/>
      <c r="F1226" s="314"/>
      <c r="G1226" s="237"/>
      <c r="H1226" s="238"/>
      <c r="I1226" s="238"/>
    </row>
    <row r="1227" customFormat="false" ht="13.2" hidden="false" customHeight="false" outlineLevel="0" collapsed="false">
      <c r="B1227" s="313"/>
      <c r="D1227" s="314"/>
      <c r="E1227" s="314"/>
      <c r="F1227" s="314"/>
      <c r="G1227" s="237"/>
      <c r="H1227" s="238"/>
      <c r="I1227" s="238"/>
    </row>
    <row r="1228" customFormat="false" ht="13.2" hidden="false" customHeight="false" outlineLevel="0" collapsed="false">
      <c r="B1228" s="313"/>
      <c r="D1228" s="314"/>
      <c r="E1228" s="314"/>
      <c r="F1228" s="314"/>
      <c r="G1228" s="237"/>
      <c r="H1228" s="238"/>
      <c r="I1228" s="238"/>
    </row>
    <row r="1229" customFormat="false" ht="13.2" hidden="false" customHeight="false" outlineLevel="0" collapsed="false">
      <c r="B1229" s="313"/>
      <c r="D1229" s="314"/>
      <c r="E1229" s="314"/>
      <c r="F1229" s="314"/>
      <c r="G1229" s="237"/>
      <c r="H1229" s="238"/>
      <c r="I1229" s="238"/>
    </row>
    <row r="1230" customFormat="false" ht="13.2" hidden="false" customHeight="false" outlineLevel="0" collapsed="false">
      <c r="B1230" s="313"/>
      <c r="D1230" s="314"/>
      <c r="E1230" s="314"/>
      <c r="F1230" s="314"/>
      <c r="G1230" s="237"/>
      <c r="H1230" s="238"/>
      <c r="I1230" s="238"/>
    </row>
    <row r="1231" customFormat="false" ht="13.2" hidden="false" customHeight="false" outlineLevel="0" collapsed="false">
      <c r="B1231" s="313"/>
      <c r="D1231" s="314"/>
      <c r="E1231" s="314"/>
      <c r="F1231" s="314"/>
      <c r="G1231" s="237"/>
      <c r="H1231" s="238"/>
      <c r="I1231" s="238"/>
    </row>
    <row r="1232" customFormat="false" ht="13.2" hidden="false" customHeight="false" outlineLevel="0" collapsed="false">
      <c r="B1232" s="313"/>
      <c r="D1232" s="314"/>
      <c r="E1232" s="314"/>
      <c r="F1232" s="314"/>
      <c r="G1232" s="237"/>
      <c r="H1232" s="238"/>
      <c r="I1232" s="238"/>
    </row>
    <row r="1233" customFormat="false" ht="13.2" hidden="false" customHeight="false" outlineLevel="0" collapsed="false">
      <c r="B1233" s="313"/>
      <c r="D1233" s="314"/>
      <c r="E1233" s="314"/>
      <c r="F1233" s="314"/>
      <c r="G1233" s="237"/>
      <c r="H1233" s="238"/>
      <c r="I1233" s="238"/>
    </row>
    <row r="1234" customFormat="false" ht="13.2" hidden="false" customHeight="false" outlineLevel="0" collapsed="false">
      <c r="B1234" s="313"/>
      <c r="D1234" s="314"/>
      <c r="E1234" s="314"/>
      <c r="F1234" s="314"/>
      <c r="G1234" s="237"/>
      <c r="H1234" s="238"/>
      <c r="I1234" s="238"/>
    </row>
    <row r="1235" customFormat="false" ht="13.2" hidden="false" customHeight="false" outlineLevel="0" collapsed="false">
      <c r="B1235" s="313"/>
      <c r="D1235" s="314"/>
      <c r="E1235" s="314"/>
      <c r="F1235" s="314"/>
      <c r="G1235" s="237"/>
      <c r="H1235" s="238"/>
      <c r="I1235" s="238"/>
    </row>
    <row r="1236" customFormat="false" ht="13.2" hidden="false" customHeight="false" outlineLevel="0" collapsed="false">
      <c r="B1236" s="313"/>
      <c r="D1236" s="314"/>
      <c r="E1236" s="314"/>
      <c r="F1236" s="314"/>
      <c r="G1236" s="237"/>
      <c r="H1236" s="238"/>
      <c r="I1236" s="238"/>
    </row>
    <row r="1237" customFormat="false" ht="13.2" hidden="false" customHeight="false" outlineLevel="0" collapsed="false">
      <c r="B1237" s="313"/>
      <c r="D1237" s="314"/>
      <c r="E1237" s="314"/>
      <c r="F1237" s="314"/>
      <c r="G1237" s="237"/>
      <c r="H1237" s="238"/>
      <c r="I1237" s="238"/>
    </row>
    <row r="1238" customFormat="false" ht="13.2" hidden="false" customHeight="false" outlineLevel="0" collapsed="false">
      <c r="B1238" s="313"/>
      <c r="D1238" s="314"/>
      <c r="E1238" s="314"/>
      <c r="F1238" s="314"/>
      <c r="G1238" s="237"/>
      <c r="H1238" s="238"/>
      <c r="I1238" s="238"/>
    </row>
    <row r="1239" customFormat="false" ht="13.2" hidden="false" customHeight="false" outlineLevel="0" collapsed="false">
      <c r="B1239" s="313"/>
      <c r="D1239" s="314"/>
      <c r="E1239" s="314"/>
      <c r="F1239" s="314"/>
      <c r="G1239" s="237"/>
      <c r="H1239" s="238"/>
      <c r="I1239" s="238"/>
    </row>
    <row r="1240" customFormat="false" ht="13.2" hidden="false" customHeight="false" outlineLevel="0" collapsed="false">
      <c r="B1240" s="313"/>
      <c r="D1240" s="314"/>
      <c r="E1240" s="314"/>
      <c r="F1240" s="314"/>
      <c r="G1240" s="237"/>
      <c r="H1240" s="238"/>
      <c r="I1240" s="238"/>
    </row>
    <row r="1241" customFormat="false" ht="13.2" hidden="false" customHeight="false" outlineLevel="0" collapsed="false">
      <c r="B1241" s="313"/>
      <c r="D1241" s="314"/>
      <c r="E1241" s="314"/>
      <c r="F1241" s="314"/>
      <c r="G1241" s="237"/>
      <c r="H1241" s="238"/>
      <c r="I1241" s="238"/>
    </row>
    <row r="1242" customFormat="false" ht="13.2" hidden="false" customHeight="false" outlineLevel="0" collapsed="false">
      <c r="B1242" s="313"/>
      <c r="D1242" s="314"/>
      <c r="E1242" s="314"/>
      <c r="F1242" s="314"/>
      <c r="G1242" s="237"/>
      <c r="H1242" s="238"/>
      <c r="I1242" s="238"/>
    </row>
    <row r="1243" customFormat="false" ht="13.2" hidden="false" customHeight="false" outlineLevel="0" collapsed="false">
      <c r="B1243" s="313"/>
      <c r="D1243" s="314"/>
      <c r="E1243" s="314"/>
      <c r="F1243" s="314"/>
      <c r="G1243" s="237"/>
      <c r="H1243" s="238"/>
      <c r="I1243" s="238"/>
    </row>
    <row r="1244" customFormat="false" ht="13.2" hidden="false" customHeight="false" outlineLevel="0" collapsed="false">
      <c r="B1244" s="313"/>
      <c r="D1244" s="314"/>
      <c r="E1244" s="314"/>
      <c r="F1244" s="314"/>
      <c r="G1244" s="237"/>
      <c r="H1244" s="238"/>
      <c r="I1244" s="238"/>
    </row>
    <row r="1245" customFormat="false" ht="13.2" hidden="false" customHeight="false" outlineLevel="0" collapsed="false">
      <c r="B1245" s="313"/>
      <c r="D1245" s="314"/>
      <c r="E1245" s="314"/>
      <c r="F1245" s="314"/>
      <c r="G1245" s="237"/>
      <c r="H1245" s="238"/>
      <c r="I1245" s="238"/>
    </row>
    <row r="1246" customFormat="false" ht="13.2" hidden="false" customHeight="false" outlineLevel="0" collapsed="false">
      <c r="B1246" s="313"/>
      <c r="D1246" s="314"/>
      <c r="E1246" s="314"/>
      <c r="F1246" s="314"/>
      <c r="G1246" s="237"/>
      <c r="H1246" s="238"/>
      <c r="I1246" s="238"/>
    </row>
    <row r="1247" customFormat="false" ht="13.2" hidden="false" customHeight="false" outlineLevel="0" collapsed="false">
      <c r="B1247" s="313"/>
      <c r="D1247" s="314"/>
      <c r="E1247" s="314"/>
      <c r="F1247" s="314"/>
      <c r="G1247" s="237"/>
      <c r="H1247" s="238"/>
      <c r="I1247" s="238"/>
    </row>
    <row r="1248" customFormat="false" ht="13.2" hidden="false" customHeight="false" outlineLevel="0" collapsed="false">
      <c r="B1248" s="313"/>
      <c r="D1248" s="314"/>
      <c r="E1248" s="314"/>
      <c r="F1248" s="314"/>
      <c r="G1248" s="237"/>
      <c r="H1248" s="238"/>
      <c r="I1248" s="238"/>
    </row>
    <row r="1249" customFormat="false" ht="13.2" hidden="false" customHeight="false" outlineLevel="0" collapsed="false">
      <c r="B1249" s="313"/>
      <c r="D1249" s="314"/>
      <c r="E1249" s="314"/>
      <c r="F1249" s="314"/>
      <c r="G1249" s="237"/>
      <c r="H1249" s="238"/>
      <c r="I1249" s="238"/>
    </row>
    <row r="1250" customFormat="false" ht="13.2" hidden="false" customHeight="false" outlineLevel="0" collapsed="false">
      <c r="B1250" s="313"/>
      <c r="D1250" s="314"/>
      <c r="E1250" s="314"/>
      <c r="F1250" s="314"/>
      <c r="G1250" s="237"/>
      <c r="H1250" s="238"/>
      <c r="I1250" s="238"/>
    </row>
    <row r="1251" customFormat="false" ht="13.2" hidden="false" customHeight="false" outlineLevel="0" collapsed="false">
      <c r="B1251" s="313"/>
      <c r="D1251" s="314"/>
      <c r="E1251" s="314"/>
      <c r="F1251" s="314"/>
      <c r="G1251" s="237"/>
      <c r="H1251" s="238"/>
      <c r="I1251" s="238"/>
    </row>
    <row r="1252" customFormat="false" ht="13.2" hidden="false" customHeight="false" outlineLevel="0" collapsed="false">
      <c r="B1252" s="313"/>
      <c r="D1252" s="314"/>
      <c r="E1252" s="314"/>
      <c r="F1252" s="314"/>
      <c r="G1252" s="237"/>
      <c r="H1252" s="238"/>
      <c r="I1252" s="238"/>
    </row>
    <row r="1253" customFormat="false" ht="13.2" hidden="false" customHeight="false" outlineLevel="0" collapsed="false">
      <c r="B1253" s="313"/>
      <c r="D1253" s="314"/>
      <c r="E1253" s="314"/>
      <c r="F1253" s="314"/>
      <c r="G1253" s="237"/>
      <c r="H1253" s="238"/>
      <c r="I1253" s="238"/>
    </row>
    <row r="1254" customFormat="false" ht="13.2" hidden="false" customHeight="false" outlineLevel="0" collapsed="false">
      <c r="B1254" s="313"/>
      <c r="D1254" s="314"/>
      <c r="E1254" s="314"/>
      <c r="F1254" s="314"/>
      <c r="G1254" s="237"/>
      <c r="H1254" s="238"/>
      <c r="I1254" s="238"/>
    </row>
    <row r="1255" customFormat="false" ht="13.2" hidden="false" customHeight="false" outlineLevel="0" collapsed="false">
      <c r="B1255" s="313"/>
      <c r="D1255" s="314"/>
      <c r="E1255" s="314"/>
      <c r="F1255" s="314"/>
      <c r="G1255" s="237"/>
      <c r="H1255" s="238"/>
      <c r="I1255" s="238"/>
    </row>
    <row r="1256" customFormat="false" ht="13.2" hidden="false" customHeight="false" outlineLevel="0" collapsed="false">
      <c r="B1256" s="313"/>
      <c r="D1256" s="314"/>
      <c r="E1256" s="314"/>
      <c r="F1256" s="314"/>
      <c r="G1256" s="237"/>
      <c r="H1256" s="238"/>
      <c r="I1256" s="238"/>
    </row>
    <row r="1257" customFormat="false" ht="13.2" hidden="false" customHeight="false" outlineLevel="0" collapsed="false">
      <c r="B1257" s="313"/>
      <c r="D1257" s="314"/>
      <c r="E1257" s="314"/>
      <c r="F1257" s="314"/>
      <c r="G1257" s="237"/>
      <c r="H1257" s="238"/>
      <c r="I1257" s="238"/>
    </row>
    <row r="1258" customFormat="false" ht="13.2" hidden="false" customHeight="false" outlineLevel="0" collapsed="false">
      <c r="B1258" s="313"/>
      <c r="D1258" s="314"/>
      <c r="E1258" s="314"/>
      <c r="F1258" s="314"/>
      <c r="G1258" s="237"/>
      <c r="H1258" s="238"/>
      <c r="I1258" s="238"/>
    </row>
    <row r="1259" customFormat="false" ht="13.2" hidden="false" customHeight="false" outlineLevel="0" collapsed="false">
      <c r="B1259" s="313"/>
      <c r="D1259" s="314"/>
      <c r="E1259" s="314"/>
      <c r="F1259" s="314"/>
      <c r="G1259" s="237"/>
      <c r="H1259" s="238"/>
      <c r="I1259" s="238"/>
    </row>
    <row r="1260" customFormat="false" ht="13.2" hidden="false" customHeight="false" outlineLevel="0" collapsed="false">
      <c r="B1260" s="313"/>
      <c r="D1260" s="314"/>
      <c r="E1260" s="314"/>
      <c r="F1260" s="314"/>
      <c r="G1260" s="237"/>
      <c r="H1260" s="238"/>
      <c r="I1260" s="238"/>
    </row>
    <row r="1261" customFormat="false" ht="13.2" hidden="false" customHeight="false" outlineLevel="0" collapsed="false">
      <c r="B1261" s="313"/>
      <c r="D1261" s="314"/>
      <c r="E1261" s="314"/>
      <c r="F1261" s="314"/>
      <c r="G1261" s="237"/>
      <c r="H1261" s="238"/>
      <c r="I1261" s="238"/>
    </row>
    <row r="1262" customFormat="false" ht="13.2" hidden="false" customHeight="false" outlineLevel="0" collapsed="false">
      <c r="B1262" s="313"/>
      <c r="D1262" s="314"/>
      <c r="E1262" s="314"/>
      <c r="F1262" s="314"/>
      <c r="G1262" s="237"/>
      <c r="H1262" s="238"/>
      <c r="I1262" s="238"/>
    </row>
    <row r="1263" customFormat="false" ht="13.2" hidden="false" customHeight="false" outlineLevel="0" collapsed="false">
      <c r="B1263" s="313"/>
      <c r="D1263" s="314"/>
      <c r="E1263" s="314"/>
      <c r="F1263" s="314"/>
      <c r="G1263" s="237"/>
      <c r="H1263" s="238"/>
      <c r="I1263" s="238"/>
    </row>
    <row r="1264" customFormat="false" ht="13.2" hidden="false" customHeight="false" outlineLevel="0" collapsed="false">
      <c r="B1264" s="313"/>
      <c r="D1264" s="314"/>
      <c r="E1264" s="314"/>
      <c r="F1264" s="314"/>
      <c r="G1264" s="237"/>
      <c r="H1264" s="238"/>
      <c r="I1264" s="238"/>
    </row>
    <row r="1265" customFormat="false" ht="13.2" hidden="false" customHeight="false" outlineLevel="0" collapsed="false">
      <c r="B1265" s="313"/>
      <c r="D1265" s="314"/>
      <c r="E1265" s="314"/>
      <c r="F1265" s="314"/>
      <c r="G1265" s="237"/>
      <c r="H1265" s="238"/>
      <c r="I1265" s="238"/>
    </row>
    <row r="1266" customFormat="false" ht="13.2" hidden="false" customHeight="false" outlineLevel="0" collapsed="false">
      <c r="B1266" s="313"/>
      <c r="D1266" s="314"/>
      <c r="E1266" s="314"/>
      <c r="F1266" s="314"/>
      <c r="G1266" s="237"/>
      <c r="H1266" s="238"/>
      <c r="I1266" s="238"/>
    </row>
    <row r="1267" customFormat="false" ht="13.2" hidden="false" customHeight="false" outlineLevel="0" collapsed="false">
      <c r="B1267" s="313"/>
      <c r="D1267" s="314"/>
      <c r="E1267" s="314"/>
      <c r="F1267" s="314"/>
      <c r="G1267" s="237"/>
      <c r="H1267" s="238"/>
      <c r="I1267" s="238"/>
    </row>
    <row r="1268" customFormat="false" ht="13.2" hidden="false" customHeight="false" outlineLevel="0" collapsed="false">
      <c r="B1268" s="313"/>
      <c r="D1268" s="314"/>
      <c r="E1268" s="314"/>
      <c r="F1268" s="314"/>
      <c r="G1268" s="237"/>
      <c r="H1268" s="238"/>
      <c r="I1268" s="238"/>
    </row>
    <row r="1269" customFormat="false" ht="13.2" hidden="false" customHeight="false" outlineLevel="0" collapsed="false">
      <c r="B1269" s="313"/>
      <c r="D1269" s="314"/>
      <c r="E1269" s="314"/>
      <c r="F1269" s="314"/>
      <c r="G1269" s="237"/>
      <c r="H1269" s="238"/>
      <c r="I1269" s="238"/>
    </row>
    <row r="1270" customFormat="false" ht="13.2" hidden="false" customHeight="false" outlineLevel="0" collapsed="false">
      <c r="B1270" s="313"/>
      <c r="D1270" s="314"/>
      <c r="E1270" s="314"/>
      <c r="F1270" s="314"/>
      <c r="G1270" s="237"/>
      <c r="H1270" s="238"/>
      <c r="I1270" s="238"/>
    </row>
    <row r="1271" customFormat="false" ht="13.2" hidden="false" customHeight="false" outlineLevel="0" collapsed="false">
      <c r="B1271" s="313"/>
      <c r="D1271" s="314"/>
      <c r="E1271" s="314"/>
      <c r="F1271" s="314"/>
      <c r="G1271" s="237"/>
      <c r="H1271" s="238"/>
      <c r="I1271" s="238"/>
    </row>
    <row r="1272" customFormat="false" ht="13.2" hidden="false" customHeight="false" outlineLevel="0" collapsed="false">
      <c r="B1272" s="313"/>
      <c r="D1272" s="314"/>
      <c r="E1272" s="314"/>
      <c r="F1272" s="314"/>
      <c r="G1272" s="237"/>
      <c r="H1272" s="238"/>
      <c r="I1272" s="238"/>
    </row>
    <row r="1273" customFormat="false" ht="13.2" hidden="false" customHeight="false" outlineLevel="0" collapsed="false">
      <c r="B1273" s="313"/>
      <c r="D1273" s="314"/>
      <c r="E1273" s="314"/>
      <c r="F1273" s="314"/>
      <c r="G1273" s="237"/>
      <c r="H1273" s="238"/>
      <c r="I1273" s="238"/>
    </row>
    <row r="1274" customFormat="false" ht="13.2" hidden="false" customHeight="false" outlineLevel="0" collapsed="false">
      <c r="B1274" s="313"/>
      <c r="D1274" s="314"/>
      <c r="E1274" s="314"/>
      <c r="F1274" s="314"/>
      <c r="G1274" s="237"/>
      <c r="H1274" s="238"/>
      <c r="I1274" s="238"/>
    </row>
    <row r="1275" customFormat="false" ht="13.2" hidden="false" customHeight="false" outlineLevel="0" collapsed="false">
      <c r="B1275" s="313"/>
      <c r="D1275" s="314"/>
      <c r="E1275" s="314"/>
      <c r="F1275" s="314"/>
      <c r="G1275" s="237"/>
      <c r="H1275" s="238"/>
      <c r="I1275" s="238"/>
    </row>
    <row r="1276" customFormat="false" ht="13.2" hidden="false" customHeight="false" outlineLevel="0" collapsed="false">
      <c r="B1276" s="313"/>
      <c r="D1276" s="314"/>
      <c r="E1276" s="314"/>
      <c r="F1276" s="314"/>
      <c r="G1276" s="237"/>
      <c r="H1276" s="238"/>
      <c r="I1276" s="238"/>
    </row>
    <row r="1277" customFormat="false" ht="13.2" hidden="false" customHeight="false" outlineLevel="0" collapsed="false">
      <c r="B1277" s="313"/>
      <c r="D1277" s="314"/>
      <c r="E1277" s="314"/>
      <c r="F1277" s="314"/>
      <c r="G1277" s="237"/>
      <c r="H1277" s="238"/>
      <c r="I1277" s="238"/>
    </row>
    <row r="1278" customFormat="false" ht="13.2" hidden="false" customHeight="false" outlineLevel="0" collapsed="false">
      <c r="B1278" s="313"/>
      <c r="D1278" s="314"/>
      <c r="E1278" s="314"/>
      <c r="F1278" s="314"/>
      <c r="G1278" s="237"/>
      <c r="H1278" s="238"/>
      <c r="I1278" s="238"/>
    </row>
    <row r="1279" customFormat="false" ht="13.2" hidden="false" customHeight="false" outlineLevel="0" collapsed="false">
      <c r="B1279" s="313"/>
      <c r="D1279" s="314"/>
      <c r="E1279" s="314"/>
      <c r="F1279" s="314"/>
      <c r="G1279" s="237"/>
      <c r="H1279" s="238"/>
      <c r="I1279" s="238"/>
    </row>
    <row r="1280" customFormat="false" ht="13.2" hidden="false" customHeight="false" outlineLevel="0" collapsed="false">
      <c r="B1280" s="313"/>
      <c r="D1280" s="314"/>
      <c r="E1280" s="314"/>
      <c r="F1280" s="314"/>
      <c r="G1280" s="237"/>
      <c r="H1280" s="238"/>
      <c r="I1280" s="238"/>
    </row>
    <row r="1281" customFormat="false" ht="13.2" hidden="false" customHeight="false" outlineLevel="0" collapsed="false">
      <c r="B1281" s="313"/>
      <c r="D1281" s="314"/>
      <c r="E1281" s="314"/>
      <c r="F1281" s="314"/>
      <c r="G1281" s="237"/>
      <c r="H1281" s="238"/>
      <c r="I1281" s="238"/>
    </row>
    <row r="1282" customFormat="false" ht="13.2" hidden="false" customHeight="false" outlineLevel="0" collapsed="false">
      <c r="B1282" s="313"/>
      <c r="D1282" s="314"/>
      <c r="E1282" s="314"/>
      <c r="F1282" s="314"/>
      <c r="G1282" s="237"/>
      <c r="H1282" s="238"/>
      <c r="I1282" s="238"/>
    </row>
    <row r="1283" customFormat="false" ht="13.2" hidden="false" customHeight="false" outlineLevel="0" collapsed="false">
      <c r="B1283" s="313"/>
      <c r="D1283" s="314"/>
      <c r="E1283" s="314"/>
      <c r="F1283" s="314"/>
      <c r="G1283" s="237"/>
      <c r="H1283" s="238"/>
      <c r="I1283" s="238"/>
    </row>
    <row r="1284" customFormat="false" ht="13.2" hidden="false" customHeight="false" outlineLevel="0" collapsed="false">
      <c r="B1284" s="313"/>
      <c r="D1284" s="314"/>
      <c r="E1284" s="314"/>
      <c r="F1284" s="314"/>
      <c r="G1284" s="237"/>
      <c r="H1284" s="238"/>
      <c r="I1284" s="238"/>
    </row>
    <row r="1285" customFormat="false" ht="13.2" hidden="false" customHeight="false" outlineLevel="0" collapsed="false">
      <c r="B1285" s="313"/>
      <c r="D1285" s="314"/>
      <c r="E1285" s="314"/>
      <c r="F1285" s="314"/>
      <c r="G1285" s="237"/>
      <c r="H1285" s="238"/>
      <c r="I1285" s="238"/>
    </row>
    <row r="1286" customFormat="false" ht="13.2" hidden="false" customHeight="false" outlineLevel="0" collapsed="false">
      <c r="B1286" s="313"/>
      <c r="D1286" s="314"/>
      <c r="E1286" s="314"/>
      <c r="F1286" s="314"/>
      <c r="G1286" s="237"/>
      <c r="H1286" s="238"/>
      <c r="I1286" s="238"/>
    </row>
    <row r="1287" customFormat="false" ht="13.2" hidden="false" customHeight="false" outlineLevel="0" collapsed="false">
      <c r="B1287" s="313"/>
      <c r="D1287" s="314"/>
      <c r="E1287" s="314"/>
      <c r="F1287" s="314"/>
      <c r="G1287" s="237"/>
      <c r="H1287" s="238"/>
      <c r="I1287" s="238"/>
    </row>
    <row r="1288" customFormat="false" ht="13.2" hidden="false" customHeight="false" outlineLevel="0" collapsed="false">
      <c r="B1288" s="313"/>
      <c r="D1288" s="314"/>
      <c r="E1288" s="314"/>
      <c r="F1288" s="314"/>
      <c r="G1288" s="237"/>
      <c r="H1288" s="238"/>
      <c r="I1288" s="238"/>
    </row>
    <row r="1289" customFormat="false" ht="13.2" hidden="false" customHeight="false" outlineLevel="0" collapsed="false">
      <c r="B1289" s="313"/>
      <c r="D1289" s="314"/>
      <c r="E1289" s="314"/>
      <c r="F1289" s="314"/>
      <c r="G1289" s="237"/>
      <c r="H1289" s="238"/>
      <c r="I1289" s="238"/>
    </row>
    <row r="1290" customFormat="false" ht="13.2" hidden="false" customHeight="false" outlineLevel="0" collapsed="false">
      <c r="B1290" s="313"/>
      <c r="D1290" s="314"/>
      <c r="E1290" s="314"/>
      <c r="F1290" s="314"/>
      <c r="G1290" s="237"/>
      <c r="H1290" s="238"/>
      <c r="I1290" s="238"/>
    </row>
    <row r="1291" customFormat="false" ht="13.2" hidden="false" customHeight="false" outlineLevel="0" collapsed="false">
      <c r="B1291" s="313"/>
      <c r="D1291" s="314"/>
      <c r="E1291" s="314"/>
      <c r="F1291" s="314"/>
      <c r="G1291" s="237"/>
      <c r="H1291" s="238"/>
      <c r="I1291" s="238"/>
    </row>
    <row r="1292" customFormat="false" ht="13.2" hidden="false" customHeight="false" outlineLevel="0" collapsed="false">
      <c r="B1292" s="313"/>
      <c r="D1292" s="314"/>
      <c r="E1292" s="314"/>
      <c r="F1292" s="314"/>
      <c r="G1292" s="237"/>
      <c r="H1292" s="238"/>
      <c r="I1292" s="238"/>
    </row>
    <row r="1293" customFormat="false" ht="13.2" hidden="false" customHeight="false" outlineLevel="0" collapsed="false">
      <c r="B1293" s="313"/>
      <c r="D1293" s="314"/>
      <c r="E1293" s="314"/>
      <c r="F1293" s="314"/>
      <c r="G1293" s="237"/>
      <c r="H1293" s="238"/>
      <c r="I1293" s="238"/>
    </row>
    <row r="1294" customFormat="false" ht="13.2" hidden="false" customHeight="false" outlineLevel="0" collapsed="false">
      <c r="B1294" s="313"/>
      <c r="D1294" s="314"/>
      <c r="E1294" s="314"/>
      <c r="F1294" s="314"/>
      <c r="G1294" s="237"/>
      <c r="H1294" s="238"/>
      <c r="I1294" s="238"/>
    </row>
    <row r="1295" customFormat="false" ht="13.2" hidden="false" customHeight="false" outlineLevel="0" collapsed="false">
      <c r="B1295" s="313"/>
      <c r="D1295" s="314"/>
      <c r="E1295" s="314"/>
      <c r="F1295" s="314"/>
      <c r="G1295" s="237"/>
      <c r="H1295" s="238"/>
      <c r="I1295" s="238"/>
    </row>
    <row r="1296" customFormat="false" ht="13.2" hidden="false" customHeight="false" outlineLevel="0" collapsed="false">
      <c r="B1296" s="313"/>
      <c r="D1296" s="314"/>
      <c r="E1296" s="314"/>
      <c r="F1296" s="314"/>
      <c r="G1296" s="237"/>
      <c r="H1296" s="238"/>
      <c r="I1296" s="238"/>
    </row>
    <row r="1297" customFormat="false" ht="13.2" hidden="false" customHeight="false" outlineLevel="0" collapsed="false">
      <c r="B1297" s="313"/>
      <c r="D1297" s="314"/>
      <c r="E1297" s="314"/>
      <c r="F1297" s="314"/>
      <c r="G1297" s="237"/>
      <c r="H1297" s="238"/>
      <c r="I1297" s="238"/>
    </row>
    <row r="1298" customFormat="false" ht="13.2" hidden="false" customHeight="false" outlineLevel="0" collapsed="false">
      <c r="B1298" s="313"/>
      <c r="D1298" s="314"/>
      <c r="E1298" s="314"/>
      <c r="F1298" s="314"/>
      <c r="G1298" s="237"/>
      <c r="H1298" s="238"/>
      <c r="I1298" s="238"/>
    </row>
    <row r="1299" customFormat="false" ht="13.2" hidden="false" customHeight="false" outlineLevel="0" collapsed="false">
      <c r="B1299" s="313"/>
      <c r="D1299" s="314"/>
      <c r="E1299" s="314"/>
      <c r="F1299" s="314"/>
      <c r="G1299" s="237"/>
      <c r="H1299" s="238"/>
      <c r="I1299" s="238"/>
    </row>
    <row r="1300" customFormat="false" ht="13.2" hidden="false" customHeight="false" outlineLevel="0" collapsed="false">
      <c r="B1300" s="313"/>
      <c r="D1300" s="314"/>
      <c r="E1300" s="314"/>
      <c r="F1300" s="314"/>
      <c r="G1300" s="237"/>
      <c r="H1300" s="238"/>
      <c r="I1300" s="238"/>
    </row>
    <row r="1301" customFormat="false" ht="13.2" hidden="false" customHeight="false" outlineLevel="0" collapsed="false">
      <c r="B1301" s="313"/>
      <c r="D1301" s="314"/>
      <c r="E1301" s="314"/>
      <c r="F1301" s="314"/>
      <c r="G1301" s="237"/>
      <c r="H1301" s="238"/>
      <c r="I1301" s="238"/>
    </row>
    <row r="1302" customFormat="false" ht="13.2" hidden="false" customHeight="false" outlineLevel="0" collapsed="false">
      <c r="B1302" s="313"/>
      <c r="D1302" s="314"/>
      <c r="E1302" s="314"/>
      <c r="F1302" s="314"/>
      <c r="G1302" s="237"/>
      <c r="H1302" s="238"/>
      <c r="I1302" s="238"/>
    </row>
    <row r="1303" customFormat="false" ht="13.2" hidden="false" customHeight="false" outlineLevel="0" collapsed="false">
      <c r="B1303" s="313"/>
      <c r="D1303" s="314"/>
      <c r="E1303" s="314"/>
      <c r="F1303" s="314"/>
      <c r="G1303" s="237"/>
      <c r="H1303" s="238"/>
      <c r="I1303" s="238"/>
    </row>
    <row r="1304" customFormat="false" ht="13.2" hidden="false" customHeight="false" outlineLevel="0" collapsed="false">
      <c r="B1304" s="313"/>
      <c r="D1304" s="314"/>
      <c r="E1304" s="314"/>
      <c r="F1304" s="314"/>
      <c r="G1304" s="237"/>
      <c r="H1304" s="238"/>
      <c r="I1304" s="238"/>
    </row>
    <row r="1305" customFormat="false" ht="13.2" hidden="false" customHeight="false" outlineLevel="0" collapsed="false">
      <c r="B1305" s="313"/>
      <c r="D1305" s="314"/>
      <c r="E1305" s="314"/>
      <c r="F1305" s="314"/>
      <c r="G1305" s="237"/>
      <c r="H1305" s="238"/>
      <c r="I1305" s="238"/>
    </row>
    <row r="1306" customFormat="false" ht="13.2" hidden="false" customHeight="false" outlineLevel="0" collapsed="false">
      <c r="B1306" s="313"/>
      <c r="D1306" s="314"/>
      <c r="E1306" s="314"/>
      <c r="F1306" s="314"/>
      <c r="G1306" s="237"/>
      <c r="H1306" s="238"/>
      <c r="I1306" s="238"/>
    </row>
    <row r="1307" customFormat="false" ht="13.2" hidden="false" customHeight="false" outlineLevel="0" collapsed="false">
      <c r="B1307" s="313"/>
      <c r="D1307" s="314"/>
      <c r="E1307" s="314"/>
      <c r="F1307" s="314"/>
      <c r="G1307" s="237"/>
      <c r="H1307" s="238"/>
      <c r="I1307" s="238"/>
    </row>
    <row r="1308" customFormat="false" ht="13.2" hidden="false" customHeight="false" outlineLevel="0" collapsed="false">
      <c r="B1308" s="313"/>
      <c r="D1308" s="314"/>
      <c r="E1308" s="314"/>
      <c r="F1308" s="314"/>
      <c r="G1308" s="237"/>
      <c r="H1308" s="238"/>
      <c r="I1308" s="238"/>
    </row>
    <row r="1309" customFormat="false" ht="13.2" hidden="false" customHeight="false" outlineLevel="0" collapsed="false">
      <c r="B1309" s="313"/>
      <c r="D1309" s="314"/>
      <c r="E1309" s="314"/>
      <c r="F1309" s="314"/>
      <c r="G1309" s="237"/>
      <c r="H1309" s="238"/>
      <c r="I1309" s="238"/>
    </row>
    <row r="1310" customFormat="false" ht="13.2" hidden="false" customHeight="false" outlineLevel="0" collapsed="false">
      <c r="B1310" s="313"/>
      <c r="D1310" s="314"/>
      <c r="E1310" s="314"/>
      <c r="F1310" s="314"/>
      <c r="G1310" s="237"/>
      <c r="H1310" s="238"/>
      <c r="I1310" s="238"/>
    </row>
    <row r="1311" customFormat="false" ht="13.2" hidden="false" customHeight="false" outlineLevel="0" collapsed="false">
      <c r="B1311" s="313"/>
      <c r="D1311" s="314"/>
      <c r="E1311" s="314"/>
      <c r="F1311" s="314"/>
      <c r="G1311" s="237"/>
      <c r="H1311" s="238"/>
      <c r="I1311" s="238"/>
    </row>
    <row r="1312" customFormat="false" ht="13.2" hidden="false" customHeight="false" outlineLevel="0" collapsed="false">
      <c r="B1312" s="313"/>
      <c r="D1312" s="314"/>
      <c r="E1312" s="314"/>
      <c r="F1312" s="314"/>
      <c r="G1312" s="237"/>
      <c r="H1312" s="238"/>
      <c r="I1312" s="238"/>
    </row>
    <row r="1313" customFormat="false" ht="13.2" hidden="false" customHeight="false" outlineLevel="0" collapsed="false">
      <c r="B1313" s="313"/>
      <c r="D1313" s="314"/>
      <c r="E1313" s="314"/>
      <c r="F1313" s="314"/>
      <c r="G1313" s="237"/>
      <c r="H1313" s="238"/>
      <c r="I1313" s="238"/>
    </row>
    <row r="1314" customFormat="false" ht="13.2" hidden="false" customHeight="false" outlineLevel="0" collapsed="false">
      <c r="B1314" s="313"/>
      <c r="D1314" s="314"/>
      <c r="E1314" s="314"/>
      <c r="F1314" s="314"/>
      <c r="G1314" s="237"/>
      <c r="H1314" s="238"/>
      <c r="I1314" s="238"/>
    </row>
    <row r="1315" customFormat="false" ht="13.2" hidden="false" customHeight="false" outlineLevel="0" collapsed="false">
      <c r="B1315" s="313"/>
      <c r="D1315" s="314"/>
      <c r="E1315" s="314"/>
      <c r="F1315" s="314"/>
      <c r="G1315" s="237"/>
      <c r="H1315" s="238"/>
      <c r="I1315" s="238"/>
    </row>
    <row r="1316" customFormat="false" ht="13.2" hidden="false" customHeight="false" outlineLevel="0" collapsed="false">
      <c r="B1316" s="313"/>
      <c r="D1316" s="314"/>
      <c r="E1316" s="314"/>
      <c r="F1316" s="314"/>
      <c r="G1316" s="237"/>
      <c r="H1316" s="238"/>
      <c r="I1316" s="238"/>
    </row>
    <row r="1317" customFormat="false" ht="13.2" hidden="false" customHeight="false" outlineLevel="0" collapsed="false">
      <c r="B1317" s="313"/>
      <c r="D1317" s="314"/>
      <c r="E1317" s="314"/>
      <c r="F1317" s="314"/>
      <c r="G1317" s="237"/>
      <c r="H1317" s="238"/>
      <c r="I1317" s="238"/>
    </row>
    <row r="1318" customFormat="false" ht="13.2" hidden="false" customHeight="false" outlineLevel="0" collapsed="false">
      <c r="B1318" s="313"/>
      <c r="D1318" s="314"/>
      <c r="E1318" s="314"/>
      <c r="F1318" s="314"/>
      <c r="G1318" s="237"/>
      <c r="H1318" s="238"/>
      <c r="I1318" s="238"/>
    </row>
    <row r="1319" customFormat="false" ht="13.2" hidden="false" customHeight="false" outlineLevel="0" collapsed="false">
      <c r="B1319" s="313"/>
      <c r="D1319" s="314"/>
      <c r="E1319" s="314"/>
      <c r="F1319" s="314"/>
      <c r="G1319" s="237"/>
      <c r="H1319" s="238"/>
      <c r="I1319" s="238"/>
    </row>
    <row r="1320" customFormat="false" ht="13.2" hidden="false" customHeight="false" outlineLevel="0" collapsed="false">
      <c r="B1320" s="313"/>
      <c r="D1320" s="314"/>
      <c r="E1320" s="314"/>
      <c r="F1320" s="314"/>
      <c r="G1320" s="237"/>
      <c r="H1320" s="238"/>
      <c r="I1320" s="238"/>
    </row>
    <row r="1321" customFormat="false" ht="13.2" hidden="false" customHeight="false" outlineLevel="0" collapsed="false">
      <c r="B1321" s="313"/>
      <c r="D1321" s="314"/>
      <c r="E1321" s="314"/>
      <c r="F1321" s="314"/>
      <c r="G1321" s="237"/>
      <c r="H1321" s="238"/>
      <c r="I1321" s="238"/>
    </row>
    <row r="1322" customFormat="false" ht="13.2" hidden="false" customHeight="false" outlineLevel="0" collapsed="false">
      <c r="B1322" s="313"/>
      <c r="D1322" s="314"/>
      <c r="E1322" s="314"/>
      <c r="F1322" s="314"/>
      <c r="G1322" s="237"/>
      <c r="H1322" s="238"/>
      <c r="I1322" s="238"/>
    </row>
    <row r="1323" customFormat="false" ht="13.2" hidden="false" customHeight="false" outlineLevel="0" collapsed="false">
      <c r="B1323" s="313"/>
      <c r="D1323" s="314"/>
      <c r="E1323" s="314"/>
      <c r="F1323" s="314"/>
      <c r="G1323" s="237"/>
      <c r="H1323" s="238"/>
      <c r="I1323" s="238"/>
    </row>
    <row r="1324" customFormat="false" ht="13.2" hidden="false" customHeight="false" outlineLevel="0" collapsed="false">
      <c r="B1324" s="313"/>
      <c r="D1324" s="314"/>
      <c r="E1324" s="314"/>
      <c r="F1324" s="314"/>
      <c r="G1324" s="237"/>
      <c r="H1324" s="238"/>
      <c r="I1324" s="238"/>
    </row>
    <row r="1325" customFormat="false" ht="13.2" hidden="false" customHeight="false" outlineLevel="0" collapsed="false">
      <c r="B1325" s="313"/>
      <c r="D1325" s="314"/>
      <c r="E1325" s="314"/>
      <c r="F1325" s="314"/>
      <c r="G1325" s="237"/>
      <c r="H1325" s="238"/>
      <c r="I1325" s="238"/>
    </row>
    <row r="1326" customFormat="false" ht="13.2" hidden="false" customHeight="false" outlineLevel="0" collapsed="false">
      <c r="B1326" s="313"/>
      <c r="D1326" s="314"/>
      <c r="E1326" s="314"/>
      <c r="F1326" s="314"/>
      <c r="G1326" s="237"/>
      <c r="H1326" s="238"/>
      <c r="I1326" s="238"/>
    </row>
    <row r="1327" customFormat="false" ht="13.2" hidden="false" customHeight="false" outlineLevel="0" collapsed="false">
      <c r="B1327" s="313"/>
      <c r="D1327" s="314"/>
      <c r="E1327" s="314"/>
      <c r="F1327" s="314"/>
      <c r="G1327" s="237"/>
      <c r="H1327" s="238"/>
      <c r="I1327" s="238"/>
    </row>
    <row r="1328" customFormat="false" ht="13.2" hidden="false" customHeight="false" outlineLevel="0" collapsed="false">
      <c r="B1328" s="313"/>
      <c r="D1328" s="314"/>
      <c r="E1328" s="314"/>
      <c r="F1328" s="314"/>
      <c r="G1328" s="237"/>
      <c r="H1328" s="238"/>
      <c r="I1328" s="238"/>
    </row>
    <row r="1329" customFormat="false" ht="13.2" hidden="false" customHeight="false" outlineLevel="0" collapsed="false">
      <c r="B1329" s="313"/>
      <c r="D1329" s="314"/>
      <c r="E1329" s="314"/>
      <c r="F1329" s="314"/>
      <c r="G1329" s="237"/>
      <c r="H1329" s="238"/>
      <c r="I1329" s="238"/>
    </row>
    <row r="1330" customFormat="false" ht="13.2" hidden="false" customHeight="false" outlineLevel="0" collapsed="false">
      <c r="B1330" s="313"/>
      <c r="D1330" s="314"/>
      <c r="E1330" s="314"/>
      <c r="F1330" s="314"/>
      <c r="G1330" s="237"/>
      <c r="H1330" s="238"/>
      <c r="I1330" s="238"/>
    </row>
    <row r="1331" customFormat="false" ht="13.2" hidden="false" customHeight="false" outlineLevel="0" collapsed="false">
      <c r="B1331" s="313"/>
      <c r="D1331" s="314"/>
      <c r="E1331" s="314"/>
      <c r="F1331" s="314"/>
      <c r="G1331" s="237"/>
      <c r="H1331" s="238"/>
      <c r="I1331" s="238"/>
    </row>
    <row r="1332" customFormat="false" ht="13.2" hidden="false" customHeight="false" outlineLevel="0" collapsed="false">
      <c r="B1332" s="313"/>
      <c r="D1332" s="314"/>
      <c r="E1332" s="314"/>
      <c r="F1332" s="314"/>
      <c r="G1332" s="237"/>
      <c r="H1332" s="238"/>
      <c r="I1332" s="238"/>
    </row>
    <row r="1333" customFormat="false" ht="13.2" hidden="false" customHeight="false" outlineLevel="0" collapsed="false">
      <c r="B1333" s="313"/>
      <c r="D1333" s="314"/>
      <c r="E1333" s="314"/>
      <c r="F1333" s="314"/>
      <c r="G1333" s="237"/>
      <c r="H1333" s="238"/>
      <c r="I1333" s="238"/>
    </row>
    <row r="1334" customFormat="false" ht="13.2" hidden="false" customHeight="false" outlineLevel="0" collapsed="false">
      <c r="B1334" s="313"/>
      <c r="D1334" s="314"/>
      <c r="E1334" s="314"/>
      <c r="F1334" s="314"/>
      <c r="G1334" s="237"/>
      <c r="H1334" s="238"/>
      <c r="I1334" s="238"/>
    </row>
    <row r="1335" customFormat="false" ht="13.2" hidden="false" customHeight="false" outlineLevel="0" collapsed="false">
      <c r="B1335" s="313"/>
      <c r="D1335" s="314"/>
      <c r="E1335" s="314"/>
      <c r="F1335" s="314"/>
      <c r="G1335" s="237"/>
      <c r="H1335" s="238"/>
      <c r="I1335" s="238"/>
    </row>
    <row r="1336" customFormat="false" ht="13.2" hidden="false" customHeight="false" outlineLevel="0" collapsed="false">
      <c r="B1336" s="313"/>
      <c r="D1336" s="314"/>
      <c r="E1336" s="314"/>
      <c r="F1336" s="314"/>
      <c r="G1336" s="237"/>
      <c r="H1336" s="238"/>
      <c r="I1336" s="238"/>
    </row>
    <row r="1337" customFormat="false" ht="13.2" hidden="false" customHeight="false" outlineLevel="0" collapsed="false">
      <c r="B1337" s="313"/>
      <c r="D1337" s="314"/>
      <c r="E1337" s="314"/>
      <c r="F1337" s="314"/>
      <c r="G1337" s="237"/>
      <c r="H1337" s="238"/>
      <c r="I1337" s="238"/>
    </row>
    <row r="1338" customFormat="false" ht="13.2" hidden="false" customHeight="false" outlineLevel="0" collapsed="false">
      <c r="B1338" s="313"/>
      <c r="D1338" s="314"/>
      <c r="E1338" s="314"/>
      <c r="F1338" s="314"/>
      <c r="G1338" s="237"/>
      <c r="H1338" s="238"/>
      <c r="I1338" s="238"/>
    </row>
    <row r="1339" customFormat="false" ht="13.2" hidden="false" customHeight="false" outlineLevel="0" collapsed="false">
      <c r="B1339" s="313"/>
      <c r="D1339" s="314"/>
      <c r="E1339" s="314"/>
      <c r="F1339" s="314"/>
      <c r="G1339" s="237"/>
      <c r="H1339" s="238"/>
      <c r="I1339" s="238"/>
    </row>
    <row r="1340" customFormat="false" ht="13.2" hidden="false" customHeight="false" outlineLevel="0" collapsed="false">
      <c r="B1340" s="313"/>
      <c r="D1340" s="314"/>
      <c r="E1340" s="314"/>
      <c r="F1340" s="314"/>
      <c r="G1340" s="237"/>
      <c r="H1340" s="238"/>
      <c r="I1340" s="238"/>
    </row>
    <row r="1341" customFormat="false" ht="13.2" hidden="false" customHeight="false" outlineLevel="0" collapsed="false">
      <c r="B1341" s="313"/>
      <c r="D1341" s="314"/>
      <c r="E1341" s="314"/>
      <c r="F1341" s="314"/>
      <c r="G1341" s="237"/>
      <c r="H1341" s="238"/>
      <c r="I1341" s="238"/>
    </row>
    <row r="1342" customFormat="false" ht="13.2" hidden="false" customHeight="false" outlineLevel="0" collapsed="false">
      <c r="B1342" s="313"/>
      <c r="D1342" s="314"/>
      <c r="E1342" s="314"/>
      <c r="F1342" s="314"/>
      <c r="G1342" s="237"/>
      <c r="H1342" s="238"/>
      <c r="I1342" s="238"/>
    </row>
    <row r="1343" customFormat="false" ht="13.2" hidden="false" customHeight="false" outlineLevel="0" collapsed="false">
      <c r="B1343" s="313"/>
      <c r="D1343" s="314"/>
      <c r="E1343" s="314"/>
      <c r="F1343" s="314"/>
      <c r="G1343" s="237"/>
      <c r="H1343" s="238"/>
      <c r="I1343" s="238"/>
    </row>
    <row r="1344" customFormat="false" ht="13.2" hidden="false" customHeight="false" outlineLevel="0" collapsed="false">
      <c r="B1344" s="313"/>
      <c r="D1344" s="314"/>
      <c r="E1344" s="314"/>
      <c r="F1344" s="314"/>
      <c r="G1344" s="237"/>
      <c r="H1344" s="238"/>
      <c r="I1344" s="238"/>
    </row>
    <row r="1345" customFormat="false" ht="13.2" hidden="false" customHeight="false" outlineLevel="0" collapsed="false">
      <c r="B1345" s="313"/>
      <c r="D1345" s="314"/>
      <c r="E1345" s="314"/>
      <c r="F1345" s="314"/>
      <c r="G1345" s="237"/>
      <c r="H1345" s="238"/>
      <c r="I1345" s="238"/>
    </row>
    <row r="1346" customFormat="false" ht="13.2" hidden="false" customHeight="false" outlineLevel="0" collapsed="false">
      <c r="B1346" s="313"/>
      <c r="D1346" s="314"/>
      <c r="E1346" s="314"/>
      <c r="F1346" s="314"/>
      <c r="G1346" s="237"/>
      <c r="H1346" s="238"/>
      <c r="I1346" s="238"/>
    </row>
    <row r="1347" customFormat="false" ht="13.2" hidden="false" customHeight="false" outlineLevel="0" collapsed="false">
      <c r="B1347" s="313"/>
      <c r="D1347" s="314"/>
      <c r="E1347" s="314"/>
      <c r="F1347" s="314"/>
      <c r="G1347" s="237"/>
      <c r="H1347" s="238"/>
      <c r="I1347" s="238"/>
    </row>
    <row r="1348" customFormat="false" ht="13.2" hidden="false" customHeight="false" outlineLevel="0" collapsed="false">
      <c r="B1348" s="313"/>
      <c r="D1348" s="314"/>
      <c r="E1348" s="314"/>
      <c r="F1348" s="314"/>
      <c r="G1348" s="237"/>
      <c r="H1348" s="238"/>
      <c r="I1348" s="238"/>
    </row>
    <row r="1349" customFormat="false" ht="13.2" hidden="false" customHeight="false" outlineLevel="0" collapsed="false">
      <c r="B1349" s="313"/>
      <c r="D1349" s="314"/>
      <c r="E1349" s="314"/>
      <c r="F1349" s="314"/>
      <c r="G1349" s="237"/>
      <c r="H1349" s="238"/>
      <c r="I1349" s="238"/>
    </row>
    <row r="1350" customFormat="false" ht="13.2" hidden="false" customHeight="false" outlineLevel="0" collapsed="false">
      <c r="B1350" s="313"/>
      <c r="D1350" s="314"/>
      <c r="E1350" s="314"/>
      <c r="F1350" s="314"/>
      <c r="G1350" s="237"/>
      <c r="H1350" s="238"/>
      <c r="I1350" s="238"/>
    </row>
    <row r="1351" customFormat="false" ht="13.2" hidden="false" customHeight="false" outlineLevel="0" collapsed="false">
      <c r="B1351" s="313"/>
      <c r="D1351" s="314"/>
      <c r="E1351" s="314"/>
      <c r="F1351" s="314"/>
      <c r="G1351" s="237"/>
      <c r="H1351" s="238"/>
      <c r="I1351" s="238"/>
    </row>
    <row r="1352" customFormat="false" ht="13.2" hidden="false" customHeight="false" outlineLevel="0" collapsed="false">
      <c r="B1352" s="313"/>
      <c r="D1352" s="314"/>
      <c r="E1352" s="314"/>
      <c r="F1352" s="314"/>
      <c r="G1352" s="237"/>
      <c r="H1352" s="238"/>
      <c r="I1352" s="238"/>
    </row>
    <row r="1353" customFormat="false" ht="13.2" hidden="false" customHeight="false" outlineLevel="0" collapsed="false">
      <c r="B1353" s="313"/>
      <c r="D1353" s="314"/>
      <c r="E1353" s="314"/>
      <c r="F1353" s="314"/>
      <c r="G1353" s="237"/>
      <c r="H1353" s="238"/>
      <c r="I1353" s="238"/>
    </row>
    <row r="1354" customFormat="false" ht="13.2" hidden="false" customHeight="false" outlineLevel="0" collapsed="false">
      <c r="B1354" s="313"/>
      <c r="D1354" s="314"/>
      <c r="E1354" s="314"/>
      <c r="F1354" s="314"/>
      <c r="G1354" s="237"/>
      <c r="H1354" s="238"/>
      <c r="I1354" s="238"/>
    </row>
    <row r="1355" customFormat="false" ht="13.2" hidden="false" customHeight="false" outlineLevel="0" collapsed="false">
      <c r="B1355" s="313"/>
      <c r="D1355" s="314"/>
      <c r="E1355" s="314"/>
      <c r="F1355" s="314"/>
      <c r="G1355" s="237"/>
      <c r="H1355" s="238"/>
      <c r="I1355" s="238"/>
    </row>
    <row r="1356" customFormat="false" ht="13.2" hidden="false" customHeight="false" outlineLevel="0" collapsed="false">
      <c r="B1356" s="313"/>
      <c r="D1356" s="314"/>
      <c r="E1356" s="314"/>
      <c r="F1356" s="314"/>
      <c r="G1356" s="237"/>
      <c r="H1356" s="238"/>
      <c r="I1356" s="238"/>
    </row>
    <row r="1357" customFormat="false" ht="13.2" hidden="false" customHeight="false" outlineLevel="0" collapsed="false">
      <c r="B1357" s="313"/>
      <c r="D1357" s="314"/>
      <c r="E1357" s="314"/>
      <c r="F1357" s="314"/>
      <c r="G1357" s="237"/>
      <c r="H1357" s="238"/>
      <c r="I1357" s="238"/>
    </row>
    <row r="1358" customFormat="false" ht="13.2" hidden="false" customHeight="false" outlineLevel="0" collapsed="false">
      <c r="B1358" s="313"/>
      <c r="D1358" s="314"/>
      <c r="E1358" s="314"/>
      <c r="F1358" s="314"/>
      <c r="G1358" s="237"/>
      <c r="H1358" s="238"/>
      <c r="I1358" s="238"/>
    </row>
    <row r="1359" customFormat="false" ht="13.2" hidden="false" customHeight="false" outlineLevel="0" collapsed="false">
      <c r="B1359" s="313"/>
      <c r="D1359" s="314"/>
      <c r="E1359" s="314"/>
      <c r="F1359" s="314"/>
      <c r="G1359" s="237"/>
      <c r="H1359" s="238"/>
      <c r="I1359" s="238"/>
    </row>
    <row r="1360" customFormat="false" ht="13.2" hidden="false" customHeight="false" outlineLevel="0" collapsed="false">
      <c r="B1360" s="313"/>
      <c r="D1360" s="314"/>
      <c r="E1360" s="314"/>
      <c r="F1360" s="314"/>
      <c r="G1360" s="237"/>
      <c r="H1360" s="238"/>
      <c r="I1360" s="238"/>
    </row>
    <row r="1361" customFormat="false" ht="13.2" hidden="false" customHeight="false" outlineLevel="0" collapsed="false">
      <c r="B1361" s="313"/>
      <c r="D1361" s="314"/>
      <c r="E1361" s="314"/>
      <c r="F1361" s="314"/>
      <c r="G1361" s="237"/>
      <c r="H1361" s="238"/>
      <c r="I1361" s="238"/>
    </row>
    <row r="1362" customFormat="false" ht="13.2" hidden="false" customHeight="false" outlineLevel="0" collapsed="false">
      <c r="B1362" s="313"/>
      <c r="D1362" s="314"/>
      <c r="E1362" s="314"/>
      <c r="F1362" s="314"/>
      <c r="G1362" s="237"/>
      <c r="H1362" s="238"/>
      <c r="I1362" s="238"/>
    </row>
    <row r="1363" customFormat="false" ht="13.2" hidden="false" customHeight="false" outlineLevel="0" collapsed="false">
      <c r="B1363" s="313"/>
      <c r="D1363" s="314"/>
      <c r="E1363" s="314"/>
      <c r="F1363" s="314"/>
      <c r="G1363" s="237"/>
      <c r="H1363" s="238"/>
      <c r="I1363" s="238"/>
    </row>
    <row r="1364" customFormat="false" ht="13.2" hidden="false" customHeight="false" outlineLevel="0" collapsed="false">
      <c r="B1364" s="313"/>
      <c r="D1364" s="314"/>
      <c r="E1364" s="314"/>
      <c r="F1364" s="314"/>
      <c r="G1364" s="237"/>
      <c r="H1364" s="238"/>
      <c r="I1364" s="238"/>
    </row>
    <row r="1365" customFormat="false" ht="13.2" hidden="false" customHeight="false" outlineLevel="0" collapsed="false">
      <c r="B1365" s="313"/>
      <c r="D1365" s="314"/>
      <c r="E1365" s="314"/>
      <c r="F1365" s="314"/>
      <c r="G1365" s="237"/>
      <c r="H1365" s="238"/>
      <c r="I1365" s="238"/>
    </row>
    <row r="1366" customFormat="false" ht="13.2" hidden="false" customHeight="false" outlineLevel="0" collapsed="false">
      <c r="B1366" s="313"/>
      <c r="D1366" s="314"/>
      <c r="E1366" s="314"/>
      <c r="F1366" s="314"/>
      <c r="G1366" s="237"/>
      <c r="H1366" s="238"/>
      <c r="I1366" s="238"/>
    </row>
    <row r="1367" customFormat="false" ht="13.2" hidden="false" customHeight="false" outlineLevel="0" collapsed="false">
      <c r="B1367" s="313"/>
      <c r="D1367" s="314"/>
      <c r="E1367" s="314"/>
      <c r="F1367" s="314"/>
      <c r="G1367" s="237"/>
      <c r="H1367" s="238"/>
      <c r="I1367" s="238"/>
    </row>
    <row r="1368" customFormat="false" ht="13.2" hidden="false" customHeight="false" outlineLevel="0" collapsed="false">
      <c r="B1368" s="313"/>
      <c r="D1368" s="314"/>
      <c r="E1368" s="314"/>
      <c r="F1368" s="314"/>
      <c r="G1368" s="237"/>
      <c r="H1368" s="238"/>
      <c r="I1368" s="238"/>
    </row>
    <row r="1369" customFormat="false" ht="13.2" hidden="false" customHeight="false" outlineLevel="0" collapsed="false">
      <c r="B1369" s="313"/>
      <c r="D1369" s="314"/>
      <c r="E1369" s="314"/>
      <c r="F1369" s="314"/>
      <c r="G1369" s="237"/>
      <c r="H1369" s="238"/>
      <c r="I1369" s="238"/>
    </row>
    <row r="1370" customFormat="false" ht="13.2" hidden="false" customHeight="false" outlineLevel="0" collapsed="false">
      <c r="B1370" s="313"/>
      <c r="D1370" s="314"/>
      <c r="E1370" s="314"/>
      <c r="F1370" s="314"/>
      <c r="G1370" s="237"/>
      <c r="H1370" s="238"/>
      <c r="I1370" s="238"/>
    </row>
    <row r="1371" customFormat="false" ht="13.2" hidden="false" customHeight="false" outlineLevel="0" collapsed="false">
      <c r="B1371" s="313"/>
      <c r="D1371" s="314"/>
      <c r="E1371" s="314"/>
      <c r="F1371" s="314"/>
      <c r="G1371" s="237"/>
      <c r="H1371" s="238"/>
      <c r="I1371" s="238"/>
    </row>
    <row r="1372" customFormat="false" ht="13.2" hidden="false" customHeight="false" outlineLevel="0" collapsed="false">
      <c r="B1372" s="313"/>
      <c r="D1372" s="314"/>
      <c r="E1372" s="314"/>
      <c r="F1372" s="314"/>
      <c r="G1372" s="237"/>
      <c r="H1372" s="238"/>
      <c r="I1372" s="238"/>
    </row>
    <row r="1373" customFormat="false" ht="13.2" hidden="false" customHeight="false" outlineLevel="0" collapsed="false">
      <c r="B1373" s="313"/>
      <c r="D1373" s="314"/>
      <c r="E1373" s="314"/>
      <c r="F1373" s="314"/>
      <c r="G1373" s="237"/>
      <c r="H1373" s="238"/>
      <c r="I1373" s="238"/>
    </row>
    <row r="1374" customFormat="false" ht="13.2" hidden="false" customHeight="false" outlineLevel="0" collapsed="false">
      <c r="B1374" s="313"/>
      <c r="D1374" s="314"/>
      <c r="E1374" s="314"/>
      <c r="F1374" s="314"/>
      <c r="G1374" s="237"/>
      <c r="H1374" s="238"/>
      <c r="I1374" s="238"/>
    </row>
    <row r="1375" customFormat="false" ht="13.2" hidden="false" customHeight="false" outlineLevel="0" collapsed="false">
      <c r="B1375" s="313"/>
      <c r="D1375" s="314"/>
      <c r="E1375" s="314"/>
      <c r="F1375" s="314"/>
      <c r="G1375" s="237"/>
      <c r="H1375" s="238"/>
      <c r="I1375" s="238"/>
    </row>
    <row r="1376" customFormat="false" ht="13.2" hidden="false" customHeight="false" outlineLevel="0" collapsed="false">
      <c r="B1376" s="313"/>
      <c r="D1376" s="314"/>
      <c r="E1376" s="314"/>
      <c r="F1376" s="314"/>
      <c r="G1376" s="237"/>
      <c r="H1376" s="238"/>
      <c r="I1376" s="238"/>
    </row>
    <row r="1377" customFormat="false" ht="13.2" hidden="false" customHeight="false" outlineLevel="0" collapsed="false">
      <c r="B1377" s="313"/>
      <c r="D1377" s="314"/>
      <c r="E1377" s="314"/>
      <c r="F1377" s="314"/>
      <c r="G1377" s="237"/>
      <c r="H1377" s="238"/>
      <c r="I1377" s="238"/>
    </row>
    <row r="1378" customFormat="false" ht="13.2" hidden="false" customHeight="false" outlineLevel="0" collapsed="false">
      <c r="B1378" s="313"/>
      <c r="D1378" s="314"/>
      <c r="E1378" s="314"/>
      <c r="F1378" s="314"/>
      <c r="G1378" s="237"/>
      <c r="H1378" s="238"/>
      <c r="I1378" s="238"/>
    </row>
    <row r="1379" customFormat="false" ht="13.2" hidden="false" customHeight="false" outlineLevel="0" collapsed="false">
      <c r="B1379" s="313"/>
      <c r="D1379" s="314"/>
      <c r="E1379" s="314"/>
      <c r="F1379" s="314"/>
      <c r="G1379" s="237"/>
      <c r="H1379" s="238"/>
      <c r="I1379" s="238"/>
    </row>
    <row r="1380" customFormat="false" ht="13.2" hidden="false" customHeight="false" outlineLevel="0" collapsed="false">
      <c r="B1380" s="313"/>
      <c r="D1380" s="314"/>
      <c r="E1380" s="314"/>
      <c r="F1380" s="314"/>
      <c r="G1380" s="237"/>
      <c r="H1380" s="238"/>
      <c r="I1380" s="238"/>
    </row>
    <row r="1381" customFormat="false" ht="13.2" hidden="false" customHeight="false" outlineLevel="0" collapsed="false">
      <c r="B1381" s="313"/>
      <c r="D1381" s="314"/>
      <c r="E1381" s="314"/>
      <c r="F1381" s="314"/>
      <c r="G1381" s="237"/>
      <c r="H1381" s="238"/>
      <c r="I1381" s="238"/>
    </row>
    <row r="1382" customFormat="false" ht="13.2" hidden="false" customHeight="false" outlineLevel="0" collapsed="false">
      <c r="B1382" s="313"/>
      <c r="D1382" s="314"/>
      <c r="E1382" s="314"/>
      <c r="F1382" s="314"/>
      <c r="G1382" s="237"/>
      <c r="H1382" s="238"/>
      <c r="I1382" s="238"/>
    </row>
    <row r="1383" customFormat="false" ht="13.2" hidden="false" customHeight="false" outlineLevel="0" collapsed="false">
      <c r="B1383" s="313"/>
      <c r="D1383" s="314"/>
      <c r="E1383" s="314"/>
      <c r="F1383" s="314"/>
      <c r="G1383" s="237"/>
      <c r="H1383" s="238"/>
      <c r="I1383" s="238"/>
    </row>
    <row r="1384" customFormat="false" ht="13.2" hidden="false" customHeight="false" outlineLevel="0" collapsed="false">
      <c r="B1384" s="313"/>
      <c r="D1384" s="314"/>
      <c r="E1384" s="314"/>
      <c r="F1384" s="314"/>
      <c r="G1384" s="237"/>
      <c r="H1384" s="238"/>
      <c r="I1384" s="238"/>
    </row>
    <row r="1385" customFormat="false" ht="13.2" hidden="false" customHeight="false" outlineLevel="0" collapsed="false">
      <c r="B1385" s="313"/>
      <c r="D1385" s="314"/>
      <c r="E1385" s="314"/>
      <c r="F1385" s="314"/>
      <c r="G1385" s="237"/>
      <c r="H1385" s="238"/>
      <c r="I1385" s="238"/>
    </row>
    <row r="1386" customFormat="false" ht="13.2" hidden="false" customHeight="false" outlineLevel="0" collapsed="false">
      <c r="B1386" s="313"/>
      <c r="D1386" s="314"/>
      <c r="E1386" s="314"/>
      <c r="F1386" s="314"/>
      <c r="G1386" s="237"/>
      <c r="H1386" s="238"/>
      <c r="I1386" s="238"/>
    </row>
    <row r="1387" customFormat="false" ht="13.2" hidden="false" customHeight="false" outlineLevel="0" collapsed="false">
      <c r="B1387" s="313"/>
      <c r="D1387" s="314"/>
      <c r="E1387" s="314"/>
      <c r="F1387" s="314"/>
      <c r="G1387" s="237"/>
      <c r="H1387" s="238"/>
      <c r="I1387" s="238"/>
    </row>
    <row r="1388" customFormat="false" ht="13.2" hidden="false" customHeight="false" outlineLevel="0" collapsed="false">
      <c r="B1388" s="313"/>
      <c r="D1388" s="314"/>
      <c r="E1388" s="314"/>
      <c r="F1388" s="314"/>
      <c r="G1388" s="237"/>
      <c r="H1388" s="238"/>
      <c r="I1388" s="238"/>
    </row>
    <row r="1389" customFormat="false" ht="13.2" hidden="false" customHeight="false" outlineLevel="0" collapsed="false">
      <c r="B1389" s="313"/>
      <c r="D1389" s="314"/>
      <c r="E1389" s="314"/>
      <c r="F1389" s="314"/>
      <c r="G1389" s="237"/>
      <c r="H1389" s="238"/>
      <c r="I1389" s="238"/>
    </row>
    <row r="1390" customFormat="false" ht="13.2" hidden="false" customHeight="false" outlineLevel="0" collapsed="false">
      <c r="B1390" s="313"/>
      <c r="D1390" s="314"/>
      <c r="E1390" s="314"/>
      <c r="F1390" s="314"/>
      <c r="G1390" s="237"/>
      <c r="H1390" s="238"/>
      <c r="I1390" s="238"/>
    </row>
    <row r="1391" customFormat="false" ht="13.2" hidden="false" customHeight="false" outlineLevel="0" collapsed="false">
      <c r="B1391" s="313"/>
      <c r="D1391" s="314"/>
      <c r="E1391" s="314"/>
      <c r="F1391" s="314"/>
      <c r="G1391" s="237"/>
      <c r="H1391" s="238"/>
      <c r="I1391" s="238"/>
    </row>
    <row r="1392" customFormat="false" ht="13.2" hidden="false" customHeight="false" outlineLevel="0" collapsed="false">
      <c r="B1392" s="313"/>
      <c r="D1392" s="314"/>
      <c r="E1392" s="314"/>
      <c r="F1392" s="314"/>
      <c r="G1392" s="237"/>
      <c r="H1392" s="238"/>
      <c r="I1392" s="238"/>
    </row>
    <row r="1393" customFormat="false" ht="13.2" hidden="false" customHeight="false" outlineLevel="0" collapsed="false">
      <c r="B1393" s="313"/>
      <c r="D1393" s="314"/>
      <c r="E1393" s="314"/>
      <c r="F1393" s="314"/>
      <c r="G1393" s="237"/>
      <c r="H1393" s="238"/>
      <c r="I1393" s="238"/>
    </row>
    <row r="1394" customFormat="false" ht="13.2" hidden="false" customHeight="false" outlineLevel="0" collapsed="false">
      <c r="B1394" s="313"/>
      <c r="D1394" s="314"/>
      <c r="E1394" s="314"/>
      <c r="F1394" s="314"/>
      <c r="G1394" s="237"/>
      <c r="H1394" s="238"/>
      <c r="I1394" s="238"/>
    </row>
    <row r="1395" customFormat="false" ht="13.2" hidden="false" customHeight="false" outlineLevel="0" collapsed="false">
      <c r="B1395" s="313"/>
      <c r="D1395" s="314"/>
      <c r="E1395" s="314"/>
      <c r="F1395" s="314"/>
      <c r="G1395" s="237"/>
      <c r="H1395" s="238"/>
      <c r="I1395" s="238"/>
    </row>
    <row r="1396" customFormat="false" ht="13.2" hidden="false" customHeight="false" outlineLevel="0" collapsed="false">
      <c r="B1396" s="313"/>
      <c r="D1396" s="314"/>
      <c r="E1396" s="314"/>
      <c r="F1396" s="314"/>
      <c r="G1396" s="237"/>
      <c r="H1396" s="238"/>
      <c r="I1396" s="238"/>
    </row>
    <row r="1397" customFormat="false" ht="13.2" hidden="false" customHeight="false" outlineLevel="0" collapsed="false">
      <c r="B1397" s="313"/>
      <c r="D1397" s="314"/>
      <c r="E1397" s="314"/>
      <c r="F1397" s="314"/>
      <c r="G1397" s="237"/>
      <c r="H1397" s="238"/>
      <c r="I1397" s="238"/>
    </row>
    <row r="1398" customFormat="false" ht="13.2" hidden="false" customHeight="false" outlineLevel="0" collapsed="false">
      <c r="B1398" s="313"/>
      <c r="D1398" s="314"/>
      <c r="E1398" s="314"/>
      <c r="F1398" s="314"/>
      <c r="G1398" s="237"/>
      <c r="H1398" s="238"/>
      <c r="I1398" s="238"/>
    </row>
    <row r="1399" customFormat="false" ht="13.2" hidden="false" customHeight="false" outlineLevel="0" collapsed="false">
      <c r="B1399" s="313"/>
      <c r="D1399" s="314"/>
      <c r="E1399" s="314"/>
      <c r="F1399" s="314"/>
      <c r="G1399" s="237"/>
      <c r="H1399" s="238"/>
      <c r="I1399" s="238"/>
    </row>
    <row r="1400" customFormat="false" ht="13.2" hidden="false" customHeight="false" outlineLevel="0" collapsed="false">
      <c r="B1400" s="313"/>
      <c r="D1400" s="314"/>
      <c r="E1400" s="314"/>
      <c r="F1400" s="314"/>
      <c r="G1400" s="237"/>
      <c r="H1400" s="238"/>
      <c r="I1400" s="238"/>
    </row>
    <row r="1401" customFormat="false" ht="13.2" hidden="false" customHeight="false" outlineLevel="0" collapsed="false">
      <c r="B1401" s="313"/>
      <c r="D1401" s="314"/>
      <c r="E1401" s="314"/>
      <c r="F1401" s="314"/>
      <c r="G1401" s="237"/>
      <c r="H1401" s="238"/>
      <c r="I1401" s="238"/>
    </row>
    <row r="1402" customFormat="false" ht="13.2" hidden="false" customHeight="false" outlineLevel="0" collapsed="false">
      <c r="B1402" s="313"/>
      <c r="D1402" s="314"/>
      <c r="E1402" s="314"/>
      <c r="F1402" s="314"/>
      <c r="G1402" s="237"/>
      <c r="H1402" s="238"/>
      <c r="I1402" s="238"/>
    </row>
    <row r="1403" customFormat="false" ht="13.2" hidden="false" customHeight="false" outlineLevel="0" collapsed="false">
      <c r="B1403" s="313"/>
      <c r="D1403" s="314"/>
      <c r="E1403" s="314"/>
      <c r="F1403" s="314"/>
      <c r="G1403" s="237"/>
      <c r="H1403" s="238"/>
      <c r="I1403" s="238"/>
    </row>
    <row r="1404" customFormat="false" ht="13.2" hidden="false" customHeight="false" outlineLevel="0" collapsed="false">
      <c r="B1404" s="313"/>
      <c r="D1404" s="314"/>
      <c r="E1404" s="314"/>
      <c r="F1404" s="314"/>
      <c r="G1404" s="237"/>
      <c r="H1404" s="238"/>
      <c r="I1404" s="238"/>
    </row>
    <row r="1405" customFormat="false" ht="13.2" hidden="false" customHeight="false" outlineLevel="0" collapsed="false">
      <c r="B1405" s="313"/>
      <c r="D1405" s="314"/>
      <c r="E1405" s="314"/>
      <c r="F1405" s="314"/>
      <c r="G1405" s="237"/>
      <c r="H1405" s="238"/>
      <c r="I1405" s="238"/>
    </row>
    <row r="1406" customFormat="false" ht="13.2" hidden="false" customHeight="false" outlineLevel="0" collapsed="false">
      <c r="B1406" s="313"/>
      <c r="D1406" s="314"/>
      <c r="E1406" s="314"/>
      <c r="F1406" s="314"/>
      <c r="G1406" s="237"/>
      <c r="H1406" s="238"/>
      <c r="I1406" s="238"/>
    </row>
    <row r="1407" customFormat="false" ht="13.2" hidden="false" customHeight="false" outlineLevel="0" collapsed="false">
      <c r="B1407" s="313"/>
      <c r="D1407" s="314"/>
      <c r="E1407" s="314"/>
      <c r="F1407" s="314"/>
      <c r="G1407" s="237"/>
      <c r="H1407" s="238"/>
      <c r="I1407" s="238"/>
    </row>
    <row r="1408" customFormat="false" ht="13.2" hidden="false" customHeight="false" outlineLevel="0" collapsed="false">
      <c r="B1408" s="313"/>
      <c r="D1408" s="314"/>
      <c r="E1408" s="314"/>
      <c r="F1408" s="314"/>
      <c r="G1408" s="237"/>
      <c r="H1408" s="238"/>
      <c r="I1408" s="238"/>
    </row>
    <row r="1409" customFormat="false" ht="13.2" hidden="false" customHeight="false" outlineLevel="0" collapsed="false">
      <c r="B1409" s="313"/>
      <c r="D1409" s="314"/>
      <c r="E1409" s="314"/>
      <c r="F1409" s="314"/>
      <c r="G1409" s="237"/>
      <c r="H1409" s="238"/>
      <c r="I1409" s="238"/>
    </row>
    <row r="1410" customFormat="false" ht="13.2" hidden="false" customHeight="false" outlineLevel="0" collapsed="false">
      <c r="B1410" s="313"/>
      <c r="D1410" s="314"/>
      <c r="E1410" s="314"/>
      <c r="F1410" s="314"/>
      <c r="G1410" s="237"/>
      <c r="H1410" s="238"/>
      <c r="I1410" s="238"/>
    </row>
    <row r="1411" customFormat="false" ht="13.2" hidden="false" customHeight="false" outlineLevel="0" collapsed="false">
      <c r="B1411" s="313"/>
      <c r="D1411" s="314"/>
      <c r="E1411" s="314"/>
      <c r="F1411" s="314"/>
      <c r="G1411" s="237"/>
      <c r="H1411" s="238"/>
      <c r="I1411" s="238"/>
    </row>
    <row r="1412" customFormat="false" ht="13.2" hidden="false" customHeight="false" outlineLevel="0" collapsed="false">
      <c r="B1412" s="313"/>
      <c r="D1412" s="314"/>
      <c r="E1412" s="314"/>
      <c r="F1412" s="314"/>
      <c r="G1412" s="237"/>
      <c r="H1412" s="238"/>
      <c r="I1412" s="238"/>
    </row>
    <row r="1413" customFormat="false" ht="13.2" hidden="false" customHeight="false" outlineLevel="0" collapsed="false">
      <c r="B1413" s="313"/>
      <c r="D1413" s="314"/>
      <c r="E1413" s="314"/>
      <c r="F1413" s="314"/>
      <c r="G1413" s="237"/>
      <c r="H1413" s="238"/>
      <c r="I1413" s="238"/>
    </row>
    <row r="1414" customFormat="false" ht="13.2" hidden="false" customHeight="false" outlineLevel="0" collapsed="false">
      <c r="B1414" s="313"/>
      <c r="D1414" s="314"/>
      <c r="E1414" s="314"/>
      <c r="F1414" s="314"/>
      <c r="G1414" s="237"/>
      <c r="H1414" s="238"/>
      <c r="I1414" s="238"/>
    </row>
    <row r="1415" customFormat="false" ht="13.2" hidden="false" customHeight="false" outlineLevel="0" collapsed="false">
      <c r="B1415" s="313"/>
      <c r="D1415" s="314"/>
      <c r="E1415" s="314"/>
      <c r="F1415" s="314"/>
      <c r="G1415" s="237"/>
      <c r="H1415" s="238"/>
      <c r="I1415" s="238"/>
    </row>
    <row r="1416" customFormat="false" ht="13.2" hidden="false" customHeight="false" outlineLevel="0" collapsed="false">
      <c r="B1416" s="313"/>
      <c r="D1416" s="314"/>
      <c r="E1416" s="314"/>
      <c r="F1416" s="314"/>
      <c r="G1416" s="237"/>
      <c r="H1416" s="238"/>
      <c r="I1416" s="238"/>
    </row>
    <row r="1417" customFormat="false" ht="13.2" hidden="false" customHeight="false" outlineLevel="0" collapsed="false">
      <c r="B1417" s="313"/>
      <c r="D1417" s="314"/>
      <c r="E1417" s="314"/>
      <c r="F1417" s="314"/>
      <c r="G1417" s="237"/>
      <c r="H1417" s="238"/>
      <c r="I1417" s="238"/>
    </row>
    <row r="1418" customFormat="false" ht="13.2" hidden="false" customHeight="false" outlineLevel="0" collapsed="false">
      <c r="B1418" s="313"/>
      <c r="D1418" s="314"/>
      <c r="E1418" s="314"/>
      <c r="F1418" s="314"/>
      <c r="G1418" s="237"/>
      <c r="H1418" s="238"/>
      <c r="I1418" s="238"/>
    </row>
    <row r="1419" customFormat="false" ht="13.2" hidden="false" customHeight="false" outlineLevel="0" collapsed="false">
      <c r="B1419" s="313"/>
      <c r="D1419" s="314"/>
      <c r="E1419" s="314"/>
      <c r="F1419" s="314"/>
      <c r="G1419" s="237"/>
      <c r="H1419" s="238"/>
      <c r="I1419" s="238"/>
    </row>
    <row r="1420" customFormat="false" ht="13.2" hidden="false" customHeight="false" outlineLevel="0" collapsed="false">
      <c r="B1420" s="313"/>
      <c r="D1420" s="314"/>
      <c r="E1420" s="314"/>
      <c r="F1420" s="314"/>
      <c r="G1420" s="237"/>
      <c r="H1420" s="238"/>
      <c r="I1420" s="238"/>
    </row>
    <row r="1421" customFormat="false" ht="13.2" hidden="false" customHeight="false" outlineLevel="0" collapsed="false">
      <c r="B1421" s="313"/>
      <c r="D1421" s="314"/>
      <c r="E1421" s="314"/>
      <c r="F1421" s="314"/>
      <c r="G1421" s="237"/>
      <c r="H1421" s="238"/>
      <c r="I1421" s="238"/>
    </row>
    <row r="1422" customFormat="false" ht="13.2" hidden="false" customHeight="false" outlineLevel="0" collapsed="false">
      <c r="B1422" s="313"/>
      <c r="D1422" s="314"/>
      <c r="E1422" s="314"/>
      <c r="F1422" s="314"/>
      <c r="G1422" s="237"/>
      <c r="H1422" s="238"/>
      <c r="I1422" s="238"/>
    </row>
    <row r="1423" customFormat="false" ht="13.2" hidden="false" customHeight="false" outlineLevel="0" collapsed="false">
      <c r="B1423" s="313"/>
      <c r="D1423" s="314"/>
      <c r="E1423" s="314"/>
      <c r="F1423" s="314"/>
      <c r="G1423" s="237"/>
      <c r="H1423" s="238"/>
      <c r="I1423" s="238"/>
    </row>
    <row r="1424" customFormat="false" ht="13.2" hidden="false" customHeight="false" outlineLevel="0" collapsed="false">
      <c r="B1424" s="313"/>
      <c r="D1424" s="314"/>
      <c r="E1424" s="314"/>
      <c r="F1424" s="314"/>
      <c r="G1424" s="237"/>
      <c r="H1424" s="238"/>
      <c r="I1424" s="238"/>
    </row>
    <row r="1425" customFormat="false" ht="13.2" hidden="false" customHeight="false" outlineLevel="0" collapsed="false">
      <c r="B1425" s="313"/>
      <c r="D1425" s="314"/>
      <c r="E1425" s="314"/>
      <c r="F1425" s="314"/>
      <c r="G1425" s="237"/>
      <c r="H1425" s="238"/>
      <c r="I1425" s="238"/>
    </row>
    <row r="1426" customFormat="false" ht="13.2" hidden="false" customHeight="false" outlineLevel="0" collapsed="false">
      <c r="B1426" s="313"/>
      <c r="D1426" s="314"/>
      <c r="E1426" s="314"/>
      <c r="F1426" s="314"/>
      <c r="G1426" s="237"/>
      <c r="H1426" s="238"/>
      <c r="I1426" s="238"/>
    </row>
    <row r="1427" customFormat="false" ht="13.2" hidden="false" customHeight="false" outlineLevel="0" collapsed="false">
      <c r="B1427" s="313"/>
      <c r="D1427" s="314"/>
      <c r="E1427" s="314"/>
      <c r="F1427" s="314"/>
      <c r="G1427" s="237"/>
      <c r="H1427" s="238"/>
      <c r="I1427" s="238"/>
    </row>
    <row r="1428" customFormat="false" ht="13.2" hidden="false" customHeight="false" outlineLevel="0" collapsed="false">
      <c r="B1428" s="313"/>
      <c r="D1428" s="314"/>
      <c r="E1428" s="314"/>
      <c r="F1428" s="314"/>
      <c r="G1428" s="237"/>
      <c r="H1428" s="238"/>
      <c r="I1428" s="238"/>
    </row>
    <row r="1429" customFormat="false" ht="13.2" hidden="false" customHeight="false" outlineLevel="0" collapsed="false">
      <c r="B1429" s="313"/>
      <c r="D1429" s="314"/>
      <c r="E1429" s="314"/>
      <c r="F1429" s="314"/>
      <c r="G1429" s="237"/>
      <c r="H1429" s="238"/>
      <c r="I1429" s="238"/>
    </row>
    <row r="1430" customFormat="false" ht="13.2" hidden="false" customHeight="false" outlineLevel="0" collapsed="false">
      <c r="B1430" s="313"/>
      <c r="D1430" s="314"/>
      <c r="E1430" s="314"/>
      <c r="F1430" s="314"/>
      <c r="G1430" s="237"/>
      <c r="H1430" s="238"/>
      <c r="I1430" s="238"/>
    </row>
    <row r="1431" customFormat="false" ht="13.2" hidden="false" customHeight="false" outlineLevel="0" collapsed="false">
      <c r="B1431" s="313"/>
      <c r="D1431" s="314"/>
      <c r="E1431" s="314"/>
      <c r="F1431" s="314"/>
      <c r="G1431" s="237"/>
      <c r="H1431" s="238"/>
      <c r="I1431" s="238"/>
    </row>
    <row r="1432" customFormat="false" ht="13.2" hidden="false" customHeight="false" outlineLevel="0" collapsed="false">
      <c r="B1432" s="313"/>
      <c r="D1432" s="314"/>
      <c r="E1432" s="314"/>
      <c r="F1432" s="314"/>
      <c r="G1432" s="237"/>
      <c r="H1432" s="238"/>
      <c r="I1432" s="238"/>
    </row>
    <row r="1433" customFormat="false" ht="13.2" hidden="false" customHeight="false" outlineLevel="0" collapsed="false">
      <c r="B1433" s="313"/>
      <c r="D1433" s="314"/>
      <c r="E1433" s="314"/>
      <c r="F1433" s="314"/>
      <c r="G1433" s="237"/>
      <c r="H1433" s="238"/>
      <c r="I1433" s="238"/>
    </row>
    <row r="1434" customFormat="false" ht="13.2" hidden="false" customHeight="false" outlineLevel="0" collapsed="false">
      <c r="B1434" s="313"/>
      <c r="D1434" s="314"/>
      <c r="E1434" s="314"/>
      <c r="F1434" s="314"/>
      <c r="G1434" s="237"/>
      <c r="H1434" s="238"/>
      <c r="I1434" s="238"/>
    </row>
    <row r="1435" customFormat="false" ht="13.2" hidden="false" customHeight="false" outlineLevel="0" collapsed="false">
      <c r="B1435" s="313"/>
      <c r="D1435" s="314"/>
      <c r="E1435" s="314"/>
      <c r="F1435" s="314"/>
      <c r="G1435" s="237"/>
      <c r="H1435" s="238"/>
      <c r="I1435" s="238"/>
    </row>
    <row r="1436" customFormat="false" ht="13.2" hidden="false" customHeight="false" outlineLevel="0" collapsed="false">
      <c r="B1436" s="313"/>
      <c r="D1436" s="314"/>
      <c r="E1436" s="314"/>
      <c r="F1436" s="314"/>
      <c r="G1436" s="237"/>
      <c r="H1436" s="238"/>
      <c r="I1436" s="238"/>
    </row>
    <row r="1437" customFormat="false" ht="13.2" hidden="false" customHeight="false" outlineLevel="0" collapsed="false">
      <c r="B1437" s="313"/>
      <c r="D1437" s="314"/>
      <c r="E1437" s="314"/>
      <c r="F1437" s="314"/>
      <c r="G1437" s="237"/>
      <c r="H1437" s="238"/>
      <c r="I1437" s="238"/>
    </row>
    <row r="1438" customFormat="false" ht="13.2" hidden="false" customHeight="false" outlineLevel="0" collapsed="false">
      <c r="B1438" s="313"/>
      <c r="D1438" s="314"/>
      <c r="E1438" s="314"/>
      <c r="F1438" s="314"/>
      <c r="G1438" s="237"/>
      <c r="H1438" s="238"/>
      <c r="I1438" s="238"/>
    </row>
    <row r="1439" customFormat="false" ht="13.2" hidden="false" customHeight="false" outlineLevel="0" collapsed="false">
      <c r="B1439" s="313"/>
      <c r="D1439" s="314"/>
      <c r="E1439" s="314"/>
      <c r="F1439" s="314"/>
      <c r="G1439" s="237"/>
      <c r="H1439" s="238"/>
      <c r="I1439" s="238"/>
    </row>
    <row r="1440" customFormat="false" ht="13.2" hidden="false" customHeight="false" outlineLevel="0" collapsed="false">
      <c r="B1440" s="313"/>
      <c r="D1440" s="314"/>
      <c r="E1440" s="314"/>
      <c r="F1440" s="314"/>
      <c r="G1440" s="237"/>
      <c r="H1440" s="238"/>
      <c r="I1440" s="238"/>
    </row>
    <row r="1441" customFormat="false" ht="13.2" hidden="false" customHeight="false" outlineLevel="0" collapsed="false">
      <c r="B1441" s="313"/>
      <c r="D1441" s="314"/>
      <c r="E1441" s="314"/>
      <c r="F1441" s="314"/>
      <c r="G1441" s="237"/>
      <c r="H1441" s="238"/>
      <c r="I1441" s="238"/>
    </row>
    <row r="1442" customFormat="false" ht="13.2" hidden="false" customHeight="false" outlineLevel="0" collapsed="false">
      <c r="B1442" s="313"/>
      <c r="D1442" s="314"/>
      <c r="E1442" s="314"/>
      <c r="F1442" s="314"/>
      <c r="G1442" s="237"/>
      <c r="H1442" s="238"/>
      <c r="I1442" s="238"/>
    </row>
    <row r="1443" customFormat="false" ht="13.2" hidden="false" customHeight="false" outlineLevel="0" collapsed="false">
      <c r="B1443" s="313"/>
      <c r="D1443" s="314"/>
      <c r="E1443" s="314"/>
      <c r="F1443" s="314"/>
      <c r="G1443" s="237"/>
      <c r="H1443" s="238"/>
      <c r="I1443" s="238"/>
    </row>
    <row r="1444" customFormat="false" ht="13.2" hidden="false" customHeight="false" outlineLevel="0" collapsed="false">
      <c r="B1444" s="313"/>
      <c r="D1444" s="314"/>
      <c r="E1444" s="314"/>
      <c r="F1444" s="314"/>
      <c r="G1444" s="237"/>
      <c r="H1444" s="238"/>
      <c r="I1444" s="238"/>
    </row>
    <row r="1445" customFormat="false" ht="13.2" hidden="false" customHeight="false" outlineLevel="0" collapsed="false">
      <c r="B1445" s="313"/>
      <c r="D1445" s="314"/>
      <c r="E1445" s="314"/>
      <c r="F1445" s="314"/>
      <c r="G1445" s="237"/>
      <c r="H1445" s="238"/>
      <c r="I1445" s="238"/>
    </row>
    <row r="1446" customFormat="false" ht="13.2" hidden="false" customHeight="false" outlineLevel="0" collapsed="false">
      <c r="B1446" s="313"/>
      <c r="D1446" s="314"/>
      <c r="E1446" s="314"/>
      <c r="F1446" s="314"/>
      <c r="G1446" s="237"/>
      <c r="H1446" s="238"/>
      <c r="I1446" s="238"/>
    </row>
    <row r="1447" customFormat="false" ht="13.2" hidden="false" customHeight="false" outlineLevel="0" collapsed="false">
      <c r="B1447" s="313"/>
      <c r="D1447" s="314"/>
      <c r="E1447" s="314"/>
      <c r="F1447" s="314"/>
      <c r="G1447" s="237"/>
      <c r="H1447" s="238"/>
      <c r="I1447" s="238"/>
    </row>
    <row r="1448" customFormat="false" ht="13.2" hidden="false" customHeight="false" outlineLevel="0" collapsed="false">
      <c r="B1448" s="313"/>
      <c r="D1448" s="314"/>
      <c r="E1448" s="314"/>
      <c r="F1448" s="314"/>
      <c r="G1448" s="237"/>
      <c r="H1448" s="238"/>
      <c r="I1448" s="238"/>
    </row>
    <row r="1449" customFormat="false" ht="13.2" hidden="false" customHeight="false" outlineLevel="0" collapsed="false">
      <c r="B1449" s="313"/>
      <c r="D1449" s="314"/>
      <c r="E1449" s="314"/>
      <c r="F1449" s="314"/>
      <c r="G1449" s="237"/>
      <c r="H1449" s="238"/>
      <c r="I1449" s="238"/>
    </row>
    <row r="1450" customFormat="false" ht="13.2" hidden="false" customHeight="false" outlineLevel="0" collapsed="false">
      <c r="B1450" s="313"/>
      <c r="D1450" s="314"/>
      <c r="E1450" s="314"/>
      <c r="F1450" s="314"/>
      <c r="G1450" s="237"/>
      <c r="H1450" s="238"/>
      <c r="I1450" s="238"/>
    </row>
    <row r="1451" customFormat="false" ht="13.2" hidden="false" customHeight="false" outlineLevel="0" collapsed="false">
      <c r="B1451" s="313"/>
      <c r="D1451" s="314"/>
      <c r="E1451" s="314"/>
      <c r="F1451" s="314"/>
      <c r="G1451" s="237"/>
      <c r="H1451" s="238"/>
      <c r="I1451" s="238"/>
    </row>
    <row r="1452" customFormat="false" ht="13.2" hidden="false" customHeight="false" outlineLevel="0" collapsed="false">
      <c r="B1452" s="313"/>
      <c r="D1452" s="314"/>
      <c r="E1452" s="314"/>
      <c r="F1452" s="314"/>
      <c r="G1452" s="237"/>
      <c r="H1452" s="238"/>
      <c r="I1452" s="238"/>
    </row>
    <row r="1453" customFormat="false" ht="13.2" hidden="false" customHeight="false" outlineLevel="0" collapsed="false">
      <c r="B1453" s="313"/>
      <c r="D1453" s="314"/>
      <c r="E1453" s="314"/>
      <c r="F1453" s="314"/>
      <c r="G1453" s="237"/>
      <c r="H1453" s="238"/>
      <c r="I1453" s="238"/>
    </row>
    <row r="1454" customFormat="false" ht="13.2" hidden="false" customHeight="false" outlineLevel="0" collapsed="false">
      <c r="B1454" s="313"/>
      <c r="D1454" s="314"/>
      <c r="E1454" s="314"/>
      <c r="F1454" s="314"/>
      <c r="G1454" s="237"/>
      <c r="H1454" s="238"/>
      <c r="I1454" s="238"/>
    </row>
    <row r="1455" customFormat="false" ht="13.2" hidden="false" customHeight="false" outlineLevel="0" collapsed="false">
      <c r="B1455" s="313"/>
      <c r="D1455" s="314"/>
      <c r="E1455" s="314"/>
      <c r="F1455" s="314"/>
      <c r="G1455" s="237"/>
      <c r="H1455" s="238"/>
      <c r="I1455" s="238"/>
    </row>
    <row r="1456" customFormat="false" ht="13.2" hidden="false" customHeight="false" outlineLevel="0" collapsed="false">
      <c r="B1456" s="313"/>
      <c r="D1456" s="314"/>
      <c r="E1456" s="314"/>
      <c r="F1456" s="314"/>
      <c r="G1456" s="237"/>
      <c r="H1456" s="238"/>
      <c r="I1456" s="238"/>
    </row>
    <row r="1457" customFormat="false" ht="13.2" hidden="false" customHeight="false" outlineLevel="0" collapsed="false">
      <c r="B1457" s="313"/>
      <c r="D1457" s="314"/>
      <c r="E1457" s="314"/>
      <c r="F1457" s="314"/>
      <c r="G1457" s="237"/>
      <c r="H1457" s="238"/>
      <c r="I1457" s="238"/>
    </row>
    <row r="1458" customFormat="false" ht="13.2" hidden="false" customHeight="false" outlineLevel="0" collapsed="false">
      <c r="B1458" s="313"/>
      <c r="D1458" s="314"/>
      <c r="E1458" s="314"/>
      <c r="F1458" s="314"/>
      <c r="G1458" s="237"/>
      <c r="H1458" s="238"/>
      <c r="I1458" s="238"/>
    </row>
    <row r="1459" customFormat="false" ht="13.2" hidden="false" customHeight="false" outlineLevel="0" collapsed="false">
      <c r="B1459" s="313"/>
      <c r="D1459" s="314"/>
      <c r="E1459" s="314"/>
      <c r="F1459" s="314"/>
      <c r="G1459" s="237"/>
      <c r="H1459" s="238"/>
      <c r="I1459" s="238"/>
    </row>
    <row r="1460" customFormat="false" ht="13.2" hidden="false" customHeight="false" outlineLevel="0" collapsed="false">
      <c r="B1460" s="313"/>
      <c r="D1460" s="314"/>
      <c r="E1460" s="314"/>
      <c r="F1460" s="314"/>
      <c r="G1460" s="237"/>
      <c r="H1460" s="238"/>
      <c r="I1460" s="238"/>
    </row>
    <row r="1461" customFormat="false" ht="13.2" hidden="false" customHeight="false" outlineLevel="0" collapsed="false">
      <c r="B1461" s="313"/>
      <c r="D1461" s="314"/>
      <c r="E1461" s="314"/>
      <c r="F1461" s="314"/>
      <c r="G1461" s="237"/>
      <c r="H1461" s="238"/>
      <c r="I1461" s="238"/>
    </row>
    <row r="1462" customFormat="false" ht="13.2" hidden="false" customHeight="false" outlineLevel="0" collapsed="false">
      <c r="B1462" s="313"/>
      <c r="D1462" s="314"/>
      <c r="E1462" s="314"/>
      <c r="F1462" s="314"/>
      <c r="G1462" s="237"/>
      <c r="H1462" s="238"/>
      <c r="I1462" s="238"/>
    </row>
    <row r="1463" customFormat="false" ht="13.2" hidden="false" customHeight="false" outlineLevel="0" collapsed="false">
      <c r="B1463" s="313"/>
      <c r="D1463" s="314"/>
      <c r="E1463" s="314"/>
      <c r="F1463" s="314"/>
      <c r="G1463" s="237"/>
      <c r="H1463" s="238"/>
      <c r="I1463" s="238"/>
    </row>
    <row r="1464" customFormat="false" ht="13.2" hidden="false" customHeight="false" outlineLevel="0" collapsed="false">
      <c r="B1464" s="313"/>
      <c r="D1464" s="314"/>
      <c r="E1464" s="314"/>
      <c r="F1464" s="314"/>
      <c r="G1464" s="237"/>
      <c r="H1464" s="238"/>
      <c r="I1464" s="238"/>
    </row>
    <row r="1465" customFormat="false" ht="13.2" hidden="false" customHeight="false" outlineLevel="0" collapsed="false">
      <c r="B1465" s="313"/>
      <c r="D1465" s="314"/>
      <c r="E1465" s="314"/>
      <c r="F1465" s="314"/>
      <c r="G1465" s="237"/>
      <c r="H1465" s="238"/>
      <c r="I1465" s="238"/>
    </row>
    <row r="1466" customFormat="false" ht="13.2" hidden="false" customHeight="false" outlineLevel="0" collapsed="false">
      <c r="B1466" s="313"/>
      <c r="D1466" s="314"/>
      <c r="E1466" s="314"/>
      <c r="F1466" s="314"/>
      <c r="G1466" s="237"/>
      <c r="H1466" s="238"/>
      <c r="I1466" s="238"/>
    </row>
    <row r="1467" customFormat="false" ht="13.2" hidden="false" customHeight="false" outlineLevel="0" collapsed="false">
      <c r="B1467" s="313"/>
      <c r="D1467" s="314"/>
      <c r="E1467" s="314"/>
      <c r="F1467" s="314"/>
      <c r="G1467" s="237"/>
      <c r="H1467" s="238"/>
      <c r="I1467" s="238"/>
    </row>
    <row r="1468" customFormat="false" ht="13.2" hidden="false" customHeight="false" outlineLevel="0" collapsed="false">
      <c r="B1468" s="313"/>
      <c r="D1468" s="314"/>
      <c r="E1468" s="314"/>
      <c r="F1468" s="314"/>
      <c r="G1468" s="237"/>
      <c r="H1468" s="238"/>
      <c r="I1468" s="238"/>
    </row>
    <row r="1469" customFormat="false" ht="13.2" hidden="false" customHeight="false" outlineLevel="0" collapsed="false">
      <c r="B1469" s="313"/>
      <c r="D1469" s="314"/>
      <c r="E1469" s="314"/>
      <c r="F1469" s="314"/>
      <c r="G1469" s="237"/>
      <c r="H1469" s="238"/>
      <c r="I1469" s="238"/>
    </row>
    <row r="1470" customFormat="false" ht="13.2" hidden="false" customHeight="false" outlineLevel="0" collapsed="false">
      <c r="B1470" s="313"/>
      <c r="D1470" s="314"/>
      <c r="E1470" s="314"/>
      <c r="F1470" s="314"/>
      <c r="G1470" s="237"/>
      <c r="H1470" s="238"/>
      <c r="I1470" s="238"/>
    </row>
    <row r="1471" customFormat="false" ht="13.2" hidden="false" customHeight="false" outlineLevel="0" collapsed="false">
      <c r="B1471" s="313"/>
      <c r="D1471" s="314"/>
      <c r="E1471" s="314"/>
      <c r="F1471" s="314"/>
      <c r="G1471" s="237"/>
      <c r="H1471" s="238"/>
      <c r="I1471" s="238"/>
    </row>
    <row r="1472" customFormat="false" ht="13.2" hidden="false" customHeight="false" outlineLevel="0" collapsed="false">
      <c r="B1472" s="313"/>
      <c r="D1472" s="314"/>
      <c r="E1472" s="314"/>
      <c r="F1472" s="314"/>
      <c r="G1472" s="237"/>
      <c r="H1472" s="238"/>
      <c r="I1472" s="238"/>
    </row>
    <row r="1473" customFormat="false" ht="13.2" hidden="false" customHeight="false" outlineLevel="0" collapsed="false">
      <c r="B1473" s="313"/>
      <c r="D1473" s="314"/>
      <c r="E1473" s="314"/>
      <c r="F1473" s="314"/>
      <c r="G1473" s="237"/>
      <c r="H1473" s="238"/>
      <c r="I1473" s="238"/>
    </row>
    <row r="1474" customFormat="false" ht="13.2" hidden="false" customHeight="false" outlineLevel="0" collapsed="false">
      <c r="B1474" s="313"/>
      <c r="D1474" s="314"/>
      <c r="E1474" s="314"/>
      <c r="F1474" s="314"/>
      <c r="G1474" s="237"/>
      <c r="H1474" s="238"/>
      <c r="I1474" s="238"/>
    </row>
    <row r="1475" customFormat="false" ht="13.2" hidden="false" customHeight="false" outlineLevel="0" collapsed="false">
      <c r="B1475" s="313"/>
      <c r="D1475" s="314"/>
      <c r="E1475" s="314"/>
      <c r="F1475" s="314"/>
      <c r="G1475" s="237"/>
      <c r="H1475" s="238"/>
      <c r="I1475" s="238"/>
    </row>
    <row r="1476" customFormat="false" ht="13.2" hidden="false" customHeight="false" outlineLevel="0" collapsed="false">
      <c r="B1476" s="313"/>
      <c r="D1476" s="314"/>
      <c r="E1476" s="314"/>
      <c r="F1476" s="314"/>
      <c r="G1476" s="237"/>
      <c r="H1476" s="238"/>
      <c r="I1476" s="238"/>
    </row>
    <row r="1477" customFormat="false" ht="13.2" hidden="false" customHeight="false" outlineLevel="0" collapsed="false">
      <c r="B1477" s="313"/>
      <c r="D1477" s="314"/>
      <c r="E1477" s="314"/>
      <c r="F1477" s="314"/>
      <c r="G1477" s="237"/>
      <c r="H1477" s="238"/>
      <c r="I1477" s="238"/>
    </row>
    <row r="1478" customFormat="false" ht="13.2" hidden="false" customHeight="false" outlineLevel="0" collapsed="false">
      <c r="B1478" s="313"/>
      <c r="D1478" s="314"/>
      <c r="E1478" s="314"/>
      <c r="F1478" s="314"/>
      <c r="G1478" s="237"/>
      <c r="H1478" s="238"/>
      <c r="I1478" s="238"/>
    </row>
    <row r="1479" customFormat="false" ht="13.2" hidden="false" customHeight="false" outlineLevel="0" collapsed="false">
      <c r="B1479" s="313"/>
      <c r="D1479" s="314"/>
      <c r="E1479" s="314"/>
      <c r="F1479" s="314"/>
      <c r="G1479" s="237"/>
      <c r="H1479" s="238"/>
      <c r="I1479" s="238"/>
    </row>
    <row r="1480" customFormat="false" ht="13.2" hidden="false" customHeight="false" outlineLevel="0" collapsed="false">
      <c r="B1480" s="313"/>
      <c r="D1480" s="314"/>
      <c r="E1480" s="314"/>
      <c r="F1480" s="314"/>
      <c r="G1480" s="237"/>
      <c r="H1480" s="238"/>
      <c r="I1480" s="238"/>
    </row>
    <row r="1481" customFormat="false" ht="13.2" hidden="false" customHeight="false" outlineLevel="0" collapsed="false">
      <c r="B1481" s="313"/>
      <c r="D1481" s="314"/>
      <c r="E1481" s="314"/>
      <c r="F1481" s="314"/>
      <c r="G1481" s="237"/>
      <c r="H1481" s="238"/>
      <c r="I1481" s="238"/>
    </row>
    <row r="1482" customFormat="false" ht="13.2" hidden="false" customHeight="false" outlineLevel="0" collapsed="false">
      <c r="B1482" s="313"/>
      <c r="D1482" s="314"/>
      <c r="E1482" s="314"/>
      <c r="F1482" s="314"/>
      <c r="G1482" s="237"/>
      <c r="H1482" s="238"/>
      <c r="I1482" s="238"/>
    </row>
    <row r="1483" customFormat="false" ht="13.2" hidden="false" customHeight="false" outlineLevel="0" collapsed="false">
      <c r="B1483" s="313"/>
      <c r="D1483" s="314"/>
      <c r="E1483" s="314"/>
      <c r="F1483" s="314"/>
      <c r="G1483" s="237"/>
      <c r="H1483" s="238"/>
      <c r="I1483" s="238"/>
    </row>
    <row r="1484" customFormat="false" ht="13.2" hidden="false" customHeight="false" outlineLevel="0" collapsed="false">
      <c r="B1484" s="313"/>
      <c r="D1484" s="314"/>
      <c r="E1484" s="314"/>
      <c r="F1484" s="314"/>
      <c r="G1484" s="237"/>
      <c r="H1484" s="238"/>
      <c r="I1484" s="238"/>
    </row>
    <row r="1485" customFormat="false" ht="13.2" hidden="false" customHeight="false" outlineLevel="0" collapsed="false">
      <c r="B1485" s="313"/>
      <c r="D1485" s="314"/>
      <c r="E1485" s="314"/>
      <c r="F1485" s="314"/>
      <c r="G1485" s="237"/>
      <c r="H1485" s="238"/>
      <c r="I1485" s="238"/>
    </row>
    <row r="1486" customFormat="false" ht="13.2" hidden="false" customHeight="false" outlineLevel="0" collapsed="false">
      <c r="B1486" s="313"/>
      <c r="D1486" s="314"/>
      <c r="E1486" s="314"/>
      <c r="F1486" s="314"/>
      <c r="G1486" s="237"/>
      <c r="H1486" s="238"/>
      <c r="I1486" s="238"/>
    </row>
    <row r="1487" customFormat="false" ht="13.2" hidden="false" customHeight="false" outlineLevel="0" collapsed="false">
      <c r="B1487" s="313"/>
      <c r="D1487" s="314"/>
      <c r="E1487" s="314"/>
      <c r="F1487" s="314"/>
      <c r="G1487" s="237"/>
      <c r="H1487" s="238"/>
      <c r="I1487" s="238"/>
    </row>
    <row r="1488" customFormat="false" ht="13.2" hidden="false" customHeight="false" outlineLevel="0" collapsed="false">
      <c r="B1488" s="313"/>
      <c r="D1488" s="314"/>
      <c r="E1488" s="314"/>
      <c r="F1488" s="314"/>
      <c r="G1488" s="237"/>
      <c r="H1488" s="238"/>
      <c r="I1488" s="238"/>
    </row>
    <row r="1489" customFormat="false" ht="13.2" hidden="false" customHeight="false" outlineLevel="0" collapsed="false">
      <c r="B1489" s="313"/>
      <c r="D1489" s="314"/>
      <c r="E1489" s="314"/>
      <c r="F1489" s="314"/>
      <c r="G1489" s="237"/>
      <c r="H1489" s="238"/>
      <c r="I1489" s="238"/>
    </row>
    <row r="1490" customFormat="false" ht="13.2" hidden="false" customHeight="false" outlineLevel="0" collapsed="false">
      <c r="B1490" s="313"/>
      <c r="D1490" s="314"/>
      <c r="E1490" s="314"/>
      <c r="F1490" s="314"/>
      <c r="G1490" s="237"/>
      <c r="H1490" s="238"/>
      <c r="I1490" s="238"/>
    </row>
    <row r="1491" customFormat="false" ht="13.2" hidden="false" customHeight="false" outlineLevel="0" collapsed="false">
      <c r="B1491" s="313"/>
      <c r="D1491" s="314"/>
      <c r="E1491" s="314"/>
      <c r="F1491" s="314"/>
      <c r="G1491" s="237"/>
      <c r="H1491" s="238"/>
      <c r="I1491" s="238"/>
    </row>
    <row r="1492" customFormat="false" ht="13.2" hidden="false" customHeight="false" outlineLevel="0" collapsed="false">
      <c r="B1492" s="313"/>
      <c r="D1492" s="314"/>
      <c r="E1492" s="314"/>
      <c r="F1492" s="314"/>
      <c r="G1492" s="237"/>
      <c r="H1492" s="238"/>
      <c r="I1492" s="238"/>
    </row>
    <row r="1493" customFormat="false" ht="13.2" hidden="false" customHeight="false" outlineLevel="0" collapsed="false">
      <c r="B1493" s="313"/>
      <c r="D1493" s="314"/>
      <c r="E1493" s="314"/>
      <c r="F1493" s="314"/>
      <c r="G1493" s="237"/>
      <c r="H1493" s="238"/>
      <c r="I1493" s="238"/>
    </row>
    <row r="1494" customFormat="false" ht="13.2" hidden="false" customHeight="false" outlineLevel="0" collapsed="false">
      <c r="B1494" s="313"/>
      <c r="D1494" s="314"/>
      <c r="E1494" s="314"/>
      <c r="F1494" s="314"/>
      <c r="G1494" s="237"/>
      <c r="H1494" s="238"/>
      <c r="I1494" s="238"/>
    </row>
    <row r="1495" customFormat="false" ht="13.2" hidden="false" customHeight="false" outlineLevel="0" collapsed="false">
      <c r="B1495" s="313"/>
      <c r="D1495" s="314"/>
      <c r="E1495" s="314"/>
      <c r="F1495" s="314"/>
      <c r="G1495" s="237"/>
      <c r="H1495" s="238"/>
      <c r="I1495" s="238"/>
    </row>
    <row r="1496" customFormat="false" ht="13.2" hidden="false" customHeight="false" outlineLevel="0" collapsed="false">
      <c r="B1496" s="313"/>
      <c r="D1496" s="314"/>
      <c r="E1496" s="314"/>
      <c r="F1496" s="314"/>
      <c r="G1496" s="237"/>
      <c r="H1496" s="238"/>
      <c r="I1496" s="238"/>
    </row>
    <row r="1497" customFormat="false" ht="13.2" hidden="false" customHeight="false" outlineLevel="0" collapsed="false">
      <c r="B1497" s="313"/>
      <c r="D1497" s="314"/>
      <c r="E1497" s="314"/>
      <c r="F1497" s="314"/>
      <c r="G1497" s="237"/>
      <c r="H1497" s="238"/>
      <c r="I1497" s="238"/>
    </row>
    <row r="1498" customFormat="false" ht="13.2" hidden="false" customHeight="false" outlineLevel="0" collapsed="false">
      <c r="B1498" s="313"/>
      <c r="D1498" s="314"/>
      <c r="E1498" s="314"/>
      <c r="F1498" s="314"/>
      <c r="G1498" s="237"/>
      <c r="H1498" s="238"/>
      <c r="I1498" s="238"/>
    </row>
    <row r="1499" customFormat="false" ht="13.2" hidden="false" customHeight="false" outlineLevel="0" collapsed="false">
      <c r="B1499" s="313"/>
      <c r="D1499" s="314"/>
      <c r="E1499" s="314"/>
      <c r="F1499" s="314"/>
      <c r="G1499" s="237"/>
      <c r="H1499" s="238"/>
      <c r="I1499" s="238"/>
    </row>
    <row r="1500" customFormat="false" ht="13.2" hidden="false" customHeight="false" outlineLevel="0" collapsed="false">
      <c r="B1500" s="313"/>
      <c r="D1500" s="314"/>
      <c r="E1500" s="314"/>
      <c r="F1500" s="314"/>
      <c r="G1500" s="237"/>
      <c r="H1500" s="238"/>
      <c r="I1500" s="238"/>
    </row>
    <row r="1501" customFormat="false" ht="13.2" hidden="false" customHeight="false" outlineLevel="0" collapsed="false">
      <c r="B1501" s="313"/>
      <c r="D1501" s="314"/>
      <c r="E1501" s="314"/>
      <c r="F1501" s="314"/>
      <c r="G1501" s="237"/>
      <c r="H1501" s="238"/>
      <c r="I1501" s="238"/>
    </row>
    <row r="1502" customFormat="false" ht="13.2" hidden="false" customHeight="false" outlineLevel="0" collapsed="false">
      <c r="B1502" s="313"/>
      <c r="D1502" s="314"/>
      <c r="E1502" s="314"/>
      <c r="F1502" s="314"/>
      <c r="G1502" s="237"/>
      <c r="H1502" s="238"/>
      <c r="I1502" s="238"/>
    </row>
    <row r="1503" customFormat="false" ht="13.2" hidden="false" customHeight="false" outlineLevel="0" collapsed="false">
      <c r="B1503" s="313"/>
      <c r="D1503" s="314"/>
      <c r="E1503" s="314"/>
      <c r="F1503" s="314"/>
      <c r="G1503" s="237"/>
      <c r="H1503" s="238"/>
      <c r="I1503" s="238"/>
    </row>
    <row r="1504" customFormat="false" ht="13.2" hidden="false" customHeight="false" outlineLevel="0" collapsed="false">
      <c r="B1504" s="313"/>
      <c r="D1504" s="314"/>
      <c r="E1504" s="314"/>
      <c r="F1504" s="314"/>
      <c r="G1504" s="237"/>
      <c r="H1504" s="238"/>
      <c r="I1504" s="238"/>
    </row>
    <row r="1505" customFormat="false" ht="13.2" hidden="false" customHeight="false" outlineLevel="0" collapsed="false">
      <c r="B1505" s="313"/>
      <c r="D1505" s="314"/>
      <c r="E1505" s="314"/>
      <c r="F1505" s="314"/>
      <c r="G1505" s="237"/>
      <c r="H1505" s="238"/>
      <c r="I1505" s="238"/>
    </row>
    <row r="1506" customFormat="false" ht="13.2" hidden="false" customHeight="false" outlineLevel="0" collapsed="false">
      <c r="B1506" s="313"/>
      <c r="D1506" s="314"/>
      <c r="E1506" s="314"/>
      <c r="F1506" s="314"/>
      <c r="G1506" s="237"/>
      <c r="H1506" s="238"/>
      <c r="I1506" s="238"/>
    </row>
    <row r="1507" customFormat="false" ht="13.2" hidden="false" customHeight="false" outlineLevel="0" collapsed="false">
      <c r="B1507" s="313"/>
      <c r="D1507" s="314"/>
      <c r="E1507" s="314"/>
      <c r="F1507" s="314"/>
      <c r="G1507" s="237"/>
      <c r="H1507" s="238"/>
      <c r="I1507" s="238"/>
    </row>
    <row r="1508" customFormat="false" ht="13.2" hidden="false" customHeight="false" outlineLevel="0" collapsed="false">
      <c r="B1508" s="313"/>
      <c r="D1508" s="314"/>
      <c r="E1508" s="314"/>
      <c r="F1508" s="314"/>
      <c r="G1508" s="237"/>
      <c r="H1508" s="238"/>
      <c r="I1508" s="238"/>
    </row>
    <row r="1509" customFormat="false" ht="13.2" hidden="false" customHeight="false" outlineLevel="0" collapsed="false">
      <c r="B1509" s="313"/>
      <c r="D1509" s="314"/>
      <c r="E1509" s="314"/>
      <c r="F1509" s="314"/>
      <c r="G1509" s="237"/>
      <c r="H1509" s="238"/>
      <c r="I1509" s="238"/>
    </row>
    <row r="1510" customFormat="false" ht="13.2" hidden="false" customHeight="false" outlineLevel="0" collapsed="false">
      <c r="B1510" s="313"/>
      <c r="D1510" s="314"/>
      <c r="E1510" s="314"/>
      <c r="F1510" s="314"/>
      <c r="G1510" s="237"/>
      <c r="H1510" s="238"/>
      <c r="I1510" s="238"/>
    </row>
    <row r="1511" customFormat="false" ht="13.2" hidden="false" customHeight="false" outlineLevel="0" collapsed="false">
      <c r="B1511" s="313"/>
      <c r="D1511" s="314"/>
      <c r="E1511" s="314"/>
      <c r="F1511" s="314"/>
      <c r="G1511" s="237"/>
      <c r="H1511" s="238"/>
      <c r="I1511" s="238"/>
    </row>
    <row r="1512" customFormat="false" ht="13.2" hidden="false" customHeight="false" outlineLevel="0" collapsed="false">
      <c r="B1512" s="313"/>
      <c r="D1512" s="314"/>
      <c r="E1512" s="314"/>
      <c r="F1512" s="314"/>
      <c r="G1512" s="237"/>
      <c r="H1512" s="238"/>
      <c r="I1512" s="238"/>
    </row>
    <row r="1513" customFormat="false" ht="13.2" hidden="false" customHeight="false" outlineLevel="0" collapsed="false">
      <c r="B1513" s="313"/>
      <c r="D1513" s="314"/>
      <c r="E1513" s="314"/>
      <c r="F1513" s="314"/>
      <c r="G1513" s="237"/>
      <c r="H1513" s="238"/>
      <c r="I1513" s="238"/>
    </row>
    <row r="1514" customFormat="false" ht="13.2" hidden="false" customHeight="false" outlineLevel="0" collapsed="false">
      <c r="B1514" s="313"/>
      <c r="D1514" s="314"/>
      <c r="E1514" s="314"/>
      <c r="F1514" s="314"/>
      <c r="G1514" s="237"/>
      <c r="H1514" s="238"/>
      <c r="I1514" s="238"/>
    </row>
    <row r="1515" customFormat="false" ht="13.2" hidden="false" customHeight="false" outlineLevel="0" collapsed="false">
      <c r="B1515" s="313"/>
      <c r="D1515" s="314"/>
      <c r="E1515" s="314"/>
      <c r="F1515" s="314"/>
      <c r="G1515" s="237"/>
      <c r="H1515" s="238"/>
      <c r="I1515" s="238"/>
    </row>
    <row r="1516" customFormat="false" ht="13.2" hidden="false" customHeight="false" outlineLevel="0" collapsed="false">
      <c r="B1516" s="313"/>
      <c r="D1516" s="314"/>
      <c r="E1516" s="314"/>
      <c r="F1516" s="314"/>
      <c r="G1516" s="237"/>
      <c r="H1516" s="238"/>
      <c r="I1516" s="238"/>
    </row>
    <row r="1517" customFormat="false" ht="13.2" hidden="false" customHeight="false" outlineLevel="0" collapsed="false">
      <c r="B1517" s="313"/>
      <c r="D1517" s="314"/>
      <c r="E1517" s="314"/>
      <c r="F1517" s="314"/>
      <c r="G1517" s="237"/>
      <c r="H1517" s="238"/>
      <c r="I1517" s="238"/>
    </row>
    <row r="1518" customFormat="false" ht="13.2" hidden="false" customHeight="false" outlineLevel="0" collapsed="false">
      <c r="B1518" s="313"/>
      <c r="D1518" s="314"/>
      <c r="E1518" s="314"/>
      <c r="F1518" s="314"/>
      <c r="G1518" s="237"/>
      <c r="H1518" s="238"/>
      <c r="I1518" s="238"/>
    </row>
    <row r="1519" customFormat="false" ht="13.2" hidden="false" customHeight="false" outlineLevel="0" collapsed="false">
      <c r="B1519" s="313"/>
      <c r="D1519" s="314"/>
      <c r="E1519" s="314"/>
      <c r="F1519" s="314"/>
      <c r="G1519" s="237"/>
      <c r="H1519" s="238"/>
      <c r="I1519" s="238"/>
    </row>
    <row r="1520" customFormat="false" ht="13.2" hidden="false" customHeight="false" outlineLevel="0" collapsed="false">
      <c r="B1520" s="313"/>
      <c r="D1520" s="314"/>
      <c r="E1520" s="314"/>
      <c r="F1520" s="314"/>
      <c r="G1520" s="237"/>
      <c r="H1520" s="238"/>
      <c r="I1520" s="238"/>
    </row>
    <row r="1521" customFormat="false" ht="13.2" hidden="false" customHeight="false" outlineLevel="0" collapsed="false">
      <c r="B1521" s="313"/>
      <c r="D1521" s="314"/>
      <c r="E1521" s="314"/>
      <c r="F1521" s="314"/>
      <c r="G1521" s="237"/>
      <c r="H1521" s="238"/>
      <c r="I1521" s="238"/>
    </row>
    <row r="1522" customFormat="false" ht="13.2" hidden="false" customHeight="false" outlineLevel="0" collapsed="false">
      <c r="B1522" s="313"/>
      <c r="D1522" s="314"/>
      <c r="E1522" s="314"/>
      <c r="F1522" s="314"/>
      <c r="G1522" s="237"/>
      <c r="H1522" s="238"/>
      <c r="I1522" s="238"/>
    </row>
    <row r="1523" customFormat="false" ht="13.2" hidden="false" customHeight="false" outlineLevel="0" collapsed="false">
      <c r="B1523" s="313"/>
      <c r="D1523" s="314"/>
      <c r="E1523" s="314"/>
      <c r="F1523" s="314"/>
      <c r="G1523" s="237"/>
      <c r="H1523" s="238"/>
      <c r="I1523" s="238"/>
    </row>
    <row r="1524" customFormat="false" ht="13.2" hidden="false" customHeight="false" outlineLevel="0" collapsed="false">
      <c r="B1524" s="313"/>
      <c r="D1524" s="314"/>
      <c r="E1524" s="314"/>
      <c r="F1524" s="314"/>
      <c r="G1524" s="237"/>
      <c r="H1524" s="238"/>
      <c r="I1524" s="238"/>
    </row>
    <row r="1525" customFormat="false" ht="13.2" hidden="false" customHeight="false" outlineLevel="0" collapsed="false">
      <c r="B1525" s="313"/>
      <c r="D1525" s="314"/>
      <c r="E1525" s="314"/>
      <c r="F1525" s="314"/>
      <c r="G1525" s="237"/>
      <c r="H1525" s="238"/>
      <c r="I1525" s="238"/>
    </row>
    <row r="1526" customFormat="false" ht="13.2" hidden="false" customHeight="false" outlineLevel="0" collapsed="false">
      <c r="B1526" s="313"/>
      <c r="D1526" s="314"/>
      <c r="E1526" s="314"/>
      <c r="F1526" s="314"/>
      <c r="G1526" s="237"/>
      <c r="H1526" s="238"/>
      <c r="I1526" s="238"/>
    </row>
    <row r="1527" customFormat="false" ht="13.2" hidden="false" customHeight="false" outlineLevel="0" collapsed="false">
      <c r="B1527" s="313"/>
      <c r="D1527" s="314"/>
      <c r="E1527" s="314"/>
      <c r="F1527" s="314"/>
      <c r="G1527" s="237"/>
      <c r="H1527" s="238"/>
      <c r="I1527" s="238"/>
    </row>
    <row r="1528" customFormat="false" ht="13.2" hidden="false" customHeight="false" outlineLevel="0" collapsed="false">
      <c r="B1528" s="313"/>
      <c r="D1528" s="314"/>
      <c r="E1528" s="314"/>
      <c r="F1528" s="314"/>
      <c r="G1528" s="237"/>
      <c r="H1528" s="238"/>
      <c r="I1528" s="238"/>
    </row>
    <row r="1529" customFormat="false" ht="13.2" hidden="false" customHeight="false" outlineLevel="0" collapsed="false">
      <c r="B1529" s="313"/>
      <c r="D1529" s="314"/>
      <c r="E1529" s="314"/>
      <c r="F1529" s="314"/>
      <c r="G1529" s="237"/>
      <c r="H1529" s="238"/>
      <c r="I1529" s="238"/>
    </row>
    <row r="1530" customFormat="false" ht="13.2" hidden="false" customHeight="false" outlineLevel="0" collapsed="false">
      <c r="B1530" s="313"/>
      <c r="D1530" s="314"/>
      <c r="E1530" s="314"/>
      <c r="F1530" s="314"/>
      <c r="G1530" s="237"/>
      <c r="H1530" s="238"/>
      <c r="I1530" s="238"/>
    </row>
    <row r="1531" customFormat="false" ht="13.2" hidden="false" customHeight="false" outlineLevel="0" collapsed="false">
      <c r="B1531" s="313"/>
      <c r="D1531" s="314"/>
      <c r="E1531" s="314"/>
      <c r="F1531" s="314"/>
      <c r="G1531" s="237"/>
      <c r="H1531" s="238"/>
      <c r="I1531" s="238"/>
    </row>
    <row r="1532" customFormat="false" ht="13.2" hidden="false" customHeight="false" outlineLevel="0" collapsed="false">
      <c r="B1532" s="313"/>
      <c r="D1532" s="314"/>
      <c r="E1532" s="314"/>
      <c r="F1532" s="314"/>
      <c r="G1532" s="237"/>
      <c r="H1532" s="238"/>
      <c r="I1532" s="238"/>
    </row>
    <row r="1533" customFormat="false" ht="13.2" hidden="false" customHeight="false" outlineLevel="0" collapsed="false">
      <c r="B1533" s="313"/>
      <c r="D1533" s="314"/>
      <c r="E1533" s="314"/>
      <c r="F1533" s="314"/>
      <c r="G1533" s="237"/>
      <c r="H1533" s="238"/>
      <c r="I1533" s="238"/>
    </row>
    <row r="1534" customFormat="false" ht="13.2" hidden="false" customHeight="false" outlineLevel="0" collapsed="false">
      <c r="B1534" s="313"/>
      <c r="D1534" s="314"/>
      <c r="E1534" s="314"/>
      <c r="F1534" s="314"/>
      <c r="G1534" s="237"/>
      <c r="H1534" s="238"/>
      <c r="I1534" s="238"/>
    </row>
    <row r="1535" customFormat="false" ht="13.2" hidden="false" customHeight="false" outlineLevel="0" collapsed="false">
      <c r="B1535" s="313"/>
      <c r="D1535" s="314"/>
      <c r="E1535" s="314"/>
      <c r="F1535" s="314"/>
      <c r="G1535" s="237"/>
      <c r="H1535" s="238"/>
      <c r="I1535" s="238"/>
    </row>
    <row r="1536" customFormat="false" ht="13.2" hidden="false" customHeight="false" outlineLevel="0" collapsed="false">
      <c r="B1536" s="313"/>
      <c r="D1536" s="314"/>
      <c r="E1536" s="314"/>
      <c r="F1536" s="314"/>
      <c r="G1536" s="237"/>
      <c r="H1536" s="238"/>
      <c r="I1536" s="238"/>
    </row>
    <row r="1537" customFormat="false" ht="13.2" hidden="false" customHeight="false" outlineLevel="0" collapsed="false">
      <c r="B1537" s="313"/>
      <c r="D1537" s="314"/>
      <c r="E1537" s="314"/>
      <c r="F1537" s="314"/>
      <c r="G1537" s="237"/>
      <c r="H1537" s="238"/>
      <c r="I1537" s="238"/>
    </row>
    <row r="1538" customFormat="false" ht="13.2" hidden="false" customHeight="false" outlineLevel="0" collapsed="false">
      <c r="B1538" s="313"/>
      <c r="D1538" s="314"/>
      <c r="E1538" s="314"/>
      <c r="F1538" s="314"/>
      <c r="G1538" s="237"/>
      <c r="H1538" s="238"/>
      <c r="I1538" s="238"/>
    </row>
    <row r="1539" customFormat="false" ht="13.2" hidden="false" customHeight="false" outlineLevel="0" collapsed="false">
      <c r="B1539" s="313"/>
      <c r="D1539" s="314"/>
      <c r="E1539" s="314"/>
      <c r="F1539" s="314"/>
      <c r="G1539" s="237"/>
      <c r="H1539" s="238"/>
      <c r="I1539" s="238"/>
    </row>
    <row r="1540" customFormat="false" ht="13.2" hidden="false" customHeight="false" outlineLevel="0" collapsed="false">
      <c r="B1540" s="313"/>
      <c r="D1540" s="314"/>
      <c r="E1540" s="314"/>
      <c r="F1540" s="314"/>
      <c r="G1540" s="237"/>
      <c r="H1540" s="238"/>
      <c r="I1540" s="238"/>
    </row>
    <row r="1541" customFormat="false" ht="13.2" hidden="false" customHeight="false" outlineLevel="0" collapsed="false">
      <c r="B1541" s="313"/>
      <c r="D1541" s="314"/>
      <c r="E1541" s="314"/>
      <c r="F1541" s="314"/>
      <c r="G1541" s="237"/>
      <c r="H1541" s="238"/>
      <c r="I1541" s="238"/>
    </row>
    <row r="1542" customFormat="false" ht="13.2" hidden="false" customHeight="false" outlineLevel="0" collapsed="false">
      <c r="B1542" s="313"/>
      <c r="D1542" s="314"/>
      <c r="E1542" s="314"/>
      <c r="F1542" s="314"/>
      <c r="G1542" s="237"/>
      <c r="H1542" s="238"/>
      <c r="I1542" s="238"/>
    </row>
    <row r="1543" customFormat="false" ht="13.2" hidden="false" customHeight="false" outlineLevel="0" collapsed="false">
      <c r="B1543" s="313"/>
      <c r="D1543" s="314"/>
      <c r="E1543" s="314"/>
      <c r="F1543" s="314"/>
      <c r="G1543" s="237"/>
      <c r="H1543" s="238"/>
      <c r="I1543" s="238"/>
    </row>
    <row r="1544" customFormat="false" ht="13.2" hidden="false" customHeight="false" outlineLevel="0" collapsed="false">
      <c r="B1544" s="313"/>
      <c r="D1544" s="314"/>
      <c r="E1544" s="314"/>
      <c r="F1544" s="314"/>
      <c r="G1544" s="237"/>
      <c r="H1544" s="238"/>
      <c r="I1544" s="238"/>
    </row>
    <row r="1545" customFormat="false" ht="13.2" hidden="false" customHeight="false" outlineLevel="0" collapsed="false">
      <c r="B1545" s="313"/>
      <c r="D1545" s="314"/>
      <c r="E1545" s="314"/>
      <c r="F1545" s="314"/>
      <c r="G1545" s="237"/>
      <c r="H1545" s="238"/>
      <c r="I1545" s="238"/>
    </row>
    <row r="1546" customFormat="false" ht="13.2" hidden="false" customHeight="false" outlineLevel="0" collapsed="false">
      <c r="B1546" s="313"/>
      <c r="D1546" s="314"/>
      <c r="E1546" s="314"/>
      <c r="F1546" s="314"/>
      <c r="G1546" s="237"/>
      <c r="H1546" s="238"/>
      <c r="I1546" s="238"/>
    </row>
    <row r="1547" customFormat="false" ht="13.2" hidden="false" customHeight="false" outlineLevel="0" collapsed="false">
      <c r="B1547" s="313"/>
      <c r="D1547" s="314"/>
      <c r="E1547" s="314"/>
      <c r="F1547" s="314"/>
      <c r="G1547" s="237"/>
      <c r="H1547" s="238"/>
      <c r="I1547" s="238"/>
    </row>
    <row r="1548" customFormat="false" ht="13.2" hidden="false" customHeight="false" outlineLevel="0" collapsed="false">
      <c r="B1548" s="313"/>
      <c r="D1548" s="314"/>
      <c r="E1548" s="314"/>
      <c r="F1548" s="314"/>
      <c r="G1548" s="237"/>
      <c r="H1548" s="238"/>
      <c r="I1548" s="238"/>
    </row>
    <row r="1549" customFormat="false" ht="13.2" hidden="false" customHeight="false" outlineLevel="0" collapsed="false">
      <c r="B1549" s="313"/>
      <c r="D1549" s="314"/>
      <c r="E1549" s="314"/>
      <c r="F1549" s="314"/>
      <c r="G1549" s="237"/>
      <c r="H1549" s="238"/>
      <c r="I1549" s="238"/>
    </row>
    <row r="1550" customFormat="false" ht="13.2" hidden="false" customHeight="false" outlineLevel="0" collapsed="false">
      <c r="B1550" s="313"/>
      <c r="D1550" s="314"/>
      <c r="E1550" s="314"/>
      <c r="F1550" s="314"/>
      <c r="G1550" s="237"/>
      <c r="H1550" s="238"/>
      <c r="I1550" s="238"/>
    </row>
    <row r="1551" customFormat="false" ht="13.2" hidden="false" customHeight="false" outlineLevel="0" collapsed="false">
      <c r="B1551" s="313"/>
      <c r="D1551" s="314"/>
      <c r="E1551" s="314"/>
      <c r="F1551" s="314"/>
      <c r="G1551" s="237"/>
      <c r="H1551" s="238"/>
      <c r="I1551" s="238"/>
    </row>
    <row r="1552" customFormat="false" ht="13.2" hidden="false" customHeight="false" outlineLevel="0" collapsed="false">
      <c r="B1552" s="313"/>
      <c r="D1552" s="314"/>
      <c r="E1552" s="314"/>
      <c r="F1552" s="314"/>
      <c r="G1552" s="237"/>
      <c r="H1552" s="238"/>
      <c r="I1552" s="238"/>
    </row>
    <row r="1553" customFormat="false" ht="13.2" hidden="false" customHeight="false" outlineLevel="0" collapsed="false">
      <c r="B1553" s="313"/>
      <c r="D1553" s="314"/>
      <c r="E1553" s="314"/>
      <c r="F1553" s="314"/>
      <c r="G1553" s="237"/>
      <c r="H1553" s="238"/>
      <c r="I1553" s="238"/>
    </row>
    <row r="1554" customFormat="false" ht="13.2" hidden="false" customHeight="false" outlineLevel="0" collapsed="false">
      <c r="B1554" s="313"/>
      <c r="D1554" s="314"/>
      <c r="E1554" s="314"/>
      <c r="F1554" s="314"/>
      <c r="G1554" s="237"/>
      <c r="H1554" s="238"/>
      <c r="I1554" s="238"/>
    </row>
    <row r="1555" customFormat="false" ht="13.2" hidden="false" customHeight="false" outlineLevel="0" collapsed="false">
      <c r="B1555" s="313"/>
      <c r="D1555" s="314"/>
      <c r="E1555" s="314"/>
      <c r="F1555" s="314"/>
      <c r="G1555" s="237"/>
      <c r="H1555" s="238"/>
      <c r="I1555" s="238"/>
    </row>
    <row r="1556" customFormat="false" ht="13.2" hidden="false" customHeight="false" outlineLevel="0" collapsed="false">
      <c r="B1556" s="313"/>
      <c r="D1556" s="314"/>
      <c r="E1556" s="314"/>
      <c r="F1556" s="314"/>
      <c r="G1556" s="237"/>
      <c r="H1556" s="238"/>
      <c r="I1556" s="238"/>
    </row>
    <row r="1557" customFormat="false" ht="13.2" hidden="false" customHeight="false" outlineLevel="0" collapsed="false">
      <c r="B1557" s="313"/>
      <c r="D1557" s="314"/>
      <c r="E1557" s="314"/>
      <c r="F1557" s="314"/>
      <c r="G1557" s="237"/>
      <c r="H1557" s="238"/>
      <c r="I1557" s="238"/>
    </row>
    <row r="1558" customFormat="false" ht="13.2" hidden="false" customHeight="false" outlineLevel="0" collapsed="false">
      <c r="B1558" s="313"/>
      <c r="D1558" s="314"/>
      <c r="E1558" s="314"/>
      <c r="F1558" s="314"/>
      <c r="G1558" s="237"/>
      <c r="H1558" s="238"/>
      <c r="I1558" s="238"/>
    </row>
    <row r="1559" customFormat="false" ht="13.2" hidden="false" customHeight="false" outlineLevel="0" collapsed="false">
      <c r="B1559" s="313"/>
      <c r="D1559" s="314"/>
      <c r="E1559" s="314"/>
      <c r="F1559" s="314"/>
      <c r="G1559" s="237"/>
      <c r="H1559" s="238"/>
      <c r="I1559" s="238"/>
    </row>
    <row r="1560" customFormat="false" ht="13.2" hidden="false" customHeight="false" outlineLevel="0" collapsed="false">
      <c r="B1560" s="313"/>
      <c r="D1560" s="314"/>
      <c r="E1560" s="314"/>
      <c r="F1560" s="314"/>
      <c r="G1560" s="237"/>
      <c r="H1560" s="238"/>
      <c r="I1560" s="238"/>
    </row>
    <row r="1561" customFormat="false" ht="13.2" hidden="false" customHeight="false" outlineLevel="0" collapsed="false">
      <c r="B1561" s="313"/>
      <c r="D1561" s="314"/>
      <c r="E1561" s="314"/>
      <c r="F1561" s="314"/>
      <c r="G1561" s="237"/>
      <c r="H1561" s="238"/>
      <c r="I1561" s="238"/>
    </row>
    <row r="1562" customFormat="false" ht="13.2" hidden="false" customHeight="false" outlineLevel="0" collapsed="false">
      <c r="B1562" s="313"/>
      <c r="D1562" s="314"/>
      <c r="E1562" s="314"/>
      <c r="F1562" s="314"/>
      <c r="G1562" s="237"/>
      <c r="H1562" s="238"/>
      <c r="I1562" s="238"/>
    </row>
    <row r="1563" customFormat="false" ht="13.2" hidden="false" customHeight="false" outlineLevel="0" collapsed="false">
      <c r="B1563" s="313"/>
      <c r="D1563" s="314"/>
      <c r="E1563" s="314"/>
      <c r="F1563" s="314"/>
      <c r="G1563" s="237"/>
      <c r="H1563" s="238"/>
      <c r="I1563" s="238"/>
    </row>
    <row r="1564" customFormat="false" ht="13.2" hidden="false" customHeight="false" outlineLevel="0" collapsed="false">
      <c r="B1564" s="313"/>
      <c r="D1564" s="314"/>
      <c r="E1564" s="314"/>
      <c r="F1564" s="314"/>
      <c r="G1564" s="237"/>
      <c r="H1564" s="238"/>
      <c r="I1564" s="238"/>
    </row>
    <row r="1565" customFormat="false" ht="13.2" hidden="false" customHeight="false" outlineLevel="0" collapsed="false">
      <c r="B1565" s="313"/>
      <c r="D1565" s="314"/>
      <c r="E1565" s="314"/>
      <c r="F1565" s="314"/>
      <c r="G1565" s="237"/>
      <c r="H1565" s="238"/>
      <c r="I1565" s="238"/>
    </row>
    <row r="1566" customFormat="false" ht="13.2" hidden="false" customHeight="false" outlineLevel="0" collapsed="false">
      <c r="B1566" s="313"/>
      <c r="D1566" s="314"/>
      <c r="E1566" s="314"/>
      <c r="F1566" s="314"/>
      <c r="G1566" s="237"/>
      <c r="H1566" s="238"/>
      <c r="I1566" s="238"/>
    </row>
    <row r="1567" customFormat="false" ht="13.2" hidden="false" customHeight="false" outlineLevel="0" collapsed="false">
      <c r="B1567" s="313"/>
      <c r="D1567" s="314"/>
      <c r="E1567" s="314"/>
      <c r="F1567" s="314"/>
      <c r="G1567" s="237"/>
      <c r="H1567" s="238"/>
      <c r="I1567" s="238"/>
    </row>
    <row r="1568" customFormat="false" ht="13.2" hidden="false" customHeight="false" outlineLevel="0" collapsed="false">
      <c r="B1568" s="313"/>
      <c r="D1568" s="314"/>
      <c r="E1568" s="314"/>
      <c r="F1568" s="314"/>
      <c r="G1568" s="237"/>
      <c r="H1568" s="238"/>
      <c r="I1568" s="238"/>
    </row>
    <row r="1569" customFormat="false" ht="13.2" hidden="false" customHeight="false" outlineLevel="0" collapsed="false">
      <c r="B1569" s="313"/>
      <c r="D1569" s="314"/>
      <c r="E1569" s="314"/>
      <c r="F1569" s="314"/>
      <c r="G1569" s="237"/>
      <c r="H1569" s="238"/>
      <c r="I1569" s="238"/>
    </row>
    <row r="1570" customFormat="false" ht="13.2" hidden="false" customHeight="false" outlineLevel="0" collapsed="false">
      <c r="B1570" s="313"/>
      <c r="D1570" s="314"/>
      <c r="E1570" s="314"/>
      <c r="F1570" s="314"/>
      <c r="G1570" s="237"/>
      <c r="H1570" s="238"/>
      <c r="I1570" s="238"/>
    </row>
    <row r="1571" customFormat="false" ht="13.2" hidden="false" customHeight="false" outlineLevel="0" collapsed="false">
      <c r="B1571" s="313"/>
      <c r="D1571" s="314"/>
      <c r="E1571" s="314"/>
      <c r="F1571" s="314"/>
      <c r="G1571" s="237"/>
      <c r="H1571" s="238"/>
      <c r="I1571" s="238"/>
    </row>
    <row r="1572" customFormat="false" ht="13.2" hidden="false" customHeight="false" outlineLevel="0" collapsed="false">
      <c r="B1572" s="313"/>
      <c r="D1572" s="314"/>
      <c r="E1572" s="314"/>
      <c r="F1572" s="314"/>
      <c r="G1572" s="237"/>
      <c r="H1572" s="238"/>
      <c r="I1572" s="238"/>
    </row>
    <row r="1573" customFormat="false" ht="13.2" hidden="false" customHeight="false" outlineLevel="0" collapsed="false">
      <c r="B1573" s="313"/>
      <c r="D1573" s="314"/>
      <c r="E1573" s="314"/>
      <c r="F1573" s="314"/>
      <c r="G1573" s="237"/>
      <c r="H1573" s="238"/>
      <c r="I1573" s="238"/>
    </row>
    <row r="1574" customFormat="false" ht="13.2" hidden="false" customHeight="false" outlineLevel="0" collapsed="false">
      <c r="B1574" s="313"/>
      <c r="D1574" s="314"/>
      <c r="E1574" s="314"/>
      <c r="F1574" s="314"/>
      <c r="G1574" s="237"/>
      <c r="H1574" s="238"/>
      <c r="I1574" s="238"/>
    </row>
    <row r="1575" customFormat="false" ht="13.2" hidden="false" customHeight="false" outlineLevel="0" collapsed="false">
      <c r="B1575" s="313"/>
      <c r="D1575" s="314"/>
      <c r="E1575" s="314"/>
      <c r="F1575" s="314"/>
      <c r="G1575" s="237"/>
      <c r="H1575" s="238"/>
      <c r="I1575" s="238"/>
    </row>
    <row r="1576" customFormat="false" ht="13.2" hidden="false" customHeight="false" outlineLevel="0" collapsed="false">
      <c r="B1576" s="313"/>
      <c r="D1576" s="314"/>
      <c r="E1576" s="314"/>
      <c r="F1576" s="314"/>
      <c r="G1576" s="237"/>
      <c r="H1576" s="238"/>
      <c r="I1576" s="238"/>
    </row>
    <row r="1577" customFormat="false" ht="13.2" hidden="false" customHeight="false" outlineLevel="0" collapsed="false">
      <c r="B1577" s="313"/>
      <c r="D1577" s="314"/>
      <c r="E1577" s="314"/>
      <c r="F1577" s="314"/>
      <c r="G1577" s="237"/>
      <c r="H1577" s="238"/>
      <c r="I1577" s="238"/>
    </row>
    <row r="1578" customFormat="false" ht="13.2" hidden="false" customHeight="false" outlineLevel="0" collapsed="false">
      <c r="B1578" s="313"/>
      <c r="D1578" s="314"/>
      <c r="E1578" s="314"/>
      <c r="F1578" s="314"/>
      <c r="G1578" s="237"/>
      <c r="H1578" s="238"/>
      <c r="I1578" s="238"/>
    </row>
    <row r="1579" customFormat="false" ht="13.2" hidden="false" customHeight="false" outlineLevel="0" collapsed="false">
      <c r="B1579" s="313"/>
      <c r="D1579" s="314"/>
      <c r="E1579" s="314"/>
      <c r="F1579" s="314"/>
      <c r="G1579" s="237"/>
      <c r="H1579" s="238"/>
      <c r="I1579" s="238"/>
    </row>
    <row r="1580" customFormat="false" ht="13.2" hidden="false" customHeight="false" outlineLevel="0" collapsed="false">
      <c r="B1580" s="313"/>
      <c r="D1580" s="314"/>
      <c r="E1580" s="314"/>
      <c r="F1580" s="314"/>
      <c r="G1580" s="237"/>
      <c r="H1580" s="238"/>
      <c r="I1580" s="238"/>
    </row>
    <row r="1581" customFormat="false" ht="13.2" hidden="false" customHeight="false" outlineLevel="0" collapsed="false">
      <c r="B1581" s="313"/>
      <c r="D1581" s="314"/>
      <c r="E1581" s="314"/>
      <c r="F1581" s="314"/>
      <c r="G1581" s="237"/>
      <c r="H1581" s="238"/>
      <c r="I1581" s="238"/>
    </row>
    <row r="1582" customFormat="false" ht="13.2" hidden="false" customHeight="false" outlineLevel="0" collapsed="false">
      <c r="B1582" s="313"/>
      <c r="D1582" s="314"/>
      <c r="E1582" s="314"/>
      <c r="F1582" s="314"/>
      <c r="G1582" s="237"/>
      <c r="H1582" s="238"/>
      <c r="I1582" s="238"/>
    </row>
    <row r="1583" customFormat="false" ht="13.2" hidden="false" customHeight="false" outlineLevel="0" collapsed="false">
      <c r="B1583" s="313"/>
      <c r="D1583" s="314"/>
      <c r="E1583" s="314"/>
      <c r="F1583" s="314"/>
      <c r="G1583" s="237"/>
      <c r="H1583" s="238"/>
      <c r="I1583" s="238"/>
    </row>
    <row r="1584" customFormat="false" ht="13.2" hidden="false" customHeight="false" outlineLevel="0" collapsed="false">
      <c r="B1584" s="313"/>
      <c r="D1584" s="314"/>
      <c r="E1584" s="314"/>
      <c r="F1584" s="314"/>
      <c r="G1584" s="237"/>
      <c r="H1584" s="238"/>
      <c r="I1584" s="238"/>
    </row>
    <row r="1585" customFormat="false" ht="13.2" hidden="false" customHeight="false" outlineLevel="0" collapsed="false">
      <c r="B1585" s="313"/>
      <c r="D1585" s="314"/>
      <c r="E1585" s="314"/>
      <c r="F1585" s="314"/>
      <c r="G1585" s="237"/>
      <c r="H1585" s="238"/>
      <c r="I1585" s="238"/>
    </row>
    <row r="1586" customFormat="false" ht="13.2" hidden="false" customHeight="false" outlineLevel="0" collapsed="false">
      <c r="B1586" s="313"/>
      <c r="D1586" s="314"/>
      <c r="E1586" s="314"/>
      <c r="F1586" s="314"/>
      <c r="G1586" s="237"/>
      <c r="H1586" s="238"/>
      <c r="I1586" s="238"/>
    </row>
    <row r="1587" customFormat="false" ht="13.2" hidden="false" customHeight="false" outlineLevel="0" collapsed="false">
      <c r="B1587" s="313"/>
      <c r="D1587" s="314"/>
      <c r="E1587" s="314"/>
      <c r="F1587" s="314"/>
      <c r="G1587" s="237"/>
      <c r="H1587" s="238"/>
      <c r="I1587" s="238"/>
    </row>
    <row r="1588" customFormat="false" ht="13.2" hidden="false" customHeight="false" outlineLevel="0" collapsed="false">
      <c r="B1588" s="313"/>
      <c r="D1588" s="314"/>
      <c r="E1588" s="314"/>
      <c r="F1588" s="314"/>
      <c r="G1588" s="237"/>
      <c r="H1588" s="238"/>
      <c r="I1588" s="238"/>
    </row>
    <row r="1589" customFormat="false" ht="13.2" hidden="false" customHeight="false" outlineLevel="0" collapsed="false">
      <c r="B1589" s="313"/>
      <c r="D1589" s="314"/>
      <c r="E1589" s="314"/>
      <c r="F1589" s="314"/>
      <c r="G1589" s="237"/>
      <c r="H1589" s="238"/>
      <c r="I1589" s="238"/>
    </row>
    <row r="1590" customFormat="false" ht="13.2" hidden="false" customHeight="false" outlineLevel="0" collapsed="false">
      <c r="B1590" s="313"/>
      <c r="D1590" s="314"/>
      <c r="E1590" s="314"/>
      <c r="F1590" s="314"/>
      <c r="G1590" s="237"/>
      <c r="H1590" s="238"/>
      <c r="I1590" s="238"/>
    </row>
    <row r="1591" customFormat="false" ht="13.2" hidden="false" customHeight="false" outlineLevel="0" collapsed="false">
      <c r="B1591" s="313"/>
      <c r="D1591" s="314"/>
      <c r="E1591" s="314"/>
      <c r="F1591" s="314"/>
      <c r="G1591" s="237"/>
      <c r="H1591" s="238"/>
      <c r="I1591" s="238"/>
    </row>
    <row r="1592" customFormat="false" ht="13.2" hidden="false" customHeight="false" outlineLevel="0" collapsed="false">
      <c r="B1592" s="313"/>
      <c r="D1592" s="314"/>
      <c r="E1592" s="314"/>
      <c r="F1592" s="314"/>
      <c r="G1592" s="237"/>
      <c r="H1592" s="238"/>
      <c r="I1592" s="238"/>
    </row>
    <row r="1593" customFormat="false" ht="13.2" hidden="false" customHeight="false" outlineLevel="0" collapsed="false">
      <c r="B1593" s="313"/>
      <c r="D1593" s="314"/>
      <c r="E1593" s="314"/>
      <c r="F1593" s="314"/>
      <c r="G1593" s="237"/>
      <c r="H1593" s="238"/>
      <c r="I1593" s="238"/>
    </row>
    <row r="1594" customFormat="false" ht="13.2" hidden="false" customHeight="false" outlineLevel="0" collapsed="false">
      <c r="B1594" s="313"/>
      <c r="D1594" s="314"/>
      <c r="E1594" s="314"/>
      <c r="F1594" s="314"/>
      <c r="G1594" s="237"/>
      <c r="H1594" s="238"/>
      <c r="I1594" s="238"/>
    </row>
    <row r="1595" customFormat="false" ht="13.2" hidden="false" customHeight="false" outlineLevel="0" collapsed="false">
      <c r="B1595" s="313"/>
      <c r="D1595" s="314"/>
      <c r="E1595" s="314"/>
      <c r="F1595" s="314"/>
      <c r="G1595" s="237"/>
      <c r="H1595" s="238"/>
      <c r="I1595" s="238"/>
    </row>
    <row r="1596" customFormat="false" ht="13.2" hidden="false" customHeight="false" outlineLevel="0" collapsed="false">
      <c r="B1596" s="313"/>
      <c r="D1596" s="314"/>
      <c r="E1596" s="314"/>
      <c r="F1596" s="314"/>
      <c r="G1596" s="237"/>
      <c r="H1596" s="238"/>
      <c r="I1596" s="238"/>
    </row>
    <row r="1597" customFormat="false" ht="13.2" hidden="false" customHeight="false" outlineLevel="0" collapsed="false">
      <c r="B1597" s="313"/>
      <c r="D1597" s="314"/>
      <c r="E1597" s="314"/>
      <c r="F1597" s="314"/>
      <c r="G1597" s="237"/>
      <c r="H1597" s="238"/>
      <c r="I1597" s="238"/>
    </row>
    <row r="1598" customFormat="false" ht="13.2" hidden="false" customHeight="false" outlineLevel="0" collapsed="false">
      <c r="B1598" s="313"/>
      <c r="D1598" s="314"/>
      <c r="E1598" s="314"/>
      <c r="F1598" s="314"/>
      <c r="G1598" s="237"/>
      <c r="H1598" s="238"/>
      <c r="I1598" s="238"/>
    </row>
    <row r="1599" customFormat="false" ht="13.2" hidden="false" customHeight="false" outlineLevel="0" collapsed="false">
      <c r="B1599" s="313"/>
      <c r="D1599" s="314"/>
      <c r="E1599" s="314"/>
      <c r="F1599" s="314"/>
      <c r="G1599" s="237"/>
      <c r="H1599" s="238"/>
      <c r="I1599" s="238"/>
    </row>
    <row r="1600" customFormat="false" ht="13.2" hidden="false" customHeight="false" outlineLevel="0" collapsed="false">
      <c r="B1600" s="313"/>
      <c r="D1600" s="314"/>
      <c r="E1600" s="314"/>
      <c r="F1600" s="314"/>
      <c r="G1600" s="237"/>
      <c r="H1600" s="238"/>
      <c r="I1600" s="238"/>
    </row>
    <row r="1601" customFormat="false" ht="13.2" hidden="false" customHeight="false" outlineLevel="0" collapsed="false">
      <c r="B1601" s="313"/>
      <c r="D1601" s="314"/>
      <c r="E1601" s="314"/>
      <c r="F1601" s="314"/>
      <c r="G1601" s="237"/>
      <c r="H1601" s="238"/>
      <c r="I1601" s="238"/>
    </row>
    <row r="1602" customFormat="false" ht="13.2" hidden="false" customHeight="false" outlineLevel="0" collapsed="false">
      <c r="B1602" s="313"/>
      <c r="D1602" s="314"/>
      <c r="E1602" s="314"/>
      <c r="F1602" s="314"/>
      <c r="G1602" s="237"/>
      <c r="H1602" s="238"/>
      <c r="I1602" s="238"/>
    </row>
    <row r="1603" customFormat="false" ht="13.2" hidden="false" customHeight="false" outlineLevel="0" collapsed="false">
      <c r="B1603" s="313"/>
      <c r="D1603" s="314"/>
      <c r="E1603" s="314"/>
      <c r="F1603" s="314"/>
      <c r="G1603" s="237"/>
      <c r="H1603" s="238"/>
      <c r="I1603" s="238"/>
    </row>
    <row r="1604" customFormat="false" ht="13.2" hidden="false" customHeight="false" outlineLevel="0" collapsed="false">
      <c r="B1604" s="313"/>
      <c r="D1604" s="314"/>
      <c r="E1604" s="314"/>
      <c r="F1604" s="314"/>
      <c r="G1604" s="237"/>
      <c r="H1604" s="238"/>
      <c r="I1604" s="238"/>
    </row>
    <row r="1605" customFormat="false" ht="13.2" hidden="false" customHeight="false" outlineLevel="0" collapsed="false">
      <c r="B1605" s="313"/>
      <c r="D1605" s="314"/>
      <c r="E1605" s="314"/>
      <c r="F1605" s="314"/>
      <c r="G1605" s="237"/>
      <c r="H1605" s="238"/>
      <c r="I1605" s="238"/>
    </row>
    <row r="1606" customFormat="false" ht="13.2" hidden="false" customHeight="false" outlineLevel="0" collapsed="false">
      <c r="B1606" s="313"/>
      <c r="D1606" s="314"/>
      <c r="E1606" s="314"/>
      <c r="F1606" s="314"/>
      <c r="G1606" s="237"/>
      <c r="H1606" s="238"/>
      <c r="I1606" s="238"/>
    </row>
    <row r="1607" customFormat="false" ht="13.2" hidden="false" customHeight="false" outlineLevel="0" collapsed="false">
      <c r="B1607" s="313"/>
      <c r="D1607" s="314"/>
      <c r="E1607" s="314"/>
      <c r="F1607" s="314"/>
      <c r="G1607" s="237"/>
      <c r="H1607" s="238"/>
      <c r="I1607" s="238"/>
    </row>
    <row r="1608" customFormat="false" ht="13.2" hidden="false" customHeight="false" outlineLevel="0" collapsed="false">
      <c r="B1608" s="313"/>
      <c r="D1608" s="314"/>
      <c r="E1608" s="314"/>
      <c r="F1608" s="314"/>
      <c r="G1608" s="237"/>
      <c r="H1608" s="238"/>
      <c r="I1608" s="238"/>
    </row>
    <row r="1609" customFormat="false" ht="13.2" hidden="false" customHeight="false" outlineLevel="0" collapsed="false">
      <c r="B1609" s="313"/>
      <c r="D1609" s="314"/>
      <c r="E1609" s="314"/>
      <c r="F1609" s="314"/>
      <c r="G1609" s="237"/>
      <c r="H1609" s="238"/>
      <c r="I1609" s="238"/>
    </row>
    <row r="1610" customFormat="false" ht="13.2" hidden="false" customHeight="false" outlineLevel="0" collapsed="false">
      <c r="B1610" s="313"/>
      <c r="D1610" s="314"/>
      <c r="E1610" s="314"/>
      <c r="F1610" s="314"/>
      <c r="G1610" s="237"/>
      <c r="H1610" s="238"/>
      <c r="I1610" s="238"/>
    </row>
    <row r="1611" customFormat="false" ht="13.2" hidden="false" customHeight="false" outlineLevel="0" collapsed="false">
      <c r="B1611" s="313"/>
      <c r="D1611" s="314"/>
      <c r="E1611" s="314"/>
      <c r="F1611" s="314"/>
      <c r="G1611" s="237"/>
      <c r="H1611" s="238"/>
      <c r="I1611" s="238"/>
    </row>
    <row r="1612" customFormat="false" ht="13.2" hidden="false" customHeight="false" outlineLevel="0" collapsed="false">
      <c r="B1612" s="313"/>
      <c r="D1612" s="314"/>
      <c r="E1612" s="314"/>
      <c r="F1612" s="314"/>
      <c r="G1612" s="237"/>
      <c r="H1612" s="238"/>
      <c r="I1612" s="238"/>
    </row>
    <row r="1613" customFormat="false" ht="13.2" hidden="false" customHeight="false" outlineLevel="0" collapsed="false">
      <c r="B1613" s="313"/>
      <c r="D1613" s="314"/>
      <c r="E1613" s="314"/>
      <c r="F1613" s="314"/>
      <c r="G1613" s="237"/>
      <c r="H1613" s="238"/>
      <c r="I1613" s="238"/>
    </row>
    <row r="1614" customFormat="false" ht="13.2" hidden="false" customHeight="false" outlineLevel="0" collapsed="false">
      <c r="B1614" s="313"/>
      <c r="D1614" s="314"/>
      <c r="E1614" s="314"/>
      <c r="F1614" s="314"/>
      <c r="G1614" s="237"/>
      <c r="H1614" s="238"/>
      <c r="I1614" s="238"/>
    </row>
    <row r="1615" customFormat="false" ht="13.2" hidden="false" customHeight="false" outlineLevel="0" collapsed="false">
      <c r="B1615" s="313"/>
      <c r="D1615" s="314"/>
      <c r="E1615" s="314"/>
      <c r="F1615" s="314"/>
      <c r="G1615" s="237"/>
      <c r="H1615" s="238"/>
      <c r="I1615" s="238"/>
    </row>
    <row r="1616" customFormat="false" ht="13.2" hidden="false" customHeight="false" outlineLevel="0" collapsed="false">
      <c r="B1616" s="313"/>
      <c r="D1616" s="314"/>
      <c r="E1616" s="314"/>
      <c r="F1616" s="314"/>
      <c r="G1616" s="237"/>
      <c r="H1616" s="238"/>
      <c r="I1616" s="238"/>
    </row>
    <row r="1617" customFormat="false" ht="13.2" hidden="false" customHeight="false" outlineLevel="0" collapsed="false">
      <c r="B1617" s="313"/>
      <c r="D1617" s="314"/>
      <c r="E1617" s="314"/>
      <c r="F1617" s="314"/>
      <c r="G1617" s="237"/>
      <c r="H1617" s="238"/>
      <c r="I1617" s="238"/>
    </row>
    <row r="1618" customFormat="false" ht="13.2" hidden="false" customHeight="false" outlineLevel="0" collapsed="false">
      <c r="B1618" s="313"/>
      <c r="D1618" s="314"/>
      <c r="E1618" s="314"/>
      <c r="F1618" s="314"/>
      <c r="G1618" s="237"/>
      <c r="H1618" s="238"/>
      <c r="I1618" s="238"/>
    </row>
    <row r="1619" customFormat="false" ht="13.2" hidden="false" customHeight="false" outlineLevel="0" collapsed="false">
      <c r="B1619" s="313"/>
      <c r="D1619" s="314"/>
      <c r="E1619" s="314"/>
      <c r="F1619" s="314"/>
      <c r="G1619" s="237"/>
      <c r="H1619" s="238"/>
      <c r="I1619" s="238"/>
    </row>
    <row r="1620" customFormat="false" ht="13.2" hidden="false" customHeight="false" outlineLevel="0" collapsed="false">
      <c r="B1620" s="313"/>
      <c r="D1620" s="314"/>
      <c r="E1620" s="314"/>
      <c r="F1620" s="314"/>
      <c r="G1620" s="237"/>
      <c r="H1620" s="238"/>
      <c r="I1620" s="238"/>
    </row>
    <row r="1621" customFormat="false" ht="13.2" hidden="false" customHeight="false" outlineLevel="0" collapsed="false">
      <c r="B1621" s="313"/>
      <c r="D1621" s="314"/>
      <c r="E1621" s="314"/>
      <c r="F1621" s="314"/>
      <c r="G1621" s="237"/>
      <c r="H1621" s="238"/>
      <c r="I1621" s="238"/>
    </row>
    <row r="1622" customFormat="false" ht="13.2" hidden="false" customHeight="false" outlineLevel="0" collapsed="false">
      <c r="B1622" s="313"/>
      <c r="D1622" s="314"/>
      <c r="E1622" s="314"/>
      <c r="F1622" s="314"/>
      <c r="G1622" s="237"/>
      <c r="H1622" s="238"/>
      <c r="I1622" s="238"/>
    </row>
    <row r="1623" customFormat="false" ht="13.2" hidden="false" customHeight="false" outlineLevel="0" collapsed="false">
      <c r="B1623" s="313"/>
      <c r="D1623" s="314"/>
      <c r="E1623" s="314"/>
      <c r="F1623" s="314"/>
      <c r="G1623" s="237"/>
      <c r="H1623" s="238"/>
      <c r="I1623" s="238"/>
    </row>
    <row r="1624" customFormat="false" ht="13.2" hidden="false" customHeight="false" outlineLevel="0" collapsed="false">
      <c r="B1624" s="313"/>
      <c r="D1624" s="314"/>
      <c r="E1624" s="314"/>
      <c r="F1624" s="314"/>
      <c r="G1624" s="237"/>
      <c r="H1624" s="238"/>
      <c r="I1624" s="238"/>
    </row>
    <row r="1625" customFormat="false" ht="13.2" hidden="false" customHeight="false" outlineLevel="0" collapsed="false">
      <c r="B1625" s="313"/>
      <c r="D1625" s="314"/>
      <c r="E1625" s="314"/>
      <c r="F1625" s="314"/>
      <c r="G1625" s="237"/>
      <c r="H1625" s="238"/>
      <c r="I1625" s="238"/>
    </row>
    <row r="1626" customFormat="false" ht="13.2" hidden="false" customHeight="false" outlineLevel="0" collapsed="false">
      <c r="B1626" s="313"/>
      <c r="D1626" s="314"/>
      <c r="E1626" s="314"/>
      <c r="F1626" s="314"/>
      <c r="G1626" s="237"/>
      <c r="H1626" s="238"/>
      <c r="I1626" s="238"/>
    </row>
    <row r="1627" customFormat="false" ht="13.2" hidden="false" customHeight="false" outlineLevel="0" collapsed="false">
      <c r="B1627" s="313"/>
      <c r="D1627" s="314"/>
      <c r="E1627" s="314"/>
      <c r="F1627" s="314"/>
      <c r="G1627" s="237"/>
      <c r="H1627" s="238"/>
      <c r="I1627" s="238"/>
    </row>
    <row r="1628" customFormat="false" ht="13.2" hidden="false" customHeight="false" outlineLevel="0" collapsed="false">
      <c r="B1628" s="313"/>
      <c r="D1628" s="314"/>
      <c r="E1628" s="314"/>
      <c r="F1628" s="314"/>
      <c r="G1628" s="237"/>
      <c r="H1628" s="238"/>
      <c r="I1628" s="238"/>
    </row>
    <row r="1629" customFormat="false" ht="13.2" hidden="false" customHeight="false" outlineLevel="0" collapsed="false">
      <c r="B1629" s="313"/>
      <c r="D1629" s="314"/>
      <c r="E1629" s="314"/>
      <c r="F1629" s="314"/>
      <c r="G1629" s="237"/>
      <c r="H1629" s="238"/>
      <c r="I1629" s="238"/>
    </row>
    <row r="1630" customFormat="false" ht="13.2" hidden="false" customHeight="false" outlineLevel="0" collapsed="false">
      <c r="B1630" s="313"/>
      <c r="D1630" s="314"/>
      <c r="E1630" s="314"/>
      <c r="F1630" s="314"/>
      <c r="G1630" s="237"/>
      <c r="H1630" s="238"/>
      <c r="I1630" s="238"/>
    </row>
    <row r="1631" customFormat="false" ht="13.2" hidden="false" customHeight="false" outlineLevel="0" collapsed="false">
      <c r="B1631" s="313"/>
      <c r="D1631" s="314"/>
      <c r="E1631" s="314"/>
      <c r="F1631" s="314"/>
      <c r="G1631" s="237"/>
      <c r="H1631" s="238"/>
      <c r="I1631" s="238"/>
    </row>
    <row r="1632" customFormat="false" ht="13.2" hidden="false" customHeight="false" outlineLevel="0" collapsed="false">
      <c r="B1632" s="313"/>
      <c r="D1632" s="314"/>
      <c r="E1632" s="314"/>
      <c r="F1632" s="314"/>
      <c r="G1632" s="237"/>
      <c r="H1632" s="238"/>
      <c r="I1632" s="238"/>
    </row>
    <row r="1633" customFormat="false" ht="13.2" hidden="false" customHeight="false" outlineLevel="0" collapsed="false">
      <c r="B1633" s="313"/>
      <c r="D1633" s="314"/>
      <c r="E1633" s="314"/>
      <c r="F1633" s="314"/>
      <c r="G1633" s="237"/>
      <c r="H1633" s="238"/>
      <c r="I1633" s="238"/>
    </row>
    <row r="1634" customFormat="false" ht="13.2" hidden="false" customHeight="false" outlineLevel="0" collapsed="false">
      <c r="B1634" s="313"/>
      <c r="D1634" s="314"/>
      <c r="E1634" s="314"/>
      <c r="F1634" s="314"/>
      <c r="G1634" s="237"/>
      <c r="H1634" s="238"/>
      <c r="I1634" s="238"/>
    </row>
    <row r="1635" customFormat="false" ht="13.2" hidden="false" customHeight="false" outlineLevel="0" collapsed="false">
      <c r="B1635" s="313"/>
      <c r="D1635" s="314"/>
      <c r="E1635" s="314"/>
      <c r="F1635" s="314"/>
      <c r="G1635" s="237"/>
      <c r="H1635" s="238"/>
      <c r="I1635" s="238"/>
    </row>
    <row r="1636" customFormat="false" ht="13.2" hidden="false" customHeight="false" outlineLevel="0" collapsed="false">
      <c r="B1636" s="313"/>
      <c r="D1636" s="314"/>
      <c r="E1636" s="314"/>
      <c r="F1636" s="314"/>
      <c r="G1636" s="237"/>
      <c r="H1636" s="238"/>
      <c r="I1636" s="238"/>
    </row>
    <row r="1637" customFormat="false" ht="13.2" hidden="false" customHeight="false" outlineLevel="0" collapsed="false">
      <c r="B1637" s="313"/>
      <c r="D1637" s="314"/>
      <c r="E1637" s="314"/>
      <c r="F1637" s="314"/>
      <c r="G1637" s="237"/>
      <c r="H1637" s="238"/>
      <c r="I1637" s="238"/>
    </row>
    <row r="1638" customFormat="false" ht="13.2" hidden="false" customHeight="false" outlineLevel="0" collapsed="false">
      <c r="B1638" s="313"/>
      <c r="D1638" s="314"/>
      <c r="E1638" s="314"/>
      <c r="F1638" s="314"/>
      <c r="G1638" s="237"/>
      <c r="H1638" s="238"/>
      <c r="I1638" s="238"/>
    </row>
    <row r="1639" customFormat="false" ht="13.2" hidden="false" customHeight="false" outlineLevel="0" collapsed="false">
      <c r="B1639" s="313"/>
      <c r="D1639" s="314"/>
      <c r="E1639" s="314"/>
      <c r="F1639" s="314"/>
      <c r="G1639" s="237"/>
      <c r="H1639" s="238"/>
      <c r="I1639" s="238"/>
    </row>
    <row r="1640" customFormat="false" ht="13.2" hidden="false" customHeight="false" outlineLevel="0" collapsed="false">
      <c r="B1640" s="313"/>
      <c r="D1640" s="314"/>
      <c r="E1640" s="314"/>
      <c r="F1640" s="314"/>
      <c r="G1640" s="237"/>
      <c r="H1640" s="238"/>
      <c r="I1640" s="238"/>
    </row>
    <row r="1641" customFormat="false" ht="13.2" hidden="false" customHeight="false" outlineLevel="0" collapsed="false">
      <c r="B1641" s="313"/>
      <c r="D1641" s="314"/>
      <c r="E1641" s="314"/>
      <c r="F1641" s="314"/>
      <c r="G1641" s="237"/>
      <c r="H1641" s="238"/>
      <c r="I1641" s="238"/>
    </row>
    <row r="1642" customFormat="false" ht="13.2" hidden="false" customHeight="false" outlineLevel="0" collapsed="false">
      <c r="B1642" s="313"/>
      <c r="D1642" s="314"/>
      <c r="E1642" s="314"/>
      <c r="F1642" s="314"/>
      <c r="G1642" s="237"/>
      <c r="H1642" s="238"/>
      <c r="I1642" s="238"/>
    </row>
    <row r="1643" customFormat="false" ht="13.2" hidden="false" customHeight="false" outlineLevel="0" collapsed="false">
      <c r="B1643" s="313"/>
      <c r="D1643" s="314"/>
      <c r="E1643" s="314"/>
      <c r="F1643" s="314"/>
      <c r="G1643" s="237"/>
      <c r="H1643" s="238"/>
      <c r="I1643" s="238"/>
    </row>
    <row r="1644" customFormat="false" ht="13.2" hidden="false" customHeight="false" outlineLevel="0" collapsed="false">
      <c r="B1644" s="313"/>
      <c r="D1644" s="314"/>
      <c r="E1644" s="314"/>
      <c r="F1644" s="314"/>
      <c r="G1644" s="237"/>
      <c r="H1644" s="238"/>
      <c r="I1644" s="238"/>
    </row>
    <row r="1645" customFormat="false" ht="13.2" hidden="false" customHeight="false" outlineLevel="0" collapsed="false">
      <c r="B1645" s="313"/>
      <c r="D1645" s="314"/>
      <c r="E1645" s="314"/>
      <c r="F1645" s="314"/>
      <c r="G1645" s="237"/>
      <c r="H1645" s="238"/>
      <c r="I1645" s="238"/>
    </row>
    <row r="1646" customFormat="false" ht="13.2" hidden="false" customHeight="false" outlineLevel="0" collapsed="false">
      <c r="B1646" s="313"/>
      <c r="D1646" s="314"/>
      <c r="E1646" s="314"/>
      <c r="F1646" s="314"/>
      <c r="G1646" s="237"/>
      <c r="H1646" s="238"/>
      <c r="I1646" s="238"/>
    </row>
    <row r="1647" customFormat="false" ht="13.2" hidden="false" customHeight="false" outlineLevel="0" collapsed="false">
      <c r="B1647" s="313"/>
      <c r="D1647" s="314"/>
      <c r="E1647" s="314"/>
      <c r="F1647" s="314"/>
      <c r="G1647" s="237"/>
      <c r="H1647" s="238"/>
      <c r="I1647" s="238"/>
    </row>
    <row r="1648" customFormat="false" ht="13.2" hidden="false" customHeight="false" outlineLevel="0" collapsed="false">
      <c r="B1648" s="313"/>
      <c r="D1648" s="314"/>
      <c r="E1648" s="314"/>
      <c r="F1648" s="314"/>
      <c r="G1648" s="237"/>
      <c r="H1648" s="238"/>
      <c r="I1648" s="238"/>
    </row>
    <row r="1649" customFormat="false" ht="13.2" hidden="false" customHeight="false" outlineLevel="0" collapsed="false">
      <c r="B1649" s="313"/>
      <c r="D1649" s="314"/>
      <c r="E1649" s="314"/>
      <c r="F1649" s="314"/>
      <c r="G1649" s="237"/>
      <c r="H1649" s="238"/>
      <c r="I1649" s="238"/>
    </row>
    <row r="1650" customFormat="false" ht="13.2" hidden="false" customHeight="false" outlineLevel="0" collapsed="false">
      <c r="B1650" s="313"/>
      <c r="D1650" s="314"/>
      <c r="E1650" s="314"/>
      <c r="F1650" s="314"/>
      <c r="G1650" s="237"/>
      <c r="H1650" s="238"/>
      <c r="I1650" s="238"/>
    </row>
    <row r="1651" customFormat="false" ht="13.2" hidden="false" customHeight="false" outlineLevel="0" collapsed="false">
      <c r="B1651" s="313"/>
      <c r="D1651" s="314"/>
      <c r="E1651" s="314"/>
      <c r="F1651" s="314"/>
      <c r="G1651" s="237"/>
      <c r="H1651" s="238"/>
      <c r="I1651" s="238"/>
    </row>
    <row r="1652" customFormat="false" ht="13.2" hidden="false" customHeight="false" outlineLevel="0" collapsed="false">
      <c r="B1652" s="313"/>
      <c r="D1652" s="314"/>
      <c r="E1652" s="314"/>
      <c r="F1652" s="314"/>
      <c r="G1652" s="237"/>
      <c r="H1652" s="238"/>
      <c r="I1652" s="238"/>
    </row>
    <row r="1653" customFormat="false" ht="13.2" hidden="false" customHeight="false" outlineLevel="0" collapsed="false">
      <c r="B1653" s="313"/>
      <c r="D1653" s="314"/>
      <c r="E1653" s="314"/>
      <c r="F1653" s="314"/>
      <c r="G1653" s="237"/>
      <c r="H1653" s="238"/>
      <c r="I1653" s="238"/>
    </row>
    <row r="1654" customFormat="false" ht="13.2" hidden="false" customHeight="false" outlineLevel="0" collapsed="false">
      <c r="B1654" s="313"/>
      <c r="D1654" s="314"/>
      <c r="E1654" s="314"/>
      <c r="F1654" s="314"/>
      <c r="G1654" s="237"/>
      <c r="H1654" s="238"/>
      <c r="I1654" s="238"/>
    </row>
    <row r="1655" customFormat="false" ht="13.2" hidden="false" customHeight="false" outlineLevel="0" collapsed="false">
      <c r="B1655" s="313"/>
      <c r="D1655" s="314"/>
      <c r="E1655" s="314"/>
      <c r="F1655" s="314"/>
      <c r="G1655" s="237"/>
      <c r="H1655" s="238"/>
      <c r="I1655" s="238"/>
    </row>
    <row r="1656" customFormat="false" ht="13.2" hidden="false" customHeight="false" outlineLevel="0" collapsed="false">
      <c r="B1656" s="313"/>
      <c r="D1656" s="314"/>
      <c r="E1656" s="314"/>
      <c r="F1656" s="314"/>
      <c r="G1656" s="237"/>
      <c r="H1656" s="238"/>
      <c r="I1656" s="238"/>
    </row>
    <row r="1657" customFormat="false" ht="13.2" hidden="false" customHeight="false" outlineLevel="0" collapsed="false">
      <c r="B1657" s="313"/>
      <c r="D1657" s="314"/>
      <c r="E1657" s="314"/>
      <c r="F1657" s="314"/>
      <c r="G1657" s="237"/>
      <c r="H1657" s="238"/>
      <c r="I1657" s="238"/>
    </row>
    <row r="1658" customFormat="false" ht="13.2" hidden="false" customHeight="false" outlineLevel="0" collapsed="false">
      <c r="B1658" s="313"/>
      <c r="D1658" s="314"/>
      <c r="E1658" s="314"/>
      <c r="F1658" s="314"/>
      <c r="G1658" s="237"/>
      <c r="H1658" s="238"/>
      <c r="I1658" s="238"/>
    </row>
    <row r="1659" customFormat="false" ht="13.2" hidden="false" customHeight="false" outlineLevel="0" collapsed="false">
      <c r="B1659" s="313"/>
      <c r="D1659" s="314"/>
      <c r="E1659" s="314"/>
      <c r="F1659" s="314"/>
      <c r="G1659" s="237"/>
      <c r="H1659" s="238"/>
      <c r="I1659" s="238"/>
    </row>
    <row r="1660" customFormat="false" ht="13.2" hidden="false" customHeight="false" outlineLevel="0" collapsed="false">
      <c r="B1660" s="313"/>
      <c r="D1660" s="314"/>
      <c r="E1660" s="314"/>
      <c r="F1660" s="314"/>
      <c r="G1660" s="237"/>
      <c r="H1660" s="238"/>
      <c r="I1660" s="238"/>
    </row>
    <row r="1661" customFormat="false" ht="13.2" hidden="false" customHeight="false" outlineLevel="0" collapsed="false">
      <c r="B1661" s="313"/>
      <c r="D1661" s="314"/>
      <c r="E1661" s="314"/>
      <c r="F1661" s="314"/>
      <c r="G1661" s="237"/>
      <c r="H1661" s="238"/>
      <c r="I1661" s="238"/>
    </row>
    <row r="1662" customFormat="false" ht="13.2" hidden="false" customHeight="false" outlineLevel="0" collapsed="false">
      <c r="B1662" s="313"/>
      <c r="D1662" s="314"/>
      <c r="E1662" s="314"/>
      <c r="F1662" s="314"/>
      <c r="G1662" s="237"/>
      <c r="H1662" s="238"/>
      <c r="I1662" s="238"/>
    </row>
    <row r="1663" customFormat="false" ht="13.2" hidden="false" customHeight="false" outlineLevel="0" collapsed="false">
      <c r="B1663" s="313"/>
      <c r="D1663" s="314"/>
      <c r="E1663" s="314"/>
      <c r="F1663" s="314"/>
      <c r="G1663" s="237"/>
      <c r="H1663" s="238"/>
      <c r="I1663" s="238"/>
    </row>
    <row r="1664" customFormat="false" ht="13.2" hidden="false" customHeight="false" outlineLevel="0" collapsed="false">
      <c r="B1664" s="313"/>
      <c r="D1664" s="314"/>
      <c r="E1664" s="314"/>
      <c r="F1664" s="314"/>
      <c r="G1664" s="237"/>
      <c r="H1664" s="238"/>
      <c r="I1664" s="238"/>
    </row>
    <row r="1665" customFormat="false" ht="13.2" hidden="false" customHeight="false" outlineLevel="0" collapsed="false">
      <c r="B1665" s="313"/>
      <c r="D1665" s="314"/>
      <c r="E1665" s="314"/>
      <c r="F1665" s="314"/>
      <c r="G1665" s="237"/>
      <c r="H1665" s="238"/>
      <c r="I1665" s="238"/>
    </row>
    <row r="1666" customFormat="false" ht="13.2" hidden="false" customHeight="false" outlineLevel="0" collapsed="false">
      <c r="B1666" s="313"/>
      <c r="D1666" s="314"/>
      <c r="E1666" s="314"/>
      <c r="F1666" s="314"/>
      <c r="G1666" s="237"/>
      <c r="H1666" s="238"/>
      <c r="I1666" s="238"/>
    </row>
    <row r="1667" customFormat="false" ht="13.2" hidden="false" customHeight="false" outlineLevel="0" collapsed="false">
      <c r="B1667" s="313"/>
      <c r="D1667" s="314"/>
      <c r="E1667" s="314"/>
      <c r="F1667" s="314"/>
      <c r="G1667" s="237"/>
      <c r="H1667" s="238"/>
      <c r="I1667" s="238"/>
    </row>
    <row r="1668" customFormat="false" ht="13.2" hidden="false" customHeight="false" outlineLevel="0" collapsed="false">
      <c r="B1668" s="313"/>
      <c r="D1668" s="314"/>
      <c r="E1668" s="314"/>
      <c r="F1668" s="314"/>
      <c r="G1668" s="237"/>
      <c r="H1668" s="238"/>
      <c r="I1668" s="238"/>
    </row>
    <row r="1669" customFormat="false" ht="13.2" hidden="false" customHeight="false" outlineLevel="0" collapsed="false">
      <c r="B1669" s="313"/>
      <c r="D1669" s="314"/>
      <c r="E1669" s="314"/>
      <c r="F1669" s="314"/>
      <c r="G1669" s="237"/>
      <c r="H1669" s="238"/>
      <c r="I1669" s="238"/>
    </row>
    <row r="1670" customFormat="false" ht="13.2" hidden="false" customHeight="false" outlineLevel="0" collapsed="false">
      <c r="B1670" s="313"/>
      <c r="D1670" s="314"/>
      <c r="E1670" s="314"/>
      <c r="F1670" s="314"/>
      <c r="G1670" s="237"/>
      <c r="H1670" s="238"/>
      <c r="I1670" s="238"/>
    </row>
    <row r="1671" customFormat="false" ht="13.2" hidden="false" customHeight="false" outlineLevel="0" collapsed="false">
      <c r="B1671" s="313"/>
      <c r="D1671" s="314"/>
      <c r="E1671" s="314"/>
      <c r="F1671" s="314"/>
      <c r="G1671" s="237"/>
      <c r="H1671" s="238"/>
      <c r="I1671" s="238"/>
    </row>
    <row r="1672" customFormat="false" ht="13.2" hidden="false" customHeight="false" outlineLevel="0" collapsed="false">
      <c r="B1672" s="313"/>
      <c r="D1672" s="314"/>
      <c r="E1672" s="314"/>
      <c r="F1672" s="314"/>
      <c r="G1672" s="237"/>
      <c r="H1672" s="238"/>
      <c r="I1672" s="238"/>
    </row>
    <row r="1673" customFormat="false" ht="13.2" hidden="false" customHeight="false" outlineLevel="0" collapsed="false">
      <c r="B1673" s="313"/>
      <c r="D1673" s="314"/>
      <c r="E1673" s="314"/>
      <c r="F1673" s="314"/>
      <c r="G1673" s="237"/>
      <c r="H1673" s="238"/>
      <c r="I1673" s="238"/>
    </row>
    <row r="1674" customFormat="false" ht="13.2" hidden="false" customHeight="false" outlineLevel="0" collapsed="false">
      <c r="B1674" s="313"/>
      <c r="D1674" s="314"/>
      <c r="E1674" s="314"/>
      <c r="F1674" s="314"/>
      <c r="G1674" s="237"/>
      <c r="H1674" s="238"/>
      <c r="I1674" s="238"/>
    </row>
    <row r="1675" customFormat="false" ht="13.2" hidden="false" customHeight="false" outlineLevel="0" collapsed="false">
      <c r="B1675" s="313"/>
      <c r="D1675" s="314"/>
      <c r="E1675" s="314"/>
      <c r="F1675" s="314"/>
      <c r="G1675" s="237"/>
      <c r="H1675" s="238"/>
      <c r="I1675" s="238"/>
    </row>
    <row r="1676" customFormat="false" ht="13.2" hidden="false" customHeight="false" outlineLevel="0" collapsed="false">
      <c r="B1676" s="313"/>
      <c r="D1676" s="314"/>
      <c r="E1676" s="314"/>
      <c r="F1676" s="314"/>
      <c r="G1676" s="237"/>
      <c r="H1676" s="238"/>
      <c r="I1676" s="238"/>
    </row>
    <row r="1677" customFormat="false" ht="13.2" hidden="false" customHeight="false" outlineLevel="0" collapsed="false">
      <c r="B1677" s="313"/>
      <c r="D1677" s="314"/>
      <c r="E1677" s="314"/>
      <c r="F1677" s="314"/>
      <c r="G1677" s="237"/>
      <c r="H1677" s="238"/>
      <c r="I1677" s="238"/>
    </row>
    <row r="1678" customFormat="false" ht="13.2" hidden="false" customHeight="false" outlineLevel="0" collapsed="false">
      <c r="B1678" s="313"/>
      <c r="D1678" s="314"/>
      <c r="E1678" s="314"/>
      <c r="F1678" s="314"/>
      <c r="G1678" s="237"/>
      <c r="H1678" s="238"/>
      <c r="I1678" s="238"/>
    </row>
    <row r="1679" customFormat="false" ht="13.2" hidden="false" customHeight="false" outlineLevel="0" collapsed="false">
      <c r="B1679" s="313"/>
      <c r="D1679" s="314"/>
      <c r="E1679" s="314"/>
      <c r="F1679" s="314"/>
      <c r="G1679" s="237"/>
      <c r="H1679" s="238"/>
      <c r="I1679" s="238"/>
    </row>
    <row r="1680" customFormat="false" ht="13.2" hidden="false" customHeight="false" outlineLevel="0" collapsed="false">
      <c r="B1680" s="313"/>
      <c r="D1680" s="314"/>
      <c r="E1680" s="314"/>
      <c r="F1680" s="314"/>
      <c r="G1680" s="237"/>
      <c r="H1680" s="238"/>
      <c r="I1680" s="238"/>
    </row>
    <row r="1681" customFormat="false" ht="13.2" hidden="false" customHeight="false" outlineLevel="0" collapsed="false">
      <c r="B1681" s="313"/>
      <c r="D1681" s="314"/>
      <c r="E1681" s="314"/>
      <c r="F1681" s="314"/>
      <c r="G1681" s="237"/>
      <c r="H1681" s="238"/>
      <c r="I1681" s="238"/>
    </row>
    <row r="1682" customFormat="false" ht="13.2" hidden="false" customHeight="false" outlineLevel="0" collapsed="false">
      <c r="B1682" s="313"/>
      <c r="D1682" s="314"/>
      <c r="E1682" s="314"/>
      <c r="F1682" s="314"/>
      <c r="G1682" s="237"/>
      <c r="H1682" s="238"/>
      <c r="I1682" s="238"/>
    </row>
    <row r="1683" customFormat="false" ht="13.2" hidden="false" customHeight="false" outlineLevel="0" collapsed="false">
      <c r="B1683" s="313"/>
      <c r="D1683" s="314"/>
      <c r="E1683" s="314"/>
      <c r="F1683" s="314"/>
      <c r="G1683" s="237"/>
      <c r="H1683" s="238"/>
      <c r="I1683" s="238"/>
    </row>
    <row r="1684" customFormat="false" ht="13.2" hidden="false" customHeight="false" outlineLevel="0" collapsed="false">
      <c r="B1684" s="313"/>
      <c r="D1684" s="314"/>
      <c r="E1684" s="314"/>
      <c r="F1684" s="314"/>
      <c r="G1684" s="237"/>
      <c r="H1684" s="238"/>
      <c r="I1684" s="238"/>
    </row>
    <row r="1685" customFormat="false" ht="13.2" hidden="false" customHeight="false" outlineLevel="0" collapsed="false">
      <c r="B1685" s="313"/>
      <c r="D1685" s="314"/>
      <c r="E1685" s="314"/>
      <c r="F1685" s="314"/>
      <c r="G1685" s="237"/>
      <c r="H1685" s="238"/>
      <c r="I1685" s="238"/>
    </row>
    <row r="1686" customFormat="false" ht="13.2" hidden="false" customHeight="false" outlineLevel="0" collapsed="false">
      <c r="B1686" s="313"/>
      <c r="D1686" s="314"/>
      <c r="E1686" s="314"/>
      <c r="F1686" s="314"/>
      <c r="G1686" s="237"/>
      <c r="H1686" s="238"/>
      <c r="I1686" s="238"/>
    </row>
    <row r="1687" customFormat="false" ht="13.2" hidden="false" customHeight="false" outlineLevel="0" collapsed="false">
      <c r="B1687" s="313"/>
      <c r="D1687" s="314"/>
      <c r="E1687" s="314"/>
      <c r="F1687" s="314"/>
      <c r="G1687" s="237"/>
      <c r="H1687" s="238"/>
      <c r="I1687" s="238"/>
    </row>
    <row r="1688" customFormat="false" ht="13.2" hidden="false" customHeight="false" outlineLevel="0" collapsed="false">
      <c r="B1688" s="313"/>
      <c r="D1688" s="314"/>
      <c r="E1688" s="314"/>
      <c r="F1688" s="314"/>
      <c r="G1688" s="237"/>
      <c r="H1688" s="238"/>
      <c r="I1688" s="238"/>
    </row>
    <row r="1689" customFormat="false" ht="13.2" hidden="false" customHeight="false" outlineLevel="0" collapsed="false">
      <c r="B1689" s="313"/>
      <c r="D1689" s="314"/>
      <c r="E1689" s="314"/>
      <c r="F1689" s="314"/>
      <c r="G1689" s="237"/>
      <c r="H1689" s="238"/>
      <c r="I1689" s="238"/>
    </row>
    <row r="1690" customFormat="false" ht="13.2" hidden="false" customHeight="false" outlineLevel="0" collapsed="false">
      <c r="B1690" s="313"/>
      <c r="D1690" s="314"/>
      <c r="E1690" s="314"/>
      <c r="F1690" s="314"/>
      <c r="G1690" s="237"/>
      <c r="H1690" s="238"/>
      <c r="I1690" s="238"/>
    </row>
    <row r="1691" customFormat="false" ht="13.2" hidden="false" customHeight="false" outlineLevel="0" collapsed="false">
      <c r="B1691" s="313"/>
      <c r="D1691" s="314"/>
      <c r="E1691" s="314"/>
      <c r="F1691" s="314"/>
      <c r="G1691" s="237"/>
      <c r="H1691" s="238"/>
      <c r="I1691" s="238"/>
    </row>
    <row r="1692" customFormat="false" ht="13.2" hidden="false" customHeight="false" outlineLevel="0" collapsed="false">
      <c r="B1692" s="313"/>
      <c r="D1692" s="314"/>
      <c r="E1692" s="314"/>
      <c r="F1692" s="314"/>
      <c r="G1692" s="237"/>
      <c r="H1692" s="238"/>
      <c r="I1692" s="238"/>
    </row>
    <row r="1693" customFormat="false" ht="13.2" hidden="false" customHeight="false" outlineLevel="0" collapsed="false">
      <c r="B1693" s="313"/>
      <c r="D1693" s="314"/>
      <c r="E1693" s="314"/>
      <c r="F1693" s="314"/>
      <c r="G1693" s="237"/>
      <c r="H1693" s="238"/>
      <c r="I1693" s="238"/>
    </row>
    <row r="1694" customFormat="false" ht="13.2" hidden="false" customHeight="false" outlineLevel="0" collapsed="false">
      <c r="B1694" s="313"/>
      <c r="D1694" s="314"/>
      <c r="E1694" s="314"/>
      <c r="F1694" s="314"/>
      <c r="G1694" s="237"/>
      <c r="H1694" s="238"/>
      <c r="I1694" s="238"/>
    </row>
    <row r="1695" customFormat="false" ht="13.2" hidden="false" customHeight="false" outlineLevel="0" collapsed="false">
      <c r="B1695" s="313"/>
      <c r="D1695" s="314"/>
      <c r="E1695" s="314"/>
      <c r="F1695" s="314"/>
      <c r="G1695" s="237"/>
      <c r="H1695" s="238"/>
      <c r="I1695" s="238"/>
    </row>
    <row r="1696" customFormat="false" ht="13.2" hidden="false" customHeight="false" outlineLevel="0" collapsed="false">
      <c r="B1696" s="313"/>
      <c r="D1696" s="314"/>
      <c r="E1696" s="314"/>
      <c r="F1696" s="314"/>
      <c r="G1696" s="237"/>
      <c r="H1696" s="238"/>
      <c r="I1696" s="238"/>
    </row>
    <row r="1697" customFormat="false" ht="13.2" hidden="false" customHeight="false" outlineLevel="0" collapsed="false">
      <c r="B1697" s="313"/>
      <c r="D1697" s="314"/>
      <c r="E1697" s="314"/>
      <c r="F1697" s="314"/>
      <c r="G1697" s="237"/>
      <c r="H1697" s="238"/>
      <c r="I1697" s="238"/>
    </row>
    <row r="1698" customFormat="false" ht="13.2" hidden="false" customHeight="false" outlineLevel="0" collapsed="false">
      <c r="B1698" s="313"/>
      <c r="D1698" s="314"/>
      <c r="E1698" s="314"/>
      <c r="F1698" s="314"/>
      <c r="G1698" s="237"/>
      <c r="H1698" s="238"/>
      <c r="I1698" s="238"/>
    </row>
    <row r="1699" customFormat="false" ht="13.2" hidden="false" customHeight="false" outlineLevel="0" collapsed="false">
      <c r="B1699" s="313"/>
      <c r="D1699" s="314"/>
      <c r="E1699" s="314"/>
      <c r="F1699" s="314"/>
      <c r="G1699" s="237"/>
      <c r="H1699" s="238"/>
      <c r="I1699" s="238"/>
    </row>
    <row r="1700" customFormat="false" ht="13.2" hidden="false" customHeight="false" outlineLevel="0" collapsed="false">
      <c r="B1700" s="313"/>
      <c r="D1700" s="314"/>
      <c r="E1700" s="314"/>
      <c r="F1700" s="314"/>
      <c r="G1700" s="237"/>
      <c r="H1700" s="238"/>
      <c r="I1700" s="238"/>
    </row>
    <row r="1701" customFormat="false" ht="13.2" hidden="false" customHeight="false" outlineLevel="0" collapsed="false">
      <c r="B1701" s="313"/>
      <c r="D1701" s="314"/>
      <c r="E1701" s="314"/>
      <c r="F1701" s="314"/>
      <c r="G1701" s="237"/>
      <c r="H1701" s="238"/>
      <c r="I1701" s="238"/>
    </row>
    <row r="1702" customFormat="false" ht="13.2" hidden="false" customHeight="false" outlineLevel="0" collapsed="false">
      <c r="B1702" s="313"/>
      <c r="D1702" s="314"/>
      <c r="E1702" s="314"/>
      <c r="F1702" s="314"/>
      <c r="G1702" s="237"/>
      <c r="H1702" s="238"/>
      <c r="I1702" s="238"/>
    </row>
    <row r="1703" customFormat="false" ht="13.2" hidden="false" customHeight="false" outlineLevel="0" collapsed="false">
      <c r="B1703" s="313"/>
      <c r="D1703" s="314"/>
      <c r="E1703" s="314"/>
      <c r="F1703" s="314"/>
      <c r="G1703" s="237"/>
      <c r="H1703" s="238"/>
      <c r="I1703" s="238"/>
    </row>
    <row r="1704" customFormat="false" ht="13.2" hidden="false" customHeight="false" outlineLevel="0" collapsed="false">
      <c r="B1704" s="313"/>
      <c r="D1704" s="314"/>
      <c r="E1704" s="314"/>
      <c r="F1704" s="314"/>
      <c r="G1704" s="237"/>
      <c r="H1704" s="238"/>
      <c r="I1704" s="238"/>
    </row>
    <row r="1705" customFormat="false" ht="13.2" hidden="false" customHeight="false" outlineLevel="0" collapsed="false">
      <c r="B1705" s="313"/>
      <c r="D1705" s="314"/>
      <c r="E1705" s="314"/>
      <c r="F1705" s="314"/>
      <c r="G1705" s="237"/>
      <c r="H1705" s="238"/>
      <c r="I1705" s="238"/>
    </row>
    <row r="1706" customFormat="false" ht="13.2" hidden="false" customHeight="false" outlineLevel="0" collapsed="false">
      <c r="B1706" s="313"/>
      <c r="D1706" s="314"/>
      <c r="E1706" s="314"/>
      <c r="F1706" s="314"/>
      <c r="G1706" s="237"/>
      <c r="H1706" s="238"/>
      <c r="I1706" s="238"/>
    </row>
    <row r="1707" customFormat="false" ht="13.2" hidden="false" customHeight="false" outlineLevel="0" collapsed="false">
      <c r="B1707" s="313"/>
      <c r="D1707" s="314"/>
      <c r="E1707" s="314"/>
      <c r="F1707" s="314"/>
      <c r="G1707" s="237"/>
      <c r="H1707" s="238"/>
      <c r="I1707" s="238"/>
    </row>
    <row r="1708" customFormat="false" ht="13.2" hidden="false" customHeight="false" outlineLevel="0" collapsed="false">
      <c r="B1708" s="313"/>
      <c r="D1708" s="314"/>
      <c r="E1708" s="314"/>
      <c r="F1708" s="314"/>
      <c r="G1708" s="237"/>
      <c r="H1708" s="238"/>
      <c r="I1708" s="238"/>
    </row>
    <row r="1709" customFormat="false" ht="13.2" hidden="false" customHeight="false" outlineLevel="0" collapsed="false">
      <c r="B1709" s="313"/>
      <c r="D1709" s="314"/>
      <c r="E1709" s="314"/>
      <c r="F1709" s="314"/>
      <c r="G1709" s="237"/>
      <c r="H1709" s="238"/>
      <c r="I1709" s="238"/>
    </row>
    <row r="1710" customFormat="false" ht="13.2" hidden="false" customHeight="false" outlineLevel="0" collapsed="false">
      <c r="B1710" s="313"/>
      <c r="D1710" s="314"/>
      <c r="E1710" s="314"/>
      <c r="F1710" s="314"/>
      <c r="G1710" s="237"/>
      <c r="H1710" s="238"/>
      <c r="I1710" s="238"/>
    </row>
    <row r="1711" customFormat="false" ht="13.2" hidden="false" customHeight="false" outlineLevel="0" collapsed="false">
      <c r="B1711" s="313"/>
      <c r="D1711" s="314"/>
      <c r="E1711" s="314"/>
      <c r="F1711" s="314"/>
      <c r="G1711" s="237"/>
      <c r="H1711" s="238"/>
      <c r="I1711" s="238"/>
    </row>
    <row r="1712" customFormat="false" ht="13.2" hidden="false" customHeight="false" outlineLevel="0" collapsed="false">
      <c r="B1712" s="313"/>
      <c r="D1712" s="314"/>
      <c r="E1712" s="314"/>
      <c r="F1712" s="314"/>
      <c r="G1712" s="237"/>
      <c r="H1712" s="238"/>
      <c r="I1712" s="238"/>
    </row>
    <row r="1713" customFormat="false" ht="13.2" hidden="false" customHeight="false" outlineLevel="0" collapsed="false">
      <c r="B1713" s="313"/>
      <c r="D1713" s="314"/>
      <c r="E1713" s="314"/>
      <c r="F1713" s="314"/>
      <c r="G1713" s="237"/>
      <c r="H1713" s="238"/>
      <c r="I1713" s="238"/>
    </row>
    <row r="1714" customFormat="false" ht="13.2" hidden="false" customHeight="false" outlineLevel="0" collapsed="false">
      <c r="B1714" s="313"/>
      <c r="D1714" s="314"/>
      <c r="E1714" s="314"/>
      <c r="F1714" s="314"/>
      <c r="G1714" s="237"/>
      <c r="H1714" s="238"/>
      <c r="I1714" s="238"/>
    </row>
    <row r="1715" customFormat="false" ht="13.2" hidden="false" customHeight="false" outlineLevel="0" collapsed="false">
      <c r="B1715" s="313"/>
      <c r="D1715" s="314"/>
      <c r="E1715" s="314"/>
      <c r="F1715" s="314"/>
      <c r="G1715" s="237"/>
      <c r="H1715" s="238"/>
      <c r="I1715" s="238"/>
    </row>
    <row r="1716" customFormat="false" ht="13.2" hidden="false" customHeight="false" outlineLevel="0" collapsed="false">
      <c r="B1716" s="313"/>
      <c r="D1716" s="314"/>
      <c r="E1716" s="314"/>
      <c r="F1716" s="314"/>
      <c r="G1716" s="237"/>
      <c r="H1716" s="238"/>
      <c r="I1716" s="238"/>
    </row>
    <row r="1717" customFormat="false" ht="13.2" hidden="false" customHeight="false" outlineLevel="0" collapsed="false">
      <c r="B1717" s="313"/>
      <c r="D1717" s="314"/>
      <c r="E1717" s="314"/>
      <c r="F1717" s="314"/>
      <c r="G1717" s="237"/>
      <c r="H1717" s="238"/>
      <c r="I1717" s="238"/>
    </row>
    <row r="1718" customFormat="false" ht="13.2" hidden="false" customHeight="false" outlineLevel="0" collapsed="false">
      <c r="B1718" s="313"/>
      <c r="D1718" s="314"/>
      <c r="E1718" s="314"/>
      <c r="F1718" s="314"/>
      <c r="G1718" s="237"/>
      <c r="H1718" s="238"/>
      <c r="I1718" s="238"/>
    </row>
    <row r="1719" customFormat="false" ht="13.2" hidden="false" customHeight="false" outlineLevel="0" collapsed="false">
      <c r="B1719" s="313"/>
      <c r="D1719" s="314"/>
      <c r="E1719" s="314"/>
      <c r="F1719" s="314"/>
      <c r="G1719" s="237"/>
      <c r="H1719" s="238"/>
      <c r="I1719" s="238"/>
    </row>
    <row r="1720" customFormat="false" ht="13.2" hidden="false" customHeight="false" outlineLevel="0" collapsed="false">
      <c r="B1720" s="313"/>
      <c r="D1720" s="314"/>
      <c r="E1720" s="314"/>
      <c r="F1720" s="314"/>
      <c r="G1720" s="237"/>
      <c r="H1720" s="238"/>
      <c r="I1720" s="238"/>
    </row>
    <row r="1721" customFormat="false" ht="13.2" hidden="false" customHeight="false" outlineLevel="0" collapsed="false">
      <c r="B1721" s="313"/>
      <c r="D1721" s="314"/>
      <c r="E1721" s="314"/>
      <c r="F1721" s="314"/>
      <c r="G1721" s="237"/>
      <c r="H1721" s="238"/>
      <c r="I1721" s="238"/>
    </row>
    <row r="1722" customFormat="false" ht="13.2" hidden="false" customHeight="false" outlineLevel="0" collapsed="false">
      <c r="B1722" s="313"/>
      <c r="D1722" s="314"/>
      <c r="E1722" s="314"/>
      <c r="F1722" s="314"/>
      <c r="G1722" s="237"/>
      <c r="H1722" s="238"/>
      <c r="I1722" s="238"/>
    </row>
    <row r="1723" customFormat="false" ht="13.2" hidden="false" customHeight="false" outlineLevel="0" collapsed="false">
      <c r="B1723" s="313"/>
      <c r="D1723" s="314"/>
      <c r="E1723" s="314"/>
      <c r="F1723" s="314"/>
      <c r="G1723" s="237"/>
      <c r="H1723" s="238"/>
      <c r="I1723" s="238"/>
    </row>
    <row r="1724" customFormat="false" ht="13.2" hidden="false" customHeight="false" outlineLevel="0" collapsed="false">
      <c r="B1724" s="313"/>
      <c r="D1724" s="314"/>
      <c r="E1724" s="314"/>
      <c r="F1724" s="314"/>
      <c r="G1724" s="237"/>
      <c r="H1724" s="238"/>
      <c r="I1724" s="238"/>
    </row>
    <row r="1725" customFormat="false" ht="13.2" hidden="false" customHeight="false" outlineLevel="0" collapsed="false">
      <c r="B1725" s="313"/>
      <c r="D1725" s="314"/>
      <c r="E1725" s="314"/>
      <c r="F1725" s="314"/>
      <c r="G1725" s="237"/>
      <c r="H1725" s="238"/>
      <c r="I1725" s="238"/>
    </row>
    <row r="1726" customFormat="false" ht="13.2" hidden="false" customHeight="false" outlineLevel="0" collapsed="false">
      <c r="B1726" s="313"/>
      <c r="D1726" s="314"/>
      <c r="E1726" s="314"/>
      <c r="F1726" s="314"/>
      <c r="G1726" s="237"/>
      <c r="H1726" s="238"/>
      <c r="I1726" s="238"/>
    </row>
    <row r="1727" customFormat="false" ht="13.2" hidden="false" customHeight="false" outlineLevel="0" collapsed="false">
      <c r="B1727" s="313"/>
      <c r="D1727" s="314"/>
      <c r="E1727" s="314"/>
      <c r="F1727" s="314"/>
      <c r="G1727" s="237"/>
      <c r="H1727" s="238"/>
      <c r="I1727" s="238"/>
    </row>
    <row r="1728" customFormat="false" ht="13.2" hidden="false" customHeight="false" outlineLevel="0" collapsed="false">
      <c r="B1728" s="313"/>
      <c r="D1728" s="314"/>
      <c r="E1728" s="314"/>
      <c r="F1728" s="314"/>
      <c r="G1728" s="237"/>
      <c r="H1728" s="238"/>
      <c r="I1728" s="238"/>
    </row>
    <row r="1729" customFormat="false" ht="13.2" hidden="false" customHeight="false" outlineLevel="0" collapsed="false">
      <c r="B1729" s="313"/>
      <c r="D1729" s="314"/>
      <c r="E1729" s="314"/>
      <c r="F1729" s="314"/>
      <c r="G1729" s="237"/>
      <c r="H1729" s="238"/>
      <c r="I1729" s="238"/>
    </row>
    <row r="1730" customFormat="false" ht="13.2" hidden="false" customHeight="false" outlineLevel="0" collapsed="false">
      <c r="B1730" s="313"/>
      <c r="D1730" s="314"/>
      <c r="E1730" s="314"/>
      <c r="F1730" s="314"/>
      <c r="G1730" s="237"/>
      <c r="H1730" s="238"/>
      <c r="I1730" s="238"/>
    </row>
    <row r="1731" customFormat="false" ht="13.2" hidden="false" customHeight="false" outlineLevel="0" collapsed="false">
      <c r="B1731" s="313"/>
      <c r="D1731" s="314"/>
      <c r="E1731" s="314"/>
      <c r="F1731" s="314"/>
      <c r="G1731" s="237"/>
      <c r="H1731" s="238"/>
      <c r="I1731" s="238"/>
    </row>
    <row r="1732" customFormat="false" ht="13.2" hidden="false" customHeight="false" outlineLevel="0" collapsed="false">
      <c r="B1732" s="313"/>
      <c r="D1732" s="314"/>
      <c r="E1732" s="314"/>
      <c r="F1732" s="314"/>
      <c r="G1732" s="237"/>
      <c r="H1732" s="238"/>
      <c r="I1732" s="238"/>
    </row>
    <row r="1733" customFormat="false" ht="13.2" hidden="false" customHeight="false" outlineLevel="0" collapsed="false">
      <c r="B1733" s="313"/>
      <c r="D1733" s="314"/>
      <c r="E1733" s="314"/>
      <c r="F1733" s="314"/>
      <c r="G1733" s="237"/>
      <c r="H1733" s="238"/>
      <c r="I1733" s="238"/>
    </row>
    <row r="1734" customFormat="false" ht="13.2" hidden="false" customHeight="false" outlineLevel="0" collapsed="false">
      <c r="B1734" s="313"/>
      <c r="D1734" s="314"/>
      <c r="E1734" s="314"/>
      <c r="F1734" s="314"/>
      <c r="G1734" s="237"/>
      <c r="H1734" s="238"/>
      <c r="I1734" s="238"/>
    </row>
    <row r="1735" customFormat="false" ht="13.2" hidden="false" customHeight="false" outlineLevel="0" collapsed="false">
      <c r="B1735" s="313"/>
      <c r="D1735" s="314"/>
      <c r="E1735" s="314"/>
      <c r="F1735" s="314"/>
      <c r="G1735" s="237"/>
      <c r="H1735" s="238"/>
      <c r="I1735" s="238"/>
    </row>
    <row r="1736" customFormat="false" ht="13.2" hidden="false" customHeight="false" outlineLevel="0" collapsed="false">
      <c r="B1736" s="313"/>
      <c r="D1736" s="314"/>
      <c r="E1736" s="314"/>
      <c r="F1736" s="314"/>
      <c r="G1736" s="237"/>
      <c r="H1736" s="238"/>
      <c r="I1736" s="238"/>
    </row>
    <row r="1737" customFormat="false" ht="13.2" hidden="false" customHeight="false" outlineLevel="0" collapsed="false">
      <c r="B1737" s="313"/>
      <c r="D1737" s="314"/>
      <c r="E1737" s="314"/>
      <c r="F1737" s="314"/>
      <c r="G1737" s="237"/>
      <c r="H1737" s="238"/>
      <c r="I1737" s="238"/>
    </row>
    <row r="1738" customFormat="false" ht="13.2" hidden="false" customHeight="false" outlineLevel="0" collapsed="false">
      <c r="B1738" s="313"/>
      <c r="D1738" s="314"/>
      <c r="E1738" s="314"/>
      <c r="F1738" s="314"/>
      <c r="G1738" s="237"/>
      <c r="H1738" s="238"/>
      <c r="I1738" s="238"/>
    </row>
    <row r="1739" customFormat="false" ht="13.2" hidden="false" customHeight="false" outlineLevel="0" collapsed="false">
      <c r="B1739" s="313"/>
      <c r="D1739" s="314"/>
      <c r="E1739" s="314"/>
      <c r="F1739" s="314"/>
      <c r="G1739" s="237"/>
      <c r="H1739" s="238"/>
      <c r="I1739" s="238"/>
    </row>
    <row r="1740" customFormat="false" ht="13.2" hidden="false" customHeight="false" outlineLevel="0" collapsed="false">
      <c r="B1740" s="313"/>
      <c r="D1740" s="314"/>
      <c r="E1740" s="314"/>
      <c r="F1740" s="314"/>
      <c r="G1740" s="237"/>
      <c r="H1740" s="238"/>
      <c r="I1740" s="238"/>
    </row>
    <row r="1741" customFormat="false" ht="13.2" hidden="false" customHeight="false" outlineLevel="0" collapsed="false">
      <c r="B1741" s="313"/>
      <c r="D1741" s="314"/>
      <c r="E1741" s="314"/>
      <c r="F1741" s="314"/>
      <c r="G1741" s="237"/>
      <c r="H1741" s="238"/>
      <c r="I1741" s="238"/>
    </row>
    <row r="1742" customFormat="false" ht="13.2" hidden="false" customHeight="false" outlineLevel="0" collapsed="false">
      <c r="B1742" s="313"/>
      <c r="D1742" s="314"/>
      <c r="E1742" s="314"/>
      <c r="F1742" s="314"/>
      <c r="G1742" s="237"/>
      <c r="H1742" s="238"/>
      <c r="I1742" s="238"/>
    </row>
    <row r="1743" customFormat="false" ht="13.2" hidden="false" customHeight="false" outlineLevel="0" collapsed="false">
      <c r="B1743" s="313"/>
      <c r="D1743" s="314"/>
      <c r="E1743" s="314"/>
      <c r="F1743" s="314"/>
      <c r="G1743" s="237"/>
      <c r="H1743" s="238"/>
      <c r="I1743" s="238"/>
    </row>
    <row r="1744" customFormat="false" ht="13.2" hidden="false" customHeight="false" outlineLevel="0" collapsed="false">
      <c r="B1744" s="313"/>
      <c r="D1744" s="314"/>
      <c r="E1744" s="314"/>
      <c r="F1744" s="314"/>
      <c r="G1744" s="237"/>
      <c r="H1744" s="238"/>
      <c r="I1744" s="238"/>
    </row>
    <row r="1745" customFormat="false" ht="13.2" hidden="false" customHeight="false" outlineLevel="0" collapsed="false">
      <c r="B1745" s="313"/>
      <c r="D1745" s="314"/>
      <c r="E1745" s="314"/>
      <c r="F1745" s="314"/>
      <c r="G1745" s="237"/>
      <c r="H1745" s="238"/>
      <c r="I1745" s="238"/>
    </row>
    <row r="1746" customFormat="false" ht="13.2" hidden="false" customHeight="false" outlineLevel="0" collapsed="false">
      <c r="B1746" s="313"/>
      <c r="D1746" s="314"/>
      <c r="E1746" s="314"/>
      <c r="F1746" s="314"/>
      <c r="G1746" s="237"/>
      <c r="H1746" s="238"/>
      <c r="I1746" s="238"/>
    </row>
    <row r="1747" customFormat="false" ht="13.2" hidden="false" customHeight="false" outlineLevel="0" collapsed="false">
      <c r="B1747" s="313"/>
      <c r="D1747" s="314"/>
      <c r="E1747" s="314"/>
      <c r="F1747" s="314"/>
      <c r="G1747" s="237"/>
      <c r="H1747" s="238"/>
      <c r="I1747" s="238"/>
    </row>
    <row r="1748" customFormat="false" ht="13.2" hidden="false" customHeight="false" outlineLevel="0" collapsed="false">
      <c r="B1748" s="313"/>
      <c r="D1748" s="314"/>
      <c r="E1748" s="314"/>
      <c r="F1748" s="314"/>
      <c r="G1748" s="237"/>
      <c r="H1748" s="238"/>
      <c r="I1748" s="238"/>
    </row>
    <row r="1749" customFormat="false" ht="13.2" hidden="false" customHeight="false" outlineLevel="0" collapsed="false">
      <c r="B1749" s="313"/>
      <c r="D1749" s="314"/>
      <c r="E1749" s="314"/>
      <c r="F1749" s="314"/>
      <c r="G1749" s="237"/>
      <c r="H1749" s="238"/>
      <c r="I1749" s="238"/>
    </row>
    <row r="1750" customFormat="false" ht="13.2" hidden="false" customHeight="false" outlineLevel="0" collapsed="false">
      <c r="B1750" s="313"/>
      <c r="D1750" s="314"/>
      <c r="E1750" s="314"/>
      <c r="F1750" s="314"/>
      <c r="G1750" s="237"/>
      <c r="H1750" s="238"/>
      <c r="I1750" s="238"/>
    </row>
    <row r="1751" customFormat="false" ht="13.2" hidden="false" customHeight="false" outlineLevel="0" collapsed="false">
      <c r="B1751" s="313"/>
      <c r="D1751" s="314"/>
      <c r="E1751" s="314"/>
      <c r="F1751" s="314"/>
      <c r="G1751" s="237"/>
      <c r="H1751" s="238"/>
      <c r="I1751" s="238"/>
    </row>
    <row r="1752" customFormat="false" ht="13.2" hidden="false" customHeight="false" outlineLevel="0" collapsed="false">
      <c r="B1752" s="313"/>
      <c r="D1752" s="314"/>
      <c r="E1752" s="314"/>
      <c r="F1752" s="314"/>
      <c r="G1752" s="237"/>
      <c r="H1752" s="238"/>
      <c r="I1752" s="238"/>
    </row>
    <row r="1753" customFormat="false" ht="13.2" hidden="false" customHeight="false" outlineLevel="0" collapsed="false">
      <c r="B1753" s="313"/>
      <c r="D1753" s="314"/>
      <c r="E1753" s="314"/>
      <c r="F1753" s="314"/>
      <c r="G1753" s="237"/>
      <c r="H1753" s="238"/>
      <c r="I1753" s="238"/>
    </row>
    <row r="1754" customFormat="false" ht="13.2" hidden="false" customHeight="false" outlineLevel="0" collapsed="false">
      <c r="B1754" s="313"/>
      <c r="D1754" s="314"/>
      <c r="E1754" s="314"/>
      <c r="F1754" s="314"/>
      <c r="G1754" s="237"/>
      <c r="H1754" s="238"/>
      <c r="I1754" s="238"/>
    </row>
    <row r="1755" customFormat="false" ht="13.2" hidden="false" customHeight="false" outlineLevel="0" collapsed="false">
      <c r="B1755" s="313"/>
      <c r="D1755" s="314"/>
      <c r="E1755" s="314"/>
      <c r="F1755" s="314"/>
      <c r="G1755" s="237"/>
      <c r="H1755" s="238"/>
      <c r="I1755" s="238"/>
    </row>
    <row r="1756" customFormat="false" ht="13.2" hidden="false" customHeight="false" outlineLevel="0" collapsed="false">
      <c r="B1756" s="313"/>
      <c r="D1756" s="314"/>
      <c r="E1756" s="314"/>
      <c r="F1756" s="314"/>
      <c r="G1756" s="237"/>
      <c r="H1756" s="238"/>
      <c r="I1756" s="238"/>
    </row>
    <row r="1757" customFormat="false" ht="13.2" hidden="false" customHeight="false" outlineLevel="0" collapsed="false">
      <c r="B1757" s="313"/>
      <c r="D1757" s="314"/>
      <c r="E1757" s="314"/>
      <c r="F1757" s="314"/>
      <c r="G1757" s="237"/>
      <c r="H1757" s="238"/>
      <c r="I1757" s="238"/>
    </row>
    <row r="1758" customFormat="false" ht="13.2" hidden="false" customHeight="false" outlineLevel="0" collapsed="false">
      <c r="B1758" s="313"/>
      <c r="D1758" s="314"/>
      <c r="E1758" s="314"/>
      <c r="F1758" s="314"/>
      <c r="G1758" s="237"/>
      <c r="H1758" s="238"/>
      <c r="I1758" s="238"/>
    </row>
    <row r="1759" customFormat="false" ht="13.2" hidden="false" customHeight="false" outlineLevel="0" collapsed="false">
      <c r="B1759" s="313"/>
      <c r="D1759" s="314"/>
      <c r="E1759" s="314"/>
      <c r="F1759" s="314"/>
      <c r="G1759" s="237"/>
      <c r="H1759" s="238"/>
      <c r="I1759" s="238"/>
    </row>
    <row r="1760" customFormat="false" ht="13.2" hidden="false" customHeight="false" outlineLevel="0" collapsed="false">
      <c r="B1760" s="313"/>
      <c r="D1760" s="314"/>
      <c r="E1760" s="314"/>
      <c r="F1760" s="314"/>
      <c r="G1760" s="237"/>
      <c r="H1760" s="238"/>
      <c r="I1760" s="238"/>
    </row>
    <row r="1761" customFormat="false" ht="13.2" hidden="false" customHeight="false" outlineLevel="0" collapsed="false">
      <c r="B1761" s="313"/>
      <c r="D1761" s="314"/>
      <c r="E1761" s="314"/>
      <c r="F1761" s="314"/>
      <c r="G1761" s="237"/>
      <c r="H1761" s="238"/>
      <c r="I1761" s="238"/>
    </row>
    <row r="1762" customFormat="false" ht="13.2" hidden="false" customHeight="false" outlineLevel="0" collapsed="false">
      <c r="B1762" s="313"/>
      <c r="D1762" s="314"/>
      <c r="E1762" s="314"/>
      <c r="F1762" s="314"/>
      <c r="G1762" s="237"/>
      <c r="H1762" s="238"/>
      <c r="I1762" s="238"/>
    </row>
    <row r="1763" customFormat="false" ht="13.2" hidden="false" customHeight="false" outlineLevel="0" collapsed="false">
      <c r="B1763" s="313"/>
      <c r="D1763" s="314"/>
      <c r="E1763" s="314"/>
      <c r="F1763" s="314"/>
      <c r="G1763" s="237"/>
      <c r="H1763" s="238"/>
      <c r="I1763" s="238"/>
    </row>
    <row r="1764" customFormat="false" ht="13.2" hidden="false" customHeight="false" outlineLevel="0" collapsed="false">
      <c r="B1764" s="313"/>
      <c r="D1764" s="314"/>
      <c r="E1764" s="314"/>
      <c r="F1764" s="314"/>
      <c r="G1764" s="237"/>
      <c r="H1764" s="238"/>
      <c r="I1764" s="238"/>
    </row>
    <row r="1765" customFormat="false" ht="13.2" hidden="false" customHeight="false" outlineLevel="0" collapsed="false">
      <c r="B1765" s="313"/>
      <c r="D1765" s="314"/>
      <c r="E1765" s="314"/>
      <c r="F1765" s="314"/>
      <c r="G1765" s="237"/>
      <c r="H1765" s="238"/>
      <c r="I1765" s="238"/>
    </row>
    <row r="1766" customFormat="false" ht="13.2" hidden="false" customHeight="false" outlineLevel="0" collapsed="false">
      <c r="B1766" s="313"/>
      <c r="D1766" s="314"/>
      <c r="E1766" s="314"/>
      <c r="F1766" s="314"/>
      <c r="G1766" s="237"/>
      <c r="H1766" s="238"/>
      <c r="I1766" s="238"/>
    </row>
    <row r="1767" customFormat="false" ht="13.2" hidden="false" customHeight="false" outlineLevel="0" collapsed="false">
      <c r="B1767" s="313"/>
      <c r="D1767" s="314"/>
      <c r="E1767" s="314"/>
      <c r="F1767" s="314"/>
      <c r="G1767" s="237"/>
      <c r="H1767" s="238"/>
      <c r="I1767" s="238"/>
    </row>
    <row r="1768" customFormat="false" ht="13.2" hidden="false" customHeight="false" outlineLevel="0" collapsed="false">
      <c r="B1768" s="313"/>
      <c r="D1768" s="314"/>
      <c r="E1768" s="314"/>
      <c r="F1768" s="314"/>
      <c r="G1768" s="237"/>
      <c r="H1768" s="238"/>
      <c r="I1768" s="238"/>
    </row>
    <row r="1769" customFormat="false" ht="13.2" hidden="false" customHeight="false" outlineLevel="0" collapsed="false">
      <c r="B1769" s="313"/>
      <c r="D1769" s="314"/>
      <c r="E1769" s="314"/>
      <c r="F1769" s="314"/>
      <c r="G1769" s="237"/>
      <c r="H1769" s="238"/>
      <c r="I1769" s="238"/>
    </row>
    <row r="1770" customFormat="false" ht="13.2" hidden="false" customHeight="false" outlineLevel="0" collapsed="false">
      <c r="B1770" s="313"/>
      <c r="D1770" s="314"/>
      <c r="E1770" s="314"/>
      <c r="F1770" s="314"/>
      <c r="G1770" s="237"/>
      <c r="H1770" s="238"/>
      <c r="I1770" s="238"/>
    </row>
    <row r="1771" customFormat="false" ht="13.2" hidden="false" customHeight="false" outlineLevel="0" collapsed="false">
      <c r="B1771" s="313"/>
      <c r="D1771" s="314"/>
      <c r="E1771" s="314"/>
      <c r="F1771" s="314"/>
      <c r="G1771" s="237"/>
      <c r="H1771" s="238"/>
      <c r="I1771" s="238"/>
    </row>
    <row r="1772" customFormat="false" ht="13.2" hidden="false" customHeight="false" outlineLevel="0" collapsed="false">
      <c r="B1772" s="313"/>
      <c r="D1772" s="314"/>
      <c r="E1772" s="314"/>
      <c r="F1772" s="314"/>
      <c r="G1772" s="237"/>
      <c r="H1772" s="238"/>
      <c r="I1772" s="238"/>
    </row>
    <row r="1773" customFormat="false" ht="13.2" hidden="false" customHeight="false" outlineLevel="0" collapsed="false">
      <c r="B1773" s="313"/>
      <c r="D1773" s="314"/>
      <c r="E1773" s="314"/>
      <c r="F1773" s="314"/>
      <c r="G1773" s="237"/>
      <c r="H1773" s="238"/>
      <c r="I1773" s="238"/>
    </row>
    <row r="1774" customFormat="false" ht="13.2" hidden="false" customHeight="false" outlineLevel="0" collapsed="false">
      <c r="B1774" s="313"/>
      <c r="D1774" s="314"/>
      <c r="E1774" s="314"/>
      <c r="F1774" s="314"/>
      <c r="G1774" s="237"/>
      <c r="H1774" s="238"/>
      <c r="I1774" s="238"/>
    </row>
    <row r="1775" customFormat="false" ht="13.2" hidden="false" customHeight="false" outlineLevel="0" collapsed="false">
      <c r="B1775" s="313"/>
      <c r="D1775" s="314"/>
      <c r="E1775" s="314"/>
      <c r="F1775" s="314"/>
      <c r="G1775" s="237"/>
      <c r="H1775" s="238"/>
      <c r="I1775" s="238"/>
    </row>
    <row r="1776" customFormat="false" ht="13.2" hidden="false" customHeight="false" outlineLevel="0" collapsed="false">
      <c r="B1776" s="313"/>
      <c r="D1776" s="314"/>
      <c r="E1776" s="314"/>
      <c r="F1776" s="314"/>
      <c r="G1776" s="237"/>
      <c r="H1776" s="238"/>
      <c r="I1776" s="238"/>
    </row>
    <row r="1777" customFormat="false" ht="13.2" hidden="false" customHeight="false" outlineLevel="0" collapsed="false">
      <c r="B1777" s="313"/>
      <c r="D1777" s="314"/>
      <c r="E1777" s="314"/>
      <c r="F1777" s="314"/>
      <c r="G1777" s="237"/>
      <c r="H1777" s="238"/>
      <c r="I1777" s="238"/>
    </row>
    <row r="1778" customFormat="false" ht="13.2" hidden="false" customHeight="false" outlineLevel="0" collapsed="false">
      <c r="B1778" s="313"/>
      <c r="D1778" s="314"/>
      <c r="E1778" s="314"/>
      <c r="F1778" s="314"/>
      <c r="G1778" s="237"/>
      <c r="H1778" s="238"/>
      <c r="I1778" s="238"/>
    </row>
    <row r="1779" customFormat="false" ht="13.2" hidden="false" customHeight="false" outlineLevel="0" collapsed="false">
      <c r="B1779" s="313"/>
      <c r="D1779" s="314"/>
      <c r="E1779" s="314"/>
      <c r="F1779" s="314"/>
      <c r="G1779" s="237"/>
      <c r="H1779" s="238"/>
      <c r="I1779" s="238"/>
    </row>
    <row r="1780" customFormat="false" ht="13.2" hidden="false" customHeight="false" outlineLevel="0" collapsed="false">
      <c r="B1780" s="313"/>
      <c r="D1780" s="314"/>
      <c r="E1780" s="314"/>
      <c r="F1780" s="314"/>
      <c r="G1780" s="237"/>
      <c r="H1780" s="238"/>
      <c r="I1780" s="238"/>
    </row>
    <row r="1781" customFormat="false" ht="13.2" hidden="false" customHeight="false" outlineLevel="0" collapsed="false">
      <c r="B1781" s="313"/>
      <c r="D1781" s="314"/>
      <c r="E1781" s="314"/>
      <c r="F1781" s="314"/>
      <c r="G1781" s="237"/>
      <c r="H1781" s="238"/>
      <c r="I1781" s="238"/>
    </row>
    <row r="1782" customFormat="false" ht="13.2" hidden="false" customHeight="false" outlineLevel="0" collapsed="false">
      <c r="B1782" s="313"/>
      <c r="D1782" s="314"/>
      <c r="E1782" s="314"/>
      <c r="F1782" s="314"/>
      <c r="G1782" s="237"/>
      <c r="H1782" s="238"/>
      <c r="I1782" s="238"/>
    </row>
    <row r="1783" customFormat="false" ht="13.2" hidden="false" customHeight="false" outlineLevel="0" collapsed="false">
      <c r="B1783" s="313"/>
      <c r="D1783" s="314"/>
      <c r="E1783" s="314"/>
      <c r="F1783" s="314"/>
      <c r="G1783" s="237"/>
      <c r="H1783" s="238"/>
      <c r="I1783" s="238"/>
    </row>
    <row r="1784" customFormat="false" ht="13.2" hidden="false" customHeight="false" outlineLevel="0" collapsed="false">
      <c r="B1784" s="313"/>
      <c r="D1784" s="314"/>
      <c r="E1784" s="314"/>
      <c r="F1784" s="314"/>
      <c r="G1784" s="237"/>
      <c r="H1784" s="238"/>
      <c r="I1784" s="238"/>
    </row>
    <row r="1785" customFormat="false" ht="13.2" hidden="false" customHeight="false" outlineLevel="0" collapsed="false">
      <c r="B1785" s="313"/>
      <c r="D1785" s="314"/>
      <c r="E1785" s="314"/>
      <c r="F1785" s="314"/>
      <c r="G1785" s="237"/>
      <c r="H1785" s="238"/>
      <c r="I1785" s="238"/>
    </row>
    <row r="1786" customFormat="false" ht="13.2" hidden="false" customHeight="false" outlineLevel="0" collapsed="false">
      <c r="B1786" s="313"/>
      <c r="D1786" s="314"/>
      <c r="E1786" s="314"/>
      <c r="F1786" s="314"/>
      <c r="G1786" s="237"/>
      <c r="H1786" s="238"/>
      <c r="I1786" s="238"/>
    </row>
    <row r="1787" customFormat="false" ht="13.2" hidden="false" customHeight="false" outlineLevel="0" collapsed="false">
      <c r="B1787" s="313"/>
      <c r="D1787" s="314"/>
      <c r="E1787" s="314"/>
      <c r="F1787" s="314"/>
      <c r="G1787" s="237"/>
      <c r="H1787" s="238"/>
      <c r="I1787" s="238"/>
    </row>
    <row r="1788" customFormat="false" ht="13.2" hidden="false" customHeight="false" outlineLevel="0" collapsed="false">
      <c r="B1788" s="313"/>
      <c r="D1788" s="314"/>
      <c r="E1788" s="314"/>
      <c r="F1788" s="314"/>
      <c r="G1788" s="237"/>
      <c r="H1788" s="238"/>
      <c r="I1788" s="238"/>
    </row>
    <row r="1789" customFormat="false" ht="13.2" hidden="false" customHeight="false" outlineLevel="0" collapsed="false">
      <c r="B1789" s="313"/>
      <c r="D1789" s="314"/>
      <c r="E1789" s="314"/>
      <c r="F1789" s="314"/>
      <c r="G1789" s="237"/>
      <c r="H1789" s="238"/>
      <c r="I1789" s="238"/>
    </row>
    <row r="1790" customFormat="false" ht="13.2" hidden="false" customHeight="false" outlineLevel="0" collapsed="false">
      <c r="B1790" s="313"/>
      <c r="D1790" s="314"/>
      <c r="E1790" s="314"/>
      <c r="F1790" s="314"/>
      <c r="G1790" s="237"/>
      <c r="H1790" s="238"/>
      <c r="I1790" s="238"/>
    </row>
    <row r="1791" customFormat="false" ht="13.2" hidden="false" customHeight="false" outlineLevel="0" collapsed="false">
      <c r="B1791" s="313"/>
      <c r="D1791" s="314"/>
      <c r="E1791" s="314"/>
      <c r="F1791" s="314"/>
      <c r="G1791" s="237"/>
      <c r="H1791" s="238"/>
      <c r="I1791" s="238"/>
    </row>
    <row r="1792" customFormat="false" ht="13.2" hidden="false" customHeight="false" outlineLevel="0" collapsed="false">
      <c r="B1792" s="313"/>
      <c r="D1792" s="314"/>
      <c r="E1792" s="314"/>
      <c r="F1792" s="314"/>
      <c r="G1792" s="237"/>
      <c r="H1792" s="238"/>
      <c r="I1792" s="238"/>
    </row>
    <row r="1793" customFormat="false" ht="13.2" hidden="false" customHeight="false" outlineLevel="0" collapsed="false">
      <c r="B1793" s="313"/>
      <c r="D1793" s="314"/>
      <c r="E1793" s="314"/>
      <c r="F1793" s="314"/>
      <c r="G1793" s="237"/>
      <c r="H1793" s="238"/>
      <c r="I1793" s="238"/>
    </row>
    <row r="1794" customFormat="false" ht="13.2" hidden="false" customHeight="false" outlineLevel="0" collapsed="false">
      <c r="B1794" s="313"/>
      <c r="D1794" s="314"/>
      <c r="E1794" s="314"/>
      <c r="F1794" s="314"/>
      <c r="G1794" s="237"/>
      <c r="H1794" s="238"/>
      <c r="I1794" s="238"/>
    </row>
    <row r="1795" customFormat="false" ht="13.2" hidden="false" customHeight="false" outlineLevel="0" collapsed="false">
      <c r="B1795" s="313"/>
      <c r="D1795" s="314"/>
      <c r="E1795" s="314"/>
      <c r="F1795" s="314"/>
      <c r="G1795" s="237"/>
      <c r="H1795" s="238"/>
      <c r="I1795" s="238"/>
    </row>
    <row r="1796" customFormat="false" ht="13.2" hidden="false" customHeight="false" outlineLevel="0" collapsed="false">
      <c r="B1796" s="313"/>
      <c r="D1796" s="314"/>
      <c r="E1796" s="314"/>
      <c r="F1796" s="314"/>
      <c r="G1796" s="237"/>
      <c r="H1796" s="238"/>
      <c r="I1796" s="238"/>
    </row>
    <row r="1797" customFormat="false" ht="13.2" hidden="false" customHeight="false" outlineLevel="0" collapsed="false">
      <c r="B1797" s="313"/>
      <c r="D1797" s="314"/>
      <c r="E1797" s="314"/>
      <c r="F1797" s="314"/>
      <c r="G1797" s="237"/>
      <c r="H1797" s="238"/>
      <c r="I1797" s="238"/>
    </row>
    <row r="1798" customFormat="false" ht="13.2" hidden="false" customHeight="false" outlineLevel="0" collapsed="false">
      <c r="B1798" s="313"/>
      <c r="D1798" s="314"/>
      <c r="E1798" s="314"/>
      <c r="F1798" s="314"/>
      <c r="G1798" s="237"/>
      <c r="H1798" s="238"/>
      <c r="I1798" s="238"/>
    </row>
    <row r="1799" customFormat="false" ht="13.2" hidden="false" customHeight="false" outlineLevel="0" collapsed="false">
      <c r="B1799" s="313"/>
      <c r="D1799" s="314"/>
      <c r="E1799" s="314"/>
      <c r="F1799" s="314"/>
      <c r="G1799" s="237"/>
      <c r="H1799" s="238"/>
      <c r="I1799" s="238"/>
    </row>
    <row r="1800" customFormat="false" ht="13.2" hidden="false" customHeight="false" outlineLevel="0" collapsed="false">
      <c r="B1800" s="313"/>
      <c r="D1800" s="314"/>
      <c r="E1800" s="314"/>
      <c r="F1800" s="314"/>
      <c r="G1800" s="237"/>
      <c r="H1800" s="238"/>
      <c r="I1800" s="238"/>
    </row>
    <row r="1801" customFormat="false" ht="13.2" hidden="false" customHeight="false" outlineLevel="0" collapsed="false">
      <c r="B1801" s="313"/>
      <c r="D1801" s="314"/>
      <c r="E1801" s="314"/>
      <c r="F1801" s="314"/>
      <c r="G1801" s="237"/>
      <c r="H1801" s="238"/>
      <c r="I1801" s="238"/>
    </row>
    <row r="1802" customFormat="false" ht="13.2" hidden="false" customHeight="false" outlineLevel="0" collapsed="false">
      <c r="B1802" s="313"/>
      <c r="D1802" s="314"/>
      <c r="E1802" s="314"/>
      <c r="F1802" s="314"/>
      <c r="G1802" s="237"/>
      <c r="H1802" s="238"/>
      <c r="I1802" s="238"/>
    </row>
    <row r="1803" customFormat="false" ht="13.2" hidden="false" customHeight="false" outlineLevel="0" collapsed="false">
      <c r="B1803" s="313"/>
      <c r="D1803" s="314"/>
      <c r="E1803" s="314"/>
      <c r="F1803" s="314"/>
      <c r="G1803" s="237"/>
      <c r="H1803" s="238"/>
      <c r="I1803" s="238"/>
    </row>
    <row r="1804" customFormat="false" ht="13.2" hidden="false" customHeight="false" outlineLevel="0" collapsed="false">
      <c r="B1804" s="313"/>
      <c r="D1804" s="314"/>
      <c r="E1804" s="314"/>
      <c r="F1804" s="314"/>
      <c r="G1804" s="237"/>
      <c r="H1804" s="238"/>
      <c r="I1804" s="238"/>
    </row>
    <row r="1805" customFormat="false" ht="13.2" hidden="false" customHeight="false" outlineLevel="0" collapsed="false">
      <c r="B1805" s="313"/>
      <c r="D1805" s="314"/>
      <c r="E1805" s="314"/>
      <c r="F1805" s="314"/>
      <c r="G1805" s="237"/>
      <c r="H1805" s="238"/>
      <c r="I1805" s="238"/>
    </row>
    <row r="1806" customFormat="false" ht="13.2" hidden="false" customHeight="false" outlineLevel="0" collapsed="false">
      <c r="B1806" s="313"/>
      <c r="D1806" s="314"/>
      <c r="E1806" s="314"/>
      <c r="F1806" s="314"/>
      <c r="G1806" s="237"/>
      <c r="H1806" s="238"/>
      <c r="I1806" s="238"/>
    </row>
    <row r="1807" customFormat="false" ht="13.2" hidden="false" customHeight="false" outlineLevel="0" collapsed="false">
      <c r="B1807" s="313"/>
      <c r="D1807" s="314"/>
      <c r="E1807" s="314"/>
      <c r="F1807" s="314"/>
      <c r="G1807" s="237"/>
      <c r="H1807" s="238"/>
      <c r="I1807" s="238"/>
    </row>
    <row r="1808" customFormat="false" ht="13.2" hidden="false" customHeight="false" outlineLevel="0" collapsed="false">
      <c r="B1808" s="313"/>
      <c r="D1808" s="314"/>
      <c r="E1808" s="314"/>
      <c r="F1808" s="314"/>
      <c r="G1808" s="237"/>
      <c r="H1808" s="238"/>
      <c r="I1808" s="238"/>
    </row>
    <row r="1809" customFormat="false" ht="13.2" hidden="false" customHeight="false" outlineLevel="0" collapsed="false">
      <c r="B1809" s="313"/>
      <c r="D1809" s="314"/>
      <c r="E1809" s="314"/>
      <c r="F1809" s="314"/>
      <c r="G1809" s="237"/>
      <c r="H1809" s="238"/>
      <c r="I1809" s="238"/>
    </row>
    <row r="1810" customFormat="false" ht="13.2" hidden="false" customHeight="false" outlineLevel="0" collapsed="false">
      <c r="B1810" s="313"/>
      <c r="D1810" s="314"/>
      <c r="E1810" s="314"/>
      <c r="F1810" s="314"/>
      <c r="G1810" s="237"/>
      <c r="H1810" s="238"/>
      <c r="I1810" s="238"/>
    </row>
    <row r="1811" customFormat="false" ht="13.2" hidden="false" customHeight="false" outlineLevel="0" collapsed="false">
      <c r="B1811" s="313"/>
      <c r="D1811" s="314"/>
      <c r="E1811" s="314"/>
      <c r="F1811" s="314"/>
      <c r="G1811" s="237"/>
      <c r="H1811" s="238"/>
      <c r="I1811" s="238"/>
    </row>
    <row r="1812" customFormat="false" ht="13.2" hidden="false" customHeight="false" outlineLevel="0" collapsed="false">
      <c r="B1812" s="313"/>
      <c r="D1812" s="314"/>
      <c r="E1812" s="314"/>
      <c r="F1812" s="314"/>
      <c r="G1812" s="237"/>
      <c r="H1812" s="238"/>
      <c r="I1812" s="238"/>
    </row>
    <row r="1813" customFormat="false" ht="13.2" hidden="false" customHeight="false" outlineLevel="0" collapsed="false">
      <c r="B1813" s="313"/>
      <c r="D1813" s="314"/>
      <c r="E1813" s="314"/>
      <c r="F1813" s="314"/>
      <c r="G1813" s="237"/>
      <c r="H1813" s="238"/>
      <c r="I1813" s="238"/>
    </row>
    <row r="1814" customFormat="false" ht="13.2" hidden="false" customHeight="false" outlineLevel="0" collapsed="false">
      <c r="B1814" s="313"/>
      <c r="D1814" s="314"/>
      <c r="E1814" s="314"/>
      <c r="F1814" s="314"/>
      <c r="G1814" s="237"/>
      <c r="H1814" s="238"/>
      <c r="I1814" s="238"/>
    </row>
    <row r="1815" customFormat="false" ht="13.2" hidden="false" customHeight="false" outlineLevel="0" collapsed="false">
      <c r="B1815" s="313"/>
      <c r="D1815" s="314"/>
      <c r="E1815" s="314"/>
      <c r="F1815" s="314"/>
      <c r="G1815" s="237"/>
      <c r="H1815" s="238"/>
      <c r="I1815" s="238"/>
    </row>
    <row r="1816" customFormat="false" ht="13.2" hidden="false" customHeight="false" outlineLevel="0" collapsed="false">
      <c r="B1816" s="313"/>
      <c r="D1816" s="314"/>
      <c r="E1816" s="314"/>
      <c r="F1816" s="314"/>
      <c r="G1816" s="237"/>
      <c r="H1816" s="238"/>
      <c r="I1816" s="238"/>
    </row>
    <row r="1817" customFormat="false" ht="13.2" hidden="false" customHeight="false" outlineLevel="0" collapsed="false">
      <c r="B1817" s="313"/>
      <c r="D1817" s="314"/>
      <c r="E1817" s="314"/>
      <c r="F1817" s="314"/>
      <c r="G1817" s="237"/>
      <c r="H1817" s="238"/>
      <c r="I1817" s="238"/>
    </row>
    <row r="1818" customFormat="false" ht="13.2" hidden="false" customHeight="false" outlineLevel="0" collapsed="false">
      <c r="B1818" s="313"/>
      <c r="D1818" s="314"/>
      <c r="E1818" s="314"/>
      <c r="F1818" s="314"/>
      <c r="G1818" s="237"/>
      <c r="H1818" s="238"/>
      <c r="I1818" s="238"/>
    </row>
    <row r="1819" customFormat="false" ht="13.2" hidden="false" customHeight="false" outlineLevel="0" collapsed="false">
      <c r="B1819" s="313"/>
      <c r="D1819" s="314"/>
      <c r="E1819" s="314"/>
      <c r="F1819" s="314"/>
      <c r="G1819" s="237"/>
      <c r="H1819" s="238"/>
      <c r="I1819" s="238"/>
    </row>
    <row r="1820" customFormat="false" ht="13.2" hidden="false" customHeight="false" outlineLevel="0" collapsed="false">
      <c r="B1820" s="313"/>
      <c r="D1820" s="314"/>
      <c r="E1820" s="314"/>
      <c r="F1820" s="314"/>
      <c r="G1820" s="237"/>
      <c r="H1820" s="238"/>
      <c r="I1820" s="238"/>
    </row>
    <row r="1821" customFormat="false" ht="13.2" hidden="false" customHeight="false" outlineLevel="0" collapsed="false">
      <c r="B1821" s="313"/>
      <c r="D1821" s="314"/>
      <c r="E1821" s="314"/>
      <c r="F1821" s="314"/>
      <c r="G1821" s="237"/>
      <c r="H1821" s="238"/>
      <c r="I1821" s="238"/>
    </row>
    <row r="1822" customFormat="false" ht="13.2" hidden="false" customHeight="false" outlineLevel="0" collapsed="false">
      <c r="B1822" s="313"/>
      <c r="D1822" s="314"/>
      <c r="E1822" s="314"/>
      <c r="F1822" s="314"/>
      <c r="G1822" s="237"/>
      <c r="H1822" s="238"/>
      <c r="I1822" s="238"/>
    </row>
    <row r="1823" customFormat="false" ht="13.2" hidden="false" customHeight="false" outlineLevel="0" collapsed="false">
      <c r="B1823" s="313"/>
      <c r="D1823" s="314"/>
      <c r="E1823" s="314"/>
      <c r="F1823" s="314"/>
      <c r="G1823" s="237"/>
      <c r="H1823" s="238"/>
      <c r="I1823" s="238"/>
    </row>
    <row r="1824" customFormat="false" ht="13.2" hidden="false" customHeight="false" outlineLevel="0" collapsed="false">
      <c r="B1824" s="313"/>
      <c r="D1824" s="314"/>
      <c r="E1824" s="314"/>
      <c r="F1824" s="314"/>
      <c r="G1824" s="237"/>
      <c r="H1824" s="238"/>
      <c r="I1824" s="238"/>
    </row>
    <row r="1825" customFormat="false" ht="13.2" hidden="false" customHeight="false" outlineLevel="0" collapsed="false">
      <c r="B1825" s="313"/>
      <c r="D1825" s="314"/>
      <c r="E1825" s="314"/>
      <c r="F1825" s="314"/>
      <c r="G1825" s="237"/>
      <c r="H1825" s="238"/>
      <c r="I1825" s="238"/>
    </row>
    <row r="1826" customFormat="false" ht="13.2" hidden="false" customHeight="false" outlineLevel="0" collapsed="false">
      <c r="B1826" s="313"/>
      <c r="D1826" s="314"/>
      <c r="E1826" s="314"/>
      <c r="F1826" s="314"/>
      <c r="G1826" s="237"/>
      <c r="H1826" s="238"/>
      <c r="I1826" s="238"/>
    </row>
    <row r="1827" customFormat="false" ht="13.2" hidden="false" customHeight="false" outlineLevel="0" collapsed="false">
      <c r="B1827" s="313"/>
      <c r="D1827" s="314"/>
      <c r="E1827" s="314"/>
      <c r="F1827" s="314"/>
      <c r="G1827" s="237"/>
      <c r="H1827" s="238"/>
      <c r="I1827" s="238"/>
    </row>
    <row r="1828" customFormat="false" ht="13.2" hidden="false" customHeight="false" outlineLevel="0" collapsed="false">
      <c r="B1828" s="313"/>
      <c r="D1828" s="314"/>
      <c r="E1828" s="314"/>
      <c r="F1828" s="314"/>
      <c r="G1828" s="237"/>
      <c r="H1828" s="238"/>
      <c r="I1828" s="238"/>
    </row>
    <row r="1829" customFormat="false" ht="13.2" hidden="false" customHeight="false" outlineLevel="0" collapsed="false">
      <c r="B1829" s="313"/>
      <c r="D1829" s="314"/>
      <c r="E1829" s="314"/>
      <c r="F1829" s="314"/>
      <c r="G1829" s="237"/>
      <c r="H1829" s="238"/>
      <c r="I1829" s="238"/>
    </row>
    <row r="1830" customFormat="false" ht="13.2" hidden="false" customHeight="false" outlineLevel="0" collapsed="false">
      <c r="B1830" s="313"/>
      <c r="D1830" s="314"/>
      <c r="E1830" s="314"/>
      <c r="F1830" s="314"/>
      <c r="G1830" s="237"/>
      <c r="H1830" s="238"/>
      <c r="I1830" s="238"/>
    </row>
    <row r="1831" customFormat="false" ht="13.2" hidden="false" customHeight="false" outlineLevel="0" collapsed="false">
      <c r="B1831" s="313"/>
      <c r="D1831" s="314"/>
      <c r="E1831" s="314"/>
      <c r="F1831" s="314"/>
      <c r="G1831" s="237"/>
      <c r="H1831" s="238"/>
      <c r="I1831" s="238"/>
    </row>
    <row r="1832" customFormat="false" ht="13.2" hidden="false" customHeight="false" outlineLevel="0" collapsed="false">
      <c r="B1832" s="313"/>
      <c r="D1832" s="314"/>
      <c r="E1832" s="314"/>
      <c r="F1832" s="314"/>
      <c r="G1832" s="237"/>
      <c r="H1832" s="238"/>
      <c r="I1832" s="238"/>
    </row>
    <row r="1833" customFormat="false" ht="13.2" hidden="false" customHeight="false" outlineLevel="0" collapsed="false">
      <c r="B1833" s="313"/>
      <c r="D1833" s="314"/>
      <c r="E1833" s="314"/>
      <c r="F1833" s="314"/>
      <c r="G1833" s="237"/>
      <c r="H1833" s="238"/>
      <c r="I1833" s="238"/>
    </row>
    <row r="1834" customFormat="false" ht="13.2" hidden="false" customHeight="false" outlineLevel="0" collapsed="false">
      <c r="B1834" s="313"/>
      <c r="D1834" s="314"/>
      <c r="E1834" s="314"/>
      <c r="F1834" s="314"/>
      <c r="G1834" s="237"/>
      <c r="H1834" s="238"/>
      <c r="I1834" s="238"/>
    </row>
    <row r="1835" customFormat="false" ht="13.2" hidden="false" customHeight="false" outlineLevel="0" collapsed="false">
      <c r="B1835" s="313"/>
      <c r="D1835" s="314"/>
      <c r="E1835" s="314"/>
      <c r="F1835" s="314"/>
      <c r="G1835" s="237"/>
      <c r="H1835" s="238"/>
      <c r="I1835" s="238"/>
    </row>
    <row r="1836" customFormat="false" ht="13.2" hidden="false" customHeight="false" outlineLevel="0" collapsed="false">
      <c r="B1836" s="313"/>
      <c r="D1836" s="314"/>
      <c r="E1836" s="314"/>
      <c r="F1836" s="314"/>
      <c r="G1836" s="237"/>
      <c r="H1836" s="238"/>
      <c r="I1836" s="238"/>
    </row>
    <row r="1837" customFormat="false" ht="13.2" hidden="false" customHeight="false" outlineLevel="0" collapsed="false">
      <c r="B1837" s="313"/>
      <c r="D1837" s="314"/>
      <c r="E1837" s="314"/>
      <c r="F1837" s="314"/>
      <c r="G1837" s="237"/>
      <c r="H1837" s="238"/>
      <c r="I1837" s="238"/>
    </row>
    <row r="1838" customFormat="false" ht="13.2" hidden="false" customHeight="false" outlineLevel="0" collapsed="false">
      <c r="B1838" s="313"/>
      <c r="D1838" s="314"/>
      <c r="E1838" s="314"/>
      <c r="F1838" s="314"/>
      <c r="G1838" s="237"/>
      <c r="H1838" s="238"/>
      <c r="I1838" s="238"/>
    </row>
    <row r="1839" customFormat="false" ht="13.2" hidden="false" customHeight="false" outlineLevel="0" collapsed="false">
      <c r="B1839" s="313"/>
      <c r="D1839" s="314"/>
      <c r="E1839" s="314"/>
      <c r="F1839" s="314"/>
      <c r="G1839" s="237"/>
      <c r="H1839" s="238"/>
      <c r="I1839" s="238"/>
    </row>
    <row r="1840" customFormat="false" ht="13.2" hidden="false" customHeight="false" outlineLevel="0" collapsed="false">
      <c r="B1840" s="313"/>
      <c r="D1840" s="314"/>
      <c r="E1840" s="314"/>
      <c r="F1840" s="314"/>
      <c r="G1840" s="237"/>
      <c r="H1840" s="238"/>
      <c r="I1840" s="238"/>
    </row>
    <row r="1841" customFormat="false" ht="13.2" hidden="false" customHeight="false" outlineLevel="0" collapsed="false">
      <c r="B1841" s="313"/>
      <c r="D1841" s="314"/>
      <c r="E1841" s="314"/>
      <c r="F1841" s="314"/>
      <c r="G1841" s="237"/>
      <c r="H1841" s="238"/>
      <c r="I1841" s="238"/>
    </row>
    <row r="1842" customFormat="false" ht="13.2" hidden="false" customHeight="false" outlineLevel="0" collapsed="false">
      <c r="B1842" s="313"/>
      <c r="D1842" s="314"/>
      <c r="E1842" s="314"/>
      <c r="F1842" s="314"/>
      <c r="G1842" s="237"/>
      <c r="H1842" s="238"/>
      <c r="I1842" s="238"/>
    </row>
    <row r="1843" customFormat="false" ht="13.2" hidden="false" customHeight="false" outlineLevel="0" collapsed="false">
      <c r="B1843" s="313"/>
      <c r="D1843" s="314"/>
      <c r="E1843" s="314"/>
      <c r="F1843" s="314"/>
      <c r="G1843" s="237"/>
      <c r="H1843" s="238"/>
      <c r="I1843" s="238"/>
    </row>
    <row r="1844" customFormat="false" ht="13.2" hidden="false" customHeight="false" outlineLevel="0" collapsed="false">
      <c r="B1844" s="313"/>
      <c r="D1844" s="314"/>
      <c r="E1844" s="314"/>
      <c r="F1844" s="314"/>
      <c r="G1844" s="237"/>
      <c r="H1844" s="238"/>
      <c r="I1844" s="238"/>
    </row>
    <row r="1845" customFormat="false" ht="13.2" hidden="false" customHeight="false" outlineLevel="0" collapsed="false">
      <c r="B1845" s="313"/>
      <c r="D1845" s="314"/>
      <c r="E1845" s="314"/>
      <c r="F1845" s="314"/>
      <c r="G1845" s="237"/>
      <c r="H1845" s="238"/>
      <c r="I1845" s="238"/>
    </row>
    <row r="1846" customFormat="false" ht="13.2" hidden="false" customHeight="false" outlineLevel="0" collapsed="false">
      <c r="B1846" s="313"/>
      <c r="D1846" s="314"/>
      <c r="E1846" s="314"/>
      <c r="F1846" s="314"/>
      <c r="G1846" s="237"/>
      <c r="H1846" s="238"/>
      <c r="I1846" s="238"/>
    </row>
    <row r="1847" customFormat="false" ht="13.2" hidden="false" customHeight="false" outlineLevel="0" collapsed="false">
      <c r="B1847" s="313"/>
      <c r="D1847" s="314"/>
      <c r="E1847" s="314"/>
      <c r="F1847" s="314"/>
      <c r="G1847" s="237"/>
      <c r="H1847" s="238"/>
      <c r="I1847" s="238"/>
    </row>
    <row r="1848" customFormat="false" ht="13.2" hidden="false" customHeight="false" outlineLevel="0" collapsed="false">
      <c r="B1848" s="313"/>
      <c r="D1848" s="314"/>
      <c r="E1848" s="314"/>
      <c r="F1848" s="314"/>
      <c r="G1848" s="237"/>
      <c r="H1848" s="238"/>
      <c r="I1848" s="238"/>
    </row>
    <row r="1849" customFormat="false" ht="13.2" hidden="false" customHeight="false" outlineLevel="0" collapsed="false">
      <c r="B1849" s="313"/>
      <c r="D1849" s="314"/>
      <c r="E1849" s="314"/>
      <c r="F1849" s="314"/>
      <c r="G1849" s="237"/>
      <c r="H1849" s="238"/>
      <c r="I1849" s="238"/>
    </row>
    <row r="1850" customFormat="false" ht="13.2" hidden="false" customHeight="false" outlineLevel="0" collapsed="false">
      <c r="B1850" s="313"/>
      <c r="D1850" s="314"/>
      <c r="E1850" s="314"/>
      <c r="F1850" s="314"/>
      <c r="G1850" s="237"/>
      <c r="H1850" s="238"/>
      <c r="I1850" s="238"/>
    </row>
    <row r="1851" customFormat="false" ht="13.2" hidden="false" customHeight="false" outlineLevel="0" collapsed="false">
      <c r="B1851" s="313"/>
      <c r="D1851" s="314"/>
      <c r="E1851" s="314"/>
      <c r="F1851" s="314"/>
      <c r="G1851" s="237"/>
      <c r="H1851" s="238"/>
      <c r="I1851" s="238"/>
    </row>
    <row r="1852" customFormat="false" ht="13.2" hidden="false" customHeight="false" outlineLevel="0" collapsed="false">
      <c r="B1852" s="313"/>
      <c r="D1852" s="314"/>
      <c r="E1852" s="314"/>
      <c r="F1852" s="314"/>
      <c r="G1852" s="237"/>
      <c r="H1852" s="238"/>
      <c r="I1852" s="238"/>
    </row>
    <row r="1853" customFormat="false" ht="13.2" hidden="false" customHeight="false" outlineLevel="0" collapsed="false">
      <c r="B1853" s="313"/>
      <c r="D1853" s="314"/>
      <c r="E1853" s="314"/>
      <c r="F1853" s="314"/>
      <c r="G1853" s="237"/>
      <c r="H1853" s="238"/>
      <c r="I1853" s="238"/>
    </row>
    <row r="1854" customFormat="false" ht="13.2" hidden="false" customHeight="false" outlineLevel="0" collapsed="false">
      <c r="B1854" s="313"/>
      <c r="D1854" s="314"/>
      <c r="E1854" s="314"/>
      <c r="F1854" s="314"/>
      <c r="G1854" s="237"/>
      <c r="H1854" s="238"/>
      <c r="I1854" s="238"/>
    </row>
    <row r="1855" customFormat="false" ht="13.2" hidden="false" customHeight="false" outlineLevel="0" collapsed="false">
      <c r="B1855" s="313"/>
      <c r="D1855" s="314"/>
      <c r="E1855" s="314"/>
      <c r="F1855" s="314"/>
      <c r="G1855" s="237"/>
      <c r="H1855" s="238"/>
      <c r="I1855" s="238"/>
    </row>
    <row r="1856" customFormat="false" ht="13.2" hidden="false" customHeight="false" outlineLevel="0" collapsed="false">
      <c r="B1856" s="313"/>
      <c r="D1856" s="314"/>
      <c r="E1856" s="314"/>
      <c r="F1856" s="314"/>
      <c r="G1856" s="237"/>
      <c r="H1856" s="238"/>
      <c r="I1856" s="238"/>
    </row>
    <row r="1857" customFormat="false" ht="13.2" hidden="false" customHeight="false" outlineLevel="0" collapsed="false">
      <c r="B1857" s="313"/>
      <c r="D1857" s="314"/>
      <c r="E1857" s="314"/>
      <c r="F1857" s="314"/>
      <c r="G1857" s="237"/>
      <c r="H1857" s="238"/>
      <c r="I1857" s="238"/>
    </row>
    <row r="1858" customFormat="false" ht="13.2" hidden="false" customHeight="false" outlineLevel="0" collapsed="false">
      <c r="B1858" s="313"/>
      <c r="D1858" s="314"/>
      <c r="E1858" s="314"/>
      <c r="F1858" s="314"/>
      <c r="G1858" s="237"/>
      <c r="H1858" s="238"/>
      <c r="I1858" s="238"/>
    </row>
    <row r="1859" customFormat="false" ht="13.2" hidden="false" customHeight="false" outlineLevel="0" collapsed="false">
      <c r="B1859" s="313"/>
      <c r="D1859" s="314"/>
      <c r="E1859" s="314"/>
      <c r="F1859" s="314"/>
      <c r="G1859" s="237"/>
      <c r="H1859" s="238"/>
      <c r="I1859" s="238"/>
    </row>
    <row r="1860" customFormat="false" ht="13.2" hidden="false" customHeight="false" outlineLevel="0" collapsed="false">
      <c r="B1860" s="313"/>
      <c r="D1860" s="314"/>
      <c r="E1860" s="314"/>
      <c r="F1860" s="314"/>
      <c r="G1860" s="237"/>
      <c r="H1860" s="238"/>
      <c r="I1860" s="238"/>
    </row>
    <row r="1861" customFormat="false" ht="13.2" hidden="false" customHeight="false" outlineLevel="0" collapsed="false">
      <c r="B1861" s="313"/>
      <c r="D1861" s="314"/>
      <c r="E1861" s="314"/>
      <c r="F1861" s="314"/>
      <c r="G1861" s="237"/>
      <c r="H1861" s="238"/>
      <c r="I1861" s="238"/>
    </row>
    <row r="1862" customFormat="false" ht="13.2" hidden="false" customHeight="false" outlineLevel="0" collapsed="false">
      <c r="B1862" s="313"/>
      <c r="D1862" s="314"/>
      <c r="E1862" s="314"/>
      <c r="F1862" s="314"/>
      <c r="G1862" s="237"/>
      <c r="H1862" s="238"/>
      <c r="I1862" s="238"/>
    </row>
    <row r="1863" customFormat="false" ht="13.2" hidden="false" customHeight="false" outlineLevel="0" collapsed="false">
      <c r="B1863" s="313"/>
      <c r="D1863" s="314"/>
      <c r="E1863" s="314"/>
      <c r="F1863" s="314"/>
      <c r="G1863" s="237"/>
      <c r="H1863" s="238"/>
      <c r="I1863" s="238"/>
    </row>
    <row r="1864" customFormat="false" ht="13.2" hidden="false" customHeight="false" outlineLevel="0" collapsed="false">
      <c r="B1864" s="313"/>
      <c r="D1864" s="314"/>
      <c r="E1864" s="314"/>
      <c r="F1864" s="314"/>
      <c r="G1864" s="237"/>
      <c r="H1864" s="238"/>
      <c r="I1864" s="238"/>
    </row>
    <row r="1865" customFormat="false" ht="13.2" hidden="false" customHeight="false" outlineLevel="0" collapsed="false">
      <c r="B1865" s="313"/>
      <c r="D1865" s="314"/>
      <c r="E1865" s="314"/>
      <c r="F1865" s="314"/>
      <c r="G1865" s="237"/>
      <c r="H1865" s="238"/>
      <c r="I1865" s="238"/>
    </row>
    <row r="1866" customFormat="false" ht="13.2" hidden="false" customHeight="false" outlineLevel="0" collapsed="false">
      <c r="B1866" s="313"/>
      <c r="D1866" s="314"/>
      <c r="E1866" s="314"/>
      <c r="F1866" s="314"/>
      <c r="G1866" s="237"/>
      <c r="H1866" s="238"/>
      <c r="I1866" s="238"/>
    </row>
    <row r="1867" customFormat="false" ht="13.2" hidden="false" customHeight="false" outlineLevel="0" collapsed="false">
      <c r="B1867" s="313"/>
      <c r="D1867" s="314"/>
      <c r="E1867" s="314"/>
      <c r="F1867" s="314"/>
      <c r="G1867" s="237"/>
      <c r="H1867" s="238"/>
      <c r="I1867" s="238"/>
    </row>
    <row r="1868" customFormat="false" ht="13.2" hidden="false" customHeight="false" outlineLevel="0" collapsed="false">
      <c r="B1868" s="313"/>
      <c r="D1868" s="314"/>
      <c r="E1868" s="314"/>
      <c r="F1868" s="314"/>
      <c r="G1868" s="237"/>
      <c r="H1868" s="238"/>
      <c r="I1868" s="238"/>
    </row>
    <row r="1869" customFormat="false" ht="13.2" hidden="false" customHeight="false" outlineLevel="0" collapsed="false">
      <c r="B1869" s="313"/>
      <c r="D1869" s="314"/>
      <c r="E1869" s="314"/>
      <c r="F1869" s="314"/>
      <c r="G1869" s="237"/>
      <c r="H1869" s="238"/>
      <c r="I1869" s="238"/>
    </row>
    <row r="1870" customFormat="false" ht="13.2" hidden="false" customHeight="false" outlineLevel="0" collapsed="false">
      <c r="B1870" s="313"/>
      <c r="D1870" s="314"/>
      <c r="E1870" s="314"/>
      <c r="F1870" s="314"/>
      <c r="G1870" s="237"/>
      <c r="H1870" s="238"/>
      <c r="I1870" s="238"/>
    </row>
    <row r="1871" customFormat="false" ht="13.2" hidden="false" customHeight="false" outlineLevel="0" collapsed="false">
      <c r="B1871" s="313"/>
      <c r="D1871" s="314"/>
      <c r="E1871" s="314"/>
      <c r="F1871" s="314"/>
      <c r="G1871" s="237"/>
      <c r="H1871" s="238"/>
      <c r="I1871" s="238"/>
    </row>
    <row r="1872" customFormat="false" ht="13.2" hidden="false" customHeight="false" outlineLevel="0" collapsed="false">
      <c r="B1872" s="313"/>
      <c r="D1872" s="314"/>
      <c r="E1872" s="314"/>
      <c r="F1872" s="314"/>
      <c r="G1872" s="237"/>
      <c r="H1872" s="238"/>
      <c r="I1872" s="238"/>
    </row>
    <row r="1873" customFormat="false" ht="13.2" hidden="false" customHeight="false" outlineLevel="0" collapsed="false">
      <c r="B1873" s="313"/>
      <c r="D1873" s="314"/>
      <c r="E1873" s="314"/>
      <c r="F1873" s="314"/>
      <c r="G1873" s="237"/>
      <c r="H1873" s="238"/>
      <c r="I1873" s="238"/>
    </row>
    <row r="1874" customFormat="false" ht="13.2" hidden="false" customHeight="false" outlineLevel="0" collapsed="false">
      <c r="B1874" s="313"/>
      <c r="D1874" s="314"/>
      <c r="E1874" s="314"/>
      <c r="F1874" s="314"/>
      <c r="G1874" s="237"/>
      <c r="H1874" s="238"/>
      <c r="I1874" s="238"/>
    </row>
    <row r="1875" customFormat="false" ht="13.2" hidden="false" customHeight="false" outlineLevel="0" collapsed="false">
      <c r="B1875" s="313"/>
      <c r="D1875" s="314"/>
      <c r="E1875" s="314"/>
      <c r="F1875" s="314"/>
      <c r="G1875" s="237"/>
      <c r="H1875" s="238"/>
      <c r="I1875" s="238"/>
    </row>
    <row r="1876" customFormat="false" ht="13.2" hidden="false" customHeight="false" outlineLevel="0" collapsed="false">
      <c r="B1876" s="313"/>
      <c r="D1876" s="314"/>
      <c r="E1876" s="314"/>
      <c r="F1876" s="314"/>
      <c r="G1876" s="237"/>
      <c r="H1876" s="238"/>
      <c r="I1876" s="238"/>
    </row>
    <row r="1877" customFormat="false" ht="13.2" hidden="false" customHeight="false" outlineLevel="0" collapsed="false">
      <c r="B1877" s="313"/>
      <c r="D1877" s="314"/>
      <c r="E1877" s="314"/>
      <c r="F1877" s="314"/>
      <c r="G1877" s="237"/>
      <c r="H1877" s="238"/>
      <c r="I1877" s="238"/>
    </row>
    <row r="1878" customFormat="false" ht="13.2" hidden="false" customHeight="false" outlineLevel="0" collapsed="false">
      <c r="B1878" s="313"/>
      <c r="D1878" s="314"/>
      <c r="E1878" s="314"/>
      <c r="F1878" s="314"/>
      <c r="G1878" s="237"/>
      <c r="H1878" s="238"/>
      <c r="I1878" s="238"/>
    </row>
    <row r="1879" customFormat="false" ht="13.2" hidden="false" customHeight="false" outlineLevel="0" collapsed="false">
      <c r="B1879" s="313"/>
      <c r="D1879" s="314"/>
      <c r="E1879" s="314"/>
      <c r="F1879" s="314"/>
      <c r="G1879" s="237"/>
      <c r="H1879" s="238"/>
      <c r="I1879" s="238"/>
    </row>
    <row r="1880" customFormat="false" ht="13.2" hidden="false" customHeight="false" outlineLevel="0" collapsed="false">
      <c r="B1880" s="313"/>
      <c r="D1880" s="314"/>
      <c r="E1880" s="314"/>
      <c r="F1880" s="314"/>
      <c r="G1880" s="237"/>
      <c r="H1880" s="238"/>
      <c r="I1880" s="238"/>
    </row>
    <row r="1881" customFormat="false" ht="13.2" hidden="false" customHeight="false" outlineLevel="0" collapsed="false">
      <c r="B1881" s="313"/>
      <c r="D1881" s="314"/>
      <c r="E1881" s="314"/>
      <c r="F1881" s="314"/>
      <c r="G1881" s="237"/>
      <c r="H1881" s="238"/>
      <c r="I1881" s="238"/>
    </row>
    <row r="1882" customFormat="false" ht="13.2" hidden="false" customHeight="false" outlineLevel="0" collapsed="false">
      <c r="B1882" s="313"/>
      <c r="D1882" s="314"/>
      <c r="E1882" s="314"/>
      <c r="F1882" s="314"/>
      <c r="G1882" s="237"/>
      <c r="H1882" s="238"/>
      <c r="I1882" s="238"/>
    </row>
    <row r="1883" customFormat="false" ht="13.2" hidden="false" customHeight="false" outlineLevel="0" collapsed="false">
      <c r="B1883" s="313"/>
      <c r="D1883" s="314"/>
      <c r="E1883" s="314"/>
      <c r="F1883" s="314"/>
      <c r="G1883" s="237"/>
      <c r="H1883" s="238"/>
      <c r="I1883" s="238"/>
    </row>
    <row r="1884" customFormat="false" ht="13.2" hidden="false" customHeight="false" outlineLevel="0" collapsed="false">
      <c r="B1884" s="313"/>
      <c r="D1884" s="314"/>
      <c r="E1884" s="314"/>
      <c r="F1884" s="314"/>
      <c r="G1884" s="237"/>
      <c r="H1884" s="238"/>
      <c r="I1884" s="238"/>
    </row>
    <row r="1885" customFormat="false" ht="13.2" hidden="false" customHeight="false" outlineLevel="0" collapsed="false">
      <c r="B1885" s="313"/>
      <c r="D1885" s="314"/>
      <c r="E1885" s="314"/>
      <c r="F1885" s="314"/>
      <c r="G1885" s="237"/>
      <c r="H1885" s="238"/>
      <c r="I1885" s="238"/>
    </row>
    <row r="1886" customFormat="false" ht="13.2" hidden="false" customHeight="false" outlineLevel="0" collapsed="false">
      <c r="B1886" s="313"/>
      <c r="D1886" s="314"/>
      <c r="E1886" s="314"/>
      <c r="F1886" s="314"/>
      <c r="G1886" s="237"/>
      <c r="H1886" s="238"/>
      <c r="I1886" s="238"/>
    </row>
    <row r="1887" customFormat="false" ht="13.2" hidden="false" customHeight="false" outlineLevel="0" collapsed="false">
      <c r="B1887" s="313"/>
      <c r="D1887" s="314"/>
      <c r="E1887" s="314"/>
      <c r="F1887" s="314"/>
      <c r="G1887" s="237"/>
      <c r="H1887" s="238"/>
      <c r="I1887" s="238"/>
    </row>
    <row r="1888" customFormat="false" ht="13.2" hidden="false" customHeight="false" outlineLevel="0" collapsed="false">
      <c r="B1888" s="313"/>
      <c r="D1888" s="314"/>
      <c r="E1888" s="314"/>
      <c r="F1888" s="314"/>
      <c r="G1888" s="237"/>
      <c r="H1888" s="238"/>
      <c r="I1888" s="238"/>
    </row>
    <row r="1889" customFormat="false" ht="13.2" hidden="false" customHeight="false" outlineLevel="0" collapsed="false">
      <c r="B1889" s="313"/>
      <c r="D1889" s="314"/>
      <c r="E1889" s="314"/>
      <c r="F1889" s="314"/>
      <c r="G1889" s="237"/>
      <c r="H1889" s="238"/>
      <c r="I1889" s="238"/>
    </row>
    <row r="1890" customFormat="false" ht="13.2" hidden="false" customHeight="false" outlineLevel="0" collapsed="false">
      <c r="B1890" s="313"/>
      <c r="D1890" s="314"/>
      <c r="E1890" s="314"/>
      <c r="F1890" s="314"/>
      <c r="G1890" s="237"/>
      <c r="H1890" s="238"/>
      <c r="I1890" s="238"/>
    </row>
    <row r="1891" customFormat="false" ht="13.2" hidden="false" customHeight="false" outlineLevel="0" collapsed="false">
      <c r="B1891" s="313"/>
      <c r="D1891" s="314"/>
      <c r="E1891" s="314"/>
      <c r="F1891" s="314"/>
      <c r="G1891" s="237"/>
      <c r="H1891" s="238"/>
      <c r="I1891" s="238"/>
    </row>
    <row r="1892" customFormat="false" ht="13.2" hidden="false" customHeight="false" outlineLevel="0" collapsed="false">
      <c r="B1892" s="313"/>
      <c r="D1892" s="314"/>
      <c r="E1892" s="314"/>
      <c r="F1892" s="314"/>
      <c r="G1892" s="237"/>
      <c r="H1892" s="238"/>
      <c r="I1892" s="238"/>
    </row>
    <row r="1893" customFormat="false" ht="13.2" hidden="false" customHeight="false" outlineLevel="0" collapsed="false">
      <c r="B1893" s="313"/>
      <c r="D1893" s="314"/>
      <c r="E1893" s="314"/>
      <c r="F1893" s="314"/>
      <c r="G1893" s="237"/>
      <c r="H1893" s="238"/>
      <c r="I1893" s="238"/>
    </row>
    <row r="1894" customFormat="false" ht="13.2" hidden="false" customHeight="false" outlineLevel="0" collapsed="false">
      <c r="B1894" s="313"/>
      <c r="D1894" s="314"/>
      <c r="E1894" s="314"/>
      <c r="F1894" s="314"/>
      <c r="G1894" s="237"/>
      <c r="H1894" s="238"/>
      <c r="I1894" s="238"/>
    </row>
    <row r="1895" customFormat="false" ht="13.2" hidden="false" customHeight="false" outlineLevel="0" collapsed="false">
      <c r="B1895" s="313"/>
      <c r="D1895" s="314"/>
      <c r="E1895" s="314"/>
      <c r="F1895" s="314"/>
      <c r="G1895" s="237"/>
      <c r="H1895" s="238"/>
      <c r="I1895" s="238"/>
    </row>
    <row r="1896" customFormat="false" ht="13.2" hidden="false" customHeight="false" outlineLevel="0" collapsed="false">
      <c r="B1896" s="313"/>
      <c r="D1896" s="314"/>
      <c r="E1896" s="314"/>
      <c r="F1896" s="314"/>
      <c r="G1896" s="237"/>
      <c r="H1896" s="238"/>
      <c r="I1896" s="238"/>
    </row>
    <row r="1897" customFormat="false" ht="13.2" hidden="false" customHeight="false" outlineLevel="0" collapsed="false">
      <c r="B1897" s="313"/>
      <c r="D1897" s="314"/>
      <c r="E1897" s="314"/>
      <c r="F1897" s="314"/>
      <c r="G1897" s="237"/>
      <c r="H1897" s="238"/>
      <c r="I1897" s="238"/>
    </row>
    <row r="1898" customFormat="false" ht="13.2" hidden="false" customHeight="false" outlineLevel="0" collapsed="false">
      <c r="B1898" s="313"/>
      <c r="D1898" s="314"/>
      <c r="E1898" s="314"/>
      <c r="F1898" s="314"/>
      <c r="G1898" s="237"/>
      <c r="H1898" s="238"/>
      <c r="I1898" s="238"/>
    </row>
    <row r="1899" customFormat="false" ht="13.2" hidden="false" customHeight="false" outlineLevel="0" collapsed="false">
      <c r="B1899" s="313"/>
      <c r="D1899" s="314"/>
      <c r="E1899" s="314"/>
      <c r="F1899" s="314"/>
      <c r="G1899" s="237"/>
      <c r="H1899" s="238"/>
      <c r="I1899" s="238"/>
    </row>
    <row r="1900" customFormat="false" ht="13.2" hidden="false" customHeight="false" outlineLevel="0" collapsed="false">
      <c r="B1900" s="313"/>
      <c r="D1900" s="314"/>
      <c r="E1900" s="314"/>
      <c r="F1900" s="314"/>
      <c r="G1900" s="237"/>
      <c r="H1900" s="238"/>
      <c r="I1900" s="238"/>
    </row>
    <row r="1901" customFormat="false" ht="13.2" hidden="false" customHeight="false" outlineLevel="0" collapsed="false">
      <c r="B1901" s="313"/>
      <c r="D1901" s="314"/>
      <c r="E1901" s="314"/>
      <c r="F1901" s="314"/>
      <c r="G1901" s="237"/>
      <c r="H1901" s="238"/>
      <c r="I1901" s="238"/>
    </row>
    <row r="1902" customFormat="false" ht="13.2" hidden="false" customHeight="false" outlineLevel="0" collapsed="false">
      <c r="B1902" s="313"/>
      <c r="D1902" s="314"/>
      <c r="E1902" s="314"/>
      <c r="F1902" s="314"/>
      <c r="G1902" s="237"/>
      <c r="H1902" s="238"/>
      <c r="I1902" s="238"/>
    </row>
    <row r="1903" customFormat="false" ht="13.2" hidden="false" customHeight="false" outlineLevel="0" collapsed="false">
      <c r="B1903" s="313"/>
      <c r="D1903" s="314"/>
      <c r="E1903" s="314"/>
      <c r="F1903" s="314"/>
      <c r="G1903" s="237"/>
      <c r="H1903" s="238"/>
      <c r="I1903" s="238"/>
    </row>
    <row r="1904" customFormat="false" ht="13.2" hidden="false" customHeight="false" outlineLevel="0" collapsed="false">
      <c r="B1904" s="313"/>
      <c r="D1904" s="314"/>
      <c r="E1904" s="314"/>
      <c r="F1904" s="314"/>
      <c r="G1904" s="237"/>
      <c r="H1904" s="238"/>
      <c r="I1904" s="238"/>
    </row>
    <row r="1905" customFormat="false" ht="13.2" hidden="false" customHeight="false" outlineLevel="0" collapsed="false">
      <c r="B1905" s="313"/>
      <c r="D1905" s="314"/>
      <c r="E1905" s="314"/>
      <c r="F1905" s="314"/>
      <c r="G1905" s="237"/>
      <c r="H1905" s="238"/>
      <c r="I1905" s="238"/>
    </row>
    <row r="1906" customFormat="false" ht="13.2" hidden="false" customHeight="false" outlineLevel="0" collapsed="false">
      <c r="B1906" s="313"/>
      <c r="D1906" s="314"/>
      <c r="E1906" s="314"/>
      <c r="F1906" s="314"/>
      <c r="G1906" s="237"/>
      <c r="H1906" s="238"/>
      <c r="I1906" s="238"/>
    </row>
    <row r="1907" customFormat="false" ht="13.2" hidden="false" customHeight="false" outlineLevel="0" collapsed="false">
      <c r="B1907" s="313"/>
      <c r="D1907" s="314"/>
      <c r="E1907" s="314"/>
      <c r="F1907" s="314"/>
      <c r="G1907" s="237"/>
      <c r="H1907" s="238"/>
      <c r="I1907" s="238"/>
    </row>
    <row r="1908" customFormat="false" ht="13.2" hidden="false" customHeight="false" outlineLevel="0" collapsed="false">
      <c r="B1908" s="313"/>
      <c r="D1908" s="314"/>
      <c r="E1908" s="314"/>
      <c r="F1908" s="314"/>
      <c r="G1908" s="237"/>
      <c r="H1908" s="238"/>
      <c r="I1908" s="238"/>
    </row>
    <row r="1909" customFormat="false" ht="13.2" hidden="false" customHeight="false" outlineLevel="0" collapsed="false">
      <c r="B1909" s="313"/>
      <c r="D1909" s="314"/>
      <c r="E1909" s="314"/>
      <c r="F1909" s="314"/>
      <c r="G1909" s="237"/>
      <c r="H1909" s="238"/>
      <c r="I1909" s="238"/>
    </row>
    <row r="1910" customFormat="false" ht="13.2" hidden="false" customHeight="false" outlineLevel="0" collapsed="false">
      <c r="B1910" s="313"/>
      <c r="D1910" s="314"/>
      <c r="E1910" s="314"/>
      <c r="F1910" s="314"/>
      <c r="G1910" s="237"/>
      <c r="H1910" s="238"/>
      <c r="I1910" s="238"/>
    </row>
    <row r="1911" customFormat="false" ht="13.2" hidden="false" customHeight="false" outlineLevel="0" collapsed="false">
      <c r="B1911" s="313"/>
      <c r="D1911" s="314"/>
      <c r="E1911" s="314"/>
      <c r="F1911" s="314"/>
      <c r="G1911" s="237"/>
      <c r="H1911" s="238"/>
      <c r="I1911" s="238"/>
    </row>
    <row r="1912" customFormat="false" ht="13.2" hidden="false" customHeight="false" outlineLevel="0" collapsed="false">
      <c r="B1912" s="313"/>
      <c r="D1912" s="314"/>
      <c r="E1912" s="314"/>
      <c r="F1912" s="314"/>
      <c r="G1912" s="237"/>
      <c r="H1912" s="238"/>
      <c r="I1912" s="238"/>
    </row>
    <row r="1913" customFormat="false" ht="13.2" hidden="false" customHeight="false" outlineLevel="0" collapsed="false">
      <c r="B1913" s="313"/>
      <c r="D1913" s="314"/>
      <c r="E1913" s="314"/>
      <c r="F1913" s="314"/>
      <c r="G1913" s="237"/>
      <c r="H1913" s="238"/>
      <c r="I1913" s="238"/>
    </row>
    <row r="1914" customFormat="false" ht="13.2" hidden="false" customHeight="false" outlineLevel="0" collapsed="false">
      <c r="B1914" s="313"/>
      <c r="D1914" s="314"/>
      <c r="E1914" s="314"/>
      <c r="F1914" s="314"/>
      <c r="G1914" s="237"/>
      <c r="H1914" s="238"/>
      <c r="I1914" s="238"/>
    </row>
    <row r="1915" customFormat="false" ht="13.2" hidden="false" customHeight="false" outlineLevel="0" collapsed="false">
      <c r="B1915" s="313"/>
      <c r="D1915" s="314"/>
      <c r="E1915" s="314"/>
      <c r="F1915" s="314"/>
      <c r="G1915" s="237"/>
      <c r="H1915" s="238"/>
      <c r="I1915" s="238"/>
    </row>
    <row r="1916" customFormat="false" ht="13.2" hidden="false" customHeight="false" outlineLevel="0" collapsed="false">
      <c r="B1916" s="313"/>
      <c r="D1916" s="314"/>
      <c r="E1916" s="314"/>
      <c r="F1916" s="314"/>
      <c r="G1916" s="237"/>
      <c r="H1916" s="238"/>
      <c r="I1916" s="238"/>
    </row>
    <row r="1917" customFormat="false" ht="13.2" hidden="false" customHeight="false" outlineLevel="0" collapsed="false">
      <c r="B1917" s="313"/>
      <c r="D1917" s="314"/>
      <c r="E1917" s="314"/>
      <c r="F1917" s="314"/>
      <c r="G1917" s="237"/>
      <c r="H1917" s="238"/>
      <c r="I1917" s="238"/>
    </row>
    <row r="1918" customFormat="false" ht="13.2" hidden="false" customHeight="false" outlineLevel="0" collapsed="false">
      <c r="B1918" s="313"/>
      <c r="D1918" s="314"/>
      <c r="E1918" s="314"/>
      <c r="F1918" s="314"/>
      <c r="G1918" s="237"/>
      <c r="H1918" s="238"/>
      <c r="I1918" s="238"/>
    </row>
    <row r="1919" customFormat="false" ht="13.2" hidden="false" customHeight="false" outlineLevel="0" collapsed="false">
      <c r="B1919" s="313"/>
      <c r="D1919" s="314"/>
      <c r="E1919" s="314"/>
      <c r="F1919" s="314"/>
      <c r="G1919" s="237"/>
      <c r="H1919" s="238"/>
      <c r="I1919" s="238"/>
    </row>
    <row r="1920" customFormat="false" ht="13.2" hidden="false" customHeight="false" outlineLevel="0" collapsed="false">
      <c r="B1920" s="313"/>
      <c r="D1920" s="314"/>
      <c r="E1920" s="314"/>
      <c r="F1920" s="314"/>
      <c r="G1920" s="237"/>
      <c r="H1920" s="238"/>
      <c r="I1920" s="238"/>
    </row>
    <row r="1921" customFormat="false" ht="13.2" hidden="false" customHeight="false" outlineLevel="0" collapsed="false">
      <c r="B1921" s="313"/>
      <c r="D1921" s="314"/>
      <c r="E1921" s="314"/>
      <c r="F1921" s="314"/>
      <c r="G1921" s="237"/>
      <c r="H1921" s="238"/>
      <c r="I1921" s="238"/>
    </row>
    <row r="1922" customFormat="false" ht="13.2" hidden="false" customHeight="false" outlineLevel="0" collapsed="false">
      <c r="B1922" s="313"/>
      <c r="D1922" s="314"/>
      <c r="E1922" s="314"/>
      <c r="F1922" s="314"/>
      <c r="G1922" s="237"/>
      <c r="H1922" s="238"/>
      <c r="I1922" s="238"/>
    </row>
    <row r="1923" customFormat="false" ht="13.2" hidden="false" customHeight="false" outlineLevel="0" collapsed="false">
      <c r="B1923" s="313"/>
      <c r="D1923" s="314"/>
      <c r="E1923" s="314"/>
      <c r="F1923" s="314"/>
      <c r="G1923" s="237"/>
      <c r="H1923" s="238"/>
      <c r="I1923" s="238"/>
    </row>
    <row r="1924" customFormat="false" ht="13.2" hidden="false" customHeight="false" outlineLevel="0" collapsed="false">
      <c r="B1924" s="313"/>
      <c r="D1924" s="314"/>
      <c r="E1924" s="314"/>
      <c r="F1924" s="314"/>
      <c r="G1924" s="237"/>
      <c r="H1924" s="238"/>
      <c r="I1924" s="238"/>
    </row>
    <row r="1925" customFormat="false" ht="13.2" hidden="false" customHeight="false" outlineLevel="0" collapsed="false">
      <c r="B1925" s="313"/>
      <c r="D1925" s="314"/>
      <c r="E1925" s="314"/>
      <c r="F1925" s="314"/>
      <c r="G1925" s="237"/>
      <c r="H1925" s="238"/>
      <c r="I1925" s="238"/>
    </row>
    <row r="1926" customFormat="false" ht="13.2" hidden="false" customHeight="false" outlineLevel="0" collapsed="false">
      <c r="B1926" s="313"/>
      <c r="D1926" s="314"/>
      <c r="E1926" s="314"/>
      <c r="F1926" s="314"/>
      <c r="G1926" s="237"/>
      <c r="H1926" s="238"/>
      <c r="I1926" s="238"/>
    </row>
    <row r="1927" customFormat="false" ht="13.2" hidden="false" customHeight="false" outlineLevel="0" collapsed="false">
      <c r="B1927" s="313"/>
      <c r="D1927" s="314"/>
      <c r="E1927" s="314"/>
      <c r="F1927" s="314"/>
      <c r="G1927" s="237"/>
      <c r="H1927" s="238"/>
      <c r="I1927" s="238"/>
    </row>
    <row r="1928" customFormat="false" ht="13.2" hidden="false" customHeight="false" outlineLevel="0" collapsed="false">
      <c r="B1928" s="313"/>
      <c r="D1928" s="314"/>
      <c r="E1928" s="314"/>
      <c r="F1928" s="314"/>
      <c r="G1928" s="237"/>
      <c r="H1928" s="238"/>
      <c r="I1928" s="238"/>
    </row>
    <row r="1929" customFormat="false" ht="13.2" hidden="false" customHeight="false" outlineLevel="0" collapsed="false">
      <c r="B1929" s="313"/>
      <c r="D1929" s="314"/>
      <c r="E1929" s="314"/>
      <c r="F1929" s="314"/>
      <c r="G1929" s="237"/>
      <c r="H1929" s="238"/>
      <c r="I1929" s="238"/>
    </row>
    <row r="1930" customFormat="false" ht="13.2" hidden="false" customHeight="false" outlineLevel="0" collapsed="false">
      <c r="B1930" s="313"/>
      <c r="D1930" s="314"/>
      <c r="E1930" s="314"/>
      <c r="F1930" s="314"/>
      <c r="G1930" s="237"/>
      <c r="H1930" s="238"/>
      <c r="I1930" s="238"/>
    </row>
    <row r="1931" customFormat="false" ht="13.2" hidden="false" customHeight="false" outlineLevel="0" collapsed="false">
      <c r="B1931" s="313"/>
      <c r="D1931" s="314"/>
      <c r="E1931" s="314"/>
      <c r="F1931" s="314"/>
      <c r="G1931" s="237"/>
      <c r="H1931" s="238"/>
      <c r="I1931" s="238"/>
    </row>
    <row r="1932" customFormat="false" ht="13.2" hidden="false" customHeight="false" outlineLevel="0" collapsed="false">
      <c r="B1932" s="313"/>
      <c r="D1932" s="314"/>
      <c r="E1932" s="314"/>
      <c r="F1932" s="314"/>
      <c r="G1932" s="237"/>
      <c r="H1932" s="238"/>
      <c r="I1932" s="238"/>
    </row>
    <row r="1933" customFormat="false" ht="13.2" hidden="false" customHeight="false" outlineLevel="0" collapsed="false">
      <c r="B1933" s="313"/>
      <c r="D1933" s="314"/>
      <c r="E1933" s="314"/>
      <c r="F1933" s="314"/>
      <c r="G1933" s="237"/>
      <c r="H1933" s="238"/>
      <c r="I1933" s="238"/>
    </row>
    <row r="1934" customFormat="false" ht="13.2" hidden="false" customHeight="false" outlineLevel="0" collapsed="false">
      <c r="B1934" s="313"/>
      <c r="D1934" s="314"/>
      <c r="E1934" s="314"/>
      <c r="F1934" s="314"/>
      <c r="G1934" s="237"/>
      <c r="H1934" s="238"/>
      <c r="I1934" s="238"/>
    </row>
    <row r="1935" customFormat="false" ht="13.2" hidden="false" customHeight="false" outlineLevel="0" collapsed="false">
      <c r="B1935" s="313"/>
      <c r="D1935" s="314"/>
      <c r="E1935" s="314"/>
      <c r="F1935" s="314"/>
      <c r="G1935" s="237"/>
      <c r="H1935" s="238"/>
      <c r="I1935" s="238"/>
    </row>
    <row r="1936" customFormat="false" ht="13.2" hidden="false" customHeight="false" outlineLevel="0" collapsed="false">
      <c r="B1936" s="313"/>
      <c r="D1936" s="314"/>
      <c r="E1936" s="314"/>
      <c r="F1936" s="314"/>
      <c r="G1936" s="237"/>
      <c r="H1936" s="238"/>
      <c r="I1936" s="238"/>
    </row>
    <row r="1937" customFormat="false" ht="13.2" hidden="false" customHeight="false" outlineLevel="0" collapsed="false">
      <c r="B1937" s="313"/>
      <c r="D1937" s="314"/>
      <c r="E1937" s="314"/>
      <c r="F1937" s="314"/>
      <c r="G1937" s="237"/>
      <c r="H1937" s="238"/>
      <c r="I1937" s="238"/>
    </row>
    <row r="1938" customFormat="false" ht="13.2" hidden="false" customHeight="false" outlineLevel="0" collapsed="false">
      <c r="B1938" s="313"/>
      <c r="D1938" s="314"/>
      <c r="E1938" s="314"/>
      <c r="F1938" s="314"/>
      <c r="G1938" s="237"/>
      <c r="H1938" s="238"/>
      <c r="I1938" s="238"/>
    </row>
    <row r="1939" customFormat="false" ht="13.2" hidden="false" customHeight="false" outlineLevel="0" collapsed="false">
      <c r="B1939" s="313"/>
      <c r="D1939" s="314"/>
      <c r="E1939" s="314"/>
      <c r="F1939" s="314"/>
      <c r="G1939" s="237"/>
      <c r="H1939" s="238"/>
      <c r="I1939" s="238"/>
    </row>
    <row r="1940" customFormat="false" ht="13.2" hidden="false" customHeight="false" outlineLevel="0" collapsed="false">
      <c r="B1940" s="313"/>
      <c r="D1940" s="314"/>
      <c r="E1940" s="314"/>
      <c r="F1940" s="314"/>
      <c r="G1940" s="237"/>
      <c r="H1940" s="238"/>
      <c r="I1940" s="238"/>
    </row>
    <row r="1941" customFormat="false" ht="13.2" hidden="false" customHeight="false" outlineLevel="0" collapsed="false">
      <c r="B1941" s="313"/>
      <c r="D1941" s="314"/>
      <c r="E1941" s="314"/>
      <c r="F1941" s="314"/>
      <c r="G1941" s="237"/>
      <c r="H1941" s="238"/>
      <c r="I1941" s="238"/>
    </row>
    <row r="1942" customFormat="false" ht="13.2" hidden="false" customHeight="false" outlineLevel="0" collapsed="false">
      <c r="B1942" s="313"/>
      <c r="D1942" s="314"/>
      <c r="E1942" s="314"/>
      <c r="F1942" s="314"/>
      <c r="G1942" s="237"/>
      <c r="H1942" s="238"/>
      <c r="I1942" s="238"/>
    </row>
    <row r="1943" customFormat="false" ht="13.2" hidden="false" customHeight="false" outlineLevel="0" collapsed="false">
      <c r="B1943" s="313"/>
      <c r="D1943" s="314"/>
      <c r="E1943" s="314"/>
      <c r="F1943" s="314"/>
      <c r="G1943" s="237"/>
      <c r="H1943" s="238"/>
      <c r="I1943" s="238"/>
    </row>
    <row r="1944" customFormat="false" ht="13.2" hidden="false" customHeight="false" outlineLevel="0" collapsed="false">
      <c r="B1944" s="313"/>
      <c r="D1944" s="314"/>
      <c r="E1944" s="314"/>
      <c r="F1944" s="314"/>
      <c r="G1944" s="237"/>
      <c r="H1944" s="238"/>
      <c r="I1944" s="238"/>
    </row>
    <row r="1945" customFormat="false" ht="13.2" hidden="false" customHeight="false" outlineLevel="0" collapsed="false">
      <c r="B1945" s="313"/>
      <c r="D1945" s="314"/>
      <c r="E1945" s="314"/>
      <c r="F1945" s="314"/>
      <c r="G1945" s="237"/>
      <c r="H1945" s="238"/>
      <c r="I1945" s="238"/>
    </row>
    <row r="1946" customFormat="false" ht="13.2" hidden="false" customHeight="false" outlineLevel="0" collapsed="false">
      <c r="B1946" s="313"/>
      <c r="D1946" s="314"/>
      <c r="E1946" s="314"/>
      <c r="F1946" s="314"/>
      <c r="G1946" s="237"/>
      <c r="H1946" s="238"/>
      <c r="I1946" s="238"/>
    </row>
    <row r="1947" customFormat="false" ht="13.2" hidden="false" customHeight="false" outlineLevel="0" collapsed="false">
      <c r="B1947" s="313"/>
      <c r="D1947" s="314"/>
      <c r="E1947" s="314"/>
      <c r="F1947" s="314"/>
      <c r="G1947" s="237"/>
      <c r="H1947" s="238"/>
      <c r="I1947" s="238"/>
    </row>
    <row r="1948" customFormat="false" ht="13.2" hidden="false" customHeight="false" outlineLevel="0" collapsed="false">
      <c r="B1948" s="313"/>
      <c r="D1948" s="314"/>
      <c r="E1948" s="314"/>
      <c r="F1948" s="314"/>
      <c r="G1948" s="237"/>
      <c r="H1948" s="238"/>
      <c r="I1948" s="238"/>
    </row>
    <row r="1949" customFormat="false" ht="13.2" hidden="false" customHeight="false" outlineLevel="0" collapsed="false">
      <c r="B1949" s="313"/>
      <c r="D1949" s="314"/>
      <c r="E1949" s="314"/>
      <c r="F1949" s="314"/>
      <c r="G1949" s="237"/>
      <c r="H1949" s="238"/>
      <c r="I1949" s="238"/>
    </row>
    <row r="1950" customFormat="false" ht="13.2" hidden="false" customHeight="false" outlineLevel="0" collapsed="false">
      <c r="B1950" s="313"/>
      <c r="D1950" s="314"/>
      <c r="E1950" s="314"/>
      <c r="F1950" s="314"/>
      <c r="G1950" s="237"/>
      <c r="H1950" s="238"/>
      <c r="I1950" s="238"/>
    </row>
    <row r="1951" customFormat="false" ht="13.2" hidden="false" customHeight="false" outlineLevel="0" collapsed="false">
      <c r="B1951" s="313"/>
      <c r="D1951" s="314"/>
      <c r="E1951" s="314"/>
      <c r="F1951" s="314"/>
      <c r="G1951" s="237"/>
      <c r="H1951" s="238"/>
      <c r="I1951" s="238"/>
    </row>
    <row r="1952" customFormat="false" ht="13.2" hidden="false" customHeight="false" outlineLevel="0" collapsed="false">
      <c r="B1952" s="313"/>
      <c r="D1952" s="314"/>
      <c r="E1952" s="314"/>
      <c r="F1952" s="314"/>
      <c r="G1952" s="237"/>
      <c r="H1952" s="238"/>
      <c r="I1952" s="238"/>
    </row>
    <row r="1953" customFormat="false" ht="13.2" hidden="false" customHeight="false" outlineLevel="0" collapsed="false">
      <c r="B1953" s="313"/>
      <c r="D1953" s="314"/>
      <c r="E1953" s="314"/>
      <c r="F1953" s="314"/>
      <c r="G1953" s="237"/>
      <c r="H1953" s="238"/>
      <c r="I1953" s="238"/>
    </row>
    <row r="1954" customFormat="false" ht="13.2" hidden="false" customHeight="false" outlineLevel="0" collapsed="false">
      <c r="B1954" s="313"/>
      <c r="D1954" s="314"/>
      <c r="E1954" s="314"/>
      <c r="F1954" s="314"/>
      <c r="G1954" s="237"/>
      <c r="H1954" s="238"/>
      <c r="I1954" s="238"/>
    </row>
    <row r="1955" customFormat="false" ht="13.2" hidden="false" customHeight="false" outlineLevel="0" collapsed="false">
      <c r="B1955" s="313"/>
      <c r="D1955" s="314"/>
      <c r="E1955" s="314"/>
      <c r="F1955" s="314"/>
      <c r="G1955" s="237"/>
      <c r="H1955" s="238"/>
      <c r="I1955" s="238"/>
    </row>
    <row r="1956" customFormat="false" ht="13.2" hidden="false" customHeight="false" outlineLevel="0" collapsed="false">
      <c r="B1956" s="313"/>
      <c r="D1956" s="314"/>
      <c r="E1956" s="314"/>
      <c r="F1956" s="314"/>
      <c r="G1956" s="237"/>
      <c r="H1956" s="238"/>
      <c r="I1956" s="238"/>
    </row>
    <row r="1957" customFormat="false" ht="13.2" hidden="false" customHeight="false" outlineLevel="0" collapsed="false">
      <c r="B1957" s="313"/>
      <c r="D1957" s="314"/>
      <c r="E1957" s="314"/>
      <c r="F1957" s="314"/>
      <c r="G1957" s="237"/>
      <c r="H1957" s="238"/>
      <c r="I1957" s="238"/>
    </row>
    <row r="1958" customFormat="false" ht="13.2" hidden="false" customHeight="false" outlineLevel="0" collapsed="false">
      <c r="B1958" s="313"/>
      <c r="D1958" s="314"/>
      <c r="E1958" s="314"/>
      <c r="F1958" s="314"/>
      <c r="G1958" s="237"/>
      <c r="H1958" s="238"/>
      <c r="I1958" s="238"/>
    </row>
    <row r="1959" customFormat="false" ht="13.2" hidden="false" customHeight="false" outlineLevel="0" collapsed="false">
      <c r="B1959" s="313"/>
      <c r="D1959" s="314"/>
      <c r="E1959" s="314"/>
      <c r="F1959" s="314"/>
      <c r="G1959" s="237"/>
      <c r="H1959" s="238"/>
      <c r="I1959" s="238"/>
    </row>
    <row r="1960" customFormat="false" ht="13.2" hidden="false" customHeight="false" outlineLevel="0" collapsed="false">
      <c r="B1960" s="313"/>
      <c r="D1960" s="314"/>
      <c r="E1960" s="314"/>
      <c r="F1960" s="314"/>
      <c r="G1960" s="237"/>
      <c r="H1960" s="238"/>
      <c r="I1960" s="238"/>
    </row>
    <row r="1961" customFormat="false" ht="13.2" hidden="false" customHeight="false" outlineLevel="0" collapsed="false">
      <c r="B1961" s="313"/>
      <c r="D1961" s="314"/>
      <c r="E1961" s="314"/>
      <c r="F1961" s="314"/>
      <c r="G1961" s="237"/>
      <c r="H1961" s="238"/>
      <c r="I1961" s="238"/>
    </row>
    <row r="1962" customFormat="false" ht="13.2" hidden="false" customHeight="false" outlineLevel="0" collapsed="false">
      <c r="B1962" s="313"/>
      <c r="D1962" s="314"/>
      <c r="E1962" s="314"/>
      <c r="F1962" s="314"/>
      <c r="G1962" s="237"/>
      <c r="H1962" s="238"/>
      <c r="I1962" s="238"/>
    </row>
    <row r="1963" customFormat="false" ht="13.2" hidden="false" customHeight="false" outlineLevel="0" collapsed="false">
      <c r="B1963" s="313"/>
      <c r="D1963" s="314"/>
      <c r="E1963" s="314"/>
      <c r="F1963" s="314"/>
      <c r="G1963" s="237"/>
      <c r="H1963" s="238"/>
      <c r="I1963" s="238"/>
    </row>
    <row r="1964" customFormat="false" ht="13.2" hidden="false" customHeight="false" outlineLevel="0" collapsed="false">
      <c r="B1964" s="313"/>
      <c r="D1964" s="314"/>
      <c r="E1964" s="314"/>
      <c r="F1964" s="314"/>
      <c r="G1964" s="237"/>
      <c r="H1964" s="238"/>
      <c r="I1964" s="238"/>
    </row>
    <row r="1965" customFormat="false" ht="13.2" hidden="false" customHeight="false" outlineLevel="0" collapsed="false">
      <c r="B1965" s="313"/>
      <c r="D1965" s="314"/>
      <c r="E1965" s="314"/>
      <c r="F1965" s="314"/>
      <c r="G1965" s="237"/>
      <c r="H1965" s="238"/>
      <c r="I1965" s="238"/>
    </row>
    <row r="1966" customFormat="false" ht="13.2" hidden="false" customHeight="false" outlineLevel="0" collapsed="false">
      <c r="B1966" s="313"/>
      <c r="D1966" s="314"/>
      <c r="E1966" s="314"/>
      <c r="F1966" s="314"/>
      <c r="G1966" s="237"/>
      <c r="H1966" s="238"/>
      <c r="I1966" s="238"/>
    </row>
    <row r="1967" customFormat="false" ht="13.2" hidden="false" customHeight="false" outlineLevel="0" collapsed="false">
      <c r="B1967" s="313"/>
      <c r="D1967" s="314"/>
      <c r="E1967" s="314"/>
      <c r="F1967" s="314"/>
      <c r="G1967" s="237"/>
      <c r="H1967" s="238"/>
      <c r="I1967" s="238"/>
    </row>
    <row r="1968" customFormat="false" ht="13.2" hidden="false" customHeight="false" outlineLevel="0" collapsed="false">
      <c r="B1968" s="313"/>
      <c r="D1968" s="314"/>
      <c r="E1968" s="314"/>
      <c r="F1968" s="314"/>
      <c r="G1968" s="237"/>
      <c r="H1968" s="238"/>
      <c r="I1968" s="238"/>
    </row>
    <row r="1969" customFormat="false" ht="13.2" hidden="false" customHeight="false" outlineLevel="0" collapsed="false">
      <c r="B1969" s="313"/>
      <c r="D1969" s="314"/>
      <c r="E1969" s="314"/>
      <c r="F1969" s="314"/>
      <c r="G1969" s="237"/>
      <c r="H1969" s="238"/>
      <c r="I1969" s="238"/>
    </row>
    <row r="1970" customFormat="false" ht="13.2" hidden="false" customHeight="false" outlineLevel="0" collapsed="false">
      <c r="B1970" s="313"/>
      <c r="D1970" s="314"/>
      <c r="E1970" s="314"/>
      <c r="F1970" s="314"/>
      <c r="G1970" s="237"/>
      <c r="H1970" s="238"/>
      <c r="I1970" s="238"/>
    </row>
    <row r="1971" customFormat="false" ht="13.2" hidden="false" customHeight="false" outlineLevel="0" collapsed="false">
      <c r="B1971" s="313"/>
      <c r="D1971" s="314"/>
      <c r="E1971" s="314"/>
      <c r="F1971" s="314"/>
      <c r="G1971" s="237"/>
      <c r="H1971" s="238"/>
      <c r="I1971" s="238"/>
    </row>
    <row r="1972" customFormat="false" ht="13.2" hidden="false" customHeight="false" outlineLevel="0" collapsed="false">
      <c r="B1972" s="313"/>
      <c r="D1972" s="314"/>
      <c r="E1972" s="314"/>
      <c r="F1972" s="314"/>
      <c r="G1972" s="237"/>
      <c r="H1972" s="238"/>
      <c r="I1972" s="238"/>
    </row>
    <row r="1973" customFormat="false" ht="13.2" hidden="false" customHeight="false" outlineLevel="0" collapsed="false">
      <c r="B1973" s="313"/>
      <c r="D1973" s="314"/>
      <c r="E1973" s="314"/>
      <c r="F1973" s="314"/>
      <c r="G1973" s="237"/>
      <c r="H1973" s="238"/>
      <c r="I1973" s="238"/>
    </row>
    <row r="1974" customFormat="false" ht="13.2" hidden="false" customHeight="false" outlineLevel="0" collapsed="false">
      <c r="B1974" s="313"/>
      <c r="D1974" s="314"/>
      <c r="E1974" s="314"/>
      <c r="F1974" s="314"/>
      <c r="G1974" s="237"/>
      <c r="H1974" s="238"/>
      <c r="I1974" s="238"/>
    </row>
    <row r="1975" customFormat="false" ht="13.2" hidden="false" customHeight="false" outlineLevel="0" collapsed="false">
      <c r="B1975" s="313"/>
      <c r="D1975" s="314"/>
      <c r="E1975" s="314"/>
      <c r="F1975" s="314"/>
      <c r="G1975" s="237"/>
      <c r="H1975" s="238"/>
      <c r="I1975" s="238"/>
    </row>
    <row r="1976" customFormat="false" ht="13.2" hidden="false" customHeight="false" outlineLevel="0" collapsed="false">
      <c r="B1976" s="313"/>
      <c r="D1976" s="314"/>
      <c r="E1976" s="314"/>
      <c r="F1976" s="314"/>
      <c r="G1976" s="237"/>
      <c r="H1976" s="238"/>
      <c r="I1976" s="238"/>
    </row>
    <row r="1977" customFormat="false" ht="13.2" hidden="false" customHeight="false" outlineLevel="0" collapsed="false">
      <c r="B1977" s="313"/>
      <c r="D1977" s="314"/>
      <c r="E1977" s="314"/>
      <c r="F1977" s="314"/>
      <c r="G1977" s="237"/>
      <c r="H1977" s="238"/>
      <c r="I1977" s="238"/>
    </row>
    <row r="1978" customFormat="false" ht="13.2" hidden="false" customHeight="false" outlineLevel="0" collapsed="false">
      <c r="B1978" s="313"/>
      <c r="D1978" s="314"/>
      <c r="E1978" s="314"/>
      <c r="F1978" s="314"/>
      <c r="G1978" s="237"/>
      <c r="H1978" s="238"/>
      <c r="I1978" s="238"/>
    </row>
    <row r="1979" customFormat="false" ht="13.2" hidden="false" customHeight="false" outlineLevel="0" collapsed="false">
      <c r="B1979" s="313"/>
      <c r="D1979" s="314"/>
      <c r="E1979" s="314"/>
      <c r="F1979" s="314"/>
      <c r="G1979" s="237"/>
      <c r="H1979" s="238"/>
      <c r="I1979" s="238"/>
    </row>
    <row r="1980" customFormat="false" ht="13.2" hidden="false" customHeight="false" outlineLevel="0" collapsed="false">
      <c r="B1980" s="313"/>
      <c r="D1980" s="314"/>
      <c r="E1980" s="314"/>
      <c r="F1980" s="314"/>
      <c r="G1980" s="237"/>
      <c r="H1980" s="238"/>
      <c r="I1980" s="238"/>
    </row>
    <row r="1981" customFormat="false" ht="13.2" hidden="false" customHeight="false" outlineLevel="0" collapsed="false">
      <c r="B1981" s="313"/>
      <c r="D1981" s="314"/>
      <c r="E1981" s="314"/>
      <c r="F1981" s="314"/>
      <c r="G1981" s="237"/>
      <c r="H1981" s="238"/>
      <c r="I1981" s="238"/>
    </row>
    <row r="1982" customFormat="false" ht="13.2" hidden="false" customHeight="false" outlineLevel="0" collapsed="false">
      <c r="B1982" s="313"/>
      <c r="D1982" s="314"/>
      <c r="E1982" s="314"/>
      <c r="F1982" s="314"/>
      <c r="G1982" s="237"/>
      <c r="H1982" s="238"/>
      <c r="I1982" s="238"/>
    </row>
    <row r="1983" customFormat="false" ht="13.2" hidden="false" customHeight="false" outlineLevel="0" collapsed="false">
      <c r="B1983" s="313"/>
      <c r="D1983" s="314"/>
      <c r="E1983" s="314"/>
      <c r="F1983" s="314"/>
      <c r="G1983" s="237"/>
      <c r="H1983" s="238"/>
      <c r="I1983" s="238"/>
    </row>
    <row r="1984" customFormat="false" ht="13.2" hidden="false" customHeight="false" outlineLevel="0" collapsed="false">
      <c r="B1984" s="313"/>
      <c r="D1984" s="314"/>
      <c r="E1984" s="314"/>
      <c r="F1984" s="314"/>
      <c r="G1984" s="237"/>
      <c r="H1984" s="238"/>
      <c r="I1984" s="238"/>
    </row>
    <row r="1985" customFormat="false" ht="13.2" hidden="false" customHeight="false" outlineLevel="0" collapsed="false">
      <c r="B1985" s="313"/>
      <c r="D1985" s="314"/>
      <c r="E1985" s="314"/>
      <c r="F1985" s="314"/>
      <c r="G1985" s="237"/>
      <c r="H1985" s="238"/>
      <c r="I1985" s="238"/>
    </row>
    <row r="1986" customFormat="false" ht="13.2" hidden="false" customHeight="false" outlineLevel="0" collapsed="false">
      <c r="B1986" s="313"/>
      <c r="D1986" s="314"/>
      <c r="E1986" s="314"/>
      <c r="F1986" s="314"/>
      <c r="G1986" s="237"/>
      <c r="H1986" s="238"/>
      <c r="I1986" s="238"/>
    </row>
    <row r="1987" customFormat="false" ht="13.2" hidden="false" customHeight="false" outlineLevel="0" collapsed="false">
      <c r="B1987" s="313"/>
      <c r="D1987" s="314"/>
      <c r="E1987" s="314"/>
      <c r="F1987" s="314"/>
      <c r="G1987" s="237"/>
      <c r="H1987" s="238"/>
      <c r="I1987" s="238"/>
    </row>
    <row r="1988" customFormat="false" ht="13.2" hidden="false" customHeight="false" outlineLevel="0" collapsed="false">
      <c r="B1988" s="313"/>
      <c r="D1988" s="314"/>
      <c r="E1988" s="314"/>
      <c r="F1988" s="314"/>
      <c r="G1988" s="237"/>
      <c r="H1988" s="238"/>
      <c r="I1988" s="238"/>
    </row>
    <row r="1989" customFormat="false" ht="13.2" hidden="false" customHeight="false" outlineLevel="0" collapsed="false">
      <c r="B1989" s="313"/>
      <c r="D1989" s="314"/>
      <c r="E1989" s="314"/>
      <c r="F1989" s="314"/>
      <c r="G1989" s="237"/>
      <c r="H1989" s="238"/>
      <c r="I1989" s="238"/>
    </row>
    <row r="1990" customFormat="false" ht="13.2" hidden="false" customHeight="false" outlineLevel="0" collapsed="false">
      <c r="B1990" s="313"/>
      <c r="D1990" s="314"/>
      <c r="E1990" s="314"/>
      <c r="F1990" s="314"/>
      <c r="G1990" s="237"/>
      <c r="H1990" s="238"/>
      <c r="I1990" s="238"/>
    </row>
    <row r="1991" customFormat="false" ht="13.2" hidden="false" customHeight="false" outlineLevel="0" collapsed="false">
      <c r="B1991" s="313"/>
      <c r="D1991" s="314"/>
      <c r="E1991" s="314"/>
      <c r="F1991" s="314"/>
      <c r="G1991" s="237"/>
      <c r="H1991" s="238"/>
      <c r="I1991" s="238"/>
    </row>
    <row r="1992" customFormat="false" ht="13.2" hidden="false" customHeight="false" outlineLevel="0" collapsed="false">
      <c r="B1992" s="313"/>
      <c r="D1992" s="314"/>
      <c r="E1992" s="314"/>
      <c r="F1992" s="314"/>
      <c r="G1992" s="237"/>
      <c r="H1992" s="238"/>
      <c r="I1992" s="238"/>
    </row>
    <row r="1993" customFormat="false" ht="13.2" hidden="false" customHeight="false" outlineLevel="0" collapsed="false">
      <c r="B1993" s="313"/>
      <c r="D1993" s="314"/>
      <c r="E1993" s="314"/>
      <c r="F1993" s="314"/>
      <c r="G1993" s="237"/>
      <c r="H1993" s="238"/>
      <c r="I1993" s="238"/>
    </row>
    <row r="1994" customFormat="false" ht="13.2" hidden="false" customHeight="false" outlineLevel="0" collapsed="false">
      <c r="B1994" s="313"/>
      <c r="D1994" s="314"/>
      <c r="E1994" s="314"/>
      <c r="F1994" s="314"/>
      <c r="G1994" s="237"/>
      <c r="H1994" s="238"/>
      <c r="I1994" s="238"/>
    </row>
    <row r="1995" customFormat="false" ht="13.2" hidden="false" customHeight="false" outlineLevel="0" collapsed="false">
      <c r="B1995" s="313"/>
      <c r="D1995" s="314"/>
      <c r="E1995" s="314"/>
      <c r="F1995" s="314"/>
      <c r="G1995" s="237"/>
      <c r="H1995" s="238"/>
      <c r="I1995" s="238"/>
    </row>
    <row r="1996" customFormat="false" ht="13.2" hidden="false" customHeight="false" outlineLevel="0" collapsed="false">
      <c r="B1996" s="313"/>
      <c r="D1996" s="314"/>
      <c r="E1996" s="314"/>
      <c r="F1996" s="314"/>
      <c r="G1996" s="237"/>
      <c r="H1996" s="238"/>
      <c r="I1996" s="238"/>
    </row>
    <row r="1997" customFormat="false" ht="13.2" hidden="false" customHeight="false" outlineLevel="0" collapsed="false">
      <c r="B1997" s="313"/>
      <c r="D1997" s="314"/>
      <c r="E1997" s="314"/>
      <c r="F1997" s="314"/>
      <c r="G1997" s="237"/>
      <c r="H1997" s="238"/>
      <c r="I1997" s="238"/>
    </row>
    <row r="1998" customFormat="false" ht="13.2" hidden="false" customHeight="false" outlineLevel="0" collapsed="false">
      <c r="B1998" s="313"/>
      <c r="D1998" s="314"/>
      <c r="E1998" s="314"/>
      <c r="F1998" s="314"/>
      <c r="G1998" s="237"/>
      <c r="H1998" s="238"/>
      <c r="I1998" s="238"/>
    </row>
    <row r="1999" customFormat="false" ht="13.2" hidden="false" customHeight="false" outlineLevel="0" collapsed="false">
      <c r="B1999" s="313"/>
      <c r="D1999" s="314"/>
      <c r="E1999" s="314"/>
      <c r="F1999" s="314"/>
      <c r="G1999" s="237"/>
      <c r="H1999" s="238"/>
      <c r="I1999" s="238"/>
    </row>
    <row r="2000" customFormat="false" ht="13.2" hidden="false" customHeight="false" outlineLevel="0" collapsed="false">
      <c r="B2000" s="313"/>
      <c r="D2000" s="314"/>
      <c r="E2000" s="314"/>
      <c r="F2000" s="314"/>
      <c r="G2000" s="237"/>
      <c r="H2000" s="238"/>
      <c r="I2000" s="238"/>
    </row>
    <row r="2001" customFormat="false" ht="13.2" hidden="false" customHeight="false" outlineLevel="0" collapsed="false">
      <c r="B2001" s="313"/>
      <c r="D2001" s="314"/>
      <c r="E2001" s="314"/>
      <c r="F2001" s="314"/>
      <c r="G2001" s="237"/>
      <c r="H2001" s="238"/>
      <c r="I2001" s="238"/>
    </row>
    <row r="2002" customFormat="false" ht="13.2" hidden="false" customHeight="false" outlineLevel="0" collapsed="false">
      <c r="B2002" s="313"/>
      <c r="D2002" s="314"/>
      <c r="E2002" s="314"/>
      <c r="F2002" s="314"/>
      <c r="G2002" s="237"/>
      <c r="H2002" s="238"/>
      <c r="I2002" s="238"/>
    </row>
    <row r="2003" customFormat="false" ht="13.2" hidden="false" customHeight="false" outlineLevel="0" collapsed="false">
      <c r="B2003" s="313"/>
      <c r="D2003" s="314"/>
      <c r="E2003" s="314"/>
      <c r="F2003" s="314"/>
      <c r="G2003" s="237"/>
      <c r="H2003" s="238"/>
      <c r="I2003" s="238"/>
    </row>
    <row r="2004" customFormat="false" ht="13.2" hidden="false" customHeight="false" outlineLevel="0" collapsed="false">
      <c r="B2004" s="313"/>
      <c r="D2004" s="314"/>
      <c r="E2004" s="314"/>
      <c r="F2004" s="314"/>
      <c r="G2004" s="237"/>
      <c r="H2004" s="238"/>
      <c r="I2004" s="238"/>
    </row>
    <row r="2005" customFormat="false" ht="13.2" hidden="false" customHeight="false" outlineLevel="0" collapsed="false">
      <c r="B2005" s="313"/>
      <c r="D2005" s="314"/>
      <c r="E2005" s="314"/>
      <c r="F2005" s="314"/>
      <c r="G2005" s="237"/>
      <c r="H2005" s="238"/>
      <c r="I2005" s="238"/>
    </row>
    <row r="2006" customFormat="false" ht="13.2" hidden="false" customHeight="false" outlineLevel="0" collapsed="false">
      <c r="B2006" s="313"/>
      <c r="D2006" s="314"/>
      <c r="E2006" s="314"/>
      <c r="F2006" s="314"/>
      <c r="G2006" s="237"/>
      <c r="H2006" s="238"/>
      <c r="I2006" s="238"/>
    </row>
    <row r="2007" customFormat="false" ht="13.2" hidden="false" customHeight="false" outlineLevel="0" collapsed="false">
      <c r="B2007" s="313"/>
      <c r="D2007" s="314"/>
      <c r="E2007" s="314"/>
      <c r="F2007" s="314"/>
      <c r="G2007" s="237"/>
      <c r="H2007" s="238"/>
      <c r="I2007" s="238"/>
    </row>
    <row r="2008" customFormat="false" ht="13.2" hidden="false" customHeight="false" outlineLevel="0" collapsed="false">
      <c r="B2008" s="313"/>
      <c r="D2008" s="314"/>
      <c r="E2008" s="314"/>
      <c r="F2008" s="314"/>
      <c r="G2008" s="237"/>
      <c r="H2008" s="238"/>
      <c r="I2008" s="238"/>
    </row>
    <row r="2009" customFormat="false" ht="13.2" hidden="false" customHeight="false" outlineLevel="0" collapsed="false">
      <c r="B2009" s="313"/>
      <c r="D2009" s="314"/>
      <c r="E2009" s="314"/>
      <c r="F2009" s="314"/>
      <c r="G2009" s="237"/>
      <c r="H2009" s="238"/>
      <c r="I2009" s="238"/>
    </row>
    <row r="2010" customFormat="false" ht="13.2" hidden="false" customHeight="false" outlineLevel="0" collapsed="false">
      <c r="B2010" s="313"/>
      <c r="D2010" s="314"/>
      <c r="E2010" s="314"/>
      <c r="F2010" s="314"/>
      <c r="G2010" s="237"/>
      <c r="H2010" s="238"/>
      <c r="I2010" s="238"/>
    </row>
    <row r="2011" customFormat="false" ht="13.2" hidden="false" customHeight="false" outlineLevel="0" collapsed="false">
      <c r="B2011" s="313"/>
      <c r="D2011" s="314"/>
      <c r="E2011" s="314"/>
      <c r="F2011" s="314"/>
      <c r="G2011" s="237"/>
      <c r="H2011" s="238"/>
      <c r="I2011" s="238"/>
    </row>
    <row r="2012" customFormat="false" ht="13.2" hidden="false" customHeight="false" outlineLevel="0" collapsed="false">
      <c r="B2012" s="313"/>
      <c r="D2012" s="314"/>
      <c r="E2012" s="314"/>
      <c r="F2012" s="314"/>
      <c r="G2012" s="237"/>
      <c r="H2012" s="238"/>
      <c r="I2012" s="238"/>
    </row>
    <row r="2013" customFormat="false" ht="13.2" hidden="false" customHeight="false" outlineLevel="0" collapsed="false">
      <c r="B2013" s="313"/>
      <c r="D2013" s="314"/>
      <c r="E2013" s="314"/>
      <c r="F2013" s="314"/>
      <c r="G2013" s="237"/>
      <c r="H2013" s="238"/>
      <c r="I2013" s="238"/>
    </row>
    <row r="2014" customFormat="false" ht="13.2" hidden="false" customHeight="false" outlineLevel="0" collapsed="false">
      <c r="B2014" s="313"/>
      <c r="D2014" s="314"/>
      <c r="E2014" s="314"/>
      <c r="F2014" s="314"/>
      <c r="G2014" s="237"/>
      <c r="H2014" s="238"/>
      <c r="I2014" s="238"/>
    </row>
    <row r="2015" customFormat="false" ht="13.2" hidden="false" customHeight="false" outlineLevel="0" collapsed="false">
      <c r="B2015" s="313"/>
      <c r="D2015" s="314"/>
      <c r="E2015" s="314"/>
      <c r="F2015" s="314"/>
      <c r="G2015" s="237"/>
      <c r="H2015" s="238"/>
      <c r="I2015" s="238"/>
    </row>
    <row r="2016" customFormat="false" ht="13.2" hidden="false" customHeight="false" outlineLevel="0" collapsed="false">
      <c r="B2016" s="313"/>
      <c r="D2016" s="314"/>
      <c r="E2016" s="314"/>
      <c r="F2016" s="314"/>
      <c r="G2016" s="237"/>
      <c r="H2016" s="238"/>
      <c r="I2016" s="238"/>
    </row>
    <row r="2017" customFormat="false" ht="13.2" hidden="false" customHeight="false" outlineLevel="0" collapsed="false">
      <c r="B2017" s="313"/>
      <c r="D2017" s="314"/>
      <c r="E2017" s="314"/>
      <c r="F2017" s="314"/>
      <c r="G2017" s="237"/>
      <c r="H2017" s="238"/>
      <c r="I2017" s="238"/>
    </row>
    <row r="2018" customFormat="false" ht="13.2" hidden="false" customHeight="false" outlineLevel="0" collapsed="false">
      <c r="B2018" s="313"/>
      <c r="D2018" s="314"/>
      <c r="E2018" s="314"/>
      <c r="F2018" s="314"/>
      <c r="G2018" s="237"/>
      <c r="H2018" s="238"/>
      <c r="I2018" s="238"/>
    </row>
    <row r="2019" customFormat="false" ht="13.2" hidden="false" customHeight="false" outlineLevel="0" collapsed="false">
      <c r="B2019" s="313"/>
      <c r="D2019" s="314"/>
      <c r="E2019" s="314"/>
      <c r="F2019" s="314"/>
      <c r="G2019" s="237"/>
      <c r="H2019" s="238"/>
      <c r="I2019" s="238"/>
    </row>
    <row r="2020" customFormat="false" ht="13.2" hidden="false" customHeight="false" outlineLevel="0" collapsed="false">
      <c r="B2020" s="313"/>
      <c r="D2020" s="314"/>
      <c r="E2020" s="314"/>
      <c r="F2020" s="314"/>
      <c r="G2020" s="237"/>
      <c r="H2020" s="238"/>
      <c r="I2020" s="238"/>
    </row>
    <row r="2021" customFormat="false" ht="13.2" hidden="false" customHeight="false" outlineLevel="0" collapsed="false">
      <c r="B2021" s="313"/>
      <c r="D2021" s="314"/>
      <c r="E2021" s="314"/>
      <c r="F2021" s="314"/>
      <c r="G2021" s="237"/>
      <c r="H2021" s="238"/>
      <c r="I2021" s="238"/>
    </row>
    <row r="2022" customFormat="false" ht="13.2" hidden="false" customHeight="false" outlineLevel="0" collapsed="false">
      <c r="B2022" s="313"/>
      <c r="D2022" s="314"/>
      <c r="E2022" s="314"/>
      <c r="F2022" s="314"/>
      <c r="G2022" s="237"/>
      <c r="H2022" s="238"/>
      <c r="I2022" s="238"/>
    </row>
    <row r="2023" customFormat="false" ht="13.2" hidden="false" customHeight="false" outlineLevel="0" collapsed="false">
      <c r="B2023" s="313"/>
      <c r="D2023" s="314"/>
      <c r="E2023" s="314"/>
      <c r="F2023" s="314"/>
      <c r="G2023" s="237"/>
      <c r="H2023" s="238"/>
      <c r="I2023" s="238"/>
    </row>
    <row r="2024" customFormat="false" ht="13.2" hidden="false" customHeight="false" outlineLevel="0" collapsed="false">
      <c r="B2024" s="313"/>
      <c r="D2024" s="314"/>
      <c r="E2024" s="314"/>
      <c r="F2024" s="314"/>
      <c r="G2024" s="237"/>
      <c r="H2024" s="238"/>
      <c r="I2024" s="238"/>
    </row>
    <row r="2025" customFormat="false" ht="13.2" hidden="false" customHeight="false" outlineLevel="0" collapsed="false">
      <c r="B2025" s="313"/>
      <c r="D2025" s="314"/>
      <c r="E2025" s="314"/>
      <c r="F2025" s="314"/>
      <c r="G2025" s="237"/>
      <c r="H2025" s="238"/>
      <c r="I2025" s="238"/>
    </row>
    <row r="2026" customFormat="false" ht="13.2" hidden="false" customHeight="false" outlineLevel="0" collapsed="false">
      <c r="B2026" s="313"/>
      <c r="D2026" s="314"/>
      <c r="E2026" s="314"/>
      <c r="F2026" s="314"/>
      <c r="G2026" s="237"/>
      <c r="H2026" s="238"/>
      <c r="I2026" s="238"/>
    </row>
    <row r="2027" customFormat="false" ht="13.2" hidden="false" customHeight="false" outlineLevel="0" collapsed="false">
      <c r="B2027" s="313"/>
      <c r="D2027" s="314"/>
      <c r="E2027" s="314"/>
      <c r="F2027" s="314"/>
      <c r="G2027" s="237"/>
      <c r="H2027" s="238"/>
      <c r="I2027" s="238"/>
    </row>
    <row r="2028" customFormat="false" ht="13.2" hidden="false" customHeight="false" outlineLevel="0" collapsed="false">
      <c r="B2028" s="313"/>
      <c r="D2028" s="314"/>
      <c r="E2028" s="314"/>
      <c r="F2028" s="314"/>
      <c r="G2028" s="237"/>
      <c r="H2028" s="238"/>
      <c r="I2028" s="238"/>
    </row>
    <row r="2029" customFormat="false" ht="13.2" hidden="false" customHeight="false" outlineLevel="0" collapsed="false">
      <c r="B2029" s="313"/>
      <c r="D2029" s="314"/>
      <c r="E2029" s="314"/>
      <c r="F2029" s="314"/>
      <c r="G2029" s="237"/>
      <c r="H2029" s="238"/>
      <c r="I2029" s="238"/>
    </row>
    <row r="2030" customFormat="false" ht="13.2" hidden="false" customHeight="false" outlineLevel="0" collapsed="false">
      <c r="B2030" s="313"/>
      <c r="D2030" s="314"/>
      <c r="E2030" s="314"/>
      <c r="F2030" s="314"/>
      <c r="G2030" s="237"/>
      <c r="H2030" s="238"/>
      <c r="I2030" s="238"/>
    </row>
    <row r="2031" customFormat="false" ht="13.2" hidden="false" customHeight="false" outlineLevel="0" collapsed="false">
      <c r="B2031" s="313"/>
      <c r="D2031" s="314"/>
      <c r="E2031" s="314"/>
      <c r="F2031" s="314"/>
      <c r="G2031" s="237"/>
      <c r="H2031" s="238"/>
      <c r="I2031" s="238"/>
    </row>
    <row r="2032" customFormat="false" ht="13.2" hidden="false" customHeight="false" outlineLevel="0" collapsed="false">
      <c r="B2032" s="313"/>
      <c r="D2032" s="314"/>
      <c r="E2032" s="314"/>
      <c r="F2032" s="314"/>
      <c r="G2032" s="237"/>
      <c r="H2032" s="238"/>
      <c r="I2032" s="238"/>
    </row>
    <row r="2033" customFormat="false" ht="13.2" hidden="false" customHeight="false" outlineLevel="0" collapsed="false">
      <c r="B2033" s="313"/>
      <c r="D2033" s="314"/>
      <c r="E2033" s="314"/>
      <c r="F2033" s="314"/>
      <c r="G2033" s="237"/>
      <c r="H2033" s="238"/>
      <c r="I2033" s="238"/>
    </row>
    <row r="2034" customFormat="false" ht="13.2" hidden="false" customHeight="false" outlineLevel="0" collapsed="false">
      <c r="B2034" s="313"/>
      <c r="D2034" s="314"/>
      <c r="E2034" s="314"/>
      <c r="F2034" s="314"/>
      <c r="G2034" s="237"/>
      <c r="H2034" s="238"/>
      <c r="I2034" s="238"/>
    </row>
    <row r="2035" customFormat="false" ht="13.2" hidden="false" customHeight="false" outlineLevel="0" collapsed="false">
      <c r="B2035" s="313"/>
      <c r="D2035" s="314"/>
      <c r="E2035" s="314"/>
      <c r="F2035" s="314"/>
      <c r="G2035" s="237"/>
      <c r="H2035" s="238"/>
      <c r="I2035" s="238"/>
    </row>
    <row r="2036" customFormat="false" ht="13.2" hidden="false" customHeight="false" outlineLevel="0" collapsed="false">
      <c r="B2036" s="313"/>
      <c r="D2036" s="314"/>
      <c r="E2036" s="314"/>
      <c r="F2036" s="314"/>
      <c r="G2036" s="237"/>
      <c r="H2036" s="238"/>
      <c r="I2036" s="238"/>
    </row>
    <row r="2037" customFormat="false" ht="13.2" hidden="false" customHeight="false" outlineLevel="0" collapsed="false">
      <c r="B2037" s="313"/>
      <c r="D2037" s="314"/>
      <c r="E2037" s="314"/>
      <c r="F2037" s="314"/>
      <c r="G2037" s="237"/>
      <c r="H2037" s="238"/>
      <c r="I2037" s="238"/>
    </row>
    <row r="2038" customFormat="false" ht="13.2" hidden="false" customHeight="false" outlineLevel="0" collapsed="false">
      <c r="B2038" s="313"/>
      <c r="D2038" s="314"/>
      <c r="E2038" s="314"/>
      <c r="F2038" s="314"/>
      <c r="G2038" s="237"/>
      <c r="H2038" s="238"/>
      <c r="I2038" s="238"/>
    </row>
    <row r="2039" customFormat="false" ht="13.2" hidden="false" customHeight="false" outlineLevel="0" collapsed="false">
      <c r="B2039" s="313"/>
      <c r="D2039" s="314"/>
      <c r="E2039" s="314"/>
      <c r="F2039" s="314"/>
      <c r="G2039" s="237"/>
      <c r="H2039" s="238"/>
      <c r="I2039" s="238"/>
    </row>
    <row r="2040" customFormat="false" ht="13.2" hidden="false" customHeight="false" outlineLevel="0" collapsed="false">
      <c r="B2040" s="313"/>
      <c r="D2040" s="314"/>
      <c r="E2040" s="314"/>
      <c r="F2040" s="314"/>
      <c r="G2040" s="237"/>
      <c r="H2040" s="238"/>
      <c r="I2040" s="238"/>
    </row>
    <row r="2041" customFormat="false" ht="13.2" hidden="false" customHeight="false" outlineLevel="0" collapsed="false">
      <c r="B2041" s="313"/>
      <c r="D2041" s="314"/>
      <c r="E2041" s="314"/>
      <c r="F2041" s="314"/>
      <c r="G2041" s="237"/>
      <c r="H2041" s="238"/>
      <c r="I2041" s="238"/>
    </row>
    <row r="2042" customFormat="false" ht="13.2" hidden="false" customHeight="false" outlineLevel="0" collapsed="false">
      <c r="B2042" s="313"/>
      <c r="D2042" s="314"/>
      <c r="E2042" s="314"/>
      <c r="F2042" s="314"/>
      <c r="G2042" s="237"/>
      <c r="H2042" s="238"/>
      <c r="I2042" s="238"/>
    </row>
    <row r="2043" customFormat="false" ht="13.2" hidden="false" customHeight="false" outlineLevel="0" collapsed="false">
      <c r="B2043" s="313"/>
      <c r="D2043" s="314"/>
      <c r="E2043" s="314"/>
      <c r="F2043" s="314"/>
      <c r="G2043" s="237"/>
      <c r="H2043" s="238"/>
      <c r="I2043" s="238"/>
    </row>
    <row r="2044" customFormat="false" ht="13.2" hidden="false" customHeight="false" outlineLevel="0" collapsed="false">
      <c r="B2044" s="313"/>
      <c r="D2044" s="314"/>
      <c r="E2044" s="314"/>
      <c r="F2044" s="314"/>
      <c r="G2044" s="237"/>
      <c r="H2044" s="238"/>
      <c r="I2044" s="238"/>
    </row>
    <row r="2045" customFormat="false" ht="13.2" hidden="false" customHeight="false" outlineLevel="0" collapsed="false">
      <c r="B2045" s="313"/>
      <c r="D2045" s="314"/>
      <c r="E2045" s="314"/>
      <c r="F2045" s="314"/>
      <c r="G2045" s="237"/>
      <c r="H2045" s="238"/>
      <c r="I2045" s="238"/>
    </row>
    <row r="2046" customFormat="false" ht="13.2" hidden="false" customHeight="false" outlineLevel="0" collapsed="false">
      <c r="B2046" s="313"/>
      <c r="D2046" s="314"/>
      <c r="E2046" s="314"/>
      <c r="F2046" s="314"/>
      <c r="G2046" s="237"/>
      <c r="H2046" s="238"/>
      <c r="I2046" s="238"/>
    </row>
    <row r="2047" customFormat="false" ht="13.2" hidden="false" customHeight="false" outlineLevel="0" collapsed="false">
      <c r="B2047" s="313"/>
      <c r="D2047" s="314"/>
      <c r="E2047" s="314"/>
      <c r="F2047" s="314"/>
      <c r="G2047" s="237"/>
      <c r="H2047" s="238"/>
      <c r="I2047" s="238"/>
    </row>
    <row r="2048" customFormat="false" ht="13.2" hidden="false" customHeight="false" outlineLevel="0" collapsed="false">
      <c r="B2048" s="313"/>
      <c r="D2048" s="314"/>
      <c r="E2048" s="314"/>
      <c r="F2048" s="314"/>
      <c r="G2048" s="237"/>
      <c r="H2048" s="238"/>
      <c r="I2048" s="238"/>
    </row>
    <row r="2049" customFormat="false" ht="13.2" hidden="false" customHeight="false" outlineLevel="0" collapsed="false">
      <c r="B2049" s="313"/>
      <c r="D2049" s="314"/>
      <c r="E2049" s="314"/>
      <c r="F2049" s="314"/>
      <c r="G2049" s="237"/>
      <c r="H2049" s="238"/>
      <c r="I2049" s="238"/>
    </row>
    <row r="2050" customFormat="false" ht="13.2" hidden="false" customHeight="false" outlineLevel="0" collapsed="false">
      <c r="B2050" s="313"/>
      <c r="D2050" s="314"/>
      <c r="E2050" s="314"/>
      <c r="F2050" s="314"/>
      <c r="G2050" s="237"/>
      <c r="H2050" s="238"/>
      <c r="I2050" s="238"/>
    </row>
    <row r="2051" customFormat="false" ht="13.2" hidden="false" customHeight="false" outlineLevel="0" collapsed="false">
      <c r="B2051" s="313"/>
      <c r="D2051" s="314"/>
      <c r="E2051" s="314"/>
      <c r="F2051" s="314"/>
      <c r="G2051" s="237"/>
      <c r="H2051" s="238"/>
      <c r="I2051" s="238"/>
    </row>
    <row r="2052" customFormat="false" ht="13.2" hidden="false" customHeight="false" outlineLevel="0" collapsed="false">
      <c r="B2052" s="313"/>
      <c r="D2052" s="314"/>
      <c r="E2052" s="314"/>
      <c r="F2052" s="314"/>
      <c r="G2052" s="237"/>
      <c r="H2052" s="238"/>
      <c r="I2052" s="238"/>
    </row>
    <row r="2053" customFormat="false" ht="13.2" hidden="false" customHeight="false" outlineLevel="0" collapsed="false">
      <c r="B2053" s="313"/>
      <c r="D2053" s="314"/>
      <c r="E2053" s="314"/>
      <c r="F2053" s="314"/>
      <c r="G2053" s="237"/>
      <c r="H2053" s="238"/>
      <c r="I2053" s="238"/>
    </row>
    <row r="2054" customFormat="false" ht="13.2" hidden="false" customHeight="false" outlineLevel="0" collapsed="false">
      <c r="B2054" s="313"/>
      <c r="D2054" s="314"/>
      <c r="E2054" s="314"/>
      <c r="F2054" s="314"/>
      <c r="G2054" s="237"/>
      <c r="H2054" s="238"/>
      <c r="I2054" s="238"/>
    </row>
    <row r="2055" customFormat="false" ht="13.2" hidden="false" customHeight="false" outlineLevel="0" collapsed="false">
      <c r="B2055" s="313"/>
      <c r="D2055" s="314"/>
      <c r="E2055" s="314"/>
      <c r="F2055" s="314"/>
      <c r="G2055" s="237"/>
      <c r="H2055" s="238"/>
      <c r="I2055" s="238"/>
    </row>
    <row r="2056" customFormat="false" ht="13.2" hidden="false" customHeight="false" outlineLevel="0" collapsed="false">
      <c r="B2056" s="313"/>
      <c r="D2056" s="314"/>
      <c r="E2056" s="314"/>
      <c r="F2056" s="314"/>
      <c r="G2056" s="237"/>
      <c r="H2056" s="238"/>
      <c r="I2056" s="238"/>
    </row>
    <row r="2057" customFormat="false" ht="13.2" hidden="false" customHeight="false" outlineLevel="0" collapsed="false">
      <c r="B2057" s="313"/>
      <c r="D2057" s="314"/>
      <c r="E2057" s="314"/>
      <c r="F2057" s="314"/>
      <c r="G2057" s="237"/>
      <c r="H2057" s="238"/>
      <c r="I2057" s="238"/>
    </row>
    <row r="2058" customFormat="false" ht="13.2" hidden="false" customHeight="false" outlineLevel="0" collapsed="false">
      <c r="B2058" s="313"/>
      <c r="D2058" s="314"/>
      <c r="E2058" s="314"/>
      <c r="F2058" s="314"/>
      <c r="G2058" s="237"/>
      <c r="H2058" s="238"/>
      <c r="I2058" s="238"/>
    </row>
    <row r="2059" customFormat="false" ht="13.2" hidden="false" customHeight="false" outlineLevel="0" collapsed="false">
      <c r="B2059" s="313"/>
      <c r="D2059" s="314"/>
      <c r="E2059" s="314"/>
      <c r="F2059" s="314"/>
      <c r="G2059" s="237"/>
      <c r="H2059" s="238"/>
      <c r="I2059" s="238"/>
    </row>
    <row r="2060" customFormat="false" ht="13.2" hidden="false" customHeight="false" outlineLevel="0" collapsed="false">
      <c r="B2060" s="313"/>
      <c r="D2060" s="314"/>
      <c r="E2060" s="314"/>
      <c r="F2060" s="314"/>
      <c r="G2060" s="237"/>
      <c r="H2060" s="238"/>
      <c r="I2060" s="238"/>
    </row>
    <row r="2061" customFormat="false" ht="13.2" hidden="false" customHeight="false" outlineLevel="0" collapsed="false">
      <c r="B2061" s="313"/>
      <c r="D2061" s="314"/>
      <c r="E2061" s="314"/>
      <c r="F2061" s="314"/>
      <c r="G2061" s="237"/>
      <c r="H2061" s="238"/>
      <c r="I2061" s="238"/>
    </row>
    <row r="2062" customFormat="false" ht="13.2" hidden="false" customHeight="false" outlineLevel="0" collapsed="false">
      <c r="B2062" s="313"/>
      <c r="D2062" s="314"/>
      <c r="E2062" s="314"/>
      <c r="F2062" s="314"/>
      <c r="G2062" s="237"/>
      <c r="H2062" s="238"/>
      <c r="I2062" s="238"/>
    </row>
    <row r="2063" customFormat="false" ht="13.2" hidden="false" customHeight="false" outlineLevel="0" collapsed="false">
      <c r="B2063" s="313"/>
      <c r="D2063" s="314"/>
      <c r="E2063" s="314"/>
      <c r="F2063" s="314"/>
      <c r="G2063" s="237"/>
      <c r="H2063" s="238"/>
      <c r="I2063" s="238"/>
    </row>
    <row r="2064" customFormat="false" ht="13.2" hidden="false" customHeight="false" outlineLevel="0" collapsed="false">
      <c r="B2064" s="313"/>
      <c r="D2064" s="314"/>
      <c r="E2064" s="314"/>
      <c r="F2064" s="314"/>
      <c r="G2064" s="237"/>
      <c r="H2064" s="238"/>
      <c r="I2064" s="238"/>
    </row>
    <row r="2065" customFormat="false" ht="13.2" hidden="false" customHeight="false" outlineLevel="0" collapsed="false">
      <c r="B2065" s="313"/>
      <c r="D2065" s="314"/>
      <c r="E2065" s="314"/>
      <c r="F2065" s="314"/>
      <c r="G2065" s="237"/>
      <c r="H2065" s="238"/>
      <c r="I2065" s="238"/>
    </row>
    <row r="2066" customFormat="false" ht="13.2" hidden="false" customHeight="false" outlineLevel="0" collapsed="false">
      <c r="B2066" s="313"/>
      <c r="D2066" s="314"/>
      <c r="E2066" s="314"/>
      <c r="F2066" s="314"/>
      <c r="G2066" s="237"/>
      <c r="H2066" s="238"/>
      <c r="I2066" s="238"/>
    </row>
    <row r="2067" customFormat="false" ht="13.2" hidden="false" customHeight="false" outlineLevel="0" collapsed="false">
      <c r="B2067" s="313"/>
      <c r="D2067" s="314"/>
      <c r="E2067" s="314"/>
      <c r="F2067" s="314"/>
      <c r="G2067" s="237"/>
      <c r="H2067" s="238"/>
      <c r="I2067" s="238"/>
    </row>
    <row r="2068" customFormat="false" ht="13.2" hidden="false" customHeight="false" outlineLevel="0" collapsed="false">
      <c r="B2068" s="313"/>
      <c r="D2068" s="314"/>
      <c r="E2068" s="314"/>
      <c r="F2068" s="314"/>
      <c r="G2068" s="237"/>
      <c r="H2068" s="238"/>
      <c r="I2068" s="238"/>
    </row>
    <row r="2069" customFormat="false" ht="13.2" hidden="false" customHeight="false" outlineLevel="0" collapsed="false">
      <c r="B2069" s="313"/>
      <c r="D2069" s="314"/>
      <c r="E2069" s="314"/>
      <c r="F2069" s="314"/>
      <c r="G2069" s="237"/>
      <c r="H2069" s="238"/>
      <c r="I2069" s="238"/>
    </row>
    <row r="2070" customFormat="false" ht="13.2" hidden="false" customHeight="false" outlineLevel="0" collapsed="false">
      <c r="B2070" s="313"/>
      <c r="D2070" s="314"/>
      <c r="E2070" s="314"/>
      <c r="F2070" s="314"/>
      <c r="G2070" s="237"/>
      <c r="H2070" s="238"/>
      <c r="I2070" s="238"/>
    </row>
    <row r="2071" customFormat="false" ht="13.2" hidden="false" customHeight="false" outlineLevel="0" collapsed="false">
      <c r="B2071" s="313"/>
      <c r="D2071" s="314"/>
      <c r="E2071" s="314"/>
      <c r="F2071" s="314"/>
      <c r="G2071" s="237"/>
      <c r="H2071" s="238"/>
      <c r="I2071" s="238"/>
    </row>
    <row r="2072" customFormat="false" ht="13.2" hidden="false" customHeight="false" outlineLevel="0" collapsed="false">
      <c r="B2072" s="313"/>
      <c r="D2072" s="314"/>
      <c r="E2072" s="314"/>
      <c r="F2072" s="314"/>
      <c r="G2072" s="237"/>
      <c r="H2072" s="238"/>
      <c r="I2072" s="238"/>
    </row>
    <row r="2073" customFormat="false" ht="13.2" hidden="false" customHeight="false" outlineLevel="0" collapsed="false">
      <c r="B2073" s="313"/>
      <c r="D2073" s="314"/>
      <c r="E2073" s="314"/>
      <c r="F2073" s="314"/>
      <c r="G2073" s="237"/>
      <c r="H2073" s="238"/>
      <c r="I2073" s="238"/>
    </row>
    <row r="2074" customFormat="false" ht="13.2" hidden="false" customHeight="false" outlineLevel="0" collapsed="false">
      <c r="B2074" s="313"/>
      <c r="D2074" s="314"/>
      <c r="E2074" s="314"/>
      <c r="F2074" s="314"/>
      <c r="G2074" s="237"/>
      <c r="H2074" s="238"/>
      <c r="I2074" s="238"/>
    </row>
    <row r="2075" customFormat="false" ht="13.2" hidden="false" customHeight="false" outlineLevel="0" collapsed="false">
      <c r="B2075" s="313"/>
      <c r="D2075" s="314"/>
      <c r="E2075" s="314"/>
      <c r="F2075" s="314"/>
      <c r="G2075" s="237"/>
      <c r="H2075" s="238"/>
      <c r="I2075" s="238"/>
    </row>
    <row r="2076" customFormat="false" ht="13.2" hidden="false" customHeight="false" outlineLevel="0" collapsed="false">
      <c r="B2076" s="313"/>
      <c r="D2076" s="314"/>
      <c r="E2076" s="314"/>
      <c r="F2076" s="314"/>
      <c r="G2076" s="237"/>
      <c r="H2076" s="238"/>
      <c r="I2076" s="238"/>
    </row>
    <row r="2077" customFormat="false" ht="13.2" hidden="false" customHeight="false" outlineLevel="0" collapsed="false">
      <c r="B2077" s="313"/>
      <c r="D2077" s="314"/>
      <c r="E2077" s="314"/>
      <c r="F2077" s="314"/>
      <c r="G2077" s="237"/>
      <c r="H2077" s="238"/>
      <c r="I2077" s="238"/>
    </row>
    <row r="2078" customFormat="false" ht="13.2" hidden="false" customHeight="false" outlineLevel="0" collapsed="false">
      <c r="B2078" s="313"/>
      <c r="D2078" s="314"/>
      <c r="E2078" s="314"/>
      <c r="F2078" s="314"/>
      <c r="G2078" s="237"/>
      <c r="H2078" s="238"/>
      <c r="I2078" s="238"/>
    </row>
    <row r="2079" customFormat="false" ht="13.2" hidden="false" customHeight="false" outlineLevel="0" collapsed="false">
      <c r="B2079" s="313"/>
      <c r="D2079" s="314"/>
      <c r="E2079" s="314"/>
      <c r="F2079" s="314"/>
      <c r="G2079" s="237"/>
      <c r="H2079" s="238"/>
      <c r="I2079" s="238"/>
    </row>
    <row r="2080" customFormat="false" ht="13.2" hidden="false" customHeight="false" outlineLevel="0" collapsed="false">
      <c r="B2080" s="313"/>
      <c r="D2080" s="314"/>
      <c r="E2080" s="314"/>
      <c r="F2080" s="314"/>
      <c r="G2080" s="237"/>
      <c r="H2080" s="238"/>
      <c r="I2080" s="238"/>
    </row>
    <row r="2081" customFormat="false" ht="13.2" hidden="false" customHeight="false" outlineLevel="0" collapsed="false">
      <c r="B2081" s="313"/>
      <c r="D2081" s="314"/>
      <c r="E2081" s="314"/>
      <c r="F2081" s="314"/>
      <c r="G2081" s="237"/>
      <c r="H2081" s="238"/>
      <c r="I2081" s="238"/>
    </row>
    <row r="2082" customFormat="false" ht="13.2" hidden="false" customHeight="false" outlineLevel="0" collapsed="false">
      <c r="B2082" s="313"/>
      <c r="D2082" s="314"/>
      <c r="E2082" s="314"/>
      <c r="F2082" s="314"/>
      <c r="G2082" s="237"/>
      <c r="H2082" s="238"/>
      <c r="I2082" s="238"/>
    </row>
    <row r="2083" customFormat="false" ht="13.2" hidden="false" customHeight="false" outlineLevel="0" collapsed="false">
      <c r="B2083" s="313"/>
      <c r="D2083" s="314"/>
      <c r="E2083" s="314"/>
      <c r="F2083" s="314"/>
      <c r="G2083" s="237"/>
      <c r="H2083" s="238"/>
      <c r="I2083" s="238"/>
    </row>
    <row r="2084" customFormat="false" ht="13.2" hidden="false" customHeight="false" outlineLevel="0" collapsed="false">
      <c r="B2084" s="313"/>
      <c r="D2084" s="314"/>
      <c r="E2084" s="314"/>
      <c r="F2084" s="314"/>
      <c r="G2084" s="237"/>
      <c r="H2084" s="238"/>
      <c r="I2084" s="238"/>
    </row>
    <row r="2085" customFormat="false" ht="13.2" hidden="false" customHeight="false" outlineLevel="0" collapsed="false">
      <c r="B2085" s="313"/>
      <c r="D2085" s="314"/>
      <c r="E2085" s="314"/>
      <c r="F2085" s="314"/>
      <c r="G2085" s="237"/>
      <c r="H2085" s="238"/>
      <c r="I2085" s="238"/>
    </row>
    <row r="2086" customFormat="false" ht="13.2" hidden="false" customHeight="false" outlineLevel="0" collapsed="false">
      <c r="B2086" s="313"/>
      <c r="D2086" s="314"/>
      <c r="E2086" s="314"/>
      <c r="F2086" s="314"/>
      <c r="G2086" s="237"/>
      <c r="H2086" s="238"/>
      <c r="I2086" s="238"/>
    </row>
    <row r="2087" customFormat="false" ht="13.2" hidden="false" customHeight="false" outlineLevel="0" collapsed="false">
      <c r="B2087" s="313"/>
      <c r="D2087" s="314"/>
      <c r="E2087" s="314"/>
      <c r="F2087" s="314"/>
      <c r="G2087" s="237"/>
      <c r="H2087" s="238"/>
      <c r="I2087" s="238"/>
    </row>
    <row r="2088" customFormat="false" ht="13.2" hidden="false" customHeight="false" outlineLevel="0" collapsed="false">
      <c r="B2088" s="313"/>
      <c r="D2088" s="314"/>
      <c r="E2088" s="314"/>
      <c r="F2088" s="314"/>
      <c r="G2088" s="237"/>
      <c r="H2088" s="238"/>
      <c r="I2088" s="238"/>
    </row>
    <row r="2089" customFormat="false" ht="13.2" hidden="false" customHeight="false" outlineLevel="0" collapsed="false">
      <c r="B2089" s="313"/>
      <c r="D2089" s="314"/>
      <c r="E2089" s="314"/>
      <c r="F2089" s="314"/>
      <c r="G2089" s="237"/>
      <c r="H2089" s="238"/>
      <c r="I2089" s="238"/>
    </row>
    <row r="2090" customFormat="false" ht="13.2" hidden="false" customHeight="false" outlineLevel="0" collapsed="false">
      <c r="B2090" s="313"/>
      <c r="D2090" s="314"/>
      <c r="E2090" s="314"/>
      <c r="F2090" s="314"/>
      <c r="G2090" s="237"/>
      <c r="H2090" s="238"/>
      <c r="I2090" s="238"/>
    </row>
    <row r="2091" customFormat="false" ht="13.2" hidden="false" customHeight="false" outlineLevel="0" collapsed="false">
      <c r="B2091" s="313"/>
      <c r="D2091" s="314"/>
      <c r="E2091" s="314"/>
      <c r="F2091" s="314"/>
      <c r="G2091" s="237"/>
      <c r="H2091" s="238"/>
      <c r="I2091" s="238"/>
    </row>
    <row r="2092" customFormat="false" ht="13.2" hidden="false" customHeight="false" outlineLevel="0" collapsed="false">
      <c r="B2092" s="313"/>
      <c r="D2092" s="314"/>
      <c r="E2092" s="314"/>
      <c r="F2092" s="314"/>
      <c r="G2092" s="237"/>
      <c r="H2092" s="238"/>
      <c r="I2092" s="238"/>
    </row>
    <row r="2093" customFormat="false" ht="13.2" hidden="false" customHeight="false" outlineLevel="0" collapsed="false">
      <c r="B2093" s="313"/>
      <c r="D2093" s="314"/>
      <c r="E2093" s="314"/>
      <c r="F2093" s="314"/>
      <c r="G2093" s="237"/>
      <c r="H2093" s="238"/>
      <c r="I2093" s="238"/>
    </row>
    <row r="2094" customFormat="false" ht="13.2" hidden="false" customHeight="false" outlineLevel="0" collapsed="false">
      <c r="B2094" s="313"/>
      <c r="D2094" s="314"/>
      <c r="E2094" s="314"/>
      <c r="F2094" s="314"/>
      <c r="G2094" s="237"/>
      <c r="H2094" s="238"/>
      <c r="I2094" s="238"/>
    </row>
    <row r="2095" customFormat="false" ht="13.2" hidden="false" customHeight="false" outlineLevel="0" collapsed="false">
      <c r="B2095" s="313"/>
      <c r="D2095" s="314"/>
      <c r="E2095" s="314"/>
      <c r="F2095" s="314"/>
      <c r="G2095" s="237"/>
      <c r="H2095" s="238"/>
      <c r="I2095" s="238"/>
    </row>
    <row r="2096" customFormat="false" ht="13.2" hidden="false" customHeight="false" outlineLevel="0" collapsed="false">
      <c r="B2096" s="313"/>
      <c r="D2096" s="314"/>
      <c r="E2096" s="314"/>
      <c r="F2096" s="314"/>
      <c r="G2096" s="237"/>
      <c r="H2096" s="238"/>
      <c r="I2096" s="238"/>
    </row>
    <row r="2097" customFormat="false" ht="13.2" hidden="false" customHeight="false" outlineLevel="0" collapsed="false">
      <c r="B2097" s="313"/>
      <c r="D2097" s="314"/>
      <c r="E2097" s="314"/>
      <c r="F2097" s="314"/>
      <c r="G2097" s="237"/>
      <c r="H2097" s="238"/>
      <c r="I2097" s="238"/>
    </row>
    <row r="2098" customFormat="false" ht="13.2" hidden="false" customHeight="false" outlineLevel="0" collapsed="false">
      <c r="B2098" s="313"/>
      <c r="D2098" s="314"/>
      <c r="E2098" s="314"/>
      <c r="F2098" s="314"/>
      <c r="G2098" s="237"/>
      <c r="H2098" s="238"/>
      <c r="I2098" s="238"/>
    </row>
    <row r="2099" customFormat="false" ht="13.2" hidden="false" customHeight="false" outlineLevel="0" collapsed="false">
      <c r="B2099" s="313"/>
      <c r="D2099" s="314"/>
      <c r="E2099" s="314"/>
      <c r="F2099" s="314"/>
      <c r="G2099" s="237"/>
      <c r="H2099" s="238"/>
      <c r="I2099" s="238"/>
    </row>
    <row r="2100" customFormat="false" ht="13.2" hidden="false" customHeight="false" outlineLevel="0" collapsed="false">
      <c r="B2100" s="313"/>
      <c r="D2100" s="314"/>
      <c r="E2100" s="314"/>
      <c r="F2100" s="314"/>
      <c r="G2100" s="237"/>
      <c r="H2100" s="238"/>
      <c r="I2100" s="238"/>
    </row>
    <row r="2101" customFormat="false" ht="13.2" hidden="false" customHeight="false" outlineLevel="0" collapsed="false">
      <c r="B2101" s="313"/>
      <c r="D2101" s="314"/>
      <c r="E2101" s="314"/>
      <c r="F2101" s="314"/>
      <c r="G2101" s="237"/>
      <c r="H2101" s="238"/>
      <c r="I2101" s="238"/>
    </row>
    <row r="2102" customFormat="false" ht="13.2" hidden="false" customHeight="false" outlineLevel="0" collapsed="false">
      <c r="B2102" s="313"/>
      <c r="D2102" s="314"/>
      <c r="E2102" s="314"/>
      <c r="F2102" s="314"/>
      <c r="G2102" s="237"/>
      <c r="H2102" s="238"/>
      <c r="I2102" s="238"/>
    </row>
    <row r="2103" customFormat="false" ht="13.2" hidden="false" customHeight="false" outlineLevel="0" collapsed="false">
      <c r="B2103" s="313"/>
      <c r="D2103" s="314"/>
      <c r="E2103" s="314"/>
      <c r="F2103" s="314"/>
      <c r="G2103" s="237"/>
      <c r="H2103" s="238"/>
      <c r="I2103" s="238"/>
    </row>
    <row r="2104" customFormat="false" ht="13.2" hidden="false" customHeight="false" outlineLevel="0" collapsed="false">
      <c r="B2104" s="313"/>
      <c r="D2104" s="314"/>
      <c r="E2104" s="314"/>
      <c r="F2104" s="314"/>
      <c r="G2104" s="237"/>
      <c r="H2104" s="238"/>
      <c r="I2104" s="238"/>
    </row>
    <row r="2105" customFormat="false" ht="13.2" hidden="false" customHeight="false" outlineLevel="0" collapsed="false">
      <c r="B2105" s="313"/>
      <c r="D2105" s="314"/>
      <c r="E2105" s="314"/>
      <c r="F2105" s="314"/>
      <c r="G2105" s="237"/>
      <c r="H2105" s="238"/>
      <c r="I2105" s="238"/>
    </row>
    <row r="2106" customFormat="false" ht="13.2" hidden="false" customHeight="false" outlineLevel="0" collapsed="false">
      <c r="B2106" s="313"/>
      <c r="D2106" s="314"/>
      <c r="E2106" s="314"/>
      <c r="F2106" s="314"/>
      <c r="G2106" s="237"/>
      <c r="H2106" s="238"/>
      <c r="I2106" s="238"/>
    </row>
    <row r="2107" customFormat="false" ht="13.2" hidden="false" customHeight="false" outlineLevel="0" collapsed="false">
      <c r="B2107" s="313"/>
      <c r="D2107" s="314"/>
      <c r="E2107" s="314"/>
      <c r="F2107" s="314"/>
      <c r="G2107" s="237"/>
      <c r="H2107" s="238"/>
      <c r="I2107" s="238"/>
    </row>
    <row r="2108" customFormat="false" ht="13.2" hidden="false" customHeight="false" outlineLevel="0" collapsed="false">
      <c r="B2108" s="313"/>
      <c r="D2108" s="314"/>
      <c r="E2108" s="314"/>
      <c r="F2108" s="314"/>
      <c r="G2108" s="237"/>
      <c r="H2108" s="238"/>
      <c r="I2108" s="238"/>
    </row>
    <row r="2109" customFormat="false" ht="13.2" hidden="false" customHeight="false" outlineLevel="0" collapsed="false">
      <c r="B2109" s="313"/>
      <c r="D2109" s="314"/>
      <c r="E2109" s="314"/>
      <c r="F2109" s="314"/>
      <c r="G2109" s="237"/>
      <c r="H2109" s="238"/>
      <c r="I2109" s="238"/>
    </row>
    <row r="2110" customFormat="false" ht="13.2" hidden="false" customHeight="false" outlineLevel="0" collapsed="false">
      <c r="B2110" s="313"/>
      <c r="D2110" s="314"/>
      <c r="E2110" s="314"/>
      <c r="F2110" s="314"/>
      <c r="G2110" s="237"/>
      <c r="H2110" s="238"/>
      <c r="I2110" s="238"/>
    </row>
    <row r="2111" customFormat="false" ht="13.2" hidden="false" customHeight="false" outlineLevel="0" collapsed="false">
      <c r="B2111" s="313"/>
      <c r="D2111" s="314"/>
      <c r="E2111" s="314"/>
      <c r="F2111" s="314"/>
      <c r="G2111" s="237"/>
      <c r="H2111" s="238"/>
      <c r="I2111" s="238"/>
    </row>
    <row r="2112" customFormat="false" ht="13.2" hidden="false" customHeight="false" outlineLevel="0" collapsed="false">
      <c r="B2112" s="313"/>
      <c r="D2112" s="314"/>
      <c r="E2112" s="314"/>
      <c r="F2112" s="314"/>
      <c r="G2112" s="237"/>
      <c r="H2112" s="238"/>
      <c r="I2112" s="238"/>
    </row>
    <row r="2113" customFormat="false" ht="13.2" hidden="false" customHeight="false" outlineLevel="0" collapsed="false">
      <c r="B2113" s="313"/>
      <c r="D2113" s="314"/>
      <c r="E2113" s="314"/>
      <c r="F2113" s="314"/>
      <c r="G2113" s="237"/>
      <c r="H2113" s="238"/>
      <c r="I2113" s="238"/>
    </row>
    <row r="2114" customFormat="false" ht="13.2" hidden="false" customHeight="false" outlineLevel="0" collapsed="false">
      <c r="B2114" s="313"/>
      <c r="D2114" s="314"/>
      <c r="E2114" s="314"/>
      <c r="F2114" s="314"/>
      <c r="G2114" s="237"/>
      <c r="H2114" s="238"/>
      <c r="I2114" s="238"/>
    </row>
    <row r="2115" customFormat="false" ht="13.2" hidden="false" customHeight="false" outlineLevel="0" collapsed="false">
      <c r="B2115" s="313"/>
      <c r="D2115" s="314"/>
      <c r="E2115" s="314"/>
      <c r="F2115" s="314"/>
      <c r="G2115" s="237"/>
      <c r="H2115" s="238"/>
      <c r="I2115" s="238"/>
    </row>
    <row r="2116" customFormat="false" ht="13.2" hidden="false" customHeight="false" outlineLevel="0" collapsed="false">
      <c r="B2116" s="313"/>
      <c r="D2116" s="314"/>
      <c r="E2116" s="314"/>
      <c r="F2116" s="314"/>
      <c r="G2116" s="237"/>
      <c r="H2116" s="238"/>
      <c r="I2116" s="238"/>
    </row>
    <row r="2117" customFormat="false" ht="13.2" hidden="false" customHeight="false" outlineLevel="0" collapsed="false">
      <c r="B2117" s="313"/>
      <c r="D2117" s="314"/>
      <c r="E2117" s="314"/>
      <c r="F2117" s="314"/>
      <c r="G2117" s="237"/>
      <c r="H2117" s="238"/>
      <c r="I2117" s="238"/>
    </row>
    <row r="2118" customFormat="false" ht="13.2" hidden="false" customHeight="false" outlineLevel="0" collapsed="false">
      <c r="B2118" s="313"/>
      <c r="D2118" s="314"/>
      <c r="E2118" s="314"/>
      <c r="F2118" s="314"/>
      <c r="G2118" s="237"/>
      <c r="H2118" s="238"/>
      <c r="I2118" s="238"/>
    </row>
    <row r="2119" customFormat="false" ht="13.2" hidden="false" customHeight="false" outlineLevel="0" collapsed="false">
      <c r="B2119" s="313"/>
      <c r="D2119" s="314"/>
      <c r="E2119" s="314"/>
      <c r="F2119" s="314"/>
      <c r="G2119" s="237"/>
      <c r="H2119" s="238"/>
      <c r="I2119" s="238"/>
    </row>
    <row r="2120" customFormat="false" ht="13.2" hidden="false" customHeight="false" outlineLevel="0" collapsed="false">
      <c r="B2120" s="313"/>
      <c r="D2120" s="314"/>
      <c r="E2120" s="314"/>
      <c r="F2120" s="314"/>
      <c r="G2120" s="237"/>
      <c r="H2120" s="238"/>
      <c r="I2120" s="238"/>
    </row>
    <row r="2121" customFormat="false" ht="13.2" hidden="false" customHeight="false" outlineLevel="0" collapsed="false">
      <c r="B2121" s="313"/>
      <c r="D2121" s="314"/>
      <c r="E2121" s="314"/>
      <c r="F2121" s="314"/>
      <c r="G2121" s="237"/>
      <c r="H2121" s="238"/>
      <c r="I2121" s="238"/>
    </row>
    <row r="2122" customFormat="false" ht="13.2" hidden="false" customHeight="false" outlineLevel="0" collapsed="false">
      <c r="B2122" s="313"/>
      <c r="D2122" s="314"/>
      <c r="E2122" s="314"/>
      <c r="F2122" s="314"/>
      <c r="G2122" s="237"/>
      <c r="H2122" s="238"/>
      <c r="I2122" s="238"/>
    </row>
    <row r="2123" customFormat="false" ht="13.2" hidden="false" customHeight="false" outlineLevel="0" collapsed="false">
      <c r="B2123" s="313"/>
      <c r="D2123" s="314"/>
      <c r="E2123" s="314"/>
      <c r="F2123" s="314"/>
      <c r="G2123" s="237"/>
      <c r="H2123" s="238"/>
      <c r="I2123" s="238"/>
    </row>
    <row r="2124" customFormat="false" ht="13.2" hidden="false" customHeight="false" outlineLevel="0" collapsed="false">
      <c r="B2124" s="313"/>
      <c r="D2124" s="314"/>
      <c r="E2124" s="314"/>
      <c r="F2124" s="314"/>
      <c r="G2124" s="237"/>
      <c r="H2124" s="238"/>
      <c r="I2124" s="238"/>
    </row>
    <row r="2125" customFormat="false" ht="13.2" hidden="false" customHeight="false" outlineLevel="0" collapsed="false">
      <c r="B2125" s="313"/>
      <c r="D2125" s="314"/>
      <c r="E2125" s="314"/>
      <c r="F2125" s="314"/>
      <c r="G2125" s="237"/>
      <c r="H2125" s="238"/>
      <c r="I2125" s="238"/>
    </row>
    <row r="2126" customFormat="false" ht="13.2" hidden="false" customHeight="false" outlineLevel="0" collapsed="false">
      <c r="B2126" s="313"/>
      <c r="D2126" s="314"/>
      <c r="E2126" s="314"/>
      <c r="F2126" s="314"/>
      <c r="G2126" s="237"/>
      <c r="H2126" s="238"/>
      <c r="I2126" s="238"/>
    </row>
    <row r="2127" customFormat="false" ht="13.2" hidden="false" customHeight="false" outlineLevel="0" collapsed="false">
      <c r="B2127" s="313"/>
      <c r="D2127" s="314"/>
      <c r="E2127" s="314"/>
      <c r="F2127" s="314"/>
      <c r="G2127" s="237"/>
      <c r="H2127" s="238"/>
      <c r="I2127" s="238"/>
    </row>
    <row r="2128" customFormat="false" ht="13.2" hidden="false" customHeight="false" outlineLevel="0" collapsed="false">
      <c r="B2128" s="313"/>
      <c r="D2128" s="314"/>
      <c r="E2128" s="314"/>
      <c r="F2128" s="314"/>
      <c r="G2128" s="237"/>
      <c r="H2128" s="238"/>
      <c r="I2128" s="238"/>
    </row>
    <row r="2129" customFormat="false" ht="13.2" hidden="false" customHeight="false" outlineLevel="0" collapsed="false">
      <c r="B2129" s="313"/>
      <c r="D2129" s="314"/>
      <c r="E2129" s="314"/>
      <c r="F2129" s="314"/>
      <c r="G2129" s="237"/>
      <c r="H2129" s="238"/>
      <c r="I2129" s="238"/>
    </row>
    <row r="2130" customFormat="false" ht="13.2" hidden="false" customHeight="false" outlineLevel="0" collapsed="false">
      <c r="B2130" s="313"/>
      <c r="D2130" s="314"/>
      <c r="E2130" s="314"/>
      <c r="F2130" s="314"/>
      <c r="G2130" s="237"/>
      <c r="H2130" s="238"/>
      <c r="I2130" s="238"/>
    </row>
    <row r="2131" customFormat="false" ht="13.2" hidden="false" customHeight="false" outlineLevel="0" collapsed="false">
      <c r="B2131" s="313"/>
      <c r="D2131" s="314"/>
      <c r="E2131" s="314"/>
      <c r="F2131" s="314"/>
      <c r="G2131" s="237"/>
      <c r="H2131" s="238"/>
      <c r="I2131" s="238"/>
    </row>
    <row r="2132" customFormat="false" ht="13.2" hidden="false" customHeight="false" outlineLevel="0" collapsed="false">
      <c r="B2132" s="313"/>
      <c r="D2132" s="314"/>
      <c r="E2132" s="314"/>
      <c r="F2132" s="314"/>
      <c r="G2132" s="237"/>
      <c r="H2132" s="238"/>
      <c r="I2132" s="238"/>
    </row>
    <row r="2133" customFormat="false" ht="13.2" hidden="false" customHeight="false" outlineLevel="0" collapsed="false">
      <c r="B2133" s="313"/>
      <c r="D2133" s="314"/>
      <c r="E2133" s="314"/>
      <c r="F2133" s="314"/>
      <c r="G2133" s="237"/>
      <c r="H2133" s="238"/>
      <c r="I2133" s="238"/>
    </row>
    <row r="2134" customFormat="false" ht="13.2" hidden="false" customHeight="false" outlineLevel="0" collapsed="false">
      <c r="B2134" s="313"/>
      <c r="D2134" s="314"/>
      <c r="E2134" s="314"/>
      <c r="F2134" s="314"/>
      <c r="G2134" s="237"/>
      <c r="H2134" s="238"/>
      <c r="I2134" s="238"/>
    </row>
    <row r="2135" customFormat="false" ht="13.2" hidden="false" customHeight="false" outlineLevel="0" collapsed="false">
      <c r="B2135" s="313"/>
      <c r="D2135" s="314"/>
      <c r="E2135" s="314"/>
      <c r="F2135" s="314"/>
      <c r="G2135" s="237"/>
      <c r="H2135" s="238"/>
      <c r="I2135" s="238"/>
    </row>
    <row r="2136" customFormat="false" ht="13.2" hidden="false" customHeight="false" outlineLevel="0" collapsed="false">
      <c r="B2136" s="313"/>
      <c r="D2136" s="314"/>
      <c r="E2136" s="314"/>
      <c r="F2136" s="314"/>
      <c r="G2136" s="237"/>
      <c r="H2136" s="238"/>
      <c r="I2136" s="238"/>
    </row>
    <row r="2137" customFormat="false" ht="13.2" hidden="false" customHeight="false" outlineLevel="0" collapsed="false">
      <c r="B2137" s="313"/>
      <c r="D2137" s="314"/>
      <c r="E2137" s="314"/>
      <c r="F2137" s="314"/>
      <c r="G2137" s="237"/>
      <c r="H2137" s="238"/>
      <c r="I2137" s="238"/>
    </row>
    <row r="2138" customFormat="false" ht="13.2" hidden="false" customHeight="false" outlineLevel="0" collapsed="false">
      <c r="B2138" s="313"/>
      <c r="D2138" s="314"/>
      <c r="E2138" s="314"/>
      <c r="F2138" s="314"/>
      <c r="G2138" s="237"/>
      <c r="H2138" s="238"/>
      <c r="I2138" s="238"/>
    </row>
    <row r="2139" customFormat="false" ht="13.2" hidden="false" customHeight="false" outlineLevel="0" collapsed="false">
      <c r="B2139" s="313"/>
      <c r="D2139" s="314"/>
      <c r="E2139" s="314"/>
      <c r="F2139" s="314"/>
      <c r="G2139" s="237"/>
      <c r="H2139" s="238"/>
      <c r="I2139" s="238"/>
    </row>
    <row r="2140" customFormat="false" ht="13.2" hidden="false" customHeight="false" outlineLevel="0" collapsed="false">
      <c r="B2140" s="313"/>
      <c r="D2140" s="314"/>
      <c r="E2140" s="314"/>
      <c r="F2140" s="314"/>
      <c r="G2140" s="237"/>
      <c r="H2140" s="238"/>
      <c r="I2140" s="238"/>
    </row>
    <row r="2141" customFormat="false" ht="13.2" hidden="false" customHeight="false" outlineLevel="0" collapsed="false">
      <c r="B2141" s="313"/>
      <c r="D2141" s="314"/>
      <c r="E2141" s="314"/>
      <c r="F2141" s="314"/>
      <c r="G2141" s="237"/>
      <c r="H2141" s="238"/>
      <c r="I2141" s="238"/>
    </row>
    <row r="2142" customFormat="false" ht="13.2" hidden="false" customHeight="false" outlineLevel="0" collapsed="false">
      <c r="B2142" s="313"/>
      <c r="D2142" s="314"/>
      <c r="E2142" s="314"/>
      <c r="F2142" s="314"/>
      <c r="G2142" s="237"/>
      <c r="H2142" s="238"/>
      <c r="I2142" s="238"/>
    </row>
    <row r="2143" customFormat="false" ht="13.2" hidden="false" customHeight="false" outlineLevel="0" collapsed="false">
      <c r="B2143" s="313"/>
      <c r="D2143" s="314"/>
      <c r="E2143" s="314"/>
      <c r="F2143" s="314"/>
      <c r="G2143" s="237"/>
      <c r="H2143" s="238"/>
      <c r="I2143" s="238"/>
    </row>
    <row r="2144" customFormat="false" ht="13.2" hidden="false" customHeight="false" outlineLevel="0" collapsed="false">
      <c r="B2144" s="313"/>
      <c r="D2144" s="314"/>
      <c r="E2144" s="314"/>
      <c r="F2144" s="314"/>
      <c r="G2144" s="237"/>
      <c r="H2144" s="238"/>
      <c r="I2144" s="238"/>
    </row>
    <row r="2145" customFormat="false" ht="13.2" hidden="false" customHeight="false" outlineLevel="0" collapsed="false">
      <c r="B2145" s="313"/>
      <c r="D2145" s="314"/>
      <c r="E2145" s="314"/>
      <c r="F2145" s="314"/>
      <c r="G2145" s="237"/>
      <c r="H2145" s="238"/>
      <c r="I2145" s="238"/>
    </row>
    <row r="2146" customFormat="false" ht="13.2" hidden="false" customHeight="false" outlineLevel="0" collapsed="false">
      <c r="B2146" s="313"/>
      <c r="D2146" s="314"/>
      <c r="E2146" s="314"/>
      <c r="F2146" s="314"/>
      <c r="G2146" s="237"/>
      <c r="H2146" s="238"/>
      <c r="I2146" s="238"/>
    </row>
    <row r="2147" customFormat="false" ht="13.2" hidden="false" customHeight="false" outlineLevel="0" collapsed="false">
      <c r="B2147" s="313"/>
      <c r="D2147" s="314"/>
      <c r="E2147" s="314"/>
      <c r="F2147" s="314"/>
      <c r="G2147" s="237"/>
      <c r="H2147" s="238"/>
      <c r="I2147" s="238"/>
    </row>
    <row r="2148" customFormat="false" ht="13.2" hidden="false" customHeight="false" outlineLevel="0" collapsed="false">
      <c r="B2148" s="313"/>
      <c r="D2148" s="314"/>
      <c r="E2148" s="314"/>
      <c r="F2148" s="314"/>
      <c r="G2148" s="237"/>
      <c r="H2148" s="238"/>
      <c r="I2148" s="238"/>
    </row>
    <row r="2149" customFormat="false" ht="13.2" hidden="false" customHeight="false" outlineLevel="0" collapsed="false">
      <c r="B2149" s="313"/>
      <c r="D2149" s="314"/>
      <c r="E2149" s="314"/>
      <c r="F2149" s="314"/>
      <c r="G2149" s="237"/>
      <c r="H2149" s="238"/>
      <c r="I2149" s="238"/>
    </row>
    <row r="2150" customFormat="false" ht="13.2" hidden="false" customHeight="false" outlineLevel="0" collapsed="false">
      <c r="B2150" s="313"/>
      <c r="D2150" s="314"/>
      <c r="E2150" s="314"/>
      <c r="F2150" s="314"/>
      <c r="G2150" s="237"/>
      <c r="H2150" s="238"/>
      <c r="I2150" s="238"/>
    </row>
    <row r="2151" customFormat="false" ht="13.2" hidden="false" customHeight="false" outlineLevel="0" collapsed="false">
      <c r="B2151" s="313"/>
      <c r="D2151" s="314"/>
      <c r="E2151" s="314"/>
      <c r="F2151" s="314"/>
      <c r="G2151" s="237"/>
      <c r="H2151" s="238"/>
      <c r="I2151" s="238"/>
    </row>
    <row r="2152" customFormat="false" ht="13.2" hidden="false" customHeight="false" outlineLevel="0" collapsed="false">
      <c r="B2152" s="313"/>
      <c r="D2152" s="314"/>
      <c r="E2152" s="314"/>
      <c r="F2152" s="314"/>
      <c r="G2152" s="237"/>
      <c r="H2152" s="238"/>
      <c r="I2152" s="238"/>
    </row>
    <row r="2153" customFormat="false" ht="13.2" hidden="false" customHeight="false" outlineLevel="0" collapsed="false">
      <c r="B2153" s="313"/>
      <c r="D2153" s="314"/>
      <c r="E2153" s="314"/>
      <c r="F2153" s="314"/>
      <c r="G2153" s="237"/>
      <c r="H2153" s="238"/>
      <c r="I2153" s="238"/>
    </row>
    <row r="2154" customFormat="false" ht="13.2" hidden="false" customHeight="false" outlineLevel="0" collapsed="false">
      <c r="B2154" s="313"/>
      <c r="D2154" s="314"/>
      <c r="E2154" s="314"/>
      <c r="F2154" s="314"/>
      <c r="G2154" s="237"/>
      <c r="H2154" s="238"/>
      <c r="I2154" s="238"/>
    </row>
    <row r="2155" customFormat="false" ht="13.2" hidden="false" customHeight="false" outlineLevel="0" collapsed="false">
      <c r="B2155" s="313"/>
      <c r="D2155" s="314"/>
      <c r="E2155" s="314"/>
      <c r="F2155" s="314"/>
      <c r="G2155" s="237"/>
      <c r="H2155" s="238"/>
      <c r="I2155" s="238"/>
    </row>
    <row r="2156" customFormat="false" ht="13.2" hidden="false" customHeight="false" outlineLevel="0" collapsed="false">
      <c r="B2156" s="313"/>
      <c r="D2156" s="314"/>
      <c r="E2156" s="314"/>
      <c r="F2156" s="314"/>
      <c r="G2156" s="237"/>
      <c r="H2156" s="238"/>
      <c r="I2156" s="238"/>
    </row>
    <row r="2157" customFormat="false" ht="13.2" hidden="false" customHeight="false" outlineLevel="0" collapsed="false">
      <c r="B2157" s="313"/>
      <c r="D2157" s="314"/>
      <c r="E2157" s="314"/>
      <c r="F2157" s="314"/>
      <c r="G2157" s="237"/>
      <c r="H2157" s="238"/>
      <c r="I2157" s="238"/>
    </row>
    <row r="2158" customFormat="false" ht="13.2" hidden="false" customHeight="false" outlineLevel="0" collapsed="false">
      <c r="B2158" s="313"/>
      <c r="D2158" s="314"/>
      <c r="E2158" s="314"/>
      <c r="F2158" s="314"/>
      <c r="G2158" s="237"/>
      <c r="H2158" s="238"/>
      <c r="I2158" s="238"/>
    </row>
    <row r="2159" customFormat="false" ht="13.2" hidden="false" customHeight="false" outlineLevel="0" collapsed="false">
      <c r="B2159" s="313"/>
      <c r="D2159" s="314"/>
      <c r="E2159" s="314"/>
      <c r="F2159" s="314"/>
      <c r="G2159" s="237"/>
      <c r="H2159" s="238"/>
      <c r="I2159" s="238"/>
    </row>
    <row r="2160" customFormat="false" ht="13.2" hidden="false" customHeight="false" outlineLevel="0" collapsed="false">
      <c r="B2160" s="313"/>
      <c r="D2160" s="314"/>
      <c r="E2160" s="314"/>
      <c r="F2160" s="314"/>
      <c r="G2160" s="237"/>
      <c r="H2160" s="238"/>
      <c r="I2160" s="238"/>
    </row>
    <row r="2161" customFormat="false" ht="13.2" hidden="false" customHeight="false" outlineLevel="0" collapsed="false">
      <c r="B2161" s="313"/>
      <c r="D2161" s="314"/>
      <c r="E2161" s="314"/>
      <c r="F2161" s="314"/>
      <c r="G2161" s="237"/>
      <c r="H2161" s="238"/>
      <c r="I2161" s="238"/>
    </row>
    <row r="2162" customFormat="false" ht="13.2" hidden="false" customHeight="false" outlineLevel="0" collapsed="false">
      <c r="B2162" s="313"/>
      <c r="D2162" s="314"/>
      <c r="E2162" s="314"/>
      <c r="F2162" s="314"/>
      <c r="G2162" s="237"/>
      <c r="H2162" s="238"/>
      <c r="I2162" s="238"/>
    </row>
    <row r="2163" customFormat="false" ht="13.2" hidden="false" customHeight="false" outlineLevel="0" collapsed="false">
      <c r="B2163" s="313"/>
      <c r="D2163" s="314"/>
      <c r="E2163" s="314"/>
      <c r="F2163" s="314"/>
      <c r="G2163" s="237"/>
      <c r="H2163" s="238"/>
      <c r="I2163" s="238"/>
    </row>
    <row r="2164" customFormat="false" ht="13.2" hidden="false" customHeight="false" outlineLevel="0" collapsed="false">
      <c r="B2164" s="313"/>
      <c r="D2164" s="314"/>
      <c r="E2164" s="314"/>
      <c r="F2164" s="314"/>
      <c r="G2164" s="237"/>
      <c r="H2164" s="238"/>
      <c r="I2164" s="238"/>
    </row>
    <row r="2165" customFormat="false" ht="13.2" hidden="false" customHeight="false" outlineLevel="0" collapsed="false">
      <c r="B2165" s="313"/>
      <c r="D2165" s="314"/>
      <c r="E2165" s="314"/>
      <c r="F2165" s="314"/>
      <c r="G2165" s="237"/>
      <c r="H2165" s="238"/>
      <c r="I2165" s="238"/>
    </row>
    <row r="2166" customFormat="false" ht="13.2" hidden="false" customHeight="false" outlineLevel="0" collapsed="false">
      <c r="B2166" s="313"/>
      <c r="D2166" s="314"/>
      <c r="E2166" s="314"/>
      <c r="F2166" s="314"/>
      <c r="G2166" s="237"/>
      <c r="H2166" s="238"/>
      <c r="I2166" s="238"/>
    </row>
    <row r="2167" customFormat="false" ht="13.2" hidden="false" customHeight="false" outlineLevel="0" collapsed="false">
      <c r="B2167" s="313"/>
      <c r="D2167" s="314"/>
      <c r="E2167" s="314"/>
      <c r="F2167" s="314"/>
      <c r="G2167" s="237"/>
      <c r="H2167" s="238"/>
      <c r="I2167" s="238"/>
    </row>
    <row r="2168" customFormat="false" ht="13.2" hidden="false" customHeight="false" outlineLevel="0" collapsed="false">
      <c r="B2168" s="313"/>
      <c r="D2168" s="314"/>
      <c r="E2168" s="314"/>
      <c r="F2168" s="314"/>
      <c r="G2168" s="237"/>
      <c r="H2168" s="238"/>
      <c r="I2168" s="238"/>
    </row>
    <row r="2169" customFormat="false" ht="13.2" hidden="false" customHeight="false" outlineLevel="0" collapsed="false">
      <c r="B2169" s="313"/>
      <c r="D2169" s="314"/>
      <c r="E2169" s="314"/>
      <c r="F2169" s="314"/>
      <c r="G2169" s="237"/>
      <c r="H2169" s="238"/>
      <c r="I2169" s="238"/>
    </row>
    <row r="2170" customFormat="false" ht="13.2" hidden="false" customHeight="false" outlineLevel="0" collapsed="false">
      <c r="B2170" s="313"/>
      <c r="D2170" s="314"/>
      <c r="E2170" s="314"/>
      <c r="F2170" s="314"/>
      <c r="G2170" s="237"/>
      <c r="H2170" s="238"/>
      <c r="I2170" s="238"/>
    </row>
    <row r="2171" customFormat="false" ht="13.2" hidden="false" customHeight="false" outlineLevel="0" collapsed="false">
      <c r="B2171" s="313"/>
      <c r="D2171" s="314"/>
      <c r="E2171" s="314"/>
      <c r="F2171" s="314"/>
      <c r="G2171" s="237"/>
      <c r="H2171" s="238"/>
      <c r="I2171" s="238"/>
    </row>
    <row r="2172" customFormat="false" ht="13.2" hidden="false" customHeight="false" outlineLevel="0" collapsed="false">
      <c r="B2172" s="313"/>
      <c r="D2172" s="314"/>
      <c r="E2172" s="314"/>
      <c r="F2172" s="314"/>
      <c r="G2172" s="237"/>
      <c r="H2172" s="238"/>
      <c r="I2172" s="238"/>
    </row>
    <row r="2173" customFormat="false" ht="13.2" hidden="false" customHeight="false" outlineLevel="0" collapsed="false">
      <c r="B2173" s="313"/>
      <c r="D2173" s="314"/>
      <c r="E2173" s="314"/>
      <c r="F2173" s="314"/>
      <c r="G2173" s="237"/>
      <c r="H2173" s="238"/>
      <c r="I2173" s="238"/>
    </row>
    <row r="2174" customFormat="false" ht="13.2" hidden="false" customHeight="false" outlineLevel="0" collapsed="false">
      <c r="B2174" s="313"/>
      <c r="D2174" s="314"/>
      <c r="E2174" s="314"/>
      <c r="F2174" s="314"/>
      <c r="G2174" s="237"/>
      <c r="H2174" s="238"/>
      <c r="I2174" s="238"/>
    </row>
    <row r="2175" customFormat="false" ht="13.2" hidden="false" customHeight="false" outlineLevel="0" collapsed="false">
      <c r="B2175" s="313"/>
      <c r="D2175" s="314"/>
      <c r="E2175" s="314"/>
      <c r="F2175" s="314"/>
      <c r="G2175" s="237"/>
      <c r="H2175" s="238"/>
      <c r="I2175" s="238"/>
    </row>
    <row r="2176" customFormat="false" ht="13.2" hidden="false" customHeight="false" outlineLevel="0" collapsed="false">
      <c r="B2176" s="313"/>
      <c r="D2176" s="314"/>
      <c r="E2176" s="314"/>
      <c r="F2176" s="314"/>
      <c r="G2176" s="237"/>
      <c r="H2176" s="238"/>
      <c r="I2176" s="238"/>
    </row>
    <row r="2177" customFormat="false" ht="13.2" hidden="false" customHeight="false" outlineLevel="0" collapsed="false">
      <c r="B2177" s="313"/>
      <c r="D2177" s="314"/>
      <c r="E2177" s="314"/>
      <c r="F2177" s="314"/>
      <c r="G2177" s="237"/>
      <c r="H2177" s="238"/>
      <c r="I2177" s="238"/>
    </row>
    <row r="2178" customFormat="false" ht="13.2" hidden="false" customHeight="false" outlineLevel="0" collapsed="false">
      <c r="B2178" s="313"/>
      <c r="D2178" s="314"/>
      <c r="E2178" s="314"/>
      <c r="F2178" s="314"/>
      <c r="G2178" s="237"/>
      <c r="H2178" s="238"/>
      <c r="I2178" s="238"/>
    </row>
    <row r="2179" customFormat="false" ht="13.2" hidden="false" customHeight="false" outlineLevel="0" collapsed="false">
      <c r="B2179" s="313"/>
      <c r="D2179" s="314"/>
      <c r="E2179" s="314"/>
      <c r="F2179" s="314"/>
      <c r="G2179" s="237"/>
      <c r="H2179" s="238"/>
      <c r="I2179" s="238"/>
    </row>
    <row r="2180" customFormat="false" ht="13.2" hidden="false" customHeight="false" outlineLevel="0" collapsed="false">
      <c r="B2180" s="313"/>
      <c r="D2180" s="314"/>
      <c r="E2180" s="314"/>
      <c r="F2180" s="314"/>
      <c r="G2180" s="237"/>
      <c r="H2180" s="238"/>
      <c r="I2180" s="238"/>
    </row>
    <row r="2181" customFormat="false" ht="13.2" hidden="false" customHeight="false" outlineLevel="0" collapsed="false">
      <c r="B2181" s="313"/>
      <c r="D2181" s="314"/>
      <c r="E2181" s="314"/>
      <c r="F2181" s="314"/>
      <c r="G2181" s="237"/>
      <c r="H2181" s="238"/>
      <c r="I2181" s="238"/>
    </row>
    <row r="2182" customFormat="false" ht="13.2" hidden="false" customHeight="false" outlineLevel="0" collapsed="false">
      <c r="B2182" s="313"/>
      <c r="D2182" s="314"/>
      <c r="E2182" s="314"/>
      <c r="F2182" s="314"/>
      <c r="G2182" s="237"/>
      <c r="H2182" s="238"/>
      <c r="I2182" s="238"/>
    </row>
    <row r="2183" customFormat="false" ht="13.2" hidden="false" customHeight="false" outlineLevel="0" collapsed="false">
      <c r="B2183" s="313"/>
      <c r="D2183" s="314"/>
      <c r="E2183" s="314"/>
      <c r="F2183" s="314"/>
      <c r="G2183" s="237"/>
      <c r="H2183" s="238"/>
      <c r="I2183" s="238"/>
    </row>
    <row r="2184" customFormat="false" ht="13.2" hidden="false" customHeight="false" outlineLevel="0" collapsed="false">
      <c r="B2184" s="313"/>
      <c r="D2184" s="314"/>
      <c r="E2184" s="314"/>
      <c r="F2184" s="314"/>
      <c r="G2184" s="237"/>
      <c r="H2184" s="238"/>
      <c r="I2184" s="238"/>
    </row>
    <row r="2185" customFormat="false" ht="13.2" hidden="false" customHeight="false" outlineLevel="0" collapsed="false">
      <c r="B2185" s="313"/>
      <c r="D2185" s="314"/>
      <c r="E2185" s="314"/>
      <c r="F2185" s="314"/>
      <c r="G2185" s="237"/>
      <c r="H2185" s="238"/>
      <c r="I2185" s="238"/>
    </row>
    <row r="2186" customFormat="false" ht="13.2" hidden="false" customHeight="false" outlineLevel="0" collapsed="false">
      <c r="B2186" s="313"/>
      <c r="D2186" s="314"/>
      <c r="E2186" s="314"/>
      <c r="F2186" s="314"/>
      <c r="G2186" s="237"/>
      <c r="H2186" s="238"/>
      <c r="I2186" s="238"/>
    </row>
    <row r="2187" customFormat="false" ht="13.2" hidden="false" customHeight="false" outlineLevel="0" collapsed="false">
      <c r="B2187" s="313"/>
      <c r="D2187" s="314"/>
      <c r="E2187" s="314"/>
      <c r="F2187" s="314"/>
      <c r="G2187" s="237"/>
      <c r="H2187" s="238"/>
      <c r="I2187" s="238"/>
    </row>
    <row r="2188" customFormat="false" ht="13.2" hidden="false" customHeight="false" outlineLevel="0" collapsed="false">
      <c r="B2188" s="313"/>
      <c r="D2188" s="314"/>
      <c r="E2188" s="314"/>
      <c r="F2188" s="314"/>
      <c r="G2188" s="237"/>
      <c r="H2188" s="238"/>
      <c r="I2188" s="238"/>
    </row>
    <row r="2189" customFormat="false" ht="13.2" hidden="false" customHeight="false" outlineLevel="0" collapsed="false">
      <c r="B2189" s="313"/>
      <c r="D2189" s="314"/>
      <c r="E2189" s="314"/>
      <c r="F2189" s="314"/>
      <c r="G2189" s="237"/>
      <c r="H2189" s="238"/>
      <c r="I2189" s="238"/>
    </row>
    <row r="2190" customFormat="false" ht="13.2" hidden="false" customHeight="false" outlineLevel="0" collapsed="false">
      <c r="B2190" s="313"/>
      <c r="D2190" s="314"/>
      <c r="E2190" s="314"/>
      <c r="F2190" s="314"/>
      <c r="G2190" s="237"/>
      <c r="H2190" s="238"/>
      <c r="I2190" s="238"/>
    </row>
    <row r="2191" customFormat="false" ht="13.2" hidden="false" customHeight="false" outlineLevel="0" collapsed="false">
      <c r="B2191" s="313"/>
      <c r="D2191" s="314"/>
      <c r="E2191" s="314"/>
      <c r="F2191" s="314"/>
      <c r="G2191" s="237"/>
      <c r="H2191" s="238"/>
      <c r="I2191" s="238"/>
    </row>
    <row r="2192" customFormat="false" ht="13.2" hidden="false" customHeight="false" outlineLevel="0" collapsed="false">
      <c r="B2192" s="313"/>
      <c r="D2192" s="314"/>
      <c r="E2192" s="314"/>
      <c r="F2192" s="314"/>
      <c r="G2192" s="237"/>
      <c r="H2192" s="238"/>
      <c r="I2192" s="238"/>
    </row>
    <row r="2193" customFormat="false" ht="13.2" hidden="false" customHeight="false" outlineLevel="0" collapsed="false">
      <c r="B2193" s="313"/>
      <c r="D2193" s="314"/>
      <c r="E2193" s="314"/>
      <c r="F2193" s="314"/>
      <c r="G2193" s="237"/>
      <c r="H2193" s="238"/>
      <c r="I2193" s="238"/>
    </row>
    <row r="2194" customFormat="false" ht="13.2" hidden="false" customHeight="false" outlineLevel="0" collapsed="false">
      <c r="B2194" s="313"/>
      <c r="D2194" s="314"/>
      <c r="E2194" s="314"/>
      <c r="F2194" s="314"/>
      <c r="G2194" s="237"/>
      <c r="H2194" s="238"/>
      <c r="I2194" s="238"/>
    </row>
    <row r="2195" customFormat="false" ht="13.2" hidden="false" customHeight="false" outlineLevel="0" collapsed="false">
      <c r="B2195" s="313"/>
      <c r="D2195" s="314"/>
      <c r="E2195" s="314"/>
      <c r="F2195" s="314"/>
      <c r="G2195" s="237"/>
      <c r="H2195" s="238"/>
      <c r="I2195" s="238"/>
    </row>
    <row r="2196" customFormat="false" ht="13.2" hidden="false" customHeight="false" outlineLevel="0" collapsed="false">
      <c r="B2196" s="313"/>
      <c r="D2196" s="314"/>
      <c r="E2196" s="314"/>
      <c r="F2196" s="314"/>
      <c r="G2196" s="237"/>
      <c r="H2196" s="238"/>
      <c r="I2196" s="238"/>
    </row>
    <row r="2197" customFormat="false" ht="13.2" hidden="false" customHeight="false" outlineLevel="0" collapsed="false">
      <c r="B2197" s="313"/>
      <c r="D2197" s="314"/>
      <c r="E2197" s="314"/>
      <c r="F2197" s="314"/>
      <c r="G2197" s="237"/>
      <c r="H2197" s="238"/>
      <c r="I2197" s="238"/>
    </row>
    <row r="2198" customFormat="false" ht="13.2" hidden="false" customHeight="false" outlineLevel="0" collapsed="false">
      <c r="B2198" s="313"/>
      <c r="D2198" s="314"/>
      <c r="E2198" s="314"/>
      <c r="F2198" s="314"/>
      <c r="G2198" s="237"/>
      <c r="H2198" s="238"/>
      <c r="I2198" s="238"/>
    </row>
    <row r="2199" customFormat="false" ht="13.2" hidden="false" customHeight="false" outlineLevel="0" collapsed="false">
      <c r="B2199" s="313"/>
      <c r="D2199" s="314"/>
      <c r="E2199" s="314"/>
      <c r="F2199" s="314"/>
      <c r="G2199" s="237"/>
      <c r="H2199" s="238"/>
      <c r="I2199" s="238"/>
    </row>
    <row r="2200" customFormat="false" ht="13.2" hidden="false" customHeight="false" outlineLevel="0" collapsed="false">
      <c r="B2200" s="313"/>
      <c r="D2200" s="314"/>
      <c r="E2200" s="314"/>
      <c r="F2200" s="314"/>
      <c r="G2200" s="237"/>
      <c r="H2200" s="238"/>
      <c r="I2200" s="238"/>
    </row>
    <row r="2201" customFormat="false" ht="13.2" hidden="false" customHeight="false" outlineLevel="0" collapsed="false">
      <c r="B2201" s="313"/>
      <c r="D2201" s="314"/>
      <c r="E2201" s="314"/>
      <c r="F2201" s="314"/>
      <c r="G2201" s="237"/>
      <c r="H2201" s="238"/>
      <c r="I2201" s="238"/>
    </row>
    <row r="2202" customFormat="false" ht="13.2" hidden="false" customHeight="false" outlineLevel="0" collapsed="false">
      <c r="B2202" s="313"/>
      <c r="D2202" s="314"/>
      <c r="E2202" s="314"/>
      <c r="F2202" s="314"/>
      <c r="G2202" s="237"/>
      <c r="H2202" s="238"/>
      <c r="I2202" s="238"/>
    </row>
    <row r="2203" customFormat="false" ht="13.2" hidden="false" customHeight="false" outlineLevel="0" collapsed="false">
      <c r="B2203" s="313"/>
      <c r="D2203" s="314"/>
      <c r="E2203" s="314"/>
      <c r="F2203" s="314"/>
      <c r="G2203" s="237"/>
      <c r="H2203" s="238"/>
      <c r="I2203" s="238"/>
    </row>
    <row r="2204" customFormat="false" ht="13.2" hidden="false" customHeight="false" outlineLevel="0" collapsed="false">
      <c r="B2204" s="313"/>
      <c r="D2204" s="314"/>
      <c r="E2204" s="314"/>
      <c r="F2204" s="314"/>
      <c r="G2204" s="237"/>
      <c r="H2204" s="238"/>
      <c r="I2204" s="238"/>
    </row>
    <row r="2205" customFormat="false" ht="13.2" hidden="false" customHeight="false" outlineLevel="0" collapsed="false">
      <c r="B2205" s="313"/>
      <c r="D2205" s="314"/>
      <c r="E2205" s="314"/>
      <c r="F2205" s="314"/>
      <c r="G2205" s="237"/>
      <c r="H2205" s="238"/>
      <c r="I2205" s="238"/>
    </row>
    <row r="2206" customFormat="false" ht="13.2" hidden="false" customHeight="false" outlineLevel="0" collapsed="false">
      <c r="B2206" s="313"/>
      <c r="D2206" s="314"/>
      <c r="E2206" s="314"/>
      <c r="F2206" s="314"/>
      <c r="G2206" s="237"/>
      <c r="H2206" s="238"/>
      <c r="I2206" s="238"/>
    </row>
    <row r="2207" customFormat="false" ht="13.2" hidden="false" customHeight="false" outlineLevel="0" collapsed="false">
      <c r="B2207" s="313"/>
      <c r="D2207" s="314"/>
      <c r="E2207" s="314"/>
      <c r="F2207" s="314"/>
      <c r="G2207" s="237"/>
      <c r="H2207" s="238"/>
      <c r="I2207" s="238"/>
    </row>
    <row r="2208" customFormat="false" ht="13.2" hidden="false" customHeight="false" outlineLevel="0" collapsed="false">
      <c r="B2208" s="313"/>
      <c r="D2208" s="314"/>
      <c r="E2208" s="314"/>
      <c r="F2208" s="314"/>
      <c r="G2208" s="237"/>
      <c r="H2208" s="238"/>
      <c r="I2208" s="238"/>
    </row>
    <row r="2209" customFormat="false" ht="13.2" hidden="false" customHeight="false" outlineLevel="0" collapsed="false">
      <c r="B2209" s="313"/>
      <c r="D2209" s="314"/>
      <c r="E2209" s="314"/>
      <c r="F2209" s="314"/>
      <c r="G2209" s="237"/>
      <c r="H2209" s="238"/>
      <c r="I2209" s="238"/>
    </row>
    <row r="2210" customFormat="false" ht="13.2" hidden="false" customHeight="false" outlineLevel="0" collapsed="false">
      <c r="B2210" s="313"/>
      <c r="D2210" s="314"/>
      <c r="E2210" s="314"/>
      <c r="F2210" s="314"/>
      <c r="G2210" s="237"/>
      <c r="H2210" s="238"/>
      <c r="I2210" s="238"/>
    </row>
  </sheetData>
  <autoFilter ref="A9:L1210"/>
  <mergeCells count="2">
    <mergeCell ref="A5:H5"/>
    <mergeCell ref="A1210:G1210"/>
  </mergeCells>
  <printOptions headings="false" gridLines="false" gridLinesSet="true" horizontalCentered="false" verticalCentered="false"/>
  <pageMargins left="0" right="0"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15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9.1015625" defaultRowHeight="13.2" zeroHeight="false" outlineLevelRow="0" outlineLevelCol="0"/>
  <cols>
    <col collapsed="false" customWidth="false" hidden="false" outlineLevel="0" max="1" min="1" style="315" width="9.1"/>
    <col collapsed="false" customWidth="true" hidden="false" outlineLevel="0" max="2" min="2" style="315" width="70.88"/>
    <col collapsed="false" customWidth="true" hidden="false" outlineLevel="0" max="3" min="3" style="315" width="14.1"/>
    <col collapsed="false" customWidth="false" hidden="false" outlineLevel="0" max="6" min="4" style="315" width="9.1"/>
    <col collapsed="false" customWidth="true" hidden="false" outlineLevel="0" max="7" min="7" style="315" width="17.55"/>
    <col collapsed="false" customWidth="true" hidden="false" outlineLevel="0" max="8" min="8" style="315" width="14.33"/>
    <col collapsed="false" customWidth="true" hidden="false" outlineLevel="0" max="9" min="9" style="315" width="13.43"/>
    <col collapsed="false" customWidth="true" hidden="false" outlineLevel="0" max="10" min="10" style="316" width="11.43"/>
    <col collapsed="false" customWidth="false" hidden="false" outlineLevel="0" max="257" min="11" style="315" width="9.1"/>
  </cols>
  <sheetData>
    <row r="1" customFormat="false" ht="15.6" hidden="false" customHeight="false" outlineLevel="0" collapsed="false">
      <c r="B1" s="317"/>
      <c r="C1" s="3"/>
      <c r="E1" s="243"/>
      <c r="F1" s="243"/>
      <c r="G1" s="3" t="s">
        <v>981</v>
      </c>
      <c r="H1" s="1"/>
    </row>
    <row r="2" customFormat="false" ht="19.8" hidden="false" customHeight="true" outlineLevel="0" collapsed="false">
      <c r="B2" s="318"/>
      <c r="C2" s="30"/>
      <c r="E2" s="243"/>
      <c r="F2" s="243"/>
      <c r="G2" s="5" t="s">
        <v>1</v>
      </c>
      <c r="H2" s="5"/>
    </row>
    <row r="3" customFormat="false" ht="28.2" hidden="false" customHeight="true" outlineLevel="0" collapsed="false">
      <c r="B3" s="319"/>
      <c r="C3" s="1"/>
      <c r="E3" s="243"/>
      <c r="F3" s="243"/>
      <c r="G3" s="6" t="s">
        <v>2</v>
      </c>
      <c r="H3" s="6"/>
    </row>
    <row r="4" customFormat="false" ht="15.6" hidden="false" customHeight="false" outlineLevel="0" collapsed="false">
      <c r="B4" s="319"/>
      <c r="E4" s="243"/>
      <c r="F4" s="243"/>
      <c r="G4" s="7" t="s">
        <v>3</v>
      </c>
      <c r="H4" s="7"/>
    </row>
    <row r="5" s="239" customFormat="true" ht="13.2" hidden="false" customHeight="false" outlineLevel="0" collapsed="false">
      <c r="B5" s="240"/>
      <c r="C5" s="242"/>
      <c r="D5" s="320"/>
      <c r="E5" s="241"/>
      <c r="F5" s="241"/>
      <c r="J5" s="321"/>
    </row>
    <row r="6" s="239" customFormat="true" ht="35.25" hidden="false" customHeight="true" outlineLevel="0" collapsed="false">
      <c r="A6" s="322" t="s">
        <v>982</v>
      </c>
      <c r="B6" s="322"/>
      <c r="C6" s="322"/>
      <c r="D6" s="322"/>
      <c r="E6" s="322"/>
      <c r="F6" s="322"/>
      <c r="G6" s="322"/>
      <c r="J6" s="321"/>
    </row>
    <row r="7" s="239" customFormat="true" ht="13.2" hidden="false" customHeight="false" outlineLevel="0" collapsed="false">
      <c r="A7" s="323"/>
      <c r="B7" s="323"/>
      <c r="C7" s="323"/>
      <c r="D7" s="323"/>
      <c r="E7" s="323"/>
      <c r="F7" s="323"/>
      <c r="G7" s="323"/>
      <c r="J7" s="321"/>
    </row>
    <row r="8" customFormat="false" ht="13.2" hidden="false" customHeight="false" outlineLevel="0" collapsed="false">
      <c r="G8" s="324"/>
      <c r="I8" s="324" t="s">
        <v>6</v>
      </c>
    </row>
    <row r="9" s="239" customFormat="true" ht="66" hidden="false" customHeight="false" outlineLevel="0" collapsed="false">
      <c r="A9" s="244" t="s">
        <v>297</v>
      </c>
      <c r="B9" s="244" t="s">
        <v>983</v>
      </c>
      <c r="C9" s="245" t="s">
        <v>364</v>
      </c>
      <c r="D9" s="245" t="s">
        <v>365</v>
      </c>
      <c r="E9" s="245" t="s">
        <v>299</v>
      </c>
      <c r="F9" s="245" t="s">
        <v>300</v>
      </c>
      <c r="G9" s="17" t="s">
        <v>10</v>
      </c>
      <c r="H9" s="17" t="s">
        <v>301</v>
      </c>
      <c r="I9" s="18" t="s">
        <v>11</v>
      </c>
      <c r="J9" s="207" t="s">
        <v>51</v>
      </c>
    </row>
    <row r="10" s="239" customFormat="true" ht="13.2" hidden="false" customHeight="false" outlineLevel="0" collapsed="false">
      <c r="A10" s="247"/>
      <c r="B10" s="244" t="n">
        <v>1</v>
      </c>
      <c r="C10" s="245" t="s">
        <v>225</v>
      </c>
      <c r="D10" s="245" t="s">
        <v>366</v>
      </c>
      <c r="E10" s="245" t="s">
        <v>367</v>
      </c>
      <c r="F10" s="245" t="s">
        <v>368</v>
      </c>
      <c r="G10" s="248" t="n">
        <v>6</v>
      </c>
      <c r="H10" s="325" t="n">
        <v>7</v>
      </c>
      <c r="I10" s="325" t="n">
        <v>8</v>
      </c>
      <c r="J10" s="326" t="n">
        <v>9</v>
      </c>
    </row>
    <row r="11" s="239" customFormat="true" ht="13.2" hidden="false" customHeight="false" outlineLevel="0" collapsed="false">
      <c r="A11" s="249" t="n">
        <v>1</v>
      </c>
      <c r="B11" s="285" t="s">
        <v>854</v>
      </c>
      <c r="C11" s="327" t="s">
        <v>855</v>
      </c>
      <c r="D11" s="295"/>
      <c r="E11" s="257"/>
      <c r="F11" s="257"/>
      <c r="G11" s="296" t="n">
        <f aca="false">G12+G279+G273</f>
        <v>797712.46747</v>
      </c>
      <c r="H11" s="296" t="n">
        <f aca="false">H12+H279+H273</f>
        <v>792401.32947</v>
      </c>
      <c r="I11" s="296" t="n">
        <f aca="false">I12+I279+I273</f>
        <v>774963.70811</v>
      </c>
      <c r="J11" s="326" t="n">
        <f aca="false">I11/H11*100</f>
        <v>97.799395241845</v>
      </c>
    </row>
    <row r="12" s="239" customFormat="true" ht="26.4" hidden="false" customHeight="false" outlineLevel="0" collapsed="false">
      <c r="A12" s="249" t="n">
        <v>2</v>
      </c>
      <c r="B12" s="285" t="s">
        <v>864</v>
      </c>
      <c r="C12" s="295" t="s">
        <v>865</v>
      </c>
      <c r="D12" s="295"/>
      <c r="E12" s="257"/>
      <c r="F12" s="257"/>
      <c r="G12" s="296" t="n">
        <f aca="false">G13+G30+G240+G84+G94+G107+G124+G142+G159+G172+G181+G190+G210+G227+G257+G59+G89+G137+G262+G45+G54+G267+G72</f>
        <v>755966.14364</v>
      </c>
      <c r="H12" s="296" t="n">
        <f aca="false">H13+H30+H240+H84+H94+H107+H124+H142+H159+H172+H181+H190+H210+H227+H257+H59+H89+H137+H262+H45+H54+H267+H72</f>
        <v>751339.53464</v>
      </c>
      <c r="I12" s="296" t="n">
        <f aca="false">I13+I30+I240+I84+I94+I107+I124+I142+I159+I172+I181+I190+I210+I227+I257+I59+I89+I137+I262+I45+I54+I267+I72</f>
        <v>736331.93916</v>
      </c>
      <c r="J12" s="326"/>
    </row>
    <row r="13" s="239" customFormat="true" ht="39.6" hidden="false" customHeight="false" outlineLevel="0" collapsed="false">
      <c r="A13" s="249" t="n">
        <v>3</v>
      </c>
      <c r="B13" s="277" t="s">
        <v>866</v>
      </c>
      <c r="C13" s="295" t="s">
        <v>867</v>
      </c>
      <c r="D13" s="295"/>
      <c r="E13" s="257"/>
      <c r="F13" s="257"/>
      <c r="G13" s="296" t="n">
        <f aca="false">SUM(G27+G18+G14+G22)</f>
        <v>93112.91217</v>
      </c>
      <c r="H13" s="296" t="n">
        <f aca="false">SUM(H27+H18+H14+H22)</f>
        <v>93315.21417</v>
      </c>
      <c r="I13" s="296" t="n">
        <f aca="false">SUM(I27+I18+I14+I22)</f>
        <v>89635.78688</v>
      </c>
      <c r="J13" s="326"/>
    </row>
    <row r="14" s="239" customFormat="true" ht="39.6" hidden="false" customHeight="false" outlineLevel="0" collapsed="false">
      <c r="A14" s="249" t="n">
        <v>4</v>
      </c>
      <c r="B14" s="277" t="s">
        <v>379</v>
      </c>
      <c r="C14" s="295" t="s">
        <v>867</v>
      </c>
      <c r="D14" s="295" t="s">
        <v>83</v>
      </c>
      <c r="E14" s="257"/>
      <c r="F14" s="257"/>
      <c r="G14" s="296" t="n">
        <f aca="false">G15</f>
        <v>9479.812</v>
      </c>
      <c r="H14" s="296" t="n">
        <f aca="false">H15</f>
        <v>9601.498</v>
      </c>
      <c r="I14" s="296" t="n">
        <f aca="false">I15</f>
        <v>8979.22079</v>
      </c>
      <c r="J14" s="326"/>
    </row>
    <row r="15" s="239" customFormat="true" ht="13.2" hidden="false" customHeight="false" outlineLevel="0" collapsed="false">
      <c r="A15" s="249" t="n">
        <v>5</v>
      </c>
      <c r="B15" s="277" t="s">
        <v>521</v>
      </c>
      <c r="C15" s="295" t="s">
        <v>867</v>
      </c>
      <c r="D15" s="295" t="s">
        <v>68</v>
      </c>
      <c r="E15" s="257"/>
      <c r="F15" s="257"/>
      <c r="G15" s="296" t="n">
        <f aca="false">G16</f>
        <v>9479.812</v>
      </c>
      <c r="H15" s="296" t="n">
        <f aca="false">H16</f>
        <v>9601.498</v>
      </c>
      <c r="I15" s="296" t="n">
        <f aca="false">I16</f>
        <v>8979.22079</v>
      </c>
      <c r="J15" s="326"/>
    </row>
    <row r="16" s="239" customFormat="true" ht="13.2" hidden="false" customHeight="false" outlineLevel="0" collapsed="false">
      <c r="A16" s="249" t="n">
        <v>6</v>
      </c>
      <c r="B16" s="255" t="s">
        <v>330</v>
      </c>
      <c r="C16" s="295" t="s">
        <v>867</v>
      </c>
      <c r="D16" s="295" t="s">
        <v>68</v>
      </c>
      <c r="E16" s="257" t="s">
        <v>331</v>
      </c>
      <c r="F16" s="257" t="s">
        <v>61</v>
      </c>
      <c r="G16" s="296" t="n">
        <f aca="false">G17</f>
        <v>9479.812</v>
      </c>
      <c r="H16" s="296" t="n">
        <f aca="false">H17</f>
        <v>9601.498</v>
      </c>
      <c r="I16" s="296" t="n">
        <f aca="false">I17</f>
        <v>8979.22079</v>
      </c>
      <c r="J16" s="326"/>
    </row>
    <row r="17" s="239" customFormat="true" ht="13.2" hidden="false" customHeight="false" outlineLevel="0" collapsed="false">
      <c r="A17" s="249" t="n">
        <v>7</v>
      </c>
      <c r="B17" s="285" t="s">
        <v>332</v>
      </c>
      <c r="C17" s="295" t="s">
        <v>867</v>
      </c>
      <c r="D17" s="295" t="s">
        <v>68</v>
      </c>
      <c r="E17" s="257" t="s">
        <v>331</v>
      </c>
      <c r="F17" s="257" t="s">
        <v>65</v>
      </c>
      <c r="G17" s="296" t="n">
        <v>9479.812</v>
      </c>
      <c r="H17" s="296" t="n">
        <v>9601.498</v>
      </c>
      <c r="I17" s="328" t="n">
        <v>8979.22079</v>
      </c>
      <c r="J17" s="326"/>
    </row>
    <row r="18" s="239" customFormat="true" ht="26.4" hidden="false" customHeight="false" outlineLevel="0" collapsed="false">
      <c r="A18" s="249" t="n">
        <v>8</v>
      </c>
      <c r="B18" s="277" t="s">
        <v>381</v>
      </c>
      <c r="C18" s="295" t="s">
        <v>867</v>
      </c>
      <c r="D18" s="295" t="s">
        <v>382</v>
      </c>
      <c r="E18" s="257"/>
      <c r="F18" s="257"/>
      <c r="G18" s="296" t="n">
        <f aca="false">G19</f>
        <v>12063.488</v>
      </c>
      <c r="H18" s="296" t="n">
        <f aca="false">H19</f>
        <v>12063.488</v>
      </c>
      <c r="I18" s="296" t="n">
        <f aca="false">I19</f>
        <v>11284.26384</v>
      </c>
      <c r="J18" s="326"/>
    </row>
    <row r="19" s="239" customFormat="true" ht="26.4" hidden="false" customHeight="false" outlineLevel="0" collapsed="false">
      <c r="A19" s="249" t="n">
        <v>9</v>
      </c>
      <c r="B19" s="277" t="s">
        <v>505</v>
      </c>
      <c r="C19" s="295" t="s">
        <v>867</v>
      </c>
      <c r="D19" s="295" t="s">
        <v>91</v>
      </c>
      <c r="E19" s="257"/>
      <c r="F19" s="257"/>
      <c r="G19" s="296" t="n">
        <f aca="false">G20</f>
        <v>12063.488</v>
      </c>
      <c r="H19" s="296" t="n">
        <f aca="false">H20</f>
        <v>12063.488</v>
      </c>
      <c r="I19" s="296" t="n">
        <f aca="false">I20</f>
        <v>11284.26384</v>
      </c>
      <c r="J19" s="326"/>
    </row>
    <row r="20" s="239" customFormat="true" ht="13.2" hidden="false" customHeight="false" outlineLevel="0" collapsed="false">
      <c r="A20" s="249" t="n">
        <v>10</v>
      </c>
      <c r="B20" s="255" t="s">
        <v>330</v>
      </c>
      <c r="C20" s="295" t="s">
        <v>867</v>
      </c>
      <c r="D20" s="295" t="s">
        <v>91</v>
      </c>
      <c r="E20" s="257" t="s">
        <v>331</v>
      </c>
      <c r="F20" s="257" t="s">
        <v>61</v>
      </c>
      <c r="G20" s="296" t="n">
        <f aca="false">G21</f>
        <v>12063.488</v>
      </c>
      <c r="H20" s="296" t="n">
        <f aca="false">H21</f>
        <v>12063.488</v>
      </c>
      <c r="I20" s="296" t="n">
        <f aca="false">I21</f>
        <v>11284.26384</v>
      </c>
      <c r="J20" s="326"/>
    </row>
    <row r="21" s="239" customFormat="true" ht="13.2" hidden="false" customHeight="false" outlineLevel="0" collapsed="false">
      <c r="A21" s="249" t="n">
        <v>11</v>
      </c>
      <c r="B21" s="285" t="s">
        <v>332</v>
      </c>
      <c r="C21" s="295" t="s">
        <v>867</v>
      </c>
      <c r="D21" s="295" t="s">
        <v>91</v>
      </c>
      <c r="E21" s="257" t="s">
        <v>331</v>
      </c>
      <c r="F21" s="257" t="s">
        <v>65</v>
      </c>
      <c r="G21" s="296" t="n">
        <v>12063.488</v>
      </c>
      <c r="H21" s="296" t="n">
        <v>12063.488</v>
      </c>
      <c r="I21" s="296" t="n">
        <v>11284.26384</v>
      </c>
      <c r="J21" s="326"/>
    </row>
    <row r="22" s="239" customFormat="true" ht="26.4" hidden="false" customHeight="false" outlineLevel="0" collapsed="false">
      <c r="A22" s="249" t="n">
        <v>12</v>
      </c>
      <c r="B22" s="255" t="s">
        <v>690</v>
      </c>
      <c r="C22" s="295" t="s">
        <v>867</v>
      </c>
      <c r="D22" s="295" t="s">
        <v>529</v>
      </c>
      <c r="E22" s="257"/>
      <c r="F22" s="257"/>
      <c r="G22" s="296" t="n">
        <f aca="false">G23</f>
        <v>71518.78017</v>
      </c>
      <c r="H22" s="296" t="n">
        <f aca="false">H23</f>
        <v>71599.39617</v>
      </c>
      <c r="I22" s="296" t="n">
        <f aca="false">I23</f>
        <v>69321.471</v>
      </c>
      <c r="J22" s="326"/>
    </row>
    <row r="23" s="239" customFormat="true" ht="13.2" hidden="false" customHeight="false" outlineLevel="0" collapsed="false">
      <c r="A23" s="249" t="n">
        <v>13</v>
      </c>
      <c r="B23" s="255" t="s">
        <v>691</v>
      </c>
      <c r="C23" s="295" t="s">
        <v>867</v>
      </c>
      <c r="D23" s="295" t="s">
        <v>692</v>
      </c>
      <c r="E23" s="257"/>
      <c r="F23" s="257"/>
      <c r="G23" s="296" t="n">
        <f aca="false">G24</f>
        <v>71518.78017</v>
      </c>
      <c r="H23" s="296" t="n">
        <f aca="false">H24</f>
        <v>71599.39617</v>
      </c>
      <c r="I23" s="296" t="n">
        <f aca="false">I24</f>
        <v>69321.471</v>
      </c>
      <c r="J23" s="326"/>
    </row>
    <row r="24" s="239" customFormat="true" ht="13.2" hidden="false" customHeight="false" outlineLevel="0" collapsed="false">
      <c r="A24" s="249" t="n">
        <v>14</v>
      </c>
      <c r="B24" s="255" t="s">
        <v>330</v>
      </c>
      <c r="C24" s="295" t="s">
        <v>867</v>
      </c>
      <c r="D24" s="295" t="s">
        <v>692</v>
      </c>
      <c r="E24" s="257" t="s">
        <v>331</v>
      </c>
      <c r="F24" s="257" t="s">
        <v>61</v>
      </c>
      <c r="G24" s="296" t="n">
        <f aca="false">G25</f>
        <v>71518.78017</v>
      </c>
      <c r="H24" s="296" t="n">
        <f aca="false">H25</f>
        <v>71599.39617</v>
      </c>
      <c r="I24" s="296" t="n">
        <f aca="false">I25</f>
        <v>69321.471</v>
      </c>
      <c r="J24" s="326"/>
    </row>
    <row r="25" s="239" customFormat="true" ht="13.2" hidden="false" customHeight="false" outlineLevel="0" collapsed="false">
      <c r="A25" s="249" t="n">
        <v>15</v>
      </c>
      <c r="B25" s="285" t="s">
        <v>332</v>
      </c>
      <c r="C25" s="295" t="s">
        <v>867</v>
      </c>
      <c r="D25" s="295" t="s">
        <v>692</v>
      </c>
      <c r="E25" s="257" t="s">
        <v>331</v>
      </c>
      <c r="F25" s="257" t="s">
        <v>65</v>
      </c>
      <c r="G25" s="296" t="n">
        <v>71518.78017</v>
      </c>
      <c r="H25" s="296" t="n">
        <v>71599.39617</v>
      </c>
      <c r="I25" s="296" t="n">
        <v>69321.471</v>
      </c>
      <c r="J25" s="326"/>
    </row>
    <row r="26" s="239" customFormat="true" ht="13.2" hidden="false" customHeight="false" outlineLevel="0" collapsed="false">
      <c r="A26" s="249" t="n">
        <v>16</v>
      </c>
      <c r="B26" s="260" t="s">
        <v>384</v>
      </c>
      <c r="C26" s="295" t="s">
        <v>867</v>
      </c>
      <c r="D26" s="295" t="s">
        <v>984</v>
      </c>
      <c r="E26" s="257"/>
      <c r="F26" s="257"/>
      <c r="G26" s="296" t="n">
        <f aca="false">G27</f>
        <v>50.832</v>
      </c>
      <c r="H26" s="296" t="n">
        <f aca="false">H27</f>
        <v>50.832</v>
      </c>
      <c r="I26" s="296" t="n">
        <f aca="false">I27</f>
        <v>50.83125</v>
      </c>
      <c r="J26" s="326"/>
    </row>
    <row r="27" s="239" customFormat="true" ht="13.2" hidden="false" customHeight="false" outlineLevel="0" collapsed="false">
      <c r="A27" s="249" t="n">
        <v>17</v>
      </c>
      <c r="B27" s="277" t="s">
        <v>386</v>
      </c>
      <c r="C27" s="295" t="s">
        <v>867</v>
      </c>
      <c r="D27" s="295" t="s">
        <v>387</v>
      </c>
      <c r="E27" s="257"/>
      <c r="F27" s="257"/>
      <c r="G27" s="296" t="n">
        <f aca="false">G28</f>
        <v>50.832</v>
      </c>
      <c r="H27" s="296" t="n">
        <f aca="false">H28</f>
        <v>50.832</v>
      </c>
      <c r="I27" s="296" t="n">
        <f aca="false">I28</f>
        <v>50.83125</v>
      </c>
      <c r="J27" s="326"/>
    </row>
    <row r="28" s="239" customFormat="true" ht="13.2" hidden="false" customHeight="false" outlineLevel="0" collapsed="false">
      <c r="A28" s="249" t="n">
        <v>18</v>
      </c>
      <c r="B28" s="255" t="s">
        <v>330</v>
      </c>
      <c r="C28" s="295" t="s">
        <v>867</v>
      </c>
      <c r="D28" s="295" t="s">
        <v>387</v>
      </c>
      <c r="E28" s="257" t="s">
        <v>331</v>
      </c>
      <c r="F28" s="257" t="s">
        <v>61</v>
      </c>
      <c r="G28" s="296" t="n">
        <f aca="false">G29</f>
        <v>50.832</v>
      </c>
      <c r="H28" s="296" t="n">
        <f aca="false">H29</f>
        <v>50.832</v>
      </c>
      <c r="I28" s="296" t="n">
        <f aca="false">I29</f>
        <v>50.83125</v>
      </c>
      <c r="J28" s="326"/>
    </row>
    <row r="29" s="239" customFormat="true" ht="13.2" hidden="false" customHeight="false" outlineLevel="0" collapsed="false">
      <c r="A29" s="249" t="n">
        <v>19</v>
      </c>
      <c r="B29" s="285" t="s">
        <v>332</v>
      </c>
      <c r="C29" s="295" t="s">
        <v>867</v>
      </c>
      <c r="D29" s="295" t="s">
        <v>387</v>
      </c>
      <c r="E29" s="257" t="s">
        <v>331</v>
      </c>
      <c r="F29" s="257" t="s">
        <v>65</v>
      </c>
      <c r="G29" s="296" t="n">
        <v>50.832</v>
      </c>
      <c r="H29" s="296" t="n">
        <v>50.832</v>
      </c>
      <c r="I29" s="296" t="n">
        <v>50.83125</v>
      </c>
      <c r="J29" s="326"/>
    </row>
    <row r="30" s="239" customFormat="true" ht="52.8" hidden="false" customHeight="false" outlineLevel="0" collapsed="false">
      <c r="A30" s="249" t="n">
        <v>20</v>
      </c>
      <c r="B30" s="277" t="s">
        <v>868</v>
      </c>
      <c r="C30" s="295" t="s">
        <v>869</v>
      </c>
      <c r="D30" s="295"/>
      <c r="E30" s="257"/>
      <c r="F30" s="257"/>
      <c r="G30" s="296" t="n">
        <f aca="false">G31+G35</f>
        <v>3713.92699</v>
      </c>
      <c r="H30" s="296" t="n">
        <f aca="false">H31+H35</f>
        <v>3713.92699</v>
      </c>
      <c r="I30" s="296" t="n">
        <f aca="false">I31+I35</f>
        <v>3519.76833</v>
      </c>
      <c r="J30" s="326"/>
    </row>
    <row r="31" s="239" customFormat="true" ht="39.6" hidden="false" customHeight="false" outlineLevel="0" collapsed="false">
      <c r="A31" s="249" t="n">
        <v>21</v>
      </c>
      <c r="B31" s="277" t="s">
        <v>379</v>
      </c>
      <c r="C31" s="295" t="s">
        <v>869</v>
      </c>
      <c r="D31" s="295" t="s">
        <v>83</v>
      </c>
      <c r="E31" s="257"/>
      <c r="F31" s="257"/>
      <c r="G31" s="296" t="n">
        <f aca="false">G32</f>
        <v>8.788</v>
      </c>
      <c r="H31" s="296" t="n">
        <f aca="false">H32</f>
        <v>8.788</v>
      </c>
      <c r="I31" s="296" t="n">
        <f aca="false">I32</f>
        <v>5.78539</v>
      </c>
      <c r="J31" s="326"/>
    </row>
    <row r="32" s="239" customFormat="true" ht="13.2" hidden="false" customHeight="false" outlineLevel="0" collapsed="false">
      <c r="A32" s="249" t="n">
        <v>22</v>
      </c>
      <c r="B32" s="277" t="s">
        <v>521</v>
      </c>
      <c r="C32" s="295" t="s">
        <v>869</v>
      </c>
      <c r="D32" s="295" t="s">
        <v>68</v>
      </c>
      <c r="E32" s="257"/>
      <c r="F32" s="257"/>
      <c r="G32" s="296" t="n">
        <f aca="false">G33</f>
        <v>8.788</v>
      </c>
      <c r="H32" s="296" t="n">
        <f aca="false">H33</f>
        <v>8.788</v>
      </c>
      <c r="I32" s="296" t="n">
        <f aca="false">I33</f>
        <v>5.78539</v>
      </c>
      <c r="J32" s="326"/>
    </row>
    <row r="33" s="239" customFormat="true" ht="13.2" hidden="false" customHeight="false" outlineLevel="0" collapsed="false">
      <c r="A33" s="249" t="n">
        <v>23</v>
      </c>
      <c r="B33" s="255" t="s">
        <v>330</v>
      </c>
      <c r="C33" s="295" t="s">
        <v>869</v>
      </c>
      <c r="D33" s="295" t="s">
        <v>68</v>
      </c>
      <c r="E33" s="257" t="s">
        <v>331</v>
      </c>
      <c r="F33" s="257" t="s">
        <v>61</v>
      </c>
      <c r="G33" s="296" t="n">
        <f aca="false">G34</f>
        <v>8.788</v>
      </c>
      <c r="H33" s="296" t="n">
        <f aca="false">H34</f>
        <v>8.788</v>
      </c>
      <c r="I33" s="296" t="n">
        <f aca="false">I34</f>
        <v>5.78539</v>
      </c>
      <c r="J33" s="326"/>
    </row>
    <row r="34" s="239" customFormat="true" ht="13.2" hidden="false" customHeight="false" outlineLevel="0" collapsed="false">
      <c r="A34" s="249" t="n">
        <v>24</v>
      </c>
      <c r="B34" s="285" t="s">
        <v>332</v>
      </c>
      <c r="C34" s="295" t="s">
        <v>869</v>
      </c>
      <c r="D34" s="295" t="s">
        <v>68</v>
      </c>
      <c r="E34" s="257" t="s">
        <v>331</v>
      </c>
      <c r="F34" s="257" t="s">
        <v>65</v>
      </c>
      <c r="G34" s="296" t="n">
        <v>8.788</v>
      </c>
      <c r="H34" s="296" t="n">
        <v>8.788</v>
      </c>
      <c r="I34" s="296" t="n">
        <v>5.78539</v>
      </c>
      <c r="J34" s="326"/>
    </row>
    <row r="35" s="239" customFormat="true" ht="26.4" hidden="false" customHeight="false" outlineLevel="0" collapsed="false">
      <c r="A35" s="249" t="n">
        <v>25</v>
      </c>
      <c r="B35" s="277" t="s">
        <v>381</v>
      </c>
      <c r="C35" s="295" t="s">
        <v>869</v>
      </c>
      <c r="D35" s="295" t="s">
        <v>382</v>
      </c>
      <c r="E35" s="257"/>
      <c r="F35" s="257"/>
      <c r="G35" s="296" t="n">
        <f aca="false">G36</f>
        <v>3705.13899</v>
      </c>
      <c r="H35" s="296" t="n">
        <f aca="false">H36</f>
        <v>3705.13899</v>
      </c>
      <c r="I35" s="296" t="n">
        <f aca="false">I36</f>
        <v>3513.98294</v>
      </c>
      <c r="J35" s="326"/>
    </row>
    <row r="36" s="239" customFormat="true" ht="26.4" hidden="false" customHeight="false" outlineLevel="0" collapsed="false">
      <c r="A36" s="249" t="n">
        <v>26</v>
      </c>
      <c r="B36" s="277" t="s">
        <v>505</v>
      </c>
      <c r="C36" s="295" t="s">
        <v>869</v>
      </c>
      <c r="D36" s="295" t="s">
        <v>91</v>
      </c>
      <c r="E36" s="257"/>
      <c r="F36" s="257"/>
      <c r="G36" s="296" t="n">
        <f aca="false">G37+G39+G43+G41</f>
        <v>3705.13899</v>
      </c>
      <c r="H36" s="296" t="n">
        <f aca="false">H37+H39+H43+H41</f>
        <v>3705.13899</v>
      </c>
      <c r="I36" s="296" t="n">
        <f aca="false">I37+I39+I43+I41</f>
        <v>3513.98294</v>
      </c>
      <c r="J36" s="326"/>
    </row>
    <row r="37" s="239" customFormat="true" ht="13.2" hidden="false" customHeight="false" outlineLevel="0" collapsed="false">
      <c r="A37" s="249" t="n">
        <v>27</v>
      </c>
      <c r="B37" s="255" t="s">
        <v>330</v>
      </c>
      <c r="C37" s="295" t="s">
        <v>869</v>
      </c>
      <c r="D37" s="295" t="s">
        <v>91</v>
      </c>
      <c r="E37" s="257" t="s">
        <v>331</v>
      </c>
      <c r="F37" s="257" t="s">
        <v>61</v>
      </c>
      <c r="G37" s="296" t="n">
        <f aca="false">G38</f>
        <v>2363.57099</v>
      </c>
      <c r="H37" s="296" t="n">
        <f aca="false">H38</f>
        <v>2363.57099</v>
      </c>
      <c r="I37" s="296" t="n">
        <f aca="false">I38</f>
        <v>2217.89738</v>
      </c>
      <c r="J37" s="326"/>
    </row>
    <row r="38" s="239" customFormat="true" ht="13.2" hidden="false" customHeight="false" outlineLevel="0" collapsed="false">
      <c r="A38" s="249" t="n">
        <v>28</v>
      </c>
      <c r="B38" s="285" t="s">
        <v>332</v>
      </c>
      <c r="C38" s="295" t="s">
        <v>869</v>
      </c>
      <c r="D38" s="295" t="s">
        <v>91</v>
      </c>
      <c r="E38" s="257" t="s">
        <v>331</v>
      </c>
      <c r="F38" s="257" t="s">
        <v>65</v>
      </c>
      <c r="G38" s="296" t="n">
        <v>2363.57099</v>
      </c>
      <c r="H38" s="296" t="n">
        <v>2363.57099</v>
      </c>
      <c r="I38" s="296" t="n">
        <v>2217.89738</v>
      </c>
      <c r="J38" s="326"/>
    </row>
    <row r="39" s="239" customFormat="true" ht="13.2" hidden="false" customHeight="false" outlineLevel="0" collapsed="false">
      <c r="A39" s="249" t="n">
        <v>29</v>
      </c>
      <c r="B39" s="255" t="s">
        <v>330</v>
      </c>
      <c r="C39" s="295" t="s">
        <v>869</v>
      </c>
      <c r="D39" s="295" t="s">
        <v>91</v>
      </c>
      <c r="E39" s="257" t="s">
        <v>331</v>
      </c>
      <c r="F39" s="257" t="s">
        <v>61</v>
      </c>
      <c r="G39" s="296" t="n">
        <f aca="false">G40</f>
        <v>1038.068</v>
      </c>
      <c r="H39" s="296" t="n">
        <f aca="false">H40</f>
        <v>1038.068</v>
      </c>
      <c r="I39" s="296" t="n">
        <f aca="false">I40</f>
        <v>992.58556</v>
      </c>
      <c r="J39" s="326"/>
    </row>
    <row r="40" s="239" customFormat="true" ht="13.2" hidden="false" customHeight="false" outlineLevel="0" collapsed="false">
      <c r="A40" s="249" t="n">
        <v>30</v>
      </c>
      <c r="B40" s="255" t="s">
        <v>333</v>
      </c>
      <c r="C40" s="295" t="s">
        <v>869</v>
      </c>
      <c r="D40" s="295" t="s">
        <v>91</v>
      </c>
      <c r="E40" s="257" t="s">
        <v>331</v>
      </c>
      <c r="F40" s="257" t="s">
        <v>73</v>
      </c>
      <c r="G40" s="296" t="n">
        <v>1038.068</v>
      </c>
      <c r="H40" s="296" t="n">
        <v>1038.068</v>
      </c>
      <c r="I40" s="296" t="n">
        <v>992.58556</v>
      </c>
      <c r="J40" s="326"/>
    </row>
    <row r="41" s="239" customFormat="true" ht="13.2" hidden="false" customHeight="false" outlineLevel="0" collapsed="false">
      <c r="A41" s="249" t="n">
        <v>31</v>
      </c>
      <c r="B41" s="255" t="s">
        <v>330</v>
      </c>
      <c r="C41" s="295" t="s">
        <v>869</v>
      </c>
      <c r="D41" s="295" t="s">
        <v>91</v>
      </c>
      <c r="E41" s="257" t="s">
        <v>331</v>
      </c>
      <c r="F41" s="257" t="s">
        <v>61</v>
      </c>
      <c r="G41" s="296" t="n">
        <f aca="false">G42</f>
        <v>26</v>
      </c>
      <c r="H41" s="296" t="n">
        <f aca="false">H42</f>
        <v>26</v>
      </c>
      <c r="I41" s="296" t="n">
        <f aca="false">I42</f>
        <v>26</v>
      </c>
      <c r="J41" s="326"/>
    </row>
    <row r="42" s="239" customFormat="true" ht="13.2" hidden="false" customHeight="false" outlineLevel="0" collapsed="false">
      <c r="A42" s="249" t="n">
        <v>32</v>
      </c>
      <c r="B42" s="255" t="s">
        <v>334</v>
      </c>
      <c r="C42" s="295" t="s">
        <v>869</v>
      </c>
      <c r="D42" s="295" t="s">
        <v>91</v>
      </c>
      <c r="E42" s="257" t="s">
        <v>331</v>
      </c>
      <c r="F42" s="257" t="s">
        <v>84</v>
      </c>
      <c r="G42" s="296" t="n">
        <v>26</v>
      </c>
      <c r="H42" s="296" t="n">
        <v>26</v>
      </c>
      <c r="I42" s="296" t="n">
        <v>26</v>
      </c>
      <c r="J42" s="326"/>
    </row>
    <row r="43" s="239" customFormat="true" ht="13.2" hidden="false" customHeight="false" outlineLevel="0" collapsed="false">
      <c r="A43" s="249" t="n">
        <v>33</v>
      </c>
      <c r="B43" s="255" t="s">
        <v>330</v>
      </c>
      <c r="C43" s="295" t="s">
        <v>869</v>
      </c>
      <c r="D43" s="295" t="s">
        <v>91</v>
      </c>
      <c r="E43" s="257" t="s">
        <v>331</v>
      </c>
      <c r="F43" s="257" t="s">
        <v>61</v>
      </c>
      <c r="G43" s="296" t="n">
        <f aca="false">G44</f>
        <v>277.5</v>
      </c>
      <c r="H43" s="296" t="n">
        <f aca="false">H44</f>
        <v>277.5</v>
      </c>
      <c r="I43" s="296" t="n">
        <f aca="false">I44</f>
        <v>277.5</v>
      </c>
      <c r="J43" s="326"/>
    </row>
    <row r="44" s="239" customFormat="true" ht="13.2" hidden="false" customHeight="false" outlineLevel="0" collapsed="false">
      <c r="A44" s="249" t="n">
        <v>34</v>
      </c>
      <c r="B44" s="255" t="s">
        <v>335</v>
      </c>
      <c r="C44" s="295" t="s">
        <v>869</v>
      </c>
      <c r="D44" s="295" t="s">
        <v>91</v>
      </c>
      <c r="E44" s="257" t="s">
        <v>331</v>
      </c>
      <c r="F44" s="257" t="s">
        <v>331</v>
      </c>
      <c r="G44" s="296" t="n">
        <v>277.5</v>
      </c>
      <c r="H44" s="296" t="n">
        <v>277.5</v>
      </c>
      <c r="I44" s="296" t="n">
        <v>277.5</v>
      </c>
      <c r="J44" s="326"/>
    </row>
    <row r="45" s="239" customFormat="true" ht="52.8" hidden="false" customHeight="false" outlineLevel="0" collapsed="false">
      <c r="A45" s="249" t="n">
        <v>35</v>
      </c>
      <c r="B45" s="277" t="s">
        <v>883</v>
      </c>
      <c r="C45" s="295" t="s">
        <v>884</v>
      </c>
      <c r="D45" s="295"/>
      <c r="E45" s="257"/>
      <c r="F45" s="283"/>
      <c r="G45" s="296" t="n">
        <f aca="false">G46+G50</f>
        <v>70</v>
      </c>
      <c r="H45" s="296" t="n">
        <f aca="false">H46+H50</f>
        <v>70</v>
      </c>
      <c r="I45" s="296" t="n">
        <f aca="false">I46+I50</f>
        <v>70</v>
      </c>
      <c r="J45" s="326"/>
    </row>
    <row r="46" s="239" customFormat="true" ht="39.6" hidden="false" customHeight="false" outlineLevel="0" collapsed="false">
      <c r="A46" s="249" t="n">
        <v>36</v>
      </c>
      <c r="B46" s="277" t="s">
        <v>379</v>
      </c>
      <c r="C46" s="295" t="s">
        <v>884</v>
      </c>
      <c r="D46" s="295" t="s">
        <v>83</v>
      </c>
      <c r="E46" s="257"/>
      <c r="F46" s="283"/>
      <c r="G46" s="296" t="n">
        <f aca="false">G47</f>
        <v>20</v>
      </c>
      <c r="H46" s="296" t="n">
        <f aca="false">H47</f>
        <v>20</v>
      </c>
      <c r="I46" s="296" t="n">
        <f aca="false">I47</f>
        <v>20</v>
      </c>
      <c r="J46" s="326"/>
    </row>
    <row r="47" s="239" customFormat="true" ht="13.2" hidden="false" customHeight="false" outlineLevel="0" collapsed="false">
      <c r="A47" s="249" t="n">
        <v>37</v>
      </c>
      <c r="B47" s="277" t="s">
        <v>521</v>
      </c>
      <c r="C47" s="295" t="s">
        <v>884</v>
      </c>
      <c r="D47" s="295" t="s">
        <v>68</v>
      </c>
      <c r="E47" s="257"/>
      <c r="F47" s="283"/>
      <c r="G47" s="296" t="n">
        <f aca="false">G48</f>
        <v>20</v>
      </c>
      <c r="H47" s="296" t="n">
        <f aca="false">H48</f>
        <v>20</v>
      </c>
      <c r="I47" s="296" t="n">
        <f aca="false">I48</f>
        <v>20</v>
      </c>
      <c r="J47" s="326"/>
    </row>
    <row r="48" s="239" customFormat="true" ht="13.2" hidden="false" customHeight="false" outlineLevel="0" collapsed="false">
      <c r="A48" s="249" t="n">
        <v>38</v>
      </c>
      <c r="B48" s="255" t="s">
        <v>330</v>
      </c>
      <c r="C48" s="295" t="s">
        <v>884</v>
      </c>
      <c r="D48" s="295" t="s">
        <v>68</v>
      </c>
      <c r="E48" s="257" t="s">
        <v>331</v>
      </c>
      <c r="F48" s="257" t="s">
        <v>61</v>
      </c>
      <c r="G48" s="296" t="n">
        <f aca="false">G49</f>
        <v>20</v>
      </c>
      <c r="H48" s="296" t="n">
        <f aca="false">H49</f>
        <v>20</v>
      </c>
      <c r="I48" s="296" t="n">
        <f aca="false">I49</f>
        <v>20</v>
      </c>
      <c r="J48" s="326"/>
    </row>
    <row r="49" s="239" customFormat="true" ht="13.2" hidden="false" customHeight="false" outlineLevel="0" collapsed="false">
      <c r="A49" s="249" t="n">
        <v>39</v>
      </c>
      <c r="B49" s="255" t="s">
        <v>334</v>
      </c>
      <c r="C49" s="295" t="s">
        <v>884</v>
      </c>
      <c r="D49" s="295" t="s">
        <v>68</v>
      </c>
      <c r="E49" s="257" t="s">
        <v>331</v>
      </c>
      <c r="F49" s="257" t="s">
        <v>84</v>
      </c>
      <c r="G49" s="296" t="n">
        <v>20</v>
      </c>
      <c r="H49" s="296" t="n">
        <v>20</v>
      </c>
      <c r="I49" s="296" t="n">
        <v>20</v>
      </c>
      <c r="J49" s="326"/>
    </row>
    <row r="50" s="239" customFormat="true" ht="26.4" hidden="false" customHeight="false" outlineLevel="0" collapsed="false">
      <c r="A50" s="249" t="n">
        <v>40</v>
      </c>
      <c r="B50" s="277" t="s">
        <v>381</v>
      </c>
      <c r="C50" s="295" t="s">
        <v>884</v>
      </c>
      <c r="D50" s="295" t="s">
        <v>382</v>
      </c>
      <c r="E50" s="257"/>
      <c r="F50" s="257"/>
      <c r="G50" s="296" t="n">
        <f aca="false">G51</f>
        <v>50</v>
      </c>
      <c r="H50" s="296" t="n">
        <f aca="false">H51</f>
        <v>50</v>
      </c>
      <c r="I50" s="296" t="n">
        <f aca="false">I51</f>
        <v>50</v>
      </c>
      <c r="J50" s="326"/>
    </row>
    <row r="51" s="239" customFormat="true" ht="26.4" hidden="false" customHeight="false" outlineLevel="0" collapsed="false">
      <c r="A51" s="249" t="n">
        <v>41</v>
      </c>
      <c r="B51" s="277" t="s">
        <v>505</v>
      </c>
      <c r="C51" s="295" t="s">
        <v>884</v>
      </c>
      <c r="D51" s="295" t="s">
        <v>91</v>
      </c>
      <c r="E51" s="257"/>
      <c r="F51" s="257"/>
      <c r="G51" s="296" t="n">
        <f aca="false">G52</f>
        <v>50</v>
      </c>
      <c r="H51" s="296" t="n">
        <f aca="false">H52</f>
        <v>50</v>
      </c>
      <c r="I51" s="296" t="n">
        <f aca="false">I52</f>
        <v>50</v>
      </c>
      <c r="J51" s="326"/>
    </row>
    <row r="52" s="239" customFormat="true" ht="13.2" hidden="false" customHeight="false" outlineLevel="0" collapsed="false">
      <c r="A52" s="249" t="n">
        <v>42</v>
      </c>
      <c r="B52" s="255" t="s">
        <v>330</v>
      </c>
      <c r="C52" s="295" t="s">
        <v>884</v>
      </c>
      <c r="D52" s="295" t="s">
        <v>91</v>
      </c>
      <c r="E52" s="257" t="s">
        <v>331</v>
      </c>
      <c r="F52" s="257" t="s">
        <v>61</v>
      </c>
      <c r="G52" s="296" t="n">
        <f aca="false">G53</f>
        <v>50</v>
      </c>
      <c r="H52" s="296" t="n">
        <f aca="false">H53</f>
        <v>50</v>
      </c>
      <c r="I52" s="296" t="n">
        <f aca="false">I53</f>
        <v>50</v>
      </c>
      <c r="J52" s="326"/>
    </row>
    <row r="53" s="239" customFormat="true" ht="13.2" hidden="false" customHeight="false" outlineLevel="0" collapsed="false">
      <c r="A53" s="249" t="n">
        <v>43</v>
      </c>
      <c r="B53" s="255" t="s">
        <v>333</v>
      </c>
      <c r="C53" s="295" t="s">
        <v>884</v>
      </c>
      <c r="D53" s="295" t="s">
        <v>91</v>
      </c>
      <c r="E53" s="257" t="s">
        <v>331</v>
      </c>
      <c r="F53" s="257" t="s">
        <v>73</v>
      </c>
      <c r="G53" s="296" t="n">
        <v>50</v>
      </c>
      <c r="H53" s="296" t="n">
        <v>50</v>
      </c>
      <c r="I53" s="296" t="n">
        <v>50</v>
      </c>
      <c r="J53" s="326"/>
    </row>
    <row r="54" s="239" customFormat="true" ht="132" hidden="false" customHeight="false" outlineLevel="0" collapsed="false">
      <c r="A54" s="249" t="n">
        <v>44</v>
      </c>
      <c r="B54" s="277" t="s">
        <v>898</v>
      </c>
      <c r="C54" s="295" t="s">
        <v>899</v>
      </c>
      <c r="D54" s="295"/>
      <c r="E54" s="257"/>
      <c r="F54" s="283"/>
      <c r="G54" s="296" t="n">
        <f aca="false">G55</f>
        <v>208.851</v>
      </c>
      <c r="H54" s="296" t="n">
        <f aca="false">H55</f>
        <v>208.851</v>
      </c>
      <c r="I54" s="296" t="n">
        <f aca="false">I55</f>
        <v>175.353</v>
      </c>
      <c r="J54" s="326"/>
    </row>
    <row r="55" s="239" customFormat="true" ht="39.6" hidden="false" customHeight="false" outlineLevel="0" collapsed="false">
      <c r="A55" s="249" t="n">
        <v>45</v>
      </c>
      <c r="B55" s="277" t="s">
        <v>379</v>
      </c>
      <c r="C55" s="295" t="s">
        <v>899</v>
      </c>
      <c r="D55" s="295" t="s">
        <v>83</v>
      </c>
      <c r="E55" s="257"/>
      <c r="F55" s="283"/>
      <c r="G55" s="296" t="n">
        <f aca="false">G56</f>
        <v>208.851</v>
      </c>
      <c r="H55" s="296" t="n">
        <f aca="false">H56</f>
        <v>208.851</v>
      </c>
      <c r="I55" s="296" t="n">
        <f aca="false">I56</f>
        <v>175.353</v>
      </c>
      <c r="J55" s="326"/>
    </row>
    <row r="56" s="239" customFormat="true" ht="13.2" hidden="false" customHeight="false" outlineLevel="0" collapsed="false">
      <c r="A56" s="249" t="n">
        <v>46</v>
      </c>
      <c r="B56" s="277" t="s">
        <v>521</v>
      </c>
      <c r="C56" s="295" t="s">
        <v>899</v>
      </c>
      <c r="D56" s="295" t="s">
        <v>68</v>
      </c>
      <c r="E56" s="257"/>
      <c r="F56" s="283"/>
      <c r="G56" s="296" t="n">
        <f aca="false">G57</f>
        <v>208.851</v>
      </c>
      <c r="H56" s="296" t="n">
        <f aca="false">H57</f>
        <v>208.851</v>
      </c>
      <c r="I56" s="296" t="n">
        <f aca="false">I57</f>
        <v>175.353</v>
      </c>
      <c r="J56" s="326"/>
    </row>
    <row r="57" s="239" customFormat="true" ht="13.2" hidden="false" customHeight="false" outlineLevel="0" collapsed="false">
      <c r="A57" s="249" t="n">
        <v>47</v>
      </c>
      <c r="B57" s="255" t="s">
        <v>330</v>
      </c>
      <c r="C57" s="295" t="s">
        <v>899</v>
      </c>
      <c r="D57" s="295" t="s">
        <v>68</v>
      </c>
      <c r="E57" s="257" t="s">
        <v>331</v>
      </c>
      <c r="F57" s="257" t="s">
        <v>61</v>
      </c>
      <c r="G57" s="296" t="n">
        <f aca="false">G58</f>
        <v>208.851</v>
      </c>
      <c r="H57" s="296" t="n">
        <f aca="false">H58</f>
        <v>208.851</v>
      </c>
      <c r="I57" s="296" t="n">
        <f aca="false">I58</f>
        <v>175.353</v>
      </c>
      <c r="J57" s="326"/>
    </row>
    <row r="58" s="239" customFormat="true" ht="13.2" hidden="false" customHeight="false" outlineLevel="0" collapsed="false">
      <c r="A58" s="249" t="n">
        <v>48</v>
      </c>
      <c r="B58" s="255" t="s">
        <v>334</v>
      </c>
      <c r="C58" s="295" t="s">
        <v>899</v>
      </c>
      <c r="D58" s="295" t="s">
        <v>68</v>
      </c>
      <c r="E58" s="257" t="s">
        <v>331</v>
      </c>
      <c r="F58" s="257" t="s">
        <v>84</v>
      </c>
      <c r="G58" s="296" t="n">
        <v>208.851</v>
      </c>
      <c r="H58" s="296" t="n">
        <v>208.851</v>
      </c>
      <c r="I58" s="296" t="n">
        <v>175.353</v>
      </c>
      <c r="J58" s="326"/>
    </row>
    <row r="59" s="239" customFormat="true" ht="66" hidden="false" customHeight="false" outlineLevel="0" collapsed="false">
      <c r="A59" s="249" t="n">
        <v>49</v>
      </c>
      <c r="B59" s="277" t="s">
        <v>870</v>
      </c>
      <c r="C59" s="295" t="s">
        <v>871</v>
      </c>
      <c r="D59" s="295"/>
      <c r="E59" s="257"/>
      <c r="F59" s="283"/>
      <c r="G59" s="296" t="n">
        <f aca="false">G60+G66</f>
        <v>39774.728</v>
      </c>
      <c r="H59" s="296" t="n">
        <f aca="false">H60+H66</f>
        <v>39774.728</v>
      </c>
      <c r="I59" s="296" t="n">
        <f aca="false">I60+I66</f>
        <v>39774.728</v>
      </c>
      <c r="J59" s="326"/>
    </row>
    <row r="60" s="239" customFormat="true" ht="39.6" hidden="false" customHeight="false" outlineLevel="0" collapsed="false">
      <c r="A60" s="249" t="n">
        <v>50</v>
      </c>
      <c r="B60" s="277" t="s">
        <v>379</v>
      </c>
      <c r="C60" s="295" t="s">
        <v>871</v>
      </c>
      <c r="D60" s="295" t="s">
        <v>83</v>
      </c>
      <c r="E60" s="257"/>
      <c r="F60" s="283"/>
      <c r="G60" s="296" t="n">
        <f aca="false">G61</f>
        <v>17162.141</v>
      </c>
      <c r="H60" s="296" t="n">
        <f aca="false">H61</f>
        <v>17162.141</v>
      </c>
      <c r="I60" s="296" t="n">
        <f aca="false">I61</f>
        <v>17162.141</v>
      </c>
      <c r="J60" s="326"/>
    </row>
    <row r="61" s="239" customFormat="true" ht="13.2" hidden="false" customHeight="false" outlineLevel="0" collapsed="false">
      <c r="A61" s="249" t="n">
        <v>51</v>
      </c>
      <c r="B61" s="277" t="s">
        <v>521</v>
      </c>
      <c r="C61" s="295" t="s">
        <v>871</v>
      </c>
      <c r="D61" s="295" t="s">
        <v>68</v>
      </c>
      <c r="E61" s="257"/>
      <c r="F61" s="283"/>
      <c r="G61" s="296" t="n">
        <f aca="false">G62</f>
        <v>17162.141</v>
      </c>
      <c r="H61" s="296" t="n">
        <f aca="false">H62</f>
        <v>17162.141</v>
      </c>
      <c r="I61" s="296" t="n">
        <f aca="false">I62</f>
        <v>17162.141</v>
      </c>
      <c r="J61" s="326"/>
    </row>
    <row r="62" s="239" customFormat="true" ht="13.2" hidden="false" customHeight="false" outlineLevel="0" collapsed="false">
      <c r="A62" s="249" t="n">
        <v>52</v>
      </c>
      <c r="B62" s="255" t="s">
        <v>330</v>
      </c>
      <c r="C62" s="295" t="s">
        <v>871</v>
      </c>
      <c r="D62" s="295" t="s">
        <v>68</v>
      </c>
      <c r="E62" s="257" t="s">
        <v>331</v>
      </c>
      <c r="F62" s="257" t="s">
        <v>61</v>
      </c>
      <c r="G62" s="296" t="n">
        <f aca="false">G63+G64+G65</f>
        <v>17162.141</v>
      </c>
      <c r="H62" s="296" t="n">
        <f aca="false">H63+H64+H65</f>
        <v>17162.141</v>
      </c>
      <c r="I62" s="296" t="n">
        <f aca="false">I63+I64+I65</f>
        <v>17162.141</v>
      </c>
      <c r="J62" s="326"/>
    </row>
    <row r="63" s="239" customFormat="true" ht="13.2" hidden="false" customHeight="false" outlineLevel="0" collapsed="false">
      <c r="A63" s="249" t="n">
        <v>53</v>
      </c>
      <c r="B63" s="285" t="s">
        <v>332</v>
      </c>
      <c r="C63" s="295" t="s">
        <v>871</v>
      </c>
      <c r="D63" s="295" t="s">
        <v>68</v>
      </c>
      <c r="E63" s="257" t="s">
        <v>331</v>
      </c>
      <c r="F63" s="257" t="s">
        <v>65</v>
      </c>
      <c r="G63" s="296" t="n">
        <v>3953.852</v>
      </c>
      <c r="H63" s="296" t="n">
        <v>3953.852</v>
      </c>
      <c r="I63" s="296" t="n">
        <v>3953.852</v>
      </c>
      <c r="J63" s="326"/>
    </row>
    <row r="64" s="239" customFormat="true" ht="13.2" hidden="false" customHeight="false" outlineLevel="0" collapsed="false">
      <c r="A64" s="249" t="n">
        <v>54</v>
      </c>
      <c r="B64" s="255" t="s">
        <v>333</v>
      </c>
      <c r="C64" s="295" t="s">
        <v>871</v>
      </c>
      <c r="D64" s="295" t="s">
        <v>68</v>
      </c>
      <c r="E64" s="257" t="s">
        <v>331</v>
      </c>
      <c r="F64" s="257" t="s">
        <v>73</v>
      </c>
      <c r="G64" s="296" t="n">
        <v>10891.34</v>
      </c>
      <c r="H64" s="296" t="n">
        <v>10891.34</v>
      </c>
      <c r="I64" s="296" t="n">
        <v>10891.34</v>
      </c>
      <c r="J64" s="326"/>
    </row>
    <row r="65" s="239" customFormat="true" ht="13.2" hidden="false" customHeight="false" outlineLevel="0" collapsed="false">
      <c r="A65" s="249" t="n">
        <v>55</v>
      </c>
      <c r="B65" s="255" t="s">
        <v>334</v>
      </c>
      <c r="C65" s="295" t="s">
        <v>871</v>
      </c>
      <c r="D65" s="295" t="s">
        <v>68</v>
      </c>
      <c r="E65" s="257" t="s">
        <v>331</v>
      </c>
      <c r="F65" s="257" t="s">
        <v>84</v>
      </c>
      <c r="G65" s="296" t="n">
        <v>2316.949</v>
      </c>
      <c r="H65" s="296" t="n">
        <v>2316.949</v>
      </c>
      <c r="I65" s="296" t="n">
        <v>2316.949</v>
      </c>
      <c r="J65" s="326"/>
    </row>
    <row r="66" s="239" customFormat="true" ht="26.4" hidden="false" customHeight="false" outlineLevel="0" collapsed="false">
      <c r="A66" s="249" t="n">
        <v>56</v>
      </c>
      <c r="B66" s="255" t="s">
        <v>690</v>
      </c>
      <c r="C66" s="295" t="s">
        <v>871</v>
      </c>
      <c r="D66" s="295" t="s">
        <v>529</v>
      </c>
      <c r="E66" s="257"/>
      <c r="F66" s="283"/>
      <c r="G66" s="296" t="n">
        <f aca="false">G67</f>
        <v>22612.587</v>
      </c>
      <c r="H66" s="296" t="n">
        <f aca="false">H67</f>
        <v>22612.587</v>
      </c>
      <c r="I66" s="296" t="n">
        <f aca="false">I67</f>
        <v>22612.587</v>
      </c>
      <c r="J66" s="326"/>
    </row>
    <row r="67" s="239" customFormat="true" ht="13.2" hidden="false" customHeight="false" outlineLevel="0" collapsed="false">
      <c r="A67" s="249" t="n">
        <v>57</v>
      </c>
      <c r="B67" s="255" t="s">
        <v>691</v>
      </c>
      <c r="C67" s="295" t="s">
        <v>871</v>
      </c>
      <c r="D67" s="295" t="s">
        <v>692</v>
      </c>
      <c r="E67" s="257"/>
      <c r="F67" s="283"/>
      <c r="G67" s="296" t="n">
        <f aca="false">G68</f>
        <v>22612.587</v>
      </c>
      <c r="H67" s="296" t="n">
        <f aca="false">H68</f>
        <v>22612.587</v>
      </c>
      <c r="I67" s="296" t="n">
        <f aca="false">I68</f>
        <v>22612.587</v>
      </c>
      <c r="J67" s="326"/>
    </row>
    <row r="68" s="239" customFormat="true" ht="13.2" hidden="false" customHeight="false" outlineLevel="0" collapsed="false">
      <c r="A68" s="249" t="n">
        <v>58</v>
      </c>
      <c r="B68" s="255" t="s">
        <v>330</v>
      </c>
      <c r="C68" s="295" t="s">
        <v>871</v>
      </c>
      <c r="D68" s="295" t="s">
        <v>692</v>
      </c>
      <c r="E68" s="257" t="s">
        <v>331</v>
      </c>
      <c r="F68" s="257" t="s">
        <v>61</v>
      </c>
      <c r="G68" s="296" t="n">
        <f aca="false">G69+G70+G71</f>
        <v>22612.587</v>
      </c>
      <c r="H68" s="296" t="n">
        <f aca="false">H69+H70+H71</f>
        <v>22612.587</v>
      </c>
      <c r="I68" s="296" t="n">
        <f aca="false">I69+I70+I71</f>
        <v>22612.587</v>
      </c>
      <c r="J68" s="326"/>
    </row>
    <row r="69" s="239" customFormat="true" ht="13.2" hidden="false" customHeight="false" outlineLevel="0" collapsed="false">
      <c r="A69" s="249" t="n">
        <v>59</v>
      </c>
      <c r="B69" s="285" t="s">
        <v>332</v>
      </c>
      <c r="C69" s="295" t="s">
        <v>871</v>
      </c>
      <c r="D69" s="295" t="s">
        <v>692</v>
      </c>
      <c r="E69" s="257" t="s">
        <v>331</v>
      </c>
      <c r="F69" s="257" t="s">
        <v>65</v>
      </c>
      <c r="G69" s="296" t="n">
        <v>10269.933</v>
      </c>
      <c r="H69" s="296" t="n">
        <v>10269.933</v>
      </c>
      <c r="I69" s="296" t="n">
        <v>10269.933</v>
      </c>
      <c r="J69" s="326"/>
    </row>
    <row r="70" s="239" customFormat="true" ht="13.2" hidden="false" customHeight="false" outlineLevel="0" collapsed="false">
      <c r="A70" s="249" t="n">
        <v>60</v>
      </c>
      <c r="B70" s="255" t="s">
        <v>333</v>
      </c>
      <c r="C70" s="295" t="s">
        <v>871</v>
      </c>
      <c r="D70" s="295" t="s">
        <v>692</v>
      </c>
      <c r="E70" s="257" t="s">
        <v>331</v>
      </c>
      <c r="F70" s="257" t="s">
        <v>73</v>
      </c>
      <c r="G70" s="296" t="n">
        <v>12194.286</v>
      </c>
      <c r="H70" s="296" t="n">
        <v>12194.286</v>
      </c>
      <c r="I70" s="296" t="n">
        <v>12194.286</v>
      </c>
      <c r="J70" s="326"/>
    </row>
    <row r="71" s="239" customFormat="true" ht="13.2" hidden="false" customHeight="false" outlineLevel="0" collapsed="false">
      <c r="A71" s="249" t="n">
        <v>61</v>
      </c>
      <c r="B71" s="255" t="s">
        <v>335</v>
      </c>
      <c r="C71" s="295" t="s">
        <v>871</v>
      </c>
      <c r="D71" s="295" t="s">
        <v>692</v>
      </c>
      <c r="E71" s="257" t="s">
        <v>331</v>
      </c>
      <c r="F71" s="257" t="s">
        <v>331</v>
      </c>
      <c r="G71" s="296" t="n">
        <v>148.368</v>
      </c>
      <c r="H71" s="296" t="n">
        <v>148.368</v>
      </c>
      <c r="I71" s="296" t="n">
        <v>148.368</v>
      </c>
      <c r="J71" s="326"/>
    </row>
    <row r="72" s="239" customFormat="true" ht="118.8" hidden="false" customHeight="false" outlineLevel="0" collapsed="false">
      <c r="A72" s="249" t="n">
        <v>62</v>
      </c>
      <c r="B72" s="255" t="s">
        <v>872</v>
      </c>
      <c r="C72" s="295" t="s">
        <v>873</v>
      </c>
      <c r="D72" s="295"/>
      <c r="E72" s="257"/>
      <c r="F72" s="283"/>
      <c r="G72" s="296" t="n">
        <f aca="false">G73+G79</f>
        <v>994.692</v>
      </c>
      <c r="H72" s="296" t="n">
        <f aca="false">H73+H79</f>
        <v>994.692</v>
      </c>
      <c r="I72" s="296" t="n">
        <f aca="false">I73+I79</f>
        <v>994.692</v>
      </c>
      <c r="J72" s="326"/>
    </row>
    <row r="73" s="239" customFormat="true" ht="39.6" hidden="false" customHeight="false" outlineLevel="0" collapsed="false">
      <c r="A73" s="249" t="n">
        <v>63</v>
      </c>
      <c r="B73" s="277" t="s">
        <v>379</v>
      </c>
      <c r="C73" s="295" t="s">
        <v>873</v>
      </c>
      <c r="D73" s="295" t="s">
        <v>83</v>
      </c>
      <c r="E73" s="257"/>
      <c r="F73" s="283"/>
      <c r="G73" s="296" t="n">
        <f aca="false">G74</f>
        <v>392.926</v>
      </c>
      <c r="H73" s="296" t="n">
        <f aca="false">H74</f>
        <v>392.926</v>
      </c>
      <c r="I73" s="296" t="n">
        <f aca="false">I74</f>
        <v>392.926</v>
      </c>
      <c r="J73" s="326"/>
    </row>
    <row r="74" s="239" customFormat="true" ht="13.2" hidden="false" customHeight="false" outlineLevel="0" collapsed="false">
      <c r="A74" s="249" t="n">
        <v>64</v>
      </c>
      <c r="B74" s="277" t="s">
        <v>521</v>
      </c>
      <c r="C74" s="295" t="s">
        <v>873</v>
      </c>
      <c r="D74" s="295" t="s">
        <v>68</v>
      </c>
      <c r="E74" s="257"/>
      <c r="F74" s="283"/>
      <c r="G74" s="296" t="n">
        <f aca="false">G75</f>
        <v>392.926</v>
      </c>
      <c r="H74" s="296" t="n">
        <f aca="false">H75</f>
        <v>392.926</v>
      </c>
      <c r="I74" s="296" t="n">
        <f aca="false">I75</f>
        <v>392.926</v>
      </c>
      <c r="J74" s="326"/>
    </row>
    <row r="75" s="239" customFormat="true" ht="13.2" hidden="false" customHeight="false" outlineLevel="0" collapsed="false">
      <c r="A75" s="249" t="n">
        <v>65</v>
      </c>
      <c r="B75" s="255" t="s">
        <v>330</v>
      </c>
      <c r="C75" s="295" t="s">
        <v>873</v>
      </c>
      <c r="D75" s="295" t="s">
        <v>68</v>
      </c>
      <c r="E75" s="257" t="s">
        <v>331</v>
      </c>
      <c r="F75" s="257" t="s">
        <v>61</v>
      </c>
      <c r="G75" s="296" t="n">
        <f aca="false">G76+G77+G78</f>
        <v>392.926</v>
      </c>
      <c r="H75" s="296" t="n">
        <f aca="false">H76+H77+H78</f>
        <v>392.926</v>
      </c>
      <c r="I75" s="296" t="n">
        <f aca="false">I76+I77+I78</f>
        <v>392.926</v>
      </c>
      <c r="J75" s="326"/>
    </row>
    <row r="76" s="239" customFormat="true" ht="13.2" hidden="false" customHeight="false" outlineLevel="0" collapsed="false">
      <c r="A76" s="249" t="n">
        <v>66</v>
      </c>
      <c r="B76" s="285" t="s">
        <v>332</v>
      </c>
      <c r="C76" s="295" t="s">
        <v>873</v>
      </c>
      <c r="D76" s="295" t="s">
        <v>68</v>
      </c>
      <c r="E76" s="257" t="s">
        <v>331</v>
      </c>
      <c r="F76" s="257" t="s">
        <v>65</v>
      </c>
      <c r="G76" s="296" t="n">
        <v>82.593</v>
      </c>
      <c r="H76" s="296" t="n">
        <v>82.593</v>
      </c>
      <c r="I76" s="296" t="n">
        <v>82.593</v>
      </c>
      <c r="J76" s="326"/>
    </row>
    <row r="77" s="239" customFormat="true" ht="13.2" hidden="false" customHeight="false" outlineLevel="0" collapsed="false">
      <c r="A77" s="249" t="n">
        <v>67</v>
      </c>
      <c r="B77" s="255" t="s">
        <v>333</v>
      </c>
      <c r="C77" s="295" t="s">
        <v>873</v>
      </c>
      <c r="D77" s="295" t="s">
        <v>68</v>
      </c>
      <c r="E77" s="257" t="s">
        <v>331</v>
      </c>
      <c r="F77" s="257" t="s">
        <v>73</v>
      </c>
      <c r="G77" s="296" t="n">
        <v>268.716</v>
      </c>
      <c r="H77" s="296" t="n">
        <v>268.716</v>
      </c>
      <c r="I77" s="296" t="n">
        <v>268.716</v>
      </c>
      <c r="J77" s="326"/>
    </row>
    <row r="78" s="239" customFormat="true" ht="13.2" hidden="false" customHeight="false" outlineLevel="0" collapsed="false">
      <c r="A78" s="249" t="n">
        <v>68</v>
      </c>
      <c r="B78" s="255" t="s">
        <v>334</v>
      </c>
      <c r="C78" s="295" t="s">
        <v>873</v>
      </c>
      <c r="D78" s="295" t="s">
        <v>68</v>
      </c>
      <c r="E78" s="257" t="s">
        <v>331</v>
      </c>
      <c r="F78" s="257" t="s">
        <v>84</v>
      </c>
      <c r="G78" s="296" t="n">
        <v>41.617</v>
      </c>
      <c r="H78" s="296" t="n">
        <v>41.617</v>
      </c>
      <c r="I78" s="296" t="n">
        <v>41.617</v>
      </c>
      <c r="J78" s="326"/>
    </row>
    <row r="79" s="239" customFormat="true" ht="26.4" hidden="false" customHeight="false" outlineLevel="0" collapsed="false">
      <c r="A79" s="249" t="n">
        <v>69</v>
      </c>
      <c r="B79" s="255" t="s">
        <v>690</v>
      </c>
      <c r="C79" s="295" t="s">
        <v>873</v>
      </c>
      <c r="D79" s="295" t="s">
        <v>529</v>
      </c>
      <c r="E79" s="257"/>
      <c r="F79" s="283"/>
      <c r="G79" s="296" t="n">
        <f aca="false">G80</f>
        <v>601.766</v>
      </c>
      <c r="H79" s="296" t="n">
        <f aca="false">H80</f>
        <v>601.766</v>
      </c>
      <c r="I79" s="296" t="n">
        <f aca="false">I80</f>
        <v>601.766</v>
      </c>
      <c r="J79" s="326"/>
    </row>
    <row r="80" s="239" customFormat="true" ht="13.2" hidden="false" customHeight="false" outlineLevel="0" collapsed="false">
      <c r="A80" s="249" t="n">
        <v>70</v>
      </c>
      <c r="B80" s="255" t="s">
        <v>691</v>
      </c>
      <c r="C80" s="295" t="s">
        <v>873</v>
      </c>
      <c r="D80" s="295" t="s">
        <v>692</v>
      </c>
      <c r="E80" s="257"/>
      <c r="F80" s="283"/>
      <c r="G80" s="296" t="n">
        <f aca="false">G81</f>
        <v>601.766</v>
      </c>
      <c r="H80" s="296" t="n">
        <f aca="false">H81</f>
        <v>601.766</v>
      </c>
      <c r="I80" s="296" t="n">
        <f aca="false">I81</f>
        <v>601.766</v>
      </c>
      <c r="J80" s="326"/>
    </row>
    <row r="81" s="239" customFormat="true" ht="13.2" hidden="false" customHeight="false" outlineLevel="0" collapsed="false">
      <c r="A81" s="249" t="n">
        <v>71</v>
      </c>
      <c r="B81" s="255" t="s">
        <v>330</v>
      </c>
      <c r="C81" s="295" t="s">
        <v>873</v>
      </c>
      <c r="D81" s="295" t="s">
        <v>692</v>
      </c>
      <c r="E81" s="257" t="s">
        <v>331</v>
      </c>
      <c r="F81" s="257" t="s">
        <v>61</v>
      </c>
      <c r="G81" s="296" t="n">
        <f aca="false">G82+G83</f>
        <v>601.766</v>
      </c>
      <c r="H81" s="296" t="n">
        <f aca="false">H82+H83</f>
        <v>601.766</v>
      </c>
      <c r="I81" s="296" t="n">
        <f aca="false">I82+I83</f>
        <v>601.766</v>
      </c>
      <c r="J81" s="326"/>
    </row>
    <row r="82" s="239" customFormat="true" ht="13.2" hidden="false" customHeight="false" outlineLevel="0" collapsed="false">
      <c r="A82" s="249" t="n">
        <v>72</v>
      </c>
      <c r="B82" s="285" t="s">
        <v>332</v>
      </c>
      <c r="C82" s="295" t="s">
        <v>873</v>
      </c>
      <c r="D82" s="295" t="s">
        <v>692</v>
      </c>
      <c r="E82" s="257" t="s">
        <v>331</v>
      </c>
      <c r="F82" s="257" t="s">
        <v>65</v>
      </c>
      <c r="G82" s="296" t="n">
        <v>266.943</v>
      </c>
      <c r="H82" s="296" t="n">
        <v>266.943</v>
      </c>
      <c r="I82" s="296" t="n">
        <v>266.943</v>
      </c>
      <c r="J82" s="326"/>
    </row>
    <row r="83" s="239" customFormat="true" ht="13.2" hidden="false" customHeight="false" outlineLevel="0" collapsed="false">
      <c r="A83" s="249" t="n">
        <v>73</v>
      </c>
      <c r="B83" s="255" t="s">
        <v>333</v>
      </c>
      <c r="C83" s="295" t="s">
        <v>873</v>
      </c>
      <c r="D83" s="295" t="s">
        <v>692</v>
      </c>
      <c r="E83" s="257" t="s">
        <v>331</v>
      </c>
      <c r="F83" s="257" t="s">
        <v>73</v>
      </c>
      <c r="G83" s="296" t="n">
        <v>334.823</v>
      </c>
      <c r="H83" s="296" t="n">
        <v>334.823</v>
      </c>
      <c r="I83" s="296" t="n">
        <v>334.823</v>
      </c>
      <c r="J83" s="326"/>
    </row>
    <row r="84" s="239" customFormat="true" ht="66" hidden="false" customHeight="false" outlineLevel="0" collapsed="false">
      <c r="A84" s="249" t="n">
        <v>74</v>
      </c>
      <c r="B84" s="277" t="s">
        <v>896</v>
      </c>
      <c r="C84" s="295" t="s">
        <v>897</v>
      </c>
      <c r="D84" s="295"/>
      <c r="E84" s="283"/>
      <c r="F84" s="283"/>
      <c r="G84" s="296" t="n">
        <f aca="false">G85</f>
        <v>227.298</v>
      </c>
      <c r="H84" s="296" t="n">
        <f aca="false">H85</f>
        <v>211.494</v>
      </c>
      <c r="I84" s="296" t="n">
        <f aca="false">I85</f>
        <v>177.14923</v>
      </c>
      <c r="J84" s="326"/>
    </row>
    <row r="85" s="239" customFormat="true" ht="39.6" hidden="false" customHeight="false" outlineLevel="0" collapsed="false">
      <c r="A85" s="249" t="n">
        <v>75</v>
      </c>
      <c r="B85" s="277" t="s">
        <v>379</v>
      </c>
      <c r="C85" s="295" t="s">
        <v>897</v>
      </c>
      <c r="D85" s="295" t="s">
        <v>83</v>
      </c>
      <c r="E85" s="283"/>
      <c r="F85" s="283"/>
      <c r="G85" s="296" t="n">
        <f aca="false">G86</f>
        <v>227.298</v>
      </c>
      <c r="H85" s="296" t="n">
        <f aca="false">H86</f>
        <v>211.494</v>
      </c>
      <c r="I85" s="296" t="n">
        <f aca="false">I86</f>
        <v>177.14923</v>
      </c>
      <c r="J85" s="326"/>
    </row>
    <row r="86" s="239" customFormat="true" ht="13.2" hidden="false" customHeight="false" outlineLevel="0" collapsed="false">
      <c r="A86" s="249" t="n">
        <v>76</v>
      </c>
      <c r="B86" s="277" t="s">
        <v>521</v>
      </c>
      <c r="C86" s="295" t="s">
        <v>897</v>
      </c>
      <c r="D86" s="295" t="s">
        <v>68</v>
      </c>
      <c r="E86" s="283"/>
      <c r="F86" s="283"/>
      <c r="G86" s="296" t="n">
        <f aca="false">G87</f>
        <v>227.298</v>
      </c>
      <c r="H86" s="296" t="n">
        <f aca="false">H87</f>
        <v>211.494</v>
      </c>
      <c r="I86" s="296" t="n">
        <f aca="false">I87</f>
        <v>177.14923</v>
      </c>
      <c r="J86" s="326"/>
    </row>
    <row r="87" s="239" customFormat="true" ht="13.2" hidden="false" customHeight="false" outlineLevel="0" collapsed="false">
      <c r="A87" s="249" t="n">
        <v>77</v>
      </c>
      <c r="B87" s="255" t="s">
        <v>330</v>
      </c>
      <c r="C87" s="295" t="s">
        <v>897</v>
      </c>
      <c r="D87" s="295" t="s">
        <v>68</v>
      </c>
      <c r="E87" s="257" t="s">
        <v>331</v>
      </c>
      <c r="F87" s="257" t="s">
        <v>61</v>
      </c>
      <c r="G87" s="296" t="n">
        <f aca="false">G88</f>
        <v>227.298</v>
      </c>
      <c r="H87" s="296" t="n">
        <f aca="false">H88</f>
        <v>211.494</v>
      </c>
      <c r="I87" s="296" t="n">
        <f aca="false">I88</f>
        <v>177.14923</v>
      </c>
      <c r="J87" s="326"/>
    </row>
    <row r="88" s="239" customFormat="true" ht="13.2" hidden="false" customHeight="false" outlineLevel="0" collapsed="false">
      <c r="A88" s="249" t="n">
        <v>78</v>
      </c>
      <c r="B88" s="255" t="s">
        <v>334</v>
      </c>
      <c r="C88" s="295" t="s">
        <v>897</v>
      </c>
      <c r="D88" s="295" t="s">
        <v>68</v>
      </c>
      <c r="E88" s="257" t="s">
        <v>331</v>
      </c>
      <c r="F88" s="257" t="s">
        <v>84</v>
      </c>
      <c r="G88" s="296" t="n">
        <v>227.298</v>
      </c>
      <c r="H88" s="296" t="n">
        <v>211.494</v>
      </c>
      <c r="I88" s="296" t="n">
        <v>177.14923</v>
      </c>
      <c r="J88" s="326"/>
    </row>
    <row r="89" s="239" customFormat="true" ht="105.6" hidden="false" customHeight="false" outlineLevel="0" collapsed="false">
      <c r="A89" s="249" t="n">
        <v>79</v>
      </c>
      <c r="B89" s="277" t="s">
        <v>900</v>
      </c>
      <c r="C89" s="295" t="s">
        <v>901</v>
      </c>
      <c r="D89" s="295"/>
      <c r="E89" s="257"/>
      <c r="F89" s="283"/>
      <c r="G89" s="296" t="n">
        <f aca="false">G90</f>
        <v>2370.414</v>
      </c>
      <c r="H89" s="296" t="n">
        <f aca="false">H90</f>
        <v>2370.414</v>
      </c>
      <c r="I89" s="296" t="n">
        <f aca="false">I90</f>
        <v>2370.414</v>
      </c>
      <c r="J89" s="326"/>
    </row>
    <row r="90" s="239" customFormat="true" ht="39.6" hidden="false" customHeight="false" outlineLevel="0" collapsed="false">
      <c r="A90" s="249" t="n">
        <v>80</v>
      </c>
      <c r="B90" s="277" t="s">
        <v>379</v>
      </c>
      <c r="C90" s="295" t="s">
        <v>901</v>
      </c>
      <c r="D90" s="295" t="s">
        <v>83</v>
      </c>
      <c r="E90" s="257"/>
      <c r="F90" s="283"/>
      <c r="G90" s="296" t="n">
        <f aca="false">G91</f>
        <v>2370.414</v>
      </c>
      <c r="H90" s="296" t="n">
        <f aca="false">H91</f>
        <v>2370.414</v>
      </c>
      <c r="I90" s="296" t="n">
        <f aca="false">I91</f>
        <v>2370.414</v>
      </c>
      <c r="J90" s="326"/>
    </row>
    <row r="91" s="239" customFormat="true" ht="13.2" hidden="false" customHeight="false" outlineLevel="0" collapsed="false">
      <c r="A91" s="249" t="n">
        <v>81</v>
      </c>
      <c r="B91" s="277" t="s">
        <v>521</v>
      </c>
      <c r="C91" s="295" t="s">
        <v>901</v>
      </c>
      <c r="D91" s="295" t="s">
        <v>68</v>
      </c>
      <c r="E91" s="257"/>
      <c r="F91" s="283"/>
      <c r="G91" s="296" t="n">
        <f aca="false">G92</f>
        <v>2370.414</v>
      </c>
      <c r="H91" s="296" t="n">
        <f aca="false">H92</f>
        <v>2370.414</v>
      </c>
      <c r="I91" s="296" t="n">
        <f aca="false">I92</f>
        <v>2370.414</v>
      </c>
      <c r="J91" s="326"/>
    </row>
    <row r="92" s="239" customFormat="true" ht="13.2" hidden="false" customHeight="false" outlineLevel="0" collapsed="false">
      <c r="A92" s="249" t="n">
        <v>82</v>
      </c>
      <c r="B92" s="255" t="s">
        <v>330</v>
      </c>
      <c r="C92" s="295" t="s">
        <v>901</v>
      </c>
      <c r="D92" s="295" t="s">
        <v>68</v>
      </c>
      <c r="E92" s="257" t="s">
        <v>331</v>
      </c>
      <c r="F92" s="257" t="s">
        <v>61</v>
      </c>
      <c r="G92" s="296" t="n">
        <f aca="false">G93</f>
        <v>2370.414</v>
      </c>
      <c r="H92" s="296" t="n">
        <f aca="false">H93</f>
        <v>2370.414</v>
      </c>
      <c r="I92" s="296" t="n">
        <f aca="false">I93</f>
        <v>2370.414</v>
      </c>
      <c r="J92" s="326"/>
    </row>
    <row r="93" s="239" customFormat="true" ht="13.2" hidden="false" customHeight="false" outlineLevel="0" collapsed="false">
      <c r="A93" s="249" t="n">
        <v>83</v>
      </c>
      <c r="B93" s="255" t="s">
        <v>334</v>
      </c>
      <c r="C93" s="295" t="s">
        <v>901</v>
      </c>
      <c r="D93" s="295" t="s">
        <v>68</v>
      </c>
      <c r="E93" s="257" t="s">
        <v>331</v>
      </c>
      <c r="F93" s="257" t="s">
        <v>84</v>
      </c>
      <c r="G93" s="296" t="n">
        <v>2370.414</v>
      </c>
      <c r="H93" s="296" t="n">
        <v>2370.414</v>
      </c>
      <c r="I93" s="296" t="n">
        <v>2370.414</v>
      </c>
      <c r="J93" s="326"/>
    </row>
    <row r="94" s="239" customFormat="true" ht="39.6" hidden="false" customHeight="false" outlineLevel="0" collapsed="false">
      <c r="A94" s="249" t="n">
        <v>84</v>
      </c>
      <c r="B94" s="277" t="s">
        <v>904</v>
      </c>
      <c r="C94" s="295" t="s">
        <v>905</v>
      </c>
      <c r="D94" s="295"/>
      <c r="E94" s="257"/>
      <c r="F94" s="257"/>
      <c r="G94" s="296" t="n">
        <f aca="false">G95+G99+G103</f>
        <v>2114.38448</v>
      </c>
      <c r="H94" s="296" t="n">
        <f aca="false">H95+H99+H103</f>
        <v>2114.38448</v>
      </c>
      <c r="I94" s="296" t="n">
        <f aca="false">I95+I99+I103</f>
        <v>2114.38373</v>
      </c>
      <c r="J94" s="326"/>
    </row>
    <row r="95" s="239" customFormat="true" ht="39.6" hidden="false" customHeight="false" outlineLevel="0" collapsed="false">
      <c r="A95" s="249" t="n">
        <v>85</v>
      </c>
      <c r="B95" s="277" t="s">
        <v>379</v>
      </c>
      <c r="C95" s="295" t="s">
        <v>905</v>
      </c>
      <c r="D95" s="295" t="s">
        <v>83</v>
      </c>
      <c r="E95" s="257"/>
      <c r="F95" s="257"/>
      <c r="G95" s="296" t="n">
        <f aca="false">G96</f>
        <v>1087.09248</v>
      </c>
      <c r="H95" s="296" t="n">
        <f aca="false">H96</f>
        <v>1087.09248</v>
      </c>
      <c r="I95" s="296" t="n">
        <f aca="false">I96</f>
        <v>1087.09218</v>
      </c>
      <c r="J95" s="326"/>
    </row>
    <row r="96" s="239" customFormat="true" ht="13.2" hidden="false" customHeight="false" outlineLevel="0" collapsed="false">
      <c r="A96" s="249" t="n">
        <v>86</v>
      </c>
      <c r="B96" s="277" t="s">
        <v>521</v>
      </c>
      <c r="C96" s="295" t="s">
        <v>905</v>
      </c>
      <c r="D96" s="295" t="s">
        <v>68</v>
      </c>
      <c r="E96" s="257"/>
      <c r="F96" s="257"/>
      <c r="G96" s="296" t="n">
        <f aca="false">G97</f>
        <v>1087.09248</v>
      </c>
      <c r="H96" s="296" t="n">
        <f aca="false">H97</f>
        <v>1087.09248</v>
      </c>
      <c r="I96" s="296" t="n">
        <f aca="false">I97</f>
        <v>1087.09218</v>
      </c>
      <c r="J96" s="326"/>
    </row>
    <row r="97" s="239" customFormat="true" ht="13.2" hidden="false" customHeight="false" outlineLevel="0" collapsed="false">
      <c r="A97" s="249" t="n">
        <v>87</v>
      </c>
      <c r="B97" s="255" t="s">
        <v>330</v>
      </c>
      <c r="C97" s="295" t="s">
        <v>905</v>
      </c>
      <c r="D97" s="295" t="s">
        <v>68</v>
      </c>
      <c r="E97" s="257" t="s">
        <v>331</v>
      </c>
      <c r="F97" s="257" t="s">
        <v>61</v>
      </c>
      <c r="G97" s="296" t="n">
        <f aca="false">G98</f>
        <v>1087.09248</v>
      </c>
      <c r="H97" s="296" t="n">
        <f aca="false">H98</f>
        <v>1087.09248</v>
      </c>
      <c r="I97" s="296" t="n">
        <f aca="false">I98</f>
        <v>1087.09218</v>
      </c>
      <c r="J97" s="326"/>
    </row>
    <row r="98" s="239" customFormat="true" ht="13.2" hidden="false" customHeight="false" outlineLevel="0" collapsed="false">
      <c r="A98" s="249" t="n">
        <v>88</v>
      </c>
      <c r="B98" s="255" t="s">
        <v>335</v>
      </c>
      <c r="C98" s="295" t="s">
        <v>905</v>
      </c>
      <c r="D98" s="295" t="s">
        <v>68</v>
      </c>
      <c r="E98" s="257" t="s">
        <v>331</v>
      </c>
      <c r="F98" s="257" t="s">
        <v>331</v>
      </c>
      <c r="G98" s="296" t="n">
        <v>1087.09248</v>
      </c>
      <c r="H98" s="296" t="n">
        <v>1087.09248</v>
      </c>
      <c r="I98" s="296" t="n">
        <v>1087.09218</v>
      </c>
      <c r="J98" s="326"/>
    </row>
    <row r="99" s="239" customFormat="true" ht="26.4" hidden="false" customHeight="false" outlineLevel="0" collapsed="false">
      <c r="A99" s="249" t="n">
        <v>89</v>
      </c>
      <c r="B99" s="277" t="s">
        <v>381</v>
      </c>
      <c r="C99" s="295" t="s">
        <v>905</v>
      </c>
      <c r="D99" s="295" t="s">
        <v>382</v>
      </c>
      <c r="E99" s="257"/>
      <c r="F99" s="257"/>
      <c r="G99" s="296" t="n">
        <f aca="false">G100</f>
        <v>3.918</v>
      </c>
      <c r="H99" s="296" t="n">
        <f aca="false">H100</f>
        <v>3.918</v>
      </c>
      <c r="I99" s="296" t="n">
        <f aca="false">I100</f>
        <v>3.9176</v>
      </c>
      <c r="J99" s="326"/>
    </row>
    <row r="100" s="239" customFormat="true" ht="26.4" hidden="false" customHeight="false" outlineLevel="0" collapsed="false">
      <c r="A100" s="249" t="n">
        <v>90</v>
      </c>
      <c r="B100" s="277" t="s">
        <v>505</v>
      </c>
      <c r="C100" s="295" t="s">
        <v>905</v>
      </c>
      <c r="D100" s="295" t="s">
        <v>91</v>
      </c>
      <c r="E100" s="257"/>
      <c r="F100" s="257"/>
      <c r="G100" s="296" t="n">
        <f aca="false">G101</f>
        <v>3.918</v>
      </c>
      <c r="H100" s="296" t="n">
        <f aca="false">H101</f>
        <v>3.918</v>
      </c>
      <c r="I100" s="296" t="n">
        <f aca="false">I101</f>
        <v>3.9176</v>
      </c>
      <c r="J100" s="326"/>
    </row>
    <row r="101" s="239" customFormat="true" ht="13.2" hidden="false" customHeight="false" outlineLevel="0" collapsed="false">
      <c r="A101" s="249" t="n">
        <v>91</v>
      </c>
      <c r="B101" s="255" t="s">
        <v>330</v>
      </c>
      <c r="C101" s="295" t="s">
        <v>905</v>
      </c>
      <c r="D101" s="295" t="s">
        <v>91</v>
      </c>
      <c r="E101" s="257" t="s">
        <v>331</v>
      </c>
      <c r="F101" s="257" t="s">
        <v>61</v>
      </c>
      <c r="G101" s="296" t="n">
        <f aca="false">G102</f>
        <v>3.918</v>
      </c>
      <c r="H101" s="296" t="n">
        <f aca="false">H102</f>
        <v>3.918</v>
      </c>
      <c r="I101" s="296" t="n">
        <f aca="false">I102</f>
        <v>3.9176</v>
      </c>
      <c r="J101" s="326"/>
    </row>
    <row r="102" s="239" customFormat="true" ht="13.2" hidden="false" customHeight="false" outlineLevel="0" collapsed="false">
      <c r="A102" s="249" t="n">
        <v>92</v>
      </c>
      <c r="B102" s="255" t="s">
        <v>335</v>
      </c>
      <c r="C102" s="295" t="s">
        <v>905</v>
      </c>
      <c r="D102" s="295" t="s">
        <v>91</v>
      </c>
      <c r="E102" s="257" t="s">
        <v>331</v>
      </c>
      <c r="F102" s="257" t="s">
        <v>331</v>
      </c>
      <c r="G102" s="296" t="n">
        <v>3.918</v>
      </c>
      <c r="H102" s="296" t="n">
        <v>3.918</v>
      </c>
      <c r="I102" s="296" t="n">
        <v>3.9176</v>
      </c>
      <c r="J102" s="326"/>
    </row>
    <row r="103" s="239" customFormat="true" ht="26.4" hidden="false" customHeight="false" outlineLevel="0" collapsed="false">
      <c r="A103" s="249" t="n">
        <v>93</v>
      </c>
      <c r="B103" s="255" t="s">
        <v>690</v>
      </c>
      <c r="C103" s="295" t="s">
        <v>905</v>
      </c>
      <c r="D103" s="295" t="s">
        <v>529</v>
      </c>
      <c r="E103" s="257"/>
      <c r="F103" s="257"/>
      <c r="G103" s="296" t="n">
        <f aca="false">G104</f>
        <v>1023.374</v>
      </c>
      <c r="H103" s="296" t="n">
        <f aca="false">H104</f>
        <v>1023.374</v>
      </c>
      <c r="I103" s="296" t="n">
        <f aca="false">I104</f>
        <v>1023.37395</v>
      </c>
      <c r="J103" s="326"/>
    </row>
    <row r="104" s="239" customFormat="true" ht="13.2" hidden="false" customHeight="false" outlineLevel="0" collapsed="false">
      <c r="A104" s="249" t="n">
        <v>94</v>
      </c>
      <c r="B104" s="255" t="s">
        <v>691</v>
      </c>
      <c r="C104" s="295" t="s">
        <v>905</v>
      </c>
      <c r="D104" s="295" t="s">
        <v>692</v>
      </c>
      <c r="E104" s="257"/>
      <c r="F104" s="257"/>
      <c r="G104" s="296" t="n">
        <f aca="false">G105</f>
        <v>1023.374</v>
      </c>
      <c r="H104" s="296" t="n">
        <f aca="false">H105</f>
        <v>1023.374</v>
      </c>
      <c r="I104" s="296" t="n">
        <f aca="false">I105</f>
        <v>1023.37395</v>
      </c>
      <c r="J104" s="326"/>
    </row>
    <row r="105" s="239" customFormat="true" ht="13.2" hidden="false" customHeight="false" outlineLevel="0" collapsed="false">
      <c r="A105" s="249" t="n">
        <v>95</v>
      </c>
      <c r="B105" s="255" t="s">
        <v>330</v>
      </c>
      <c r="C105" s="295" t="s">
        <v>905</v>
      </c>
      <c r="D105" s="295" t="s">
        <v>692</v>
      </c>
      <c r="E105" s="257" t="s">
        <v>331</v>
      </c>
      <c r="F105" s="257" t="s">
        <v>61</v>
      </c>
      <c r="G105" s="296" t="n">
        <f aca="false">G106</f>
        <v>1023.374</v>
      </c>
      <c r="H105" s="296" t="n">
        <f aca="false">H106</f>
        <v>1023.374</v>
      </c>
      <c r="I105" s="296" t="n">
        <f aca="false">I106</f>
        <v>1023.37395</v>
      </c>
      <c r="J105" s="326"/>
    </row>
    <row r="106" s="239" customFormat="true" ht="13.2" hidden="false" customHeight="false" outlineLevel="0" collapsed="false">
      <c r="A106" s="249" t="n">
        <v>96</v>
      </c>
      <c r="B106" s="255" t="s">
        <v>335</v>
      </c>
      <c r="C106" s="295" t="s">
        <v>905</v>
      </c>
      <c r="D106" s="295" t="s">
        <v>692</v>
      </c>
      <c r="E106" s="257" t="s">
        <v>331</v>
      </c>
      <c r="F106" s="257" t="s">
        <v>331</v>
      </c>
      <c r="G106" s="296" t="n">
        <v>1023.374</v>
      </c>
      <c r="H106" s="296" t="n">
        <v>1023.374</v>
      </c>
      <c r="I106" s="296" t="n">
        <v>1023.37395</v>
      </c>
      <c r="J106" s="326"/>
    </row>
    <row r="107" s="239" customFormat="true" ht="52.8" hidden="false" customHeight="false" outlineLevel="0" collapsed="false">
      <c r="A107" s="249" t="n">
        <v>97</v>
      </c>
      <c r="B107" s="277" t="s">
        <v>885</v>
      </c>
      <c r="C107" s="295" t="s">
        <v>886</v>
      </c>
      <c r="D107" s="295"/>
      <c r="E107" s="257"/>
      <c r="F107" s="257"/>
      <c r="G107" s="296" t="n">
        <f aca="false">G108+G112+G120+G116</f>
        <v>184966.153</v>
      </c>
      <c r="H107" s="296" t="n">
        <f aca="false">H108+H112+H120+H116</f>
        <v>185170.792</v>
      </c>
      <c r="I107" s="296" t="n">
        <f aca="false">I108+I112+I120+I116</f>
        <v>176345.9173</v>
      </c>
      <c r="J107" s="326"/>
    </row>
    <row r="108" s="239" customFormat="true" ht="39.6" hidden="false" customHeight="false" outlineLevel="0" collapsed="false">
      <c r="A108" s="249" t="n">
        <v>98</v>
      </c>
      <c r="B108" s="277" t="s">
        <v>379</v>
      </c>
      <c r="C108" s="295" t="s">
        <v>886</v>
      </c>
      <c r="D108" s="295" t="s">
        <v>83</v>
      </c>
      <c r="E108" s="257"/>
      <c r="F108" s="257"/>
      <c r="G108" s="296" t="n">
        <f aca="false">G109</f>
        <v>25684.022</v>
      </c>
      <c r="H108" s="296" t="n">
        <f aca="false">H109</f>
        <v>25659.104</v>
      </c>
      <c r="I108" s="296" t="n">
        <f aca="false">I109</f>
        <v>24127.01131</v>
      </c>
      <c r="J108" s="326"/>
    </row>
    <row r="109" s="239" customFormat="true" ht="13.2" hidden="false" customHeight="false" outlineLevel="0" collapsed="false">
      <c r="A109" s="249" t="n">
        <v>99</v>
      </c>
      <c r="B109" s="277" t="s">
        <v>521</v>
      </c>
      <c r="C109" s="295" t="s">
        <v>886</v>
      </c>
      <c r="D109" s="295" t="s">
        <v>68</v>
      </c>
      <c r="E109" s="257"/>
      <c r="F109" s="257"/>
      <c r="G109" s="296" t="n">
        <f aca="false">G110</f>
        <v>25684.022</v>
      </c>
      <c r="H109" s="296" t="n">
        <f aca="false">H110</f>
        <v>25659.104</v>
      </c>
      <c r="I109" s="296" t="n">
        <f aca="false">I110</f>
        <v>24127.01131</v>
      </c>
      <c r="J109" s="326"/>
    </row>
    <row r="110" s="239" customFormat="true" ht="13.2" hidden="false" customHeight="false" outlineLevel="0" collapsed="false">
      <c r="A110" s="249" t="n">
        <v>100</v>
      </c>
      <c r="B110" s="255" t="s">
        <v>330</v>
      </c>
      <c r="C110" s="295" t="s">
        <v>886</v>
      </c>
      <c r="D110" s="295" t="s">
        <v>68</v>
      </c>
      <c r="E110" s="257" t="s">
        <v>331</v>
      </c>
      <c r="F110" s="257" t="s">
        <v>61</v>
      </c>
      <c r="G110" s="296" t="n">
        <f aca="false">G111</f>
        <v>25684.022</v>
      </c>
      <c r="H110" s="296" t="n">
        <f aca="false">H111</f>
        <v>25659.104</v>
      </c>
      <c r="I110" s="296" t="n">
        <f aca="false">I111</f>
        <v>24127.01131</v>
      </c>
      <c r="J110" s="326"/>
    </row>
    <row r="111" s="239" customFormat="true" ht="13.2" hidden="false" customHeight="false" outlineLevel="0" collapsed="false">
      <c r="A111" s="249" t="n">
        <v>101</v>
      </c>
      <c r="B111" s="255" t="s">
        <v>333</v>
      </c>
      <c r="C111" s="295" t="s">
        <v>886</v>
      </c>
      <c r="D111" s="295" t="s">
        <v>68</v>
      </c>
      <c r="E111" s="257" t="s">
        <v>331</v>
      </c>
      <c r="F111" s="257" t="s">
        <v>73</v>
      </c>
      <c r="G111" s="296" t="n">
        <v>25684.022</v>
      </c>
      <c r="H111" s="296" t="n">
        <v>25659.104</v>
      </c>
      <c r="I111" s="296" t="n">
        <v>24127.01131</v>
      </c>
      <c r="J111" s="326"/>
    </row>
    <row r="112" s="239" customFormat="true" ht="26.4" hidden="false" customHeight="false" outlineLevel="0" collapsed="false">
      <c r="A112" s="249" t="n">
        <v>102</v>
      </c>
      <c r="B112" s="277" t="s">
        <v>381</v>
      </c>
      <c r="C112" s="295" t="s">
        <v>886</v>
      </c>
      <c r="D112" s="295" t="s">
        <v>382</v>
      </c>
      <c r="E112" s="257"/>
      <c r="F112" s="257"/>
      <c r="G112" s="296" t="n">
        <f aca="false">G113</f>
        <v>89532.385</v>
      </c>
      <c r="H112" s="296" t="n">
        <f aca="false">H113</f>
        <v>89532.86</v>
      </c>
      <c r="I112" s="296" t="n">
        <f aca="false">I113</f>
        <v>84107.71396</v>
      </c>
      <c r="J112" s="326"/>
    </row>
    <row r="113" s="239" customFormat="true" ht="26.4" hidden="false" customHeight="false" outlineLevel="0" collapsed="false">
      <c r="A113" s="249" t="n">
        <v>103</v>
      </c>
      <c r="B113" s="277" t="s">
        <v>505</v>
      </c>
      <c r="C113" s="295" t="s">
        <v>886</v>
      </c>
      <c r="D113" s="295" t="s">
        <v>91</v>
      </c>
      <c r="E113" s="257"/>
      <c r="F113" s="257"/>
      <c r="G113" s="296" t="n">
        <f aca="false">G114</f>
        <v>89532.385</v>
      </c>
      <c r="H113" s="296" t="n">
        <f aca="false">H114</f>
        <v>89532.86</v>
      </c>
      <c r="I113" s="296" t="n">
        <f aca="false">I114</f>
        <v>84107.71396</v>
      </c>
      <c r="J113" s="326"/>
    </row>
    <row r="114" s="239" customFormat="true" ht="13.2" hidden="false" customHeight="false" outlineLevel="0" collapsed="false">
      <c r="A114" s="249" t="n">
        <v>104</v>
      </c>
      <c r="B114" s="255" t="s">
        <v>330</v>
      </c>
      <c r="C114" s="295" t="s">
        <v>886</v>
      </c>
      <c r="D114" s="295" t="s">
        <v>91</v>
      </c>
      <c r="E114" s="257" t="s">
        <v>331</v>
      </c>
      <c r="F114" s="257" t="s">
        <v>61</v>
      </c>
      <c r="G114" s="296" t="n">
        <f aca="false">G115</f>
        <v>89532.385</v>
      </c>
      <c r="H114" s="296" t="n">
        <f aca="false">H115</f>
        <v>89532.86</v>
      </c>
      <c r="I114" s="296" t="n">
        <f aca="false">I115</f>
        <v>84107.71396</v>
      </c>
      <c r="J114" s="326"/>
    </row>
    <row r="115" s="239" customFormat="true" ht="13.2" hidden="false" customHeight="false" outlineLevel="0" collapsed="false">
      <c r="A115" s="249" t="n">
        <v>105</v>
      </c>
      <c r="B115" s="255" t="s">
        <v>333</v>
      </c>
      <c r="C115" s="295" t="s">
        <v>886</v>
      </c>
      <c r="D115" s="295" t="s">
        <v>91</v>
      </c>
      <c r="E115" s="257" t="s">
        <v>331</v>
      </c>
      <c r="F115" s="257" t="s">
        <v>73</v>
      </c>
      <c r="G115" s="296" t="n">
        <v>89532.385</v>
      </c>
      <c r="H115" s="296" t="n">
        <v>89532.86</v>
      </c>
      <c r="I115" s="296" t="n">
        <v>84107.71396</v>
      </c>
      <c r="J115" s="326"/>
    </row>
    <row r="116" s="239" customFormat="true" ht="26.4" hidden="false" customHeight="false" outlineLevel="0" collapsed="false">
      <c r="A116" s="249" t="n">
        <v>106</v>
      </c>
      <c r="B116" s="255" t="s">
        <v>690</v>
      </c>
      <c r="C116" s="295" t="s">
        <v>886</v>
      </c>
      <c r="D116" s="295" t="s">
        <v>529</v>
      </c>
      <c r="E116" s="257"/>
      <c r="F116" s="257"/>
      <c r="G116" s="296" t="n">
        <f aca="false">G117</f>
        <v>69603.601</v>
      </c>
      <c r="H116" s="296" t="n">
        <f aca="false">H117</f>
        <v>69832.683</v>
      </c>
      <c r="I116" s="296" t="n">
        <f aca="false">I117</f>
        <v>67965.05218</v>
      </c>
      <c r="J116" s="326"/>
    </row>
    <row r="117" s="239" customFormat="true" ht="13.2" hidden="false" customHeight="false" outlineLevel="0" collapsed="false">
      <c r="A117" s="249" t="n">
        <v>107</v>
      </c>
      <c r="B117" s="255" t="s">
        <v>691</v>
      </c>
      <c r="C117" s="295" t="s">
        <v>886</v>
      </c>
      <c r="D117" s="295" t="s">
        <v>692</v>
      </c>
      <c r="E117" s="257"/>
      <c r="F117" s="257"/>
      <c r="G117" s="296" t="n">
        <f aca="false">G118</f>
        <v>69603.601</v>
      </c>
      <c r="H117" s="296" t="n">
        <f aca="false">H118</f>
        <v>69832.683</v>
      </c>
      <c r="I117" s="296" t="n">
        <f aca="false">I118</f>
        <v>67965.05218</v>
      </c>
      <c r="J117" s="326"/>
    </row>
    <row r="118" s="239" customFormat="true" ht="13.2" hidden="false" customHeight="false" outlineLevel="0" collapsed="false">
      <c r="A118" s="249" t="n">
        <v>108</v>
      </c>
      <c r="B118" s="255" t="s">
        <v>330</v>
      </c>
      <c r="C118" s="295" t="s">
        <v>886</v>
      </c>
      <c r="D118" s="295" t="s">
        <v>692</v>
      </c>
      <c r="E118" s="257" t="s">
        <v>331</v>
      </c>
      <c r="F118" s="257" t="s">
        <v>61</v>
      </c>
      <c r="G118" s="296" t="n">
        <f aca="false">G119</f>
        <v>69603.601</v>
      </c>
      <c r="H118" s="296" t="n">
        <f aca="false">H119</f>
        <v>69832.683</v>
      </c>
      <c r="I118" s="296" t="n">
        <f aca="false">I119</f>
        <v>67965.05218</v>
      </c>
      <c r="J118" s="326"/>
    </row>
    <row r="119" s="239" customFormat="true" ht="13.2" hidden="false" customHeight="false" outlineLevel="0" collapsed="false">
      <c r="A119" s="249" t="n">
        <v>109</v>
      </c>
      <c r="B119" s="255" t="s">
        <v>333</v>
      </c>
      <c r="C119" s="295" t="s">
        <v>886</v>
      </c>
      <c r="D119" s="295" t="s">
        <v>692</v>
      </c>
      <c r="E119" s="257" t="s">
        <v>331</v>
      </c>
      <c r="F119" s="257" t="s">
        <v>73</v>
      </c>
      <c r="G119" s="296" t="n">
        <v>69603.601</v>
      </c>
      <c r="H119" s="296" t="n">
        <v>69832.683</v>
      </c>
      <c r="I119" s="296" t="n">
        <v>67965.05218</v>
      </c>
      <c r="J119" s="326"/>
    </row>
    <row r="120" s="239" customFormat="true" ht="13.2" hidden="false" customHeight="false" outlineLevel="0" collapsed="false">
      <c r="A120" s="249" t="n">
        <v>110</v>
      </c>
      <c r="B120" s="260" t="s">
        <v>384</v>
      </c>
      <c r="C120" s="295" t="s">
        <v>886</v>
      </c>
      <c r="D120" s="295" t="s">
        <v>385</v>
      </c>
      <c r="E120" s="257"/>
      <c r="F120" s="257"/>
      <c r="G120" s="296" t="n">
        <f aca="false">G121</f>
        <v>146.145</v>
      </c>
      <c r="H120" s="296" t="n">
        <f aca="false">H121</f>
        <v>146.145</v>
      </c>
      <c r="I120" s="296" t="n">
        <f aca="false">I121</f>
        <v>146.13985</v>
      </c>
      <c r="J120" s="326"/>
    </row>
    <row r="121" s="239" customFormat="true" ht="13.2" hidden="false" customHeight="false" outlineLevel="0" collapsed="false">
      <c r="A121" s="249" t="n">
        <v>111</v>
      </c>
      <c r="B121" s="277" t="s">
        <v>386</v>
      </c>
      <c r="C121" s="295" t="s">
        <v>886</v>
      </c>
      <c r="D121" s="295" t="s">
        <v>387</v>
      </c>
      <c r="E121" s="257"/>
      <c r="F121" s="257"/>
      <c r="G121" s="296" t="n">
        <f aca="false">G122</f>
        <v>146.145</v>
      </c>
      <c r="H121" s="296" t="n">
        <f aca="false">H122</f>
        <v>146.145</v>
      </c>
      <c r="I121" s="296" t="n">
        <f aca="false">I122</f>
        <v>146.13985</v>
      </c>
      <c r="J121" s="326"/>
    </row>
    <row r="122" s="239" customFormat="true" ht="13.2" hidden="false" customHeight="false" outlineLevel="0" collapsed="false">
      <c r="A122" s="249" t="n">
        <v>112</v>
      </c>
      <c r="B122" s="255" t="s">
        <v>330</v>
      </c>
      <c r="C122" s="295" t="s">
        <v>886</v>
      </c>
      <c r="D122" s="295" t="s">
        <v>387</v>
      </c>
      <c r="E122" s="257" t="s">
        <v>331</v>
      </c>
      <c r="F122" s="257" t="s">
        <v>61</v>
      </c>
      <c r="G122" s="296" t="n">
        <f aca="false">G123</f>
        <v>146.145</v>
      </c>
      <c r="H122" s="296" t="n">
        <f aca="false">H123</f>
        <v>146.145</v>
      </c>
      <c r="I122" s="296" t="n">
        <f aca="false">I123</f>
        <v>146.13985</v>
      </c>
      <c r="J122" s="326"/>
    </row>
    <row r="123" s="239" customFormat="true" ht="13.2" hidden="false" customHeight="false" outlineLevel="0" collapsed="false">
      <c r="A123" s="249" t="n">
        <v>113</v>
      </c>
      <c r="B123" s="255" t="s">
        <v>333</v>
      </c>
      <c r="C123" s="295" t="s">
        <v>886</v>
      </c>
      <c r="D123" s="295" t="s">
        <v>387</v>
      </c>
      <c r="E123" s="257" t="s">
        <v>331</v>
      </c>
      <c r="F123" s="257" t="s">
        <v>73</v>
      </c>
      <c r="G123" s="296" t="n">
        <v>146.145</v>
      </c>
      <c r="H123" s="296" t="n">
        <v>146.145</v>
      </c>
      <c r="I123" s="296" t="n">
        <v>146.13985</v>
      </c>
      <c r="J123" s="326"/>
    </row>
    <row r="124" s="239" customFormat="true" ht="52.8" hidden="false" customHeight="false" outlineLevel="0" collapsed="false">
      <c r="A124" s="249" t="n">
        <v>114</v>
      </c>
      <c r="B124" s="277" t="s">
        <v>902</v>
      </c>
      <c r="C124" s="295" t="s">
        <v>903</v>
      </c>
      <c r="D124" s="295"/>
      <c r="E124" s="257"/>
      <c r="F124" s="257"/>
      <c r="G124" s="296" t="n">
        <f aca="false">G125+G130+G133</f>
        <v>31557.904</v>
      </c>
      <c r="H124" s="296" t="n">
        <f aca="false">H125+H130+H133</f>
        <v>31319.658</v>
      </c>
      <c r="I124" s="296" t="n">
        <f aca="false">I125+I130+I133</f>
        <v>29806.36765</v>
      </c>
      <c r="J124" s="326"/>
    </row>
    <row r="125" s="239" customFormat="true" ht="39.6" hidden="false" customHeight="false" outlineLevel="0" collapsed="false">
      <c r="A125" s="249" t="n">
        <v>115</v>
      </c>
      <c r="B125" s="277" t="s">
        <v>379</v>
      </c>
      <c r="C125" s="295" t="s">
        <v>903</v>
      </c>
      <c r="D125" s="295" t="s">
        <v>83</v>
      </c>
      <c r="E125" s="257"/>
      <c r="F125" s="257"/>
      <c r="G125" s="296" t="n">
        <f aca="false">G126</f>
        <v>27417.338</v>
      </c>
      <c r="H125" s="296" t="n">
        <f aca="false">H126</f>
        <v>27169.938</v>
      </c>
      <c r="I125" s="296" t="n">
        <f aca="false">I126</f>
        <v>25794.08505</v>
      </c>
      <c r="J125" s="326"/>
    </row>
    <row r="126" s="239" customFormat="true" ht="13.2" hidden="false" customHeight="false" outlineLevel="0" collapsed="false">
      <c r="A126" s="249" t="n">
        <v>116</v>
      </c>
      <c r="B126" s="277" t="s">
        <v>521</v>
      </c>
      <c r="C126" s="295" t="s">
        <v>903</v>
      </c>
      <c r="D126" s="295" t="s">
        <v>68</v>
      </c>
      <c r="E126" s="257"/>
      <c r="F126" s="257"/>
      <c r="G126" s="296" t="n">
        <f aca="false">G127</f>
        <v>27417.338</v>
      </c>
      <c r="H126" s="296" t="n">
        <f aca="false">H127</f>
        <v>27169.938</v>
      </c>
      <c r="I126" s="296" t="n">
        <f aca="false">I127</f>
        <v>25794.08505</v>
      </c>
      <c r="J126" s="326"/>
    </row>
    <row r="127" s="239" customFormat="true" ht="13.2" hidden="false" customHeight="false" outlineLevel="0" collapsed="false">
      <c r="A127" s="249" t="n">
        <v>117</v>
      </c>
      <c r="B127" s="255" t="s">
        <v>330</v>
      </c>
      <c r="C127" s="295" t="s">
        <v>903</v>
      </c>
      <c r="D127" s="295" t="s">
        <v>68</v>
      </c>
      <c r="E127" s="257" t="s">
        <v>331</v>
      </c>
      <c r="F127" s="257" t="s">
        <v>61</v>
      </c>
      <c r="G127" s="296" t="n">
        <f aca="false">G128</f>
        <v>27417.338</v>
      </c>
      <c r="H127" s="296" t="n">
        <f aca="false">H128</f>
        <v>27169.938</v>
      </c>
      <c r="I127" s="296" t="n">
        <f aca="false">I128</f>
        <v>25794.08505</v>
      </c>
      <c r="J127" s="326"/>
    </row>
    <row r="128" s="239" customFormat="true" ht="13.2" hidden="false" customHeight="false" outlineLevel="0" collapsed="false">
      <c r="A128" s="249" t="n">
        <v>118</v>
      </c>
      <c r="B128" s="255" t="s">
        <v>334</v>
      </c>
      <c r="C128" s="295" t="s">
        <v>903</v>
      </c>
      <c r="D128" s="295" t="s">
        <v>68</v>
      </c>
      <c r="E128" s="257" t="s">
        <v>331</v>
      </c>
      <c r="F128" s="257" t="s">
        <v>84</v>
      </c>
      <c r="G128" s="296" t="n">
        <v>27417.338</v>
      </c>
      <c r="H128" s="296" t="n">
        <v>27169.938</v>
      </c>
      <c r="I128" s="296" t="n">
        <v>25794.08505</v>
      </c>
      <c r="J128" s="326"/>
    </row>
    <row r="129" s="239" customFormat="true" ht="26.4" hidden="false" customHeight="false" outlineLevel="0" collapsed="false">
      <c r="A129" s="249" t="n">
        <v>119</v>
      </c>
      <c r="B129" s="277" t="s">
        <v>381</v>
      </c>
      <c r="C129" s="295" t="s">
        <v>903</v>
      </c>
      <c r="D129" s="295" t="s">
        <v>382</v>
      </c>
      <c r="E129" s="257"/>
      <c r="F129" s="257"/>
      <c r="G129" s="296" t="n">
        <f aca="false">G130</f>
        <v>4061.897</v>
      </c>
      <c r="H129" s="296" t="n">
        <f aca="false">H130</f>
        <v>4071.051</v>
      </c>
      <c r="I129" s="296" t="n">
        <f aca="false">I130</f>
        <v>3939.33135</v>
      </c>
      <c r="J129" s="326"/>
    </row>
    <row r="130" s="239" customFormat="true" ht="26.4" hidden="false" customHeight="false" outlineLevel="0" collapsed="false">
      <c r="A130" s="249" t="n">
        <v>120</v>
      </c>
      <c r="B130" s="277" t="s">
        <v>505</v>
      </c>
      <c r="C130" s="295" t="s">
        <v>903</v>
      </c>
      <c r="D130" s="295" t="s">
        <v>91</v>
      </c>
      <c r="E130" s="257"/>
      <c r="F130" s="257"/>
      <c r="G130" s="296" t="n">
        <f aca="false">G131</f>
        <v>4061.897</v>
      </c>
      <c r="H130" s="296" t="n">
        <f aca="false">H131</f>
        <v>4071.051</v>
      </c>
      <c r="I130" s="296" t="n">
        <f aca="false">I131</f>
        <v>3939.33135</v>
      </c>
      <c r="J130" s="326"/>
    </row>
    <row r="131" s="239" customFormat="true" ht="13.2" hidden="false" customHeight="false" outlineLevel="0" collapsed="false">
      <c r="A131" s="249" t="n">
        <v>121</v>
      </c>
      <c r="B131" s="255" t="s">
        <v>330</v>
      </c>
      <c r="C131" s="295" t="s">
        <v>903</v>
      </c>
      <c r="D131" s="295" t="s">
        <v>91</v>
      </c>
      <c r="E131" s="257" t="s">
        <v>331</v>
      </c>
      <c r="F131" s="257" t="s">
        <v>61</v>
      </c>
      <c r="G131" s="296" t="n">
        <f aca="false">G132</f>
        <v>4061.897</v>
      </c>
      <c r="H131" s="296" t="n">
        <f aca="false">H132</f>
        <v>4071.051</v>
      </c>
      <c r="I131" s="296" t="n">
        <f aca="false">I132</f>
        <v>3939.33135</v>
      </c>
      <c r="J131" s="326"/>
    </row>
    <row r="132" s="239" customFormat="true" ht="13.2" hidden="false" customHeight="false" outlineLevel="0" collapsed="false">
      <c r="A132" s="249" t="n">
        <v>122</v>
      </c>
      <c r="B132" s="255" t="s">
        <v>334</v>
      </c>
      <c r="C132" s="295" t="s">
        <v>903</v>
      </c>
      <c r="D132" s="295" t="s">
        <v>91</v>
      </c>
      <c r="E132" s="257" t="s">
        <v>331</v>
      </c>
      <c r="F132" s="257" t="s">
        <v>84</v>
      </c>
      <c r="G132" s="296" t="n">
        <v>4061.897</v>
      </c>
      <c r="H132" s="296" t="n">
        <v>4071.051</v>
      </c>
      <c r="I132" s="296" t="n">
        <v>3939.33135</v>
      </c>
      <c r="J132" s="326"/>
    </row>
    <row r="133" s="239" customFormat="true" ht="13.2" hidden="false" customHeight="false" outlineLevel="0" collapsed="false">
      <c r="A133" s="249" t="n">
        <v>123</v>
      </c>
      <c r="B133" s="260" t="s">
        <v>384</v>
      </c>
      <c r="C133" s="295" t="s">
        <v>903</v>
      </c>
      <c r="D133" s="295" t="s">
        <v>385</v>
      </c>
      <c r="E133" s="257"/>
      <c r="F133" s="257"/>
      <c r="G133" s="296" t="n">
        <f aca="false">G134</f>
        <v>78.669</v>
      </c>
      <c r="H133" s="296" t="n">
        <f aca="false">H134</f>
        <v>78.669</v>
      </c>
      <c r="I133" s="296" t="n">
        <f aca="false">I134</f>
        <v>72.95125</v>
      </c>
      <c r="J133" s="326"/>
    </row>
    <row r="134" s="239" customFormat="true" ht="13.2" hidden="false" customHeight="false" outlineLevel="0" collapsed="false">
      <c r="A134" s="249" t="n">
        <v>124</v>
      </c>
      <c r="B134" s="277" t="s">
        <v>386</v>
      </c>
      <c r="C134" s="295" t="s">
        <v>903</v>
      </c>
      <c r="D134" s="295" t="s">
        <v>387</v>
      </c>
      <c r="E134" s="257"/>
      <c r="F134" s="257"/>
      <c r="G134" s="296" t="n">
        <f aca="false">G135</f>
        <v>78.669</v>
      </c>
      <c r="H134" s="296" t="n">
        <f aca="false">H135</f>
        <v>78.669</v>
      </c>
      <c r="I134" s="296" t="n">
        <f aca="false">I135</f>
        <v>72.95125</v>
      </c>
      <c r="J134" s="326"/>
    </row>
    <row r="135" s="239" customFormat="true" ht="13.2" hidden="false" customHeight="false" outlineLevel="0" collapsed="false">
      <c r="A135" s="249" t="n">
        <v>125</v>
      </c>
      <c r="B135" s="255" t="s">
        <v>330</v>
      </c>
      <c r="C135" s="295" t="s">
        <v>903</v>
      </c>
      <c r="D135" s="295" t="s">
        <v>387</v>
      </c>
      <c r="E135" s="257" t="s">
        <v>331</v>
      </c>
      <c r="F135" s="257" t="s">
        <v>61</v>
      </c>
      <c r="G135" s="296" t="n">
        <f aca="false">G136</f>
        <v>78.669</v>
      </c>
      <c r="H135" s="296" t="n">
        <f aca="false">H136</f>
        <v>78.669</v>
      </c>
      <c r="I135" s="296" t="n">
        <f aca="false">I136</f>
        <v>72.95125</v>
      </c>
      <c r="J135" s="326"/>
    </row>
    <row r="136" s="239" customFormat="true" ht="13.2" hidden="false" customHeight="false" outlineLevel="0" collapsed="false">
      <c r="A136" s="249" t="n">
        <v>126</v>
      </c>
      <c r="B136" s="255" t="s">
        <v>334</v>
      </c>
      <c r="C136" s="295" t="s">
        <v>903</v>
      </c>
      <c r="D136" s="295" t="s">
        <v>387</v>
      </c>
      <c r="E136" s="257" t="s">
        <v>331</v>
      </c>
      <c r="F136" s="257" t="s">
        <v>84</v>
      </c>
      <c r="G136" s="296" t="n">
        <v>78.669</v>
      </c>
      <c r="H136" s="296" t="n">
        <v>78.669</v>
      </c>
      <c r="I136" s="296" t="n">
        <v>72.95125</v>
      </c>
      <c r="J136" s="326"/>
    </row>
    <row r="137" s="239" customFormat="true" ht="79.2" hidden="false" customHeight="false" outlineLevel="0" collapsed="false">
      <c r="A137" s="249" t="n">
        <v>127</v>
      </c>
      <c r="B137" s="277" t="s">
        <v>887</v>
      </c>
      <c r="C137" s="295" t="s">
        <v>888</v>
      </c>
      <c r="D137" s="295"/>
      <c r="E137" s="257"/>
      <c r="F137" s="283"/>
      <c r="G137" s="296" t="n">
        <f aca="false">G138</f>
        <v>582.271</v>
      </c>
      <c r="H137" s="296" t="n">
        <f aca="false">H138</f>
        <v>582.271</v>
      </c>
      <c r="I137" s="296" t="n">
        <f aca="false">I138</f>
        <v>582.271</v>
      </c>
      <c r="J137" s="326"/>
    </row>
    <row r="138" s="239" customFormat="true" ht="26.4" hidden="false" customHeight="false" outlineLevel="0" collapsed="false">
      <c r="A138" s="249" t="n">
        <v>128</v>
      </c>
      <c r="B138" s="277" t="s">
        <v>381</v>
      </c>
      <c r="C138" s="295" t="s">
        <v>888</v>
      </c>
      <c r="D138" s="295" t="s">
        <v>382</v>
      </c>
      <c r="E138" s="257"/>
      <c r="F138" s="283"/>
      <c r="G138" s="296" t="n">
        <f aca="false">G139</f>
        <v>582.271</v>
      </c>
      <c r="H138" s="296" t="n">
        <f aca="false">H139</f>
        <v>582.271</v>
      </c>
      <c r="I138" s="296" t="n">
        <f aca="false">I139</f>
        <v>582.271</v>
      </c>
      <c r="J138" s="326"/>
    </row>
    <row r="139" s="239" customFormat="true" ht="26.4" hidden="false" customHeight="false" outlineLevel="0" collapsed="false">
      <c r="A139" s="249" t="n">
        <v>129</v>
      </c>
      <c r="B139" s="277" t="s">
        <v>505</v>
      </c>
      <c r="C139" s="295" t="s">
        <v>888</v>
      </c>
      <c r="D139" s="295" t="s">
        <v>91</v>
      </c>
      <c r="E139" s="257"/>
      <c r="F139" s="283"/>
      <c r="G139" s="296" t="n">
        <v>582.271</v>
      </c>
      <c r="H139" s="296" t="n">
        <v>582.271</v>
      </c>
      <c r="I139" s="296" t="n">
        <v>582.271</v>
      </c>
      <c r="J139" s="326"/>
    </row>
    <row r="140" s="239" customFormat="true" ht="13.2" hidden="false" customHeight="false" outlineLevel="0" collapsed="false">
      <c r="A140" s="249" t="n">
        <v>130</v>
      </c>
      <c r="B140" s="255" t="s">
        <v>330</v>
      </c>
      <c r="C140" s="295" t="s">
        <v>888</v>
      </c>
      <c r="D140" s="295" t="s">
        <v>91</v>
      </c>
      <c r="E140" s="257" t="s">
        <v>331</v>
      </c>
      <c r="F140" s="257" t="s">
        <v>61</v>
      </c>
      <c r="G140" s="296" t="n">
        <f aca="false">G139</f>
        <v>582.271</v>
      </c>
      <c r="H140" s="296" t="n">
        <f aca="false">H139</f>
        <v>582.271</v>
      </c>
      <c r="I140" s="296" t="n">
        <f aca="false">I139</f>
        <v>582.271</v>
      </c>
      <c r="J140" s="326"/>
    </row>
    <row r="141" s="239" customFormat="true" ht="13.2" hidden="false" customHeight="false" outlineLevel="0" collapsed="false">
      <c r="A141" s="249" t="n">
        <v>131</v>
      </c>
      <c r="B141" s="255" t="s">
        <v>333</v>
      </c>
      <c r="C141" s="295" t="s">
        <v>888</v>
      </c>
      <c r="D141" s="295" t="s">
        <v>91</v>
      </c>
      <c r="E141" s="257" t="s">
        <v>331</v>
      </c>
      <c r="F141" s="257" t="s">
        <v>73</v>
      </c>
      <c r="G141" s="296" t="n">
        <f aca="false">G140</f>
        <v>582.271</v>
      </c>
      <c r="H141" s="296" t="n">
        <f aca="false">H140</f>
        <v>582.271</v>
      </c>
      <c r="I141" s="296" t="n">
        <f aca="false">I140</f>
        <v>582.271</v>
      </c>
      <c r="J141" s="326"/>
    </row>
    <row r="142" s="239" customFormat="true" ht="158.4" hidden="false" customHeight="false" outlineLevel="0" collapsed="false">
      <c r="A142" s="249" t="n">
        <v>132</v>
      </c>
      <c r="B142" s="277" t="s">
        <v>879</v>
      </c>
      <c r="C142" s="295" t="s">
        <v>880</v>
      </c>
      <c r="D142" s="295"/>
      <c r="E142" s="257"/>
      <c r="F142" s="283"/>
      <c r="G142" s="296" t="n">
        <f aca="false">G143+G148+G151+G155</f>
        <v>55498.82</v>
      </c>
      <c r="H142" s="296" t="n">
        <f aca="false">H143+H148+H151+H155</f>
        <v>55498.82</v>
      </c>
      <c r="I142" s="296" t="n">
        <f aca="false">I143+I148+I151+I155</f>
        <v>55438.51459</v>
      </c>
      <c r="J142" s="326"/>
    </row>
    <row r="143" s="239" customFormat="true" ht="39.6" hidden="false" customHeight="false" outlineLevel="0" collapsed="false">
      <c r="A143" s="249" t="n">
        <v>133</v>
      </c>
      <c r="B143" s="277" t="s">
        <v>379</v>
      </c>
      <c r="C143" s="295" t="s">
        <v>880</v>
      </c>
      <c r="D143" s="295" t="s">
        <v>83</v>
      </c>
      <c r="E143" s="257"/>
      <c r="F143" s="283"/>
      <c r="G143" s="296" t="n">
        <f aca="false">G144</f>
        <v>10221.787</v>
      </c>
      <c r="H143" s="296" t="n">
        <f aca="false">H144</f>
        <v>10156.299</v>
      </c>
      <c r="I143" s="296" t="n">
        <f aca="false">I144</f>
        <v>10104.36665</v>
      </c>
      <c r="J143" s="326"/>
    </row>
    <row r="144" s="239" customFormat="true" ht="13.2" hidden="false" customHeight="false" outlineLevel="0" collapsed="false">
      <c r="A144" s="249" t="n">
        <v>134</v>
      </c>
      <c r="B144" s="277" t="s">
        <v>521</v>
      </c>
      <c r="C144" s="295" t="s">
        <v>880</v>
      </c>
      <c r="D144" s="295" t="s">
        <v>68</v>
      </c>
      <c r="E144" s="257"/>
      <c r="F144" s="283"/>
      <c r="G144" s="296" t="n">
        <f aca="false">G145</f>
        <v>10221.787</v>
      </c>
      <c r="H144" s="296" t="n">
        <f aca="false">H145</f>
        <v>10156.299</v>
      </c>
      <c r="I144" s="296" t="n">
        <f aca="false">I145</f>
        <v>10104.36665</v>
      </c>
      <c r="J144" s="326"/>
    </row>
    <row r="145" s="239" customFormat="true" ht="13.2" hidden="false" customHeight="false" outlineLevel="0" collapsed="false">
      <c r="A145" s="249" t="n">
        <v>135</v>
      </c>
      <c r="B145" s="255" t="s">
        <v>330</v>
      </c>
      <c r="C145" s="295" t="s">
        <v>880</v>
      </c>
      <c r="D145" s="295" t="s">
        <v>68</v>
      </c>
      <c r="E145" s="257" t="s">
        <v>331</v>
      </c>
      <c r="F145" s="257" t="s">
        <v>61</v>
      </c>
      <c r="G145" s="296" t="n">
        <f aca="false">G146</f>
        <v>10221.787</v>
      </c>
      <c r="H145" s="296" t="n">
        <f aca="false">H146</f>
        <v>10156.299</v>
      </c>
      <c r="I145" s="296" t="n">
        <f aca="false">I146</f>
        <v>10104.36665</v>
      </c>
      <c r="J145" s="326"/>
    </row>
    <row r="146" s="239" customFormat="true" ht="13.2" hidden="false" customHeight="false" outlineLevel="0" collapsed="false">
      <c r="A146" s="249" t="n">
        <v>136</v>
      </c>
      <c r="B146" s="285" t="s">
        <v>332</v>
      </c>
      <c r="C146" s="295" t="s">
        <v>880</v>
      </c>
      <c r="D146" s="295" t="s">
        <v>68</v>
      </c>
      <c r="E146" s="257" t="s">
        <v>331</v>
      </c>
      <c r="F146" s="257" t="s">
        <v>65</v>
      </c>
      <c r="G146" s="296" t="n">
        <v>10221.787</v>
      </c>
      <c r="H146" s="296" t="n">
        <v>10156.299</v>
      </c>
      <c r="I146" s="296" t="n">
        <v>10104.36665</v>
      </c>
      <c r="J146" s="326"/>
    </row>
    <row r="147" s="239" customFormat="true" ht="26.4" hidden="false" customHeight="false" outlineLevel="0" collapsed="false">
      <c r="A147" s="249" t="n">
        <v>137</v>
      </c>
      <c r="B147" s="277" t="s">
        <v>381</v>
      </c>
      <c r="C147" s="295" t="s">
        <v>880</v>
      </c>
      <c r="D147" s="295" t="s">
        <v>382</v>
      </c>
      <c r="E147" s="257"/>
      <c r="F147" s="283"/>
      <c r="G147" s="296" t="n">
        <f aca="false">G148</f>
        <v>473.778</v>
      </c>
      <c r="H147" s="296" t="n">
        <f aca="false">H148</f>
        <v>473.778</v>
      </c>
      <c r="I147" s="296" t="n">
        <f aca="false">I148</f>
        <v>472.70657</v>
      </c>
      <c r="J147" s="326"/>
    </row>
    <row r="148" s="239" customFormat="true" ht="26.4" hidden="false" customHeight="false" outlineLevel="0" collapsed="false">
      <c r="A148" s="249" t="n">
        <v>138</v>
      </c>
      <c r="B148" s="277" t="s">
        <v>505</v>
      </c>
      <c r="C148" s="295" t="s">
        <v>880</v>
      </c>
      <c r="D148" s="295" t="s">
        <v>91</v>
      </c>
      <c r="E148" s="257"/>
      <c r="F148" s="283"/>
      <c r="G148" s="296" t="n">
        <f aca="false">G149</f>
        <v>473.778</v>
      </c>
      <c r="H148" s="296" t="n">
        <f aca="false">H149</f>
        <v>473.778</v>
      </c>
      <c r="I148" s="296" t="n">
        <f aca="false">I149</f>
        <v>472.70657</v>
      </c>
      <c r="J148" s="326"/>
    </row>
    <row r="149" s="239" customFormat="true" ht="13.2" hidden="false" customHeight="false" outlineLevel="0" collapsed="false">
      <c r="A149" s="249" t="n">
        <v>139</v>
      </c>
      <c r="B149" s="255" t="s">
        <v>330</v>
      </c>
      <c r="C149" s="295" t="s">
        <v>880</v>
      </c>
      <c r="D149" s="295" t="s">
        <v>91</v>
      </c>
      <c r="E149" s="257" t="s">
        <v>331</v>
      </c>
      <c r="F149" s="257" t="s">
        <v>61</v>
      </c>
      <c r="G149" s="296" t="n">
        <f aca="false">G150</f>
        <v>473.778</v>
      </c>
      <c r="H149" s="296" t="n">
        <f aca="false">H150</f>
        <v>473.778</v>
      </c>
      <c r="I149" s="296" t="n">
        <f aca="false">I150</f>
        <v>472.70657</v>
      </c>
      <c r="J149" s="326"/>
    </row>
    <row r="150" s="239" customFormat="true" ht="13.2" hidden="false" customHeight="false" outlineLevel="0" collapsed="false">
      <c r="A150" s="249" t="n">
        <v>140</v>
      </c>
      <c r="B150" s="285" t="s">
        <v>332</v>
      </c>
      <c r="C150" s="295" t="s">
        <v>880</v>
      </c>
      <c r="D150" s="295" t="s">
        <v>91</v>
      </c>
      <c r="E150" s="257" t="s">
        <v>331</v>
      </c>
      <c r="F150" s="257" t="s">
        <v>65</v>
      </c>
      <c r="G150" s="296" t="n">
        <v>473.778</v>
      </c>
      <c r="H150" s="296" t="n">
        <v>473.778</v>
      </c>
      <c r="I150" s="296" t="n">
        <v>472.70657</v>
      </c>
      <c r="J150" s="326"/>
    </row>
    <row r="151" s="239" customFormat="true" ht="26.4" hidden="false" customHeight="false" outlineLevel="0" collapsed="false">
      <c r="A151" s="249" t="n">
        <v>141</v>
      </c>
      <c r="B151" s="255" t="s">
        <v>690</v>
      </c>
      <c r="C151" s="295" t="s">
        <v>880</v>
      </c>
      <c r="D151" s="295" t="s">
        <v>529</v>
      </c>
      <c r="E151" s="257"/>
      <c r="F151" s="257"/>
      <c r="G151" s="218" t="n">
        <f aca="false">G152</f>
        <v>44799.755</v>
      </c>
      <c r="H151" s="218" t="n">
        <f aca="false">H152</f>
        <v>44865.243</v>
      </c>
      <c r="I151" s="218" t="n">
        <f aca="false">I152</f>
        <v>44857.94137</v>
      </c>
      <c r="J151" s="326"/>
    </row>
    <row r="152" s="239" customFormat="true" ht="13.2" hidden="false" customHeight="false" outlineLevel="0" collapsed="false">
      <c r="A152" s="249" t="n">
        <v>142</v>
      </c>
      <c r="B152" s="255" t="s">
        <v>691</v>
      </c>
      <c r="C152" s="295" t="s">
        <v>880</v>
      </c>
      <c r="D152" s="295" t="s">
        <v>692</v>
      </c>
      <c r="E152" s="257"/>
      <c r="F152" s="257"/>
      <c r="G152" s="218" t="n">
        <f aca="false">G153</f>
        <v>44799.755</v>
      </c>
      <c r="H152" s="218" t="n">
        <f aca="false">H153</f>
        <v>44865.243</v>
      </c>
      <c r="I152" s="218" t="n">
        <f aca="false">I153</f>
        <v>44857.94137</v>
      </c>
      <c r="J152" s="326"/>
    </row>
    <row r="153" s="239" customFormat="true" ht="13.2" hidden="false" customHeight="false" outlineLevel="0" collapsed="false">
      <c r="A153" s="249" t="n">
        <v>143</v>
      </c>
      <c r="B153" s="255" t="s">
        <v>330</v>
      </c>
      <c r="C153" s="295" t="s">
        <v>880</v>
      </c>
      <c r="D153" s="295" t="s">
        <v>692</v>
      </c>
      <c r="E153" s="257" t="s">
        <v>331</v>
      </c>
      <c r="F153" s="257" t="s">
        <v>61</v>
      </c>
      <c r="G153" s="218" t="n">
        <f aca="false">G154</f>
        <v>44799.755</v>
      </c>
      <c r="H153" s="218" t="n">
        <f aca="false">H154</f>
        <v>44865.243</v>
      </c>
      <c r="I153" s="218" t="n">
        <f aca="false">I154</f>
        <v>44857.94137</v>
      </c>
      <c r="J153" s="326"/>
    </row>
    <row r="154" s="239" customFormat="true" ht="13.2" hidden="false" customHeight="false" outlineLevel="0" collapsed="false">
      <c r="A154" s="249" t="n">
        <v>144</v>
      </c>
      <c r="B154" s="285" t="s">
        <v>332</v>
      </c>
      <c r="C154" s="295" t="s">
        <v>880</v>
      </c>
      <c r="D154" s="295" t="s">
        <v>692</v>
      </c>
      <c r="E154" s="257" t="s">
        <v>331</v>
      </c>
      <c r="F154" s="257" t="s">
        <v>65</v>
      </c>
      <c r="G154" s="218" t="n">
        <v>44799.755</v>
      </c>
      <c r="H154" s="218" t="n">
        <v>44865.243</v>
      </c>
      <c r="I154" s="218" t="n">
        <v>44857.94137</v>
      </c>
      <c r="J154" s="326"/>
    </row>
    <row r="155" s="239" customFormat="true" ht="13.2" hidden="false" customHeight="false" outlineLevel="0" collapsed="false">
      <c r="A155" s="249" t="n">
        <v>145</v>
      </c>
      <c r="B155" s="297" t="s">
        <v>384</v>
      </c>
      <c r="C155" s="295" t="s">
        <v>880</v>
      </c>
      <c r="D155" s="295" t="s">
        <v>385</v>
      </c>
      <c r="E155" s="257"/>
      <c r="F155" s="257"/>
      <c r="G155" s="296" t="n">
        <f aca="false">G156</f>
        <v>3.5</v>
      </c>
      <c r="H155" s="296" t="n">
        <f aca="false">H156</f>
        <v>3.5</v>
      </c>
      <c r="I155" s="296" t="n">
        <f aca="false">I156</f>
        <v>3.5</v>
      </c>
      <c r="J155" s="326"/>
    </row>
    <row r="156" s="239" customFormat="true" ht="13.2" hidden="false" customHeight="false" outlineLevel="0" collapsed="false">
      <c r="A156" s="249" t="n">
        <v>146</v>
      </c>
      <c r="B156" s="277" t="s">
        <v>386</v>
      </c>
      <c r="C156" s="295" t="s">
        <v>880</v>
      </c>
      <c r="D156" s="295" t="s">
        <v>387</v>
      </c>
      <c r="E156" s="257"/>
      <c r="F156" s="257"/>
      <c r="G156" s="296" t="n">
        <f aca="false">G157</f>
        <v>3.5</v>
      </c>
      <c r="H156" s="296" t="n">
        <f aca="false">H157</f>
        <v>3.5</v>
      </c>
      <c r="I156" s="296" t="n">
        <f aca="false">I157</f>
        <v>3.5</v>
      </c>
      <c r="J156" s="326"/>
    </row>
    <row r="157" s="239" customFormat="true" ht="13.2" hidden="false" customHeight="false" outlineLevel="0" collapsed="false">
      <c r="A157" s="249" t="n">
        <v>147</v>
      </c>
      <c r="B157" s="255" t="s">
        <v>330</v>
      </c>
      <c r="C157" s="295" t="s">
        <v>880</v>
      </c>
      <c r="D157" s="295" t="s">
        <v>387</v>
      </c>
      <c r="E157" s="257" t="s">
        <v>331</v>
      </c>
      <c r="F157" s="257" t="s">
        <v>61</v>
      </c>
      <c r="G157" s="296" t="n">
        <f aca="false">G158</f>
        <v>3.5</v>
      </c>
      <c r="H157" s="296" t="n">
        <f aca="false">H158</f>
        <v>3.5</v>
      </c>
      <c r="I157" s="296" t="n">
        <f aca="false">I158</f>
        <v>3.5</v>
      </c>
      <c r="J157" s="326"/>
    </row>
    <row r="158" s="239" customFormat="true" ht="13.2" hidden="false" customHeight="false" outlineLevel="0" collapsed="false">
      <c r="A158" s="249" t="n">
        <v>148</v>
      </c>
      <c r="B158" s="285" t="s">
        <v>332</v>
      </c>
      <c r="C158" s="295" t="s">
        <v>880</v>
      </c>
      <c r="D158" s="295" t="s">
        <v>387</v>
      </c>
      <c r="E158" s="257" t="s">
        <v>331</v>
      </c>
      <c r="F158" s="257" t="s">
        <v>65</v>
      </c>
      <c r="G158" s="296" t="n">
        <v>3.5</v>
      </c>
      <c r="H158" s="296" t="n">
        <v>3.5</v>
      </c>
      <c r="I158" s="296" t="n">
        <v>3.5</v>
      </c>
      <c r="J158" s="326"/>
    </row>
    <row r="159" s="239" customFormat="true" ht="158.4" hidden="false" customHeight="false" outlineLevel="0" collapsed="false">
      <c r="A159" s="249" t="n">
        <v>149</v>
      </c>
      <c r="B159" s="277" t="s">
        <v>891</v>
      </c>
      <c r="C159" s="295" t="s">
        <v>892</v>
      </c>
      <c r="D159" s="295"/>
      <c r="E159" s="257"/>
      <c r="F159" s="257"/>
      <c r="G159" s="296" t="n">
        <f aca="false">G160+G168+G164</f>
        <v>49366.05</v>
      </c>
      <c r="H159" s="296" t="n">
        <f aca="false">H160+H168+H164</f>
        <v>49366.05</v>
      </c>
      <c r="I159" s="296" t="n">
        <f aca="false">I160+I168+I164</f>
        <v>49340.88812</v>
      </c>
      <c r="J159" s="326"/>
    </row>
    <row r="160" s="239" customFormat="true" ht="39.6" hidden="false" customHeight="false" outlineLevel="0" collapsed="false">
      <c r="A160" s="249" t="n">
        <v>150</v>
      </c>
      <c r="B160" s="277" t="s">
        <v>379</v>
      </c>
      <c r="C160" s="295" t="s">
        <v>892</v>
      </c>
      <c r="D160" s="295" t="s">
        <v>83</v>
      </c>
      <c r="E160" s="257"/>
      <c r="F160" s="283"/>
      <c r="G160" s="296" t="n">
        <f aca="false">G161</f>
        <v>17332.382</v>
      </c>
      <c r="H160" s="296" t="n">
        <f aca="false">H161</f>
        <v>17251.799</v>
      </c>
      <c r="I160" s="296" t="n">
        <f aca="false">I161</f>
        <v>17229.60042</v>
      </c>
      <c r="J160" s="326"/>
    </row>
    <row r="161" s="239" customFormat="true" ht="13.2" hidden="false" customHeight="false" outlineLevel="0" collapsed="false">
      <c r="A161" s="249" t="n">
        <v>151</v>
      </c>
      <c r="B161" s="277" t="s">
        <v>521</v>
      </c>
      <c r="C161" s="295" t="s">
        <v>892</v>
      </c>
      <c r="D161" s="295" t="s">
        <v>68</v>
      </c>
      <c r="E161" s="257"/>
      <c r="F161" s="283"/>
      <c r="G161" s="296" t="n">
        <f aca="false">G162</f>
        <v>17332.382</v>
      </c>
      <c r="H161" s="296" t="n">
        <f aca="false">H162</f>
        <v>17251.799</v>
      </c>
      <c r="I161" s="296" t="n">
        <f aca="false">I162</f>
        <v>17229.60042</v>
      </c>
      <c r="J161" s="326"/>
    </row>
    <row r="162" s="239" customFormat="true" ht="13.2" hidden="false" customHeight="false" outlineLevel="0" collapsed="false">
      <c r="A162" s="249" t="n">
        <v>152</v>
      </c>
      <c r="B162" s="255" t="s">
        <v>330</v>
      </c>
      <c r="C162" s="295" t="s">
        <v>892</v>
      </c>
      <c r="D162" s="295" t="s">
        <v>68</v>
      </c>
      <c r="E162" s="257" t="s">
        <v>331</v>
      </c>
      <c r="F162" s="257" t="s">
        <v>61</v>
      </c>
      <c r="G162" s="296" t="n">
        <f aca="false">G163</f>
        <v>17332.382</v>
      </c>
      <c r="H162" s="296" t="n">
        <f aca="false">H163</f>
        <v>17251.799</v>
      </c>
      <c r="I162" s="296" t="n">
        <f aca="false">I163</f>
        <v>17229.60042</v>
      </c>
      <c r="J162" s="326"/>
    </row>
    <row r="163" s="239" customFormat="true" ht="13.2" hidden="false" customHeight="false" outlineLevel="0" collapsed="false">
      <c r="A163" s="249" t="n">
        <v>153</v>
      </c>
      <c r="B163" s="255" t="s">
        <v>333</v>
      </c>
      <c r="C163" s="295" t="s">
        <v>892</v>
      </c>
      <c r="D163" s="295" t="s">
        <v>68</v>
      </c>
      <c r="E163" s="257" t="s">
        <v>331</v>
      </c>
      <c r="F163" s="257" t="s">
        <v>73</v>
      </c>
      <c r="G163" s="296" t="n">
        <v>17332.382</v>
      </c>
      <c r="H163" s="296" t="n">
        <v>17251.799</v>
      </c>
      <c r="I163" s="296" t="n">
        <v>17229.60042</v>
      </c>
      <c r="J163" s="326"/>
    </row>
    <row r="164" s="239" customFormat="true" ht="26.4" hidden="false" customHeight="false" outlineLevel="0" collapsed="false">
      <c r="A164" s="249" t="n">
        <v>154</v>
      </c>
      <c r="B164" s="277" t="s">
        <v>381</v>
      </c>
      <c r="C164" s="295" t="s">
        <v>892</v>
      </c>
      <c r="D164" s="295" t="s">
        <v>382</v>
      </c>
      <c r="E164" s="257"/>
      <c r="F164" s="257"/>
      <c r="G164" s="296" t="n">
        <f aca="false">G165</f>
        <v>83.648</v>
      </c>
      <c r="H164" s="296" t="n">
        <f aca="false">H165</f>
        <v>83.648</v>
      </c>
      <c r="I164" s="296" t="n">
        <f aca="false">I165</f>
        <v>83.648</v>
      </c>
      <c r="J164" s="326"/>
    </row>
    <row r="165" s="239" customFormat="true" ht="26.4" hidden="false" customHeight="false" outlineLevel="0" collapsed="false">
      <c r="A165" s="249" t="n">
        <v>155</v>
      </c>
      <c r="B165" s="277" t="s">
        <v>505</v>
      </c>
      <c r="C165" s="295" t="s">
        <v>892</v>
      </c>
      <c r="D165" s="295" t="s">
        <v>91</v>
      </c>
      <c r="E165" s="257"/>
      <c r="F165" s="257"/>
      <c r="G165" s="296" t="n">
        <f aca="false">G166</f>
        <v>83.648</v>
      </c>
      <c r="H165" s="296" t="n">
        <f aca="false">H166</f>
        <v>83.648</v>
      </c>
      <c r="I165" s="296" t="n">
        <f aca="false">I166</f>
        <v>83.648</v>
      </c>
      <c r="J165" s="326"/>
    </row>
    <row r="166" s="239" customFormat="true" ht="13.2" hidden="false" customHeight="false" outlineLevel="0" collapsed="false">
      <c r="A166" s="249" t="n">
        <v>156</v>
      </c>
      <c r="B166" s="255" t="s">
        <v>330</v>
      </c>
      <c r="C166" s="295" t="s">
        <v>892</v>
      </c>
      <c r="D166" s="295" t="s">
        <v>91</v>
      </c>
      <c r="E166" s="257" t="s">
        <v>331</v>
      </c>
      <c r="F166" s="257" t="s">
        <v>61</v>
      </c>
      <c r="G166" s="296" t="n">
        <f aca="false">G167</f>
        <v>83.648</v>
      </c>
      <c r="H166" s="296" t="n">
        <f aca="false">H167</f>
        <v>83.648</v>
      </c>
      <c r="I166" s="296" t="n">
        <f aca="false">I167</f>
        <v>83.648</v>
      </c>
      <c r="J166" s="326"/>
    </row>
    <row r="167" s="239" customFormat="true" ht="13.2" hidden="false" customHeight="false" outlineLevel="0" collapsed="false">
      <c r="A167" s="249" t="n">
        <v>157</v>
      </c>
      <c r="B167" s="285" t="s">
        <v>332</v>
      </c>
      <c r="C167" s="295" t="s">
        <v>892</v>
      </c>
      <c r="D167" s="295" t="s">
        <v>91</v>
      </c>
      <c r="E167" s="257" t="s">
        <v>331</v>
      </c>
      <c r="F167" s="257" t="s">
        <v>73</v>
      </c>
      <c r="G167" s="296" t="n">
        <v>83.648</v>
      </c>
      <c r="H167" s="296" t="n">
        <v>83.648</v>
      </c>
      <c r="I167" s="296" t="n">
        <v>83.648</v>
      </c>
      <c r="J167" s="326"/>
    </row>
    <row r="168" s="239" customFormat="true" ht="26.4" hidden="false" customHeight="false" outlineLevel="0" collapsed="false">
      <c r="A168" s="249" t="n">
        <v>158</v>
      </c>
      <c r="B168" s="255" t="s">
        <v>690</v>
      </c>
      <c r="C168" s="295" t="s">
        <v>892</v>
      </c>
      <c r="D168" s="295" t="s">
        <v>529</v>
      </c>
      <c r="E168" s="257"/>
      <c r="F168" s="257"/>
      <c r="G168" s="296" t="n">
        <f aca="false">G169</f>
        <v>31950.02</v>
      </c>
      <c r="H168" s="296" t="n">
        <f aca="false">H169</f>
        <v>32030.603</v>
      </c>
      <c r="I168" s="296" t="n">
        <f aca="false">I169</f>
        <v>32027.6397</v>
      </c>
      <c r="J168" s="326"/>
    </row>
    <row r="169" s="239" customFormat="true" ht="13.2" hidden="false" customHeight="false" outlineLevel="0" collapsed="false">
      <c r="A169" s="249" t="n">
        <v>159</v>
      </c>
      <c r="B169" s="255" t="s">
        <v>691</v>
      </c>
      <c r="C169" s="295" t="s">
        <v>892</v>
      </c>
      <c r="D169" s="295" t="s">
        <v>692</v>
      </c>
      <c r="E169" s="257"/>
      <c r="F169" s="257"/>
      <c r="G169" s="218" t="n">
        <f aca="false">G170</f>
        <v>31950.02</v>
      </c>
      <c r="H169" s="218" t="n">
        <f aca="false">H170</f>
        <v>32030.603</v>
      </c>
      <c r="I169" s="218" t="n">
        <f aca="false">I170</f>
        <v>32027.6397</v>
      </c>
      <c r="J169" s="326"/>
    </row>
    <row r="170" s="239" customFormat="true" ht="13.2" hidden="false" customHeight="false" outlineLevel="0" collapsed="false">
      <c r="A170" s="249" t="n">
        <v>160</v>
      </c>
      <c r="B170" s="255" t="s">
        <v>330</v>
      </c>
      <c r="C170" s="295" t="s">
        <v>892</v>
      </c>
      <c r="D170" s="295" t="s">
        <v>692</v>
      </c>
      <c r="E170" s="257" t="s">
        <v>331</v>
      </c>
      <c r="F170" s="257" t="s">
        <v>61</v>
      </c>
      <c r="G170" s="218" t="n">
        <f aca="false">G171</f>
        <v>31950.02</v>
      </c>
      <c r="H170" s="218" t="n">
        <f aca="false">H171</f>
        <v>32030.603</v>
      </c>
      <c r="I170" s="218" t="n">
        <f aca="false">I171</f>
        <v>32027.6397</v>
      </c>
      <c r="J170" s="326"/>
    </row>
    <row r="171" s="239" customFormat="true" ht="13.2" hidden="false" customHeight="false" outlineLevel="0" collapsed="false">
      <c r="A171" s="249" t="n">
        <v>161</v>
      </c>
      <c r="B171" s="255" t="s">
        <v>333</v>
      </c>
      <c r="C171" s="295" t="s">
        <v>892</v>
      </c>
      <c r="D171" s="295" t="s">
        <v>692</v>
      </c>
      <c r="E171" s="257" t="s">
        <v>331</v>
      </c>
      <c r="F171" s="257" t="s">
        <v>73</v>
      </c>
      <c r="G171" s="218" t="n">
        <v>31950.02</v>
      </c>
      <c r="H171" s="218" t="n">
        <v>32030.603</v>
      </c>
      <c r="I171" s="218" t="n">
        <v>32027.6397</v>
      </c>
      <c r="J171" s="326"/>
    </row>
    <row r="172" s="239" customFormat="true" ht="118.8" hidden="false" customHeight="false" outlineLevel="0" collapsed="false">
      <c r="A172" s="249" t="n">
        <v>162</v>
      </c>
      <c r="B172" s="277" t="s">
        <v>985</v>
      </c>
      <c r="C172" s="295" t="s">
        <v>928</v>
      </c>
      <c r="D172" s="295"/>
      <c r="E172" s="295"/>
      <c r="F172" s="257"/>
      <c r="G172" s="296" t="n">
        <f aca="false">G173+G177</f>
        <v>582</v>
      </c>
      <c r="H172" s="296" t="n">
        <f aca="false">H173+H177</f>
        <v>490</v>
      </c>
      <c r="I172" s="296" t="n">
        <f aca="false">I173+I177</f>
        <v>486.81897</v>
      </c>
      <c r="J172" s="326"/>
    </row>
    <row r="173" s="239" customFormat="true" ht="26.4" hidden="false" customHeight="false" outlineLevel="0" collapsed="false">
      <c r="A173" s="249" t="n">
        <v>163</v>
      </c>
      <c r="B173" s="277" t="s">
        <v>381</v>
      </c>
      <c r="C173" s="295" t="s">
        <v>928</v>
      </c>
      <c r="D173" s="295" t="s">
        <v>382</v>
      </c>
      <c r="E173" s="295"/>
      <c r="F173" s="257"/>
      <c r="G173" s="296" t="n">
        <f aca="false">G174</f>
        <v>114.6</v>
      </c>
      <c r="H173" s="296" t="n">
        <f aca="false">H174</f>
        <v>90.9</v>
      </c>
      <c r="I173" s="296" t="n">
        <f aca="false">I174</f>
        <v>90.48189</v>
      </c>
      <c r="J173" s="326"/>
    </row>
    <row r="174" s="239" customFormat="true" ht="26.4" hidden="false" customHeight="false" outlineLevel="0" collapsed="false">
      <c r="A174" s="249" t="n">
        <v>164</v>
      </c>
      <c r="B174" s="277" t="s">
        <v>505</v>
      </c>
      <c r="C174" s="295" t="s">
        <v>928</v>
      </c>
      <c r="D174" s="295" t="s">
        <v>91</v>
      </c>
      <c r="E174" s="295"/>
      <c r="F174" s="257"/>
      <c r="G174" s="296" t="n">
        <f aca="false">G175</f>
        <v>114.6</v>
      </c>
      <c r="H174" s="296" t="n">
        <f aca="false">H175</f>
        <v>90.9</v>
      </c>
      <c r="I174" s="296" t="n">
        <f aca="false">I175</f>
        <v>90.48189</v>
      </c>
      <c r="J174" s="326"/>
    </row>
    <row r="175" s="239" customFormat="true" ht="13.2" hidden="false" customHeight="false" outlineLevel="0" collapsed="false">
      <c r="A175" s="249" t="n">
        <v>165</v>
      </c>
      <c r="B175" s="255" t="s">
        <v>341</v>
      </c>
      <c r="C175" s="295" t="s">
        <v>928</v>
      </c>
      <c r="D175" s="295" t="s">
        <v>91</v>
      </c>
      <c r="E175" s="295" t="n">
        <v>10</v>
      </c>
      <c r="F175" s="257" t="s">
        <v>61</v>
      </c>
      <c r="G175" s="296" t="n">
        <f aca="false">G176</f>
        <v>114.6</v>
      </c>
      <c r="H175" s="296" t="n">
        <f aca="false">H176</f>
        <v>90.9</v>
      </c>
      <c r="I175" s="296" t="n">
        <f aca="false">I176</f>
        <v>90.48189</v>
      </c>
      <c r="J175" s="326"/>
    </row>
    <row r="176" s="239" customFormat="true" ht="13.2" hidden="false" customHeight="false" outlineLevel="0" collapsed="false">
      <c r="A176" s="249" t="n">
        <v>166</v>
      </c>
      <c r="B176" s="255" t="s">
        <v>344</v>
      </c>
      <c r="C176" s="295" t="s">
        <v>928</v>
      </c>
      <c r="D176" s="295" t="s">
        <v>91</v>
      </c>
      <c r="E176" s="295" t="n">
        <v>10</v>
      </c>
      <c r="F176" s="257" t="s">
        <v>84</v>
      </c>
      <c r="G176" s="296" t="n">
        <v>114.6</v>
      </c>
      <c r="H176" s="296" t="n">
        <v>90.9</v>
      </c>
      <c r="I176" s="296" t="n">
        <v>90.48189</v>
      </c>
      <c r="J176" s="326"/>
    </row>
    <row r="177" s="239" customFormat="true" ht="26.4" hidden="false" customHeight="false" outlineLevel="0" collapsed="false">
      <c r="A177" s="249" t="n">
        <v>167</v>
      </c>
      <c r="B177" s="255" t="s">
        <v>690</v>
      </c>
      <c r="C177" s="295" t="s">
        <v>928</v>
      </c>
      <c r="D177" s="295" t="s">
        <v>529</v>
      </c>
      <c r="E177" s="257"/>
      <c r="F177" s="257"/>
      <c r="G177" s="296" t="n">
        <f aca="false">G178</f>
        <v>467.4</v>
      </c>
      <c r="H177" s="296" t="n">
        <f aca="false">H178</f>
        <v>399.1</v>
      </c>
      <c r="I177" s="296" t="n">
        <f aca="false">I178</f>
        <v>396.33708</v>
      </c>
      <c r="J177" s="326"/>
    </row>
    <row r="178" s="239" customFormat="true" ht="13.2" hidden="false" customHeight="false" outlineLevel="0" collapsed="false">
      <c r="A178" s="249" t="n">
        <v>168</v>
      </c>
      <c r="B178" s="255" t="s">
        <v>691</v>
      </c>
      <c r="C178" s="295" t="s">
        <v>928</v>
      </c>
      <c r="D178" s="295" t="s">
        <v>692</v>
      </c>
      <c r="E178" s="257"/>
      <c r="F178" s="257"/>
      <c r="G178" s="296" t="n">
        <f aca="false">G179</f>
        <v>467.4</v>
      </c>
      <c r="H178" s="296" t="n">
        <f aca="false">H179</f>
        <v>399.1</v>
      </c>
      <c r="I178" s="296" t="n">
        <f aca="false">I179</f>
        <v>396.33708</v>
      </c>
      <c r="J178" s="326"/>
    </row>
    <row r="179" s="239" customFormat="true" ht="13.2" hidden="false" customHeight="false" outlineLevel="0" collapsed="false">
      <c r="A179" s="249" t="n">
        <v>169</v>
      </c>
      <c r="B179" s="255" t="s">
        <v>341</v>
      </c>
      <c r="C179" s="295" t="s">
        <v>928</v>
      </c>
      <c r="D179" s="295" t="s">
        <v>692</v>
      </c>
      <c r="E179" s="295" t="n">
        <v>10</v>
      </c>
      <c r="F179" s="257" t="s">
        <v>61</v>
      </c>
      <c r="G179" s="296" t="n">
        <f aca="false">G180</f>
        <v>467.4</v>
      </c>
      <c r="H179" s="296" t="n">
        <f aca="false">H180</f>
        <v>399.1</v>
      </c>
      <c r="I179" s="296" t="n">
        <f aca="false">I180</f>
        <v>396.33708</v>
      </c>
      <c r="J179" s="326"/>
    </row>
    <row r="180" s="239" customFormat="true" ht="13.2" hidden="false" customHeight="false" outlineLevel="0" collapsed="false">
      <c r="A180" s="249" t="n">
        <v>170</v>
      </c>
      <c r="B180" s="255" t="s">
        <v>344</v>
      </c>
      <c r="C180" s="295" t="s">
        <v>928</v>
      </c>
      <c r="D180" s="295" t="s">
        <v>692</v>
      </c>
      <c r="E180" s="295" t="n">
        <v>10</v>
      </c>
      <c r="F180" s="257" t="s">
        <v>84</v>
      </c>
      <c r="G180" s="296" t="n">
        <v>467.4</v>
      </c>
      <c r="H180" s="296" t="n">
        <v>399.1</v>
      </c>
      <c r="I180" s="296" t="n">
        <v>396.33708</v>
      </c>
      <c r="J180" s="326"/>
    </row>
    <row r="181" s="239" customFormat="true" ht="79.2" hidden="false" customHeight="false" outlineLevel="0" collapsed="false">
      <c r="A181" s="249" t="n">
        <v>171</v>
      </c>
      <c r="B181" s="285" t="s">
        <v>986</v>
      </c>
      <c r="C181" s="295" t="s">
        <v>932</v>
      </c>
      <c r="D181" s="295"/>
      <c r="E181" s="283"/>
      <c r="F181" s="283"/>
      <c r="G181" s="296" t="n">
        <f aca="false">G186+G183</f>
        <v>4699.8</v>
      </c>
      <c r="H181" s="296" t="n">
        <f aca="false">H186+H183</f>
        <v>3181.8</v>
      </c>
      <c r="I181" s="296" t="n">
        <f aca="false">I186+I183</f>
        <v>3180.51364</v>
      </c>
      <c r="J181" s="326"/>
    </row>
    <row r="182" s="239" customFormat="true" ht="26.4" hidden="false" customHeight="false" outlineLevel="0" collapsed="false">
      <c r="A182" s="249" t="n">
        <v>172</v>
      </c>
      <c r="B182" s="277" t="s">
        <v>381</v>
      </c>
      <c r="C182" s="295" t="s">
        <v>932</v>
      </c>
      <c r="D182" s="295" t="s">
        <v>382</v>
      </c>
      <c r="E182" s="283"/>
      <c r="F182" s="283"/>
      <c r="G182" s="296" t="n">
        <f aca="false">G183</f>
        <v>9.4</v>
      </c>
      <c r="H182" s="296" t="n">
        <f aca="false">H183</f>
        <v>6.5</v>
      </c>
      <c r="I182" s="296" t="n">
        <f aca="false">I183</f>
        <v>5.30864</v>
      </c>
      <c r="J182" s="326"/>
    </row>
    <row r="183" s="239" customFormat="true" ht="26.4" hidden="false" customHeight="false" outlineLevel="0" collapsed="false">
      <c r="A183" s="249" t="n">
        <v>173</v>
      </c>
      <c r="B183" s="277" t="s">
        <v>505</v>
      </c>
      <c r="C183" s="295" t="s">
        <v>932</v>
      </c>
      <c r="D183" s="295" t="s">
        <v>91</v>
      </c>
      <c r="E183" s="283"/>
      <c r="F183" s="283"/>
      <c r="G183" s="296" t="n">
        <f aca="false">G184</f>
        <v>9.4</v>
      </c>
      <c r="H183" s="296" t="n">
        <f aca="false">H184</f>
        <v>6.5</v>
      </c>
      <c r="I183" s="296" t="n">
        <f aca="false">I184</f>
        <v>5.30864</v>
      </c>
      <c r="J183" s="326"/>
    </row>
    <row r="184" s="239" customFormat="true" ht="13.2" hidden="false" customHeight="false" outlineLevel="0" collapsed="false">
      <c r="A184" s="249" t="n">
        <v>174</v>
      </c>
      <c r="B184" s="255" t="s">
        <v>341</v>
      </c>
      <c r="C184" s="295" t="s">
        <v>932</v>
      </c>
      <c r="D184" s="295" t="s">
        <v>91</v>
      </c>
      <c r="E184" s="295" t="n">
        <v>10</v>
      </c>
      <c r="F184" s="257" t="s">
        <v>61</v>
      </c>
      <c r="G184" s="296" t="n">
        <f aca="false">G185</f>
        <v>9.4</v>
      </c>
      <c r="H184" s="296" t="n">
        <f aca="false">H185</f>
        <v>6.5</v>
      </c>
      <c r="I184" s="296" t="n">
        <f aca="false">I185</f>
        <v>5.30864</v>
      </c>
      <c r="J184" s="326"/>
    </row>
    <row r="185" s="239" customFormat="true" ht="13.2" hidden="false" customHeight="false" outlineLevel="0" collapsed="false">
      <c r="A185" s="249" t="n">
        <v>175</v>
      </c>
      <c r="B185" s="266" t="s">
        <v>345</v>
      </c>
      <c r="C185" s="295" t="s">
        <v>932</v>
      </c>
      <c r="D185" s="295" t="s">
        <v>91</v>
      </c>
      <c r="E185" s="295" t="n">
        <v>10</v>
      </c>
      <c r="F185" s="257" t="s">
        <v>108</v>
      </c>
      <c r="G185" s="296" t="n">
        <v>9.4</v>
      </c>
      <c r="H185" s="296" t="n">
        <v>6.5</v>
      </c>
      <c r="I185" s="296" t="n">
        <v>5.30864</v>
      </c>
      <c r="J185" s="326"/>
    </row>
    <row r="186" s="239" customFormat="true" ht="13.2" hidden="false" customHeight="false" outlineLevel="0" collapsed="false">
      <c r="A186" s="249" t="n">
        <v>176</v>
      </c>
      <c r="B186" s="277" t="s">
        <v>912</v>
      </c>
      <c r="C186" s="295" t="s">
        <v>932</v>
      </c>
      <c r="D186" s="295" t="s">
        <v>402</v>
      </c>
      <c r="E186" s="283"/>
      <c r="F186" s="283"/>
      <c r="G186" s="296" t="n">
        <f aca="false">G187</f>
        <v>4690.4</v>
      </c>
      <c r="H186" s="296" t="n">
        <f aca="false">H187</f>
        <v>3175.3</v>
      </c>
      <c r="I186" s="296" t="n">
        <f aca="false">I187</f>
        <v>3175.205</v>
      </c>
      <c r="J186" s="326"/>
    </row>
    <row r="187" s="239" customFormat="true" ht="13.2" hidden="false" customHeight="false" outlineLevel="0" collapsed="false">
      <c r="A187" s="249" t="n">
        <v>177</v>
      </c>
      <c r="B187" s="255" t="s">
        <v>403</v>
      </c>
      <c r="C187" s="295" t="s">
        <v>932</v>
      </c>
      <c r="D187" s="295" t="s">
        <v>404</v>
      </c>
      <c r="E187" s="283"/>
      <c r="F187" s="283"/>
      <c r="G187" s="296" t="n">
        <f aca="false">G188</f>
        <v>4690.4</v>
      </c>
      <c r="H187" s="296" t="n">
        <f aca="false">H188</f>
        <v>3175.3</v>
      </c>
      <c r="I187" s="296" t="n">
        <f aca="false">I188</f>
        <v>3175.205</v>
      </c>
      <c r="J187" s="326"/>
    </row>
    <row r="188" s="239" customFormat="true" ht="13.2" hidden="false" customHeight="false" outlineLevel="0" collapsed="false">
      <c r="A188" s="249" t="n">
        <v>178</v>
      </c>
      <c r="B188" s="255" t="s">
        <v>341</v>
      </c>
      <c r="C188" s="295" t="s">
        <v>932</v>
      </c>
      <c r="D188" s="295" t="s">
        <v>404</v>
      </c>
      <c r="E188" s="295" t="n">
        <v>10</v>
      </c>
      <c r="F188" s="257" t="s">
        <v>61</v>
      </c>
      <c r="G188" s="296" t="n">
        <f aca="false">G189</f>
        <v>4690.4</v>
      </c>
      <c r="H188" s="296" t="n">
        <f aca="false">H189</f>
        <v>3175.3</v>
      </c>
      <c r="I188" s="296" t="n">
        <f aca="false">I189</f>
        <v>3175.205</v>
      </c>
      <c r="J188" s="326"/>
    </row>
    <row r="189" s="239" customFormat="true" ht="13.2" hidden="false" customHeight="false" outlineLevel="0" collapsed="false">
      <c r="A189" s="249" t="n">
        <v>179</v>
      </c>
      <c r="B189" s="266" t="s">
        <v>345</v>
      </c>
      <c r="C189" s="295" t="s">
        <v>932</v>
      </c>
      <c r="D189" s="295" t="s">
        <v>404</v>
      </c>
      <c r="E189" s="295" t="n">
        <v>10</v>
      </c>
      <c r="F189" s="257" t="s">
        <v>108</v>
      </c>
      <c r="G189" s="296" t="n">
        <v>4690.4</v>
      </c>
      <c r="H189" s="296" t="n">
        <v>3175.3</v>
      </c>
      <c r="I189" s="296" t="n">
        <v>3175.205</v>
      </c>
      <c r="J189" s="326"/>
    </row>
    <row r="190" s="239" customFormat="true" ht="158.4" hidden="false" customHeight="false" outlineLevel="0" collapsed="false">
      <c r="A190" s="249" t="n">
        <v>180</v>
      </c>
      <c r="B190" s="277" t="s">
        <v>893</v>
      </c>
      <c r="C190" s="295" t="s">
        <v>894</v>
      </c>
      <c r="D190" s="295"/>
      <c r="E190" s="257"/>
      <c r="F190" s="257"/>
      <c r="G190" s="296" t="n">
        <f aca="false">G191+G196+G201+G206</f>
        <v>162136.6</v>
      </c>
      <c r="H190" s="296" t="n">
        <f aca="false">H191+H196+H201+H206</f>
        <v>161062.6</v>
      </c>
      <c r="I190" s="296" t="n">
        <f aca="false">I191+I196+I201+I206</f>
        <v>160508.37528</v>
      </c>
      <c r="J190" s="326"/>
    </row>
    <row r="191" s="239" customFormat="true" ht="39.6" hidden="false" customHeight="false" outlineLevel="0" collapsed="false">
      <c r="A191" s="249" t="n">
        <v>181</v>
      </c>
      <c r="B191" s="277" t="s">
        <v>379</v>
      </c>
      <c r="C191" s="295" t="s">
        <v>894</v>
      </c>
      <c r="D191" s="295" t="s">
        <v>83</v>
      </c>
      <c r="E191" s="257"/>
      <c r="F191" s="257"/>
      <c r="G191" s="296" t="n">
        <f aca="false">G192</f>
        <v>59877.935</v>
      </c>
      <c r="H191" s="296" t="n">
        <f aca="false">H192</f>
        <v>58988.413</v>
      </c>
      <c r="I191" s="296" t="n">
        <f aca="false">I192</f>
        <v>58566.87625</v>
      </c>
      <c r="J191" s="326"/>
    </row>
    <row r="192" s="239" customFormat="true" ht="13.2" hidden="false" customHeight="false" outlineLevel="0" collapsed="false">
      <c r="A192" s="249" t="n">
        <v>182</v>
      </c>
      <c r="B192" s="277" t="s">
        <v>521</v>
      </c>
      <c r="C192" s="295" t="s">
        <v>894</v>
      </c>
      <c r="D192" s="295" t="s">
        <v>68</v>
      </c>
      <c r="E192" s="257"/>
      <c r="F192" s="257"/>
      <c r="G192" s="296" t="n">
        <f aca="false">G193</f>
        <v>59877.935</v>
      </c>
      <c r="H192" s="296" t="n">
        <f aca="false">H193</f>
        <v>58988.413</v>
      </c>
      <c r="I192" s="296" t="n">
        <f aca="false">I193</f>
        <v>58566.87625</v>
      </c>
      <c r="J192" s="326"/>
    </row>
    <row r="193" s="239" customFormat="true" ht="13.2" hidden="false" customHeight="false" outlineLevel="0" collapsed="false">
      <c r="A193" s="249" t="n">
        <v>183</v>
      </c>
      <c r="B193" s="255" t="s">
        <v>330</v>
      </c>
      <c r="C193" s="295" t="s">
        <v>894</v>
      </c>
      <c r="D193" s="295" t="s">
        <v>68</v>
      </c>
      <c r="E193" s="257" t="s">
        <v>331</v>
      </c>
      <c r="F193" s="257" t="s">
        <v>61</v>
      </c>
      <c r="G193" s="296" t="n">
        <f aca="false">G194+G195</f>
        <v>59877.935</v>
      </c>
      <c r="H193" s="296" t="n">
        <f aca="false">H194+H195</f>
        <v>58988.413</v>
      </c>
      <c r="I193" s="296" t="n">
        <f aca="false">I194+I195</f>
        <v>58566.87625</v>
      </c>
      <c r="J193" s="326"/>
    </row>
    <row r="194" s="239" customFormat="true" ht="13.2" hidden="false" customHeight="false" outlineLevel="0" collapsed="false">
      <c r="A194" s="249" t="n">
        <v>184</v>
      </c>
      <c r="B194" s="255" t="s">
        <v>333</v>
      </c>
      <c r="C194" s="295" t="s">
        <v>894</v>
      </c>
      <c r="D194" s="295" t="s">
        <v>68</v>
      </c>
      <c r="E194" s="257" t="s">
        <v>331</v>
      </c>
      <c r="F194" s="257" t="s">
        <v>73</v>
      </c>
      <c r="G194" s="296" t="n">
        <v>58190.274</v>
      </c>
      <c r="H194" s="296" t="n">
        <v>57612.752</v>
      </c>
      <c r="I194" s="296" t="n">
        <v>57252.37762</v>
      </c>
      <c r="J194" s="326"/>
    </row>
    <row r="195" s="239" customFormat="true" ht="13.2" hidden="false" customHeight="false" outlineLevel="0" collapsed="false">
      <c r="A195" s="249" t="n">
        <v>185</v>
      </c>
      <c r="B195" s="255" t="s">
        <v>334</v>
      </c>
      <c r="C195" s="295" t="s">
        <v>894</v>
      </c>
      <c r="D195" s="295" t="s">
        <v>68</v>
      </c>
      <c r="E195" s="257" t="s">
        <v>331</v>
      </c>
      <c r="F195" s="257" t="s">
        <v>84</v>
      </c>
      <c r="G195" s="296" t="n">
        <v>1687.661</v>
      </c>
      <c r="H195" s="296" t="n">
        <v>1375.661</v>
      </c>
      <c r="I195" s="296" t="n">
        <v>1314.49863</v>
      </c>
      <c r="J195" s="326"/>
    </row>
    <row r="196" s="239" customFormat="true" ht="26.4" hidden="false" customHeight="false" outlineLevel="0" collapsed="false">
      <c r="A196" s="249" t="n">
        <v>186</v>
      </c>
      <c r="B196" s="277" t="s">
        <v>381</v>
      </c>
      <c r="C196" s="295" t="s">
        <v>894</v>
      </c>
      <c r="D196" s="295" t="s">
        <v>382</v>
      </c>
      <c r="E196" s="257"/>
      <c r="F196" s="257"/>
      <c r="G196" s="296" t="n">
        <f aca="false">G197</f>
        <v>2814.021</v>
      </c>
      <c r="H196" s="296" t="n">
        <f aca="false">H197</f>
        <v>2814.021</v>
      </c>
      <c r="I196" s="296" t="n">
        <f aca="false">I197</f>
        <v>2795.39843</v>
      </c>
      <c r="J196" s="326"/>
    </row>
    <row r="197" s="239" customFormat="true" ht="26.4" hidden="false" customHeight="false" outlineLevel="0" collapsed="false">
      <c r="A197" s="249" t="n">
        <v>187</v>
      </c>
      <c r="B197" s="277" t="s">
        <v>505</v>
      </c>
      <c r="C197" s="295" t="s">
        <v>894</v>
      </c>
      <c r="D197" s="295" t="s">
        <v>91</v>
      </c>
      <c r="E197" s="257"/>
      <c r="F197" s="257"/>
      <c r="G197" s="296" t="n">
        <f aca="false">G198</f>
        <v>2814.021</v>
      </c>
      <c r="H197" s="296" t="n">
        <f aca="false">H198</f>
        <v>2814.021</v>
      </c>
      <c r="I197" s="296" t="n">
        <f aca="false">I198</f>
        <v>2795.39843</v>
      </c>
      <c r="J197" s="326"/>
    </row>
    <row r="198" s="239" customFormat="true" ht="13.2" hidden="false" customHeight="false" outlineLevel="0" collapsed="false">
      <c r="A198" s="249" t="n">
        <v>188</v>
      </c>
      <c r="B198" s="255" t="s">
        <v>330</v>
      </c>
      <c r="C198" s="295" t="s">
        <v>894</v>
      </c>
      <c r="D198" s="295" t="s">
        <v>91</v>
      </c>
      <c r="E198" s="257" t="s">
        <v>331</v>
      </c>
      <c r="F198" s="257" t="s">
        <v>61</v>
      </c>
      <c r="G198" s="296" t="n">
        <f aca="false">G199+G200</f>
        <v>2814.021</v>
      </c>
      <c r="H198" s="296" t="n">
        <f aca="false">H199+H200</f>
        <v>2814.021</v>
      </c>
      <c r="I198" s="296" t="n">
        <f aca="false">I199+I200</f>
        <v>2795.39843</v>
      </c>
      <c r="J198" s="326"/>
    </row>
    <row r="199" s="239" customFormat="true" ht="13.2" hidden="false" customHeight="false" outlineLevel="0" collapsed="false">
      <c r="A199" s="249" t="n">
        <v>189</v>
      </c>
      <c r="B199" s="255" t="s">
        <v>333</v>
      </c>
      <c r="C199" s="295" t="s">
        <v>894</v>
      </c>
      <c r="D199" s="295" t="s">
        <v>91</v>
      </c>
      <c r="E199" s="257" t="s">
        <v>331</v>
      </c>
      <c r="F199" s="257" t="s">
        <v>73</v>
      </c>
      <c r="G199" s="296" t="n">
        <v>2768.62</v>
      </c>
      <c r="H199" s="296" t="n">
        <v>2768.62</v>
      </c>
      <c r="I199" s="296" t="n">
        <v>2749.99743</v>
      </c>
      <c r="J199" s="326"/>
    </row>
    <row r="200" s="239" customFormat="true" ht="13.2" hidden="false" customHeight="false" outlineLevel="0" collapsed="false">
      <c r="A200" s="249" t="n">
        <v>190</v>
      </c>
      <c r="B200" s="255" t="s">
        <v>334</v>
      </c>
      <c r="C200" s="295" t="s">
        <v>894</v>
      </c>
      <c r="D200" s="295" t="s">
        <v>91</v>
      </c>
      <c r="E200" s="257" t="s">
        <v>331</v>
      </c>
      <c r="F200" s="257" t="s">
        <v>84</v>
      </c>
      <c r="G200" s="296" t="n">
        <v>45.401</v>
      </c>
      <c r="H200" s="296" t="n">
        <v>45.401</v>
      </c>
      <c r="I200" s="296" t="n">
        <v>45.401</v>
      </c>
      <c r="J200" s="326"/>
    </row>
    <row r="201" s="239" customFormat="true" ht="26.4" hidden="false" customHeight="false" outlineLevel="0" collapsed="false">
      <c r="A201" s="249" t="n">
        <v>191</v>
      </c>
      <c r="B201" s="255" t="s">
        <v>690</v>
      </c>
      <c r="C201" s="295" t="s">
        <v>894</v>
      </c>
      <c r="D201" s="295" t="s">
        <v>529</v>
      </c>
      <c r="E201" s="257"/>
      <c r="F201" s="257"/>
      <c r="G201" s="296" t="n">
        <f aca="false">G202</f>
        <v>99438.644</v>
      </c>
      <c r="H201" s="296" t="n">
        <f aca="false">H202</f>
        <v>99254.166</v>
      </c>
      <c r="I201" s="296" t="n">
        <f aca="false">I202</f>
        <v>99140.1006</v>
      </c>
      <c r="J201" s="326"/>
    </row>
    <row r="202" s="239" customFormat="true" ht="13.2" hidden="false" customHeight="false" outlineLevel="0" collapsed="false">
      <c r="A202" s="249" t="n">
        <v>192</v>
      </c>
      <c r="B202" s="255" t="s">
        <v>691</v>
      </c>
      <c r="C202" s="295" t="s">
        <v>894</v>
      </c>
      <c r="D202" s="295" t="s">
        <v>692</v>
      </c>
      <c r="E202" s="257"/>
      <c r="F202" s="257"/>
      <c r="G202" s="296" t="n">
        <f aca="false">G203</f>
        <v>99438.644</v>
      </c>
      <c r="H202" s="296" t="n">
        <f aca="false">H203</f>
        <v>99254.166</v>
      </c>
      <c r="I202" s="296" t="n">
        <f aca="false">I203</f>
        <v>99140.1006</v>
      </c>
      <c r="J202" s="326"/>
    </row>
    <row r="203" s="239" customFormat="true" ht="13.2" hidden="false" customHeight="false" outlineLevel="0" collapsed="false">
      <c r="A203" s="249" t="n">
        <v>193</v>
      </c>
      <c r="B203" s="255" t="s">
        <v>330</v>
      </c>
      <c r="C203" s="295" t="s">
        <v>894</v>
      </c>
      <c r="D203" s="295" t="s">
        <v>692</v>
      </c>
      <c r="E203" s="257" t="s">
        <v>331</v>
      </c>
      <c r="F203" s="257" t="s">
        <v>61</v>
      </c>
      <c r="G203" s="296" t="n">
        <f aca="false">G204+G205</f>
        <v>99438.644</v>
      </c>
      <c r="H203" s="296" t="n">
        <f aca="false">H204+H205</f>
        <v>99254.166</v>
      </c>
      <c r="I203" s="296" t="n">
        <f aca="false">I204+I205</f>
        <v>99140.1006</v>
      </c>
      <c r="J203" s="326"/>
    </row>
    <row r="204" s="239" customFormat="true" ht="13.2" hidden="false" customHeight="false" outlineLevel="0" collapsed="false">
      <c r="A204" s="249" t="n">
        <v>194</v>
      </c>
      <c r="B204" s="255" t="s">
        <v>333</v>
      </c>
      <c r="C204" s="295" t="s">
        <v>894</v>
      </c>
      <c r="D204" s="295" t="s">
        <v>692</v>
      </c>
      <c r="E204" s="257" t="s">
        <v>331</v>
      </c>
      <c r="F204" s="257" t="s">
        <v>73</v>
      </c>
      <c r="G204" s="296" t="n">
        <v>93213.906</v>
      </c>
      <c r="H204" s="296" t="n">
        <v>93467.428</v>
      </c>
      <c r="I204" s="296" t="n">
        <v>93451.7084</v>
      </c>
      <c r="J204" s="326"/>
    </row>
    <row r="205" s="239" customFormat="true" ht="13.2" hidden="false" customHeight="false" outlineLevel="0" collapsed="false">
      <c r="A205" s="249" t="n">
        <v>195</v>
      </c>
      <c r="B205" s="255" t="s">
        <v>334</v>
      </c>
      <c r="C205" s="295" t="s">
        <v>894</v>
      </c>
      <c r="D205" s="295" t="s">
        <v>692</v>
      </c>
      <c r="E205" s="257" t="s">
        <v>331</v>
      </c>
      <c r="F205" s="257" t="s">
        <v>84</v>
      </c>
      <c r="G205" s="296" t="n">
        <v>6224.738</v>
      </c>
      <c r="H205" s="296" t="n">
        <v>5786.738</v>
      </c>
      <c r="I205" s="296" t="n">
        <v>5688.3922</v>
      </c>
      <c r="J205" s="326"/>
    </row>
    <row r="206" s="239" customFormat="true" ht="13.2" hidden="false" customHeight="false" outlineLevel="0" collapsed="false">
      <c r="A206" s="249" t="n">
        <v>196</v>
      </c>
      <c r="B206" s="297" t="s">
        <v>384</v>
      </c>
      <c r="C206" s="295" t="s">
        <v>894</v>
      </c>
      <c r="D206" s="295" t="s">
        <v>385</v>
      </c>
      <c r="E206" s="257"/>
      <c r="F206" s="257"/>
      <c r="G206" s="296" t="n">
        <f aca="false">G207</f>
        <v>6</v>
      </c>
      <c r="H206" s="296" t="n">
        <f aca="false">H207</f>
        <v>6</v>
      </c>
      <c r="I206" s="296" t="n">
        <f aca="false">I207</f>
        <v>6</v>
      </c>
      <c r="J206" s="326"/>
    </row>
    <row r="207" s="239" customFormat="true" ht="13.2" hidden="false" customHeight="false" outlineLevel="0" collapsed="false">
      <c r="A207" s="249" t="n">
        <v>197</v>
      </c>
      <c r="B207" s="277" t="s">
        <v>386</v>
      </c>
      <c r="C207" s="295" t="s">
        <v>894</v>
      </c>
      <c r="D207" s="295" t="s">
        <v>387</v>
      </c>
      <c r="E207" s="257"/>
      <c r="F207" s="257"/>
      <c r="G207" s="296" t="n">
        <f aca="false">G208</f>
        <v>6</v>
      </c>
      <c r="H207" s="296" t="n">
        <f aca="false">H208</f>
        <v>6</v>
      </c>
      <c r="I207" s="296" t="n">
        <f aca="false">I208</f>
        <v>6</v>
      </c>
      <c r="J207" s="326"/>
    </row>
    <row r="208" s="239" customFormat="true" ht="13.2" hidden="false" customHeight="false" outlineLevel="0" collapsed="false">
      <c r="A208" s="249" t="n">
        <v>198</v>
      </c>
      <c r="B208" s="255" t="s">
        <v>330</v>
      </c>
      <c r="C208" s="295" t="s">
        <v>894</v>
      </c>
      <c r="D208" s="295" t="s">
        <v>387</v>
      </c>
      <c r="E208" s="257" t="s">
        <v>331</v>
      </c>
      <c r="F208" s="257" t="s">
        <v>61</v>
      </c>
      <c r="G208" s="296" t="n">
        <f aca="false">G209</f>
        <v>6</v>
      </c>
      <c r="H208" s="296" t="n">
        <f aca="false">H209</f>
        <v>6</v>
      </c>
      <c r="I208" s="296" t="n">
        <f aca="false">I209</f>
        <v>6</v>
      </c>
      <c r="J208" s="326"/>
    </row>
    <row r="209" s="239" customFormat="true" ht="13.2" hidden="false" customHeight="false" outlineLevel="0" collapsed="false">
      <c r="A209" s="249" t="n">
        <v>199</v>
      </c>
      <c r="B209" s="255" t="s">
        <v>333</v>
      </c>
      <c r="C209" s="295" t="s">
        <v>894</v>
      </c>
      <c r="D209" s="295" t="s">
        <v>387</v>
      </c>
      <c r="E209" s="257" t="s">
        <v>331</v>
      </c>
      <c r="F209" s="257" t="s">
        <v>73</v>
      </c>
      <c r="G209" s="296" t="n">
        <v>6</v>
      </c>
      <c r="H209" s="296" t="n">
        <v>6</v>
      </c>
      <c r="I209" s="296" t="n">
        <v>6</v>
      </c>
      <c r="J209" s="326"/>
    </row>
    <row r="210" s="239" customFormat="true" ht="92.4" hidden="false" customHeight="false" outlineLevel="0" collapsed="false">
      <c r="A210" s="249" t="n">
        <v>200</v>
      </c>
      <c r="B210" s="277" t="s">
        <v>987</v>
      </c>
      <c r="C210" s="295" t="s">
        <v>930</v>
      </c>
      <c r="D210" s="295"/>
      <c r="E210" s="295"/>
      <c r="F210" s="257"/>
      <c r="G210" s="296" t="n">
        <f aca="false">G215+G219+G223+G211</f>
        <v>8842.3</v>
      </c>
      <c r="H210" s="296" t="n">
        <f aca="false">H215+H219+H223+H211</f>
        <v>7393.3</v>
      </c>
      <c r="I210" s="296" t="n">
        <f aca="false">I215+I219+I223+I211</f>
        <v>7387.51082</v>
      </c>
      <c r="J210" s="326"/>
    </row>
    <row r="211" s="239" customFormat="true" ht="39.6" hidden="false" customHeight="false" outlineLevel="0" collapsed="false">
      <c r="A211" s="249" t="n">
        <v>201</v>
      </c>
      <c r="B211" s="277" t="s">
        <v>379</v>
      </c>
      <c r="C211" s="295" t="s">
        <v>930</v>
      </c>
      <c r="D211" s="295" t="s">
        <v>83</v>
      </c>
      <c r="E211" s="295"/>
      <c r="F211" s="257"/>
      <c r="G211" s="296" t="n">
        <f aca="false">G212</f>
        <v>370.101</v>
      </c>
      <c r="H211" s="296" t="n">
        <f aca="false">H212</f>
        <v>115.841</v>
      </c>
      <c r="I211" s="296" t="n">
        <f aca="false">I212</f>
        <v>115.62756</v>
      </c>
      <c r="J211" s="326"/>
    </row>
    <row r="212" s="239" customFormat="true" ht="13.2" hidden="false" customHeight="false" outlineLevel="0" collapsed="false">
      <c r="A212" s="249" t="n">
        <v>202</v>
      </c>
      <c r="B212" s="277" t="s">
        <v>521</v>
      </c>
      <c r="C212" s="295" t="s">
        <v>930</v>
      </c>
      <c r="D212" s="295" t="s">
        <v>68</v>
      </c>
      <c r="E212" s="295"/>
      <c r="F212" s="257"/>
      <c r="G212" s="296" t="n">
        <f aca="false">G213</f>
        <v>370.101</v>
      </c>
      <c r="H212" s="296" t="n">
        <f aca="false">H213</f>
        <v>115.841</v>
      </c>
      <c r="I212" s="296" t="n">
        <f aca="false">I213</f>
        <v>115.62756</v>
      </c>
      <c r="J212" s="326"/>
    </row>
    <row r="213" s="239" customFormat="true" ht="13.2" hidden="false" customHeight="false" outlineLevel="0" collapsed="false">
      <c r="A213" s="249" t="n">
        <v>203</v>
      </c>
      <c r="B213" s="255" t="s">
        <v>341</v>
      </c>
      <c r="C213" s="295" t="s">
        <v>930</v>
      </c>
      <c r="D213" s="295" t="s">
        <v>68</v>
      </c>
      <c r="E213" s="295" t="n">
        <v>10</v>
      </c>
      <c r="F213" s="257" t="s">
        <v>61</v>
      </c>
      <c r="G213" s="296" t="n">
        <f aca="false">G214</f>
        <v>370.101</v>
      </c>
      <c r="H213" s="296" t="n">
        <f aca="false">H214</f>
        <v>115.841</v>
      </c>
      <c r="I213" s="296" t="n">
        <f aca="false">I214</f>
        <v>115.62756</v>
      </c>
      <c r="J213" s="326"/>
    </row>
    <row r="214" s="239" customFormat="true" ht="13.2" hidden="false" customHeight="false" outlineLevel="0" collapsed="false">
      <c r="A214" s="249" t="n">
        <v>204</v>
      </c>
      <c r="B214" s="255" t="s">
        <v>344</v>
      </c>
      <c r="C214" s="295" t="s">
        <v>930</v>
      </c>
      <c r="D214" s="295" t="s">
        <v>68</v>
      </c>
      <c r="E214" s="295" t="n">
        <v>10</v>
      </c>
      <c r="F214" s="257" t="s">
        <v>84</v>
      </c>
      <c r="G214" s="296" t="n">
        <v>370.101</v>
      </c>
      <c r="H214" s="296" t="n">
        <v>115.841</v>
      </c>
      <c r="I214" s="296" t="n">
        <v>115.62756</v>
      </c>
      <c r="J214" s="326"/>
    </row>
    <row r="215" s="239" customFormat="true" ht="26.4" hidden="false" customHeight="false" outlineLevel="0" collapsed="false">
      <c r="A215" s="249" t="n">
        <v>205</v>
      </c>
      <c r="B215" s="277" t="s">
        <v>381</v>
      </c>
      <c r="C215" s="295" t="s">
        <v>930</v>
      </c>
      <c r="D215" s="295" t="s">
        <v>382</v>
      </c>
      <c r="E215" s="295"/>
      <c r="F215" s="257"/>
      <c r="G215" s="296" t="n">
        <f aca="false">G216</f>
        <v>2819.669</v>
      </c>
      <c r="H215" s="296" t="n">
        <f aca="false">H216</f>
        <v>2547.31</v>
      </c>
      <c r="I215" s="296" t="n">
        <f aca="false">I216</f>
        <v>2547.30387</v>
      </c>
      <c r="J215" s="326"/>
    </row>
    <row r="216" s="239" customFormat="true" ht="26.4" hidden="false" customHeight="false" outlineLevel="0" collapsed="false">
      <c r="A216" s="249" t="n">
        <v>206</v>
      </c>
      <c r="B216" s="277" t="s">
        <v>505</v>
      </c>
      <c r="C216" s="295" t="s">
        <v>930</v>
      </c>
      <c r="D216" s="295" t="s">
        <v>91</v>
      </c>
      <c r="E216" s="295"/>
      <c r="F216" s="257"/>
      <c r="G216" s="296" t="n">
        <f aca="false">G217</f>
        <v>2819.669</v>
      </c>
      <c r="H216" s="296" t="n">
        <f aca="false">H217</f>
        <v>2547.31</v>
      </c>
      <c r="I216" s="296" t="n">
        <f aca="false">I217</f>
        <v>2547.30387</v>
      </c>
      <c r="J216" s="326"/>
    </row>
    <row r="217" s="239" customFormat="true" ht="13.2" hidden="false" customHeight="false" outlineLevel="0" collapsed="false">
      <c r="A217" s="249" t="n">
        <v>207</v>
      </c>
      <c r="B217" s="255" t="s">
        <v>341</v>
      </c>
      <c r="C217" s="295" t="s">
        <v>930</v>
      </c>
      <c r="D217" s="295" t="s">
        <v>91</v>
      </c>
      <c r="E217" s="295" t="n">
        <v>10</v>
      </c>
      <c r="F217" s="257" t="s">
        <v>61</v>
      </c>
      <c r="G217" s="296" t="n">
        <f aca="false">G218</f>
        <v>2819.669</v>
      </c>
      <c r="H217" s="296" t="n">
        <f aca="false">H218</f>
        <v>2547.31</v>
      </c>
      <c r="I217" s="296" t="n">
        <f aca="false">I218</f>
        <v>2547.30387</v>
      </c>
      <c r="J217" s="326"/>
    </row>
    <row r="218" s="239" customFormat="true" ht="13.2" hidden="false" customHeight="false" outlineLevel="0" collapsed="false">
      <c r="A218" s="249" t="n">
        <v>208</v>
      </c>
      <c r="B218" s="255" t="s">
        <v>344</v>
      </c>
      <c r="C218" s="295" t="s">
        <v>930</v>
      </c>
      <c r="D218" s="295" t="s">
        <v>91</v>
      </c>
      <c r="E218" s="295" t="n">
        <v>10</v>
      </c>
      <c r="F218" s="257" t="s">
        <v>84</v>
      </c>
      <c r="G218" s="296" t="n">
        <v>2819.669</v>
      </c>
      <c r="H218" s="296" t="n">
        <v>2547.31</v>
      </c>
      <c r="I218" s="296" t="n">
        <v>2547.30387</v>
      </c>
      <c r="J218" s="326"/>
    </row>
    <row r="219" s="239" customFormat="true" ht="13.2" hidden="false" customHeight="false" outlineLevel="0" collapsed="false">
      <c r="A219" s="249" t="n">
        <v>209</v>
      </c>
      <c r="B219" s="277" t="s">
        <v>912</v>
      </c>
      <c r="C219" s="295" t="s">
        <v>930</v>
      </c>
      <c r="D219" s="295" t="s">
        <v>402</v>
      </c>
      <c r="E219" s="283"/>
      <c r="F219" s="283"/>
      <c r="G219" s="296" t="n">
        <f aca="false">G220</f>
        <v>139.093</v>
      </c>
      <c r="H219" s="296" t="n">
        <f aca="false">H220</f>
        <v>123.349</v>
      </c>
      <c r="I219" s="296" t="n">
        <f aca="false">I220</f>
        <v>123.34839</v>
      </c>
      <c r="J219" s="326"/>
    </row>
    <row r="220" s="239" customFormat="true" ht="13.2" hidden="false" customHeight="false" outlineLevel="0" collapsed="false">
      <c r="A220" s="249" t="n">
        <v>210</v>
      </c>
      <c r="B220" s="255" t="s">
        <v>403</v>
      </c>
      <c r="C220" s="295" t="s">
        <v>930</v>
      </c>
      <c r="D220" s="295" t="s">
        <v>404</v>
      </c>
      <c r="E220" s="283"/>
      <c r="F220" s="283"/>
      <c r="G220" s="296" t="n">
        <f aca="false">G221</f>
        <v>139.093</v>
      </c>
      <c r="H220" s="296" t="n">
        <f aca="false">H221</f>
        <v>123.349</v>
      </c>
      <c r="I220" s="296" t="n">
        <f aca="false">I221</f>
        <v>123.34839</v>
      </c>
      <c r="J220" s="326"/>
    </row>
    <row r="221" s="239" customFormat="true" ht="13.2" hidden="false" customHeight="false" outlineLevel="0" collapsed="false">
      <c r="A221" s="249" t="n">
        <v>211</v>
      </c>
      <c r="B221" s="255" t="s">
        <v>341</v>
      </c>
      <c r="C221" s="295" t="s">
        <v>930</v>
      </c>
      <c r="D221" s="295" t="s">
        <v>404</v>
      </c>
      <c r="E221" s="295" t="n">
        <v>10</v>
      </c>
      <c r="F221" s="257" t="s">
        <v>61</v>
      </c>
      <c r="G221" s="296" t="n">
        <f aca="false">G222</f>
        <v>139.093</v>
      </c>
      <c r="H221" s="296" t="n">
        <f aca="false">H222</f>
        <v>123.349</v>
      </c>
      <c r="I221" s="296" t="n">
        <f aca="false">I222</f>
        <v>123.34839</v>
      </c>
      <c r="J221" s="326"/>
    </row>
    <row r="222" s="239" customFormat="true" ht="13.2" hidden="false" customHeight="false" outlineLevel="0" collapsed="false">
      <c r="A222" s="249" t="n">
        <v>212</v>
      </c>
      <c r="B222" s="255" t="s">
        <v>344</v>
      </c>
      <c r="C222" s="295" t="s">
        <v>930</v>
      </c>
      <c r="D222" s="295" t="s">
        <v>404</v>
      </c>
      <c r="E222" s="295" t="n">
        <v>10</v>
      </c>
      <c r="F222" s="257" t="s">
        <v>84</v>
      </c>
      <c r="G222" s="296" t="n">
        <v>139.093</v>
      </c>
      <c r="H222" s="296" t="n">
        <v>123.349</v>
      </c>
      <c r="I222" s="296" t="n">
        <v>123.34839</v>
      </c>
      <c r="J222" s="326"/>
    </row>
    <row r="223" s="239" customFormat="true" ht="26.4" hidden="false" customHeight="false" outlineLevel="0" collapsed="false">
      <c r="A223" s="249" t="n">
        <v>213</v>
      </c>
      <c r="B223" s="255" t="s">
        <v>690</v>
      </c>
      <c r="C223" s="295" t="s">
        <v>930</v>
      </c>
      <c r="D223" s="295" t="s">
        <v>529</v>
      </c>
      <c r="E223" s="257"/>
      <c r="F223" s="257"/>
      <c r="G223" s="296" t="n">
        <f aca="false">G224</f>
        <v>5513.437</v>
      </c>
      <c r="H223" s="296" t="n">
        <f aca="false">H224</f>
        <v>4606.8</v>
      </c>
      <c r="I223" s="296" t="n">
        <f aca="false">I224</f>
        <v>4601.231</v>
      </c>
      <c r="J223" s="326"/>
    </row>
    <row r="224" s="239" customFormat="true" ht="13.2" hidden="false" customHeight="false" outlineLevel="0" collapsed="false">
      <c r="A224" s="249" t="n">
        <v>214</v>
      </c>
      <c r="B224" s="255" t="s">
        <v>691</v>
      </c>
      <c r="C224" s="295" t="s">
        <v>930</v>
      </c>
      <c r="D224" s="295" t="s">
        <v>692</v>
      </c>
      <c r="E224" s="257"/>
      <c r="F224" s="257"/>
      <c r="G224" s="296" t="n">
        <f aca="false">G225</f>
        <v>5513.437</v>
      </c>
      <c r="H224" s="296" t="n">
        <f aca="false">H225</f>
        <v>4606.8</v>
      </c>
      <c r="I224" s="296" t="n">
        <f aca="false">I225</f>
        <v>4601.231</v>
      </c>
      <c r="J224" s="326"/>
    </row>
    <row r="225" s="239" customFormat="true" ht="13.2" hidden="false" customHeight="false" outlineLevel="0" collapsed="false">
      <c r="A225" s="249" t="n">
        <v>215</v>
      </c>
      <c r="B225" s="255" t="s">
        <v>341</v>
      </c>
      <c r="C225" s="295" t="s">
        <v>930</v>
      </c>
      <c r="D225" s="295" t="s">
        <v>692</v>
      </c>
      <c r="E225" s="295" t="n">
        <v>10</v>
      </c>
      <c r="F225" s="257" t="s">
        <v>61</v>
      </c>
      <c r="G225" s="296" t="n">
        <f aca="false">G226</f>
        <v>5513.437</v>
      </c>
      <c r="H225" s="296" t="n">
        <f aca="false">H226</f>
        <v>4606.8</v>
      </c>
      <c r="I225" s="296" t="n">
        <f aca="false">I226</f>
        <v>4601.231</v>
      </c>
      <c r="J225" s="326"/>
    </row>
    <row r="226" s="239" customFormat="true" ht="13.2" hidden="false" customHeight="false" outlineLevel="0" collapsed="false">
      <c r="A226" s="249" t="n">
        <v>216</v>
      </c>
      <c r="B226" s="255" t="s">
        <v>344</v>
      </c>
      <c r="C226" s="295" t="s">
        <v>930</v>
      </c>
      <c r="D226" s="295" t="s">
        <v>692</v>
      </c>
      <c r="E226" s="295" t="n">
        <v>10</v>
      </c>
      <c r="F226" s="257" t="s">
        <v>84</v>
      </c>
      <c r="G226" s="296" t="n">
        <v>5513.437</v>
      </c>
      <c r="H226" s="296" t="n">
        <v>4606.8</v>
      </c>
      <c r="I226" s="296" t="n">
        <v>4601.231</v>
      </c>
      <c r="J226" s="326"/>
    </row>
    <row r="227" s="239" customFormat="true" ht="158.4" hidden="false" customHeight="false" outlineLevel="0" collapsed="false">
      <c r="A227" s="249" t="n">
        <v>217</v>
      </c>
      <c r="B227" s="277" t="s">
        <v>881</v>
      </c>
      <c r="C227" s="295" t="s">
        <v>882</v>
      </c>
      <c r="D227" s="295"/>
      <c r="E227" s="257"/>
      <c r="F227" s="257"/>
      <c r="G227" s="296" t="n">
        <f aca="false">G228+G232+G236</f>
        <v>105850.3</v>
      </c>
      <c r="H227" s="296" t="n">
        <f aca="false">H228+H232+H236</f>
        <v>105850.3</v>
      </c>
      <c r="I227" s="296" t="n">
        <f aca="false">I228+I232+I236</f>
        <v>105799.97474</v>
      </c>
      <c r="J227" s="326"/>
    </row>
    <row r="228" s="239" customFormat="true" ht="39.6" hidden="false" customHeight="false" outlineLevel="0" collapsed="false">
      <c r="A228" s="249" t="n">
        <v>218</v>
      </c>
      <c r="B228" s="277" t="s">
        <v>379</v>
      </c>
      <c r="C228" s="295" t="s">
        <v>882</v>
      </c>
      <c r="D228" s="295" t="s">
        <v>83</v>
      </c>
      <c r="E228" s="257"/>
      <c r="F228" s="257"/>
      <c r="G228" s="296" t="n">
        <f aca="false">G229</f>
        <v>16236.276</v>
      </c>
      <c r="H228" s="296" t="n">
        <f aca="false">H229</f>
        <v>16236.276</v>
      </c>
      <c r="I228" s="296" t="n">
        <f aca="false">I229</f>
        <v>16203.6839</v>
      </c>
      <c r="J228" s="326"/>
    </row>
    <row r="229" s="239" customFormat="true" ht="13.2" hidden="false" customHeight="false" outlineLevel="0" collapsed="false">
      <c r="A229" s="249" t="n">
        <v>219</v>
      </c>
      <c r="B229" s="277" t="s">
        <v>521</v>
      </c>
      <c r="C229" s="295" t="s">
        <v>882</v>
      </c>
      <c r="D229" s="295" t="s">
        <v>68</v>
      </c>
      <c r="E229" s="257"/>
      <c r="F229" s="257"/>
      <c r="G229" s="296" t="n">
        <f aca="false">G230</f>
        <v>16236.276</v>
      </c>
      <c r="H229" s="296" t="n">
        <f aca="false">H230</f>
        <v>16236.276</v>
      </c>
      <c r="I229" s="296" t="n">
        <f aca="false">I230</f>
        <v>16203.6839</v>
      </c>
      <c r="J229" s="326"/>
    </row>
    <row r="230" s="239" customFormat="true" ht="13.2" hidden="false" customHeight="false" outlineLevel="0" collapsed="false">
      <c r="A230" s="249" t="n">
        <v>220</v>
      </c>
      <c r="B230" s="255" t="s">
        <v>330</v>
      </c>
      <c r="C230" s="295" t="s">
        <v>882</v>
      </c>
      <c r="D230" s="295" t="s">
        <v>68</v>
      </c>
      <c r="E230" s="257" t="s">
        <v>331</v>
      </c>
      <c r="F230" s="257" t="s">
        <v>61</v>
      </c>
      <c r="G230" s="296" t="n">
        <f aca="false">G231</f>
        <v>16236.276</v>
      </c>
      <c r="H230" s="296" t="n">
        <f aca="false">H231</f>
        <v>16236.276</v>
      </c>
      <c r="I230" s="296" t="n">
        <f aca="false">I231</f>
        <v>16203.6839</v>
      </c>
      <c r="J230" s="326"/>
    </row>
    <row r="231" s="239" customFormat="true" ht="13.2" hidden="false" customHeight="false" outlineLevel="0" collapsed="false">
      <c r="A231" s="249" t="n">
        <v>221</v>
      </c>
      <c r="B231" s="285" t="s">
        <v>332</v>
      </c>
      <c r="C231" s="295" t="s">
        <v>882</v>
      </c>
      <c r="D231" s="295" t="s">
        <v>68</v>
      </c>
      <c r="E231" s="257" t="s">
        <v>331</v>
      </c>
      <c r="F231" s="257" t="s">
        <v>65</v>
      </c>
      <c r="G231" s="296" t="n">
        <v>16236.276</v>
      </c>
      <c r="H231" s="296" t="n">
        <v>16236.276</v>
      </c>
      <c r="I231" s="296" t="n">
        <v>16203.6839</v>
      </c>
      <c r="J231" s="326"/>
    </row>
    <row r="232" s="239" customFormat="true" ht="13.2" hidden="false" customHeight="false" outlineLevel="0" collapsed="false">
      <c r="A232" s="249" t="n">
        <v>222</v>
      </c>
      <c r="B232" s="277" t="s">
        <v>545</v>
      </c>
      <c r="C232" s="295" t="s">
        <v>882</v>
      </c>
      <c r="D232" s="295" t="s">
        <v>382</v>
      </c>
      <c r="E232" s="257"/>
      <c r="F232" s="257"/>
      <c r="G232" s="296" t="n">
        <f aca="false">G233</f>
        <v>256.414</v>
      </c>
      <c r="H232" s="296" t="n">
        <f aca="false">H233</f>
        <v>256.414</v>
      </c>
      <c r="I232" s="296" t="n">
        <f aca="false">I233</f>
        <v>251.8694</v>
      </c>
      <c r="J232" s="326"/>
    </row>
    <row r="233" s="239" customFormat="true" ht="26.4" hidden="false" customHeight="false" outlineLevel="0" collapsed="false">
      <c r="A233" s="249" t="n">
        <v>223</v>
      </c>
      <c r="B233" s="277" t="s">
        <v>505</v>
      </c>
      <c r="C233" s="295" t="s">
        <v>882</v>
      </c>
      <c r="D233" s="295" t="s">
        <v>91</v>
      </c>
      <c r="E233" s="257"/>
      <c r="F233" s="257"/>
      <c r="G233" s="296" t="n">
        <f aca="false">G234</f>
        <v>256.414</v>
      </c>
      <c r="H233" s="296" t="n">
        <f aca="false">H234</f>
        <v>256.414</v>
      </c>
      <c r="I233" s="296" t="n">
        <f aca="false">I234</f>
        <v>251.8694</v>
      </c>
      <c r="J233" s="326"/>
    </row>
    <row r="234" s="239" customFormat="true" ht="13.2" hidden="false" customHeight="false" outlineLevel="0" collapsed="false">
      <c r="A234" s="249" t="n">
        <v>224</v>
      </c>
      <c r="B234" s="255" t="s">
        <v>330</v>
      </c>
      <c r="C234" s="295" t="s">
        <v>882</v>
      </c>
      <c r="D234" s="295" t="s">
        <v>91</v>
      </c>
      <c r="E234" s="257" t="s">
        <v>331</v>
      </c>
      <c r="F234" s="257" t="s">
        <v>61</v>
      </c>
      <c r="G234" s="296" t="n">
        <f aca="false">G235</f>
        <v>256.414</v>
      </c>
      <c r="H234" s="296" t="n">
        <f aca="false">H235</f>
        <v>256.414</v>
      </c>
      <c r="I234" s="296" t="n">
        <f aca="false">I235</f>
        <v>251.8694</v>
      </c>
      <c r="J234" s="326"/>
    </row>
    <row r="235" s="239" customFormat="true" ht="13.2" hidden="false" customHeight="false" outlineLevel="0" collapsed="false">
      <c r="A235" s="249" t="n">
        <v>225</v>
      </c>
      <c r="B235" s="285" t="s">
        <v>332</v>
      </c>
      <c r="C235" s="295" t="s">
        <v>882</v>
      </c>
      <c r="D235" s="295" t="s">
        <v>91</v>
      </c>
      <c r="E235" s="257" t="s">
        <v>331</v>
      </c>
      <c r="F235" s="257" t="s">
        <v>65</v>
      </c>
      <c r="G235" s="296" t="n">
        <v>256.414</v>
      </c>
      <c r="H235" s="296" t="n">
        <v>256.414</v>
      </c>
      <c r="I235" s="296" t="n">
        <v>251.8694</v>
      </c>
      <c r="J235" s="326"/>
    </row>
    <row r="236" s="239" customFormat="true" ht="26.4" hidden="false" customHeight="false" outlineLevel="0" collapsed="false">
      <c r="A236" s="249" t="n">
        <v>226</v>
      </c>
      <c r="B236" s="255" t="s">
        <v>690</v>
      </c>
      <c r="C236" s="295" t="s">
        <v>882</v>
      </c>
      <c r="D236" s="295" t="s">
        <v>529</v>
      </c>
      <c r="E236" s="257"/>
      <c r="F236" s="257"/>
      <c r="G236" s="296" t="n">
        <f aca="false">G237</f>
        <v>89357.61</v>
      </c>
      <c r="H236" s="296" t="n">
        <f aca="false">H237</f>
        <v>89357.61</v>
      </c>
      <c r="I236" s="296" t="n">
        <f aca="false">I237</f>
        <v>89344.42144</v>
      </c>
      <c r="J236" s="326"/>
    </row>
    <row r="237" s="239" customFormat="true" ht="13.2" hidden="false" customHeight="false" outlineLevel="0" collapsed="false">
      <c r="A237" s="249" t="n">
        <v>227</v>
      </c>
      <c r="B237" s="255" t="s">
        <v>691</v>
      </c>
      <c r="C237" s="295" t="s">
        <v>882</v>
      </c>
      <c r="D237" s="295" t="s">
        <v>692</v>
      </c>
      <c r="E237" s="257"/>
      <c r="F237" s="257"/>
      <c r="G237" s="296" t="n">
        <f aca="false">G238</f>
        <v>89357.61</v>
      </c>
      <c r="H237" s="296" t="n">
        <f aca="false">H238</f>
        <v>89357.61</v>
      </c>
      <c r="I237" s="296" t="n">
        <f aca="false">I238</f>
        <v>89344.42144</v>
      </c>
      <c r="J237" s="326"/>
    </row>
    <row r="238" s="239" customFormat="true" ht="13.2" hidden="false" customHeight="false" outlineLevel="0" collapsed="false">
      <c r="A238" s="249" t="n">
        <v>228</v>
      </c>
      <c r="B238" s="255" t="s">
        <v>330</v>
      </c>
      <c r="C238" s="295" t="s">
        <v>882</v>
      </c>
      <c r="D238" s="295" t="s">
        <v>692</v>
      </c>
      <c r="E238" s="257" t="s">
        <v>331</v>
      </c>
      <c r="F238" s="257" t="s">
        <v>61</v>
      </c>
      <c r="G238" s="296" t="n">
        <f aca="false">G239</f>
        <v>89357.61</v>
      </c>
      <c r="H238" s="296" t="n">
        <f aca="false">H239</f>
        <v>89357.61</v>
      </c>
      <c r="I238" s="296" t="n">
        <f aca="false">I239</f>
        <v>89344.42144</v>
      </c>
      <c r="J238" s="326"/>
    </row>
    <row r="239" s="239" customFormat="true" ht="13.2" hidden="false" customHeight="false" outlineLevel="0" collapsed="false">
      <c r="A239" s="249" t="n">
        <v>229</v>
      </c>
      <c r="B239" s="285" t="s">
        <v>332</v>
      </c>
      <c r="C239" s="295" t="s">
        <v>882</v>
      </c>
      <c r="D239" s="295" t="s">
        <v>692</v>
      </c>
      <c r="E239" s="257" t="s">
        <v>331</v>
      </c>
      <c r="F239" s="257" t="s">
        <v>65</v>
      </c>
      <c r="G239" s="296" t="n">
        <v>89357.61</v>
      </c>
      <c r="H239" s="296" t="n">
        <v>89357.61</v>
      </c>
      <c r="I239" s="296" t="n">
        <v>89344.42144</v>
      </c>
      <c r="J239" s="326"/>
    </row>
    <row r="240" s="239" customFormat="true" ht="66" hidden="false" customHeight="false" outlineLevel="0" collapsed="false">
      <c r="A240" s="249" t="n">
        <v>230</v>
      </c>
      <c r="B240" s="277" t="s">
        <v>910</v>
      </c>
      <c r="C240" s="295" t="s">
        <v>911</v>
      </c>
      <c r="D240" s="295"/>
      <c r="E240" s="257"/>
      <c r="F240" s="283"/>
      <c r="G240" s="296" t="n">
        <f aca="false">G241+G245+G249+G253</f>
        <v>5747</v>
      </c>
      <c r="H240" s="296" t="n">
        <f aca="false">H241+H245+H249+H253</f>
        <v>5100.5</v>
      </c>
      <c r="I240" s="296" t="n">
        <f aca="false">I241+I245+I249+I253</f>
        <v>5082.93864</v>
      </c>
      <c r="J240" s="326"/>
    </row>
    <row r="241" s="239" customFormat="true" ht="39.6" hidden="false" customHeight="false" outlineLevel="0" collapsed="false">
      <c r="A241" s="249" t="n">
        <v>231</v>
      </c>
      <c r="B241" s="277" t="s">
        <v>379</v>
      </c>
      <c r="C241" s="295" t="s">
        <v>911</v>
      </c>
      <c r="D241" s="295" t="s">
        <v>83</v>
      </c>
      <c r="E241" s="257"/>
      <c r="F241" s="283"/>
      <c r="G241" s="296" t="n">
        <f aca="false">G242</f>
        <v>117.6</v>
      </c>
      <c r="H241" s="296" t="n">
        <f aca="false">H242</f>
        <v>117.6</v>
      </c>
      <c r="I241" s="296" t="n">
        <f aca="false">I242</f>
        <v>117.6</v>
      </c>
      <c r="J241" s="326"/>
    </row>
    <row r="242" s="239" customFormat="true" ht="13.2" hidden="false" customHeight="false" outlineLevel="0" collapsed="false">
      <c r="A242" s="249" t="n">
        <v>232</v>
      </c>
      <c r="B242" s="277" t="s">
        <v>521</v>
      </c>
      <c r="C242" s="295" t="s">
        <v>911</v>
      </c>
      <c r="D242" s="295" t="s">
        <v>68</v>
      </c>
      <c r="E242" s="257"/>
      <c r="F242" s="283"/>
      <c r="G242" s="296" t="n">
        <f aca="false">G243</f>
        <v>117.6</v>
      </c>
      <c r="H242" s="296" t="n">
        <f aca="false">H243</f>
        <v>117.6</v>
      </c>
      <c r="I242" s="296" t="n">
        <f aca="false">I243</f>
        <v>117.6</v>
      </c>
      <c r="J242" s="326"/>
    </row>
    <row r="243" s="239" customFormat="true" ht="13.2" hidden="false" customHeight="false" outlineLevel="0" collapsed="false">
      <c r="A243" s="249" t="n">
        <v>233</v>
      </c>
      <c r="B243" s="255" t="s">
        <v>330</v>
      </c>
      <c r="C243" s="295" t="s">
        <v>911</v>
      </c>
      <c r="D243" s="295" t="s">
        <v>68</v>
      </c>
      <c r="E243" s="257" t="s">
        <v>331</v>
      </c>
      <c r="F243" s="257" t="s">
        <v>61</v>
      </c>
      <c r="G243" s="296" t="n">
        <f aca="false">G244</f>
        <v>117.6</v>
      </c>
      <c r="H243" s="296" t="n">
        <f aca="false">H244</f>
        <v>117.6</v>
      </c>
      <c r="I243" s="296" t="n">
        <f aca="false">I244</f>
        <v>117.6</v>
      </c>
      <c r="J243" s="326"/>
    </row>
    <row r="244" s="239" customFormat="true" ht="13.2" hidden="false" customHeight="false" outlineLevel="0" collapsed="false">
      <c r="A244" s="249" t="n">
        <v>234</v>
      </c>
      <c r="B244" s="255" t="s">
        <v>335</v>
      </c>
      <c r="C244" s="295" t="s">
        <v>911</v>
      </c>
      <c r="D244" s="295" t="s">
        <v>68</v>
      </c>
      <c r="E244" s="257" t="s">
        <v>331</v>
      </c>
      <c r="F244" s="257" t="s">
        <v>331</v>
      </c>
      <c r="G244" s="296" t="n">
        <v>117.6</v>
      </c>
      <c r="H244" s="296" t="n">
        <v>117.6</v>
      </c>
      <c r="I244" s="296" t="n">
        <v>117.6</v>
      </c>
      <c r="J244" s="326"/>
    </row>
    <row r="245" s="239" customFormat="true" ht="26.4" hidden="false" customHeight="false" outlineLevel="0" collapsed="false">
      <c r="A245" s="249" t="n">
        <v>235</v>
      </c>
      <c r="B245" s="277" t="s">
        <v>381</v>
      </c>
      <c r="C245" s="295" t="s">
        <v>911</v>
      </c>
      <c r="D245" s="295" t="s">
        <v>382</v>
      </c>
      <c r="E245" s="257"/>
      <c r="F245" s="283"/>
      <c r="G245" s="296" t="n">
        <f aca="false">G246</f>
        <v>3716.483</v>
      </c>
      <c r="H245" s="296" t="n">
        <f aca="false">H246</f>
        <v>3276.192</v>
      </c>
      <c r="I245" s="296" t="n">
        <f aca="false">I246</f>
        <v>3276.18992</v>
      </c>
      <c r="J245" s="326"/>
    </row>
    <row r="246" s="239" customFormat="true" ht="26.4" hidden="false" customHeight="false" outlineLevel="0" collapsed="false">
      <c r="A246" s="249" t="n">
        <v>236</v>
      </c>
      <c r="B246" s="277" t="s">
        <v>505</v>
      </c>
      <c r="C246" s="295" t="s">
        <v>911</v>
      </c>
      <c r="D246" s="295" t="s">
        <v>91</v>
      </c>
      <c r="E246" s="257"/>
      <c r="F246" s="283"/>
      <c r="G246" s="296" t="n">
        <f aca="false">G247</f>
        <v>3716.483</v>
      </c>
      <c r="H246" s="296" t="n">
        <f aca="false">H247</f>
        <v>3276.192</v>
      </c>
      <c r="I246" s="296" t="n">
        <f aca="false">I247</f>
        <v>3276.18992</v>
      </c>
      <c r="J246" s="326"/>
    </row>
    <row r="247" s="239" customFormat="true" ht="13.2" hidden="false" customHeight="false" outlineLevel="0" collapsed="false">
      <c r="A247" s="249" t="n">
        <v>237</v>
      </c>
      <c r="B247" s="255" t="s">
        <v>330</v>
      </c>
      <c r="C247" s="295" t="s">
        <v>911</v>
      </c>
      <c r="D247" s="295" t="s">
        <v>91</v>
      </c>
      <c r="E247" s="257" t="s">
        <v>331</v>
      </c>
      <c r="F247" s="257" t="s">
        <v>61</v>
      </c>
      <c r="G247" s="328" t="n">
        <f aca="false">G248</f>
        <v>3716.483</v>
      </c>
      <c r="H247" s="328" t="n">
        <f aca="false">H248</f>
        <v>3276.192</v>
      </c>
      <c r="I247" s="328" t="n">
        <f aca="false">I248</f>
        <v>3276.18992</v>
      </c>
      <c r="J247" s="326"/>
    </row>
    <row r="248" s="239" customFormat="true" ht="13.2" hidden="false" customHeight="false" outlineLevel="0" collapsed="false">
      <c r="A248" s="249" t="n">
        <v>238</v>
      </c>
      <c r="B248" s="255" t="s">
        <v>335</v>
      </c>
      <c r="C248" s="295" t="s">
        <v>911</v>
      </c>
      <c r="D248" s="295" t="s">
        <v>91</v>
      </c>
      <c r="E248" s="257" t="s">
        <v>331</v>
      </c>
      <c r="F248" s="257" t="s">
        <v>331</v>
      </c>
      <c r="G248" s="296" t="n">
        <v>3716.483</v>
      </c>
      <c r="H248" s="296" t="n">
        <v>3276.192</v>
      </c>
      <c r="I248" s="296" t="n">
        <v>3276.18992</v>
      </c>
      <c r="J248" s="326"/>
    </row>
    <row r="249" s="239" customFormat="true" ht="13.2" hidden="false" customHeight="false" outlineLevel="0" collapsed="false">
      <c r="A249" s="249" t="n">
        <v>239</v>
      </c>
      <c r="B249" s="277" t="s">
        <v>912</v>
      </c>
      <c r="C249" s="295" t="s">
        <v>911</v>
      </c>
      <c r="D249" s="295" t="s">
        <v>402</v>
      </c>
      <c r="E249" s="283"/>
      <c r="F249" s="283"/>
      <c r="G249" s="296" t="n">
        <f aca="false">G250</f>
        <v>468.237</v>
      </c>
      <c r="H249" s="296" t="n">
        <f aca="false">H250</f>
        <v>262.028</v>
      </c>
      <c r="I249" s="296" t="n">
        <f aca="false">I250</f>
        <v>244.46872</v>
      </c>
      <c r="J249" s="326"/>
    </row>
    <row r="250" s="239" customFormat="true" ht="13.2" hidden="false" customHeight="false" outlineLevel="0" collapsed="false">
      <c r="A250" s="249" t="n">
        <v>240</v>
      </c>
      <c r="B250" s="255" t="s">
        <v>403</v>
      </c>
      <c r="C250" s="295" t="s">
        <v>911</v>
      </c>
      <c r="D250" s="295" t="s">
        <v>404</v>
      </c>
      <c r="E250" s="283"/>
      <c r="F250" s="283"/>
      <c r="G250" s="296" t="n">
        <f aca="false">G251</f>
        <v>468.237</v>
      </c>
      <c r="H250" s="296" t="n">
        <f aca="false">H251</f>
        <v>262.028</v>
      </c>
      <c r="I250" s="296" t="n">
        <f aca="false">I251</f>
        <v>244.46872</v>
      </c>
      <c r="J250" s="326"/>
    </row>
    <row r="251" s="239" customFormat="true" ht="13.2" hidden="false" customHeight="false" outlineLevel="0" collapsed="false">
      <c r="A251" s="249" t="n">
        <v>241</v>
      </c>
      <c r="B251" s="255" t="s">
        <v>330</v>
      </c>
      <c r="C251" s="295" t="s">
        <v>911</v>
      </c>
      <c r="D251" s="295" t="s">
        <v>404</v>
      </c>
      <c r="E251" s="257" t="s">
        <v>331</v>
      </c>
      <c r="F251" s="257" t="s">
        <v>61</v>
      </c>
      <c r="G251" s="296" t="n">
        <f aca="false">G252</f>
        <v>468.237</v>
      </c>
      <c r="H251" s="296" t="n">
        <f aca="false">H252</f>
        <v>262.028</v>
      </c>
      <c r="I251" s="296" t="n">
        <f aca="false">I252</f>
        <v>244.46872</v>
      </c>
      <c r="J251" s="326"/>
    </row>
    <row r="252" s="239" customFormat="true" ht="13.2" hidden="false" customHeight="false" outlineLevel="0" collapsed="false">
      <c r="A252" s="249" t="n">
        <v>242</v>
      </c>
      <c r="B252" s="255" t="s">
        <v>335</v>
      </c>
      <c r="C252" s="295" t="s">
        <v>911</v>
      </c>
      <c r="D252" s="295" t="s">
        <v>404</v>
      </c>
      <c r="E252" s="257" t="s">
        <v>331</v>
      </c>
      <c r="F252" s="257" t="s">
        <v>331</v>
      </c>
      <c r="G252" s="296" t="n">
        <v>468.237</v>
      </c>
      <c r="H252" s="296" t="n">
        <v>262.028</v>
      </c>
      <c r="I252" s="296" t="n">
        <v>244.46872</v>
      </c>
      <c r="J252" s="326"/>
    </row>
    <row r="253" s="239" customFormat="true" ht="26.4" hidden="false" customHeight="false" outlineLevel="0" collapsed="false">
      <c r="A253" s="249" t="n">
        <v>243</v>
      </c>
      <c r="B253" s="255" t="s">
        <v>690</v>
      </c>
      <c r="C253" s="295" t="s">
        <v>911</v>
      </c>
      <c r="D253" s="295" t="s">
        <v>529</v>
      </c>
      <c r="E253" s="257"/>
      <c r="F253" s="257"/>
      <c r="G253" s="296" t="n">
        <f aca="false">G255</f>
        <v>1444.68</v>
      </c>
      <c r="H253" s="296" t="n">
        <f aca="false">H255</f>
        <v>1444.68</v>
      </c>
      <c r="I253" s="296" t="n">
        <f aca="false">I255</f>
        <v>1444.68</v>
      </c>
      <c r="J253" s="326"/>
    </row>
    <row r="254" s="239" customFormat="true" ht="13.2" hidden="false" customHeight="false" outlineLevel="0" collapsed="false">
      <c r="A254" s="249" t="n">
        <v>244</v>
      </c>
      <c r="B254" s="255" t="s">
        <v>691</v>
      </c>
      <c r="C254" s="295" t="s">
        <v>911</v>
      </c>
      <c r="D254" s="295" t="s">
        <v>692</v>
      </c>
      <c r="E254" s="257"/>
      <c r="F254" s="257"/>
      <c r="G254" s="296" t="n">
        <f aca="false">G255</f>
        <v>1444.68</v>
      </c>
      <c r="H254" s="296" t="n">
        <f aca="false">H255</f>
        <v>1444.68</v>
      </c>
      <c r="I254" s="296" t="n">
        <f aca="false">I255</f>
        <v>1444.68</v>
      </c>
      <c r="J254" s="326"/>
    </row>
    <row r="255" s="239" customFormat="true" ht="13.2" hidden="false" customHeight="false" outlineLevel="0" collapsed="false">
      <c r="A255" s="249" t="n">
        <v>245</v>
      </c>
      <c r="B255" s="255" t="s">
        <v>330</v>
      </c>
      <c r="C255" s="295" t="s">
        <v>911</v>
      </c>
      <c r="D255" s="295" t="s">
        <v>692</v>
      </c>
      <c r="E255" s="257" t="s">
        <v>331</v>
      </c>
      <c r="F255" s="257" t="s">
        <v>61</v>
      </c>
      <c r="G255" s="296" t="n">
        <f aca="false">G256</f>
        <v>1444.68</v>
      </c>
      <c r="H255" s="296" t="n">
        <f aca="false">H256</f>
        <v>1444.68</v>
      </c>
      <c r="I255" s="296" t="n">
        <f aca="false">I256</f>
        <v>1444.68</v>
      </c>
      <c r="J255" s="326"/>
    </row>
    <row r="256" s="239" customFormat="true" ht="13.2" hidden="false" customHeight="false" outlineLevel="0" collapsed="false">
      <c r="A256" s="249" t="n">
        <v>246</v>
      </c>
      <c r="B256" s="255" t="s">
        <v>335</v>
      </c>
      <c r="C256" s="295" t="s">
        <v>911</v>
      </c>
      <c r="D256" s="295" t="s">
        <v>692</v>
      </c>
      <c r="E256" s="257" t="s">
        <v>331</v>
      </c>
      <c r="F256" s="257" t="s">
        <v>331</v>
      </c>
      <c r="G256" s="296" t="n">
        <v>1444.68</v>
      </c>
      <c r="H256" s="296" t="n">
        <v>1444.68</v>
      </c>
      <c r="I256" s="296" t="n">
        <v>1444.68</v>
      </c>
      <c r="J256" s="326"/>
    </row>
    <row r="257" s="239" customFormat="true" ht="66" hidden="false" customHeight="false" outlineLevel="0" collapsed="false">
      <c r="A257" s="249" t="n">
        <v>247</v>
      </c>
      <c r="B257" s="277" t="s">
        <v>874</v>
      </c>
      <c r="C257" s="295" t="s">
        <v>875</v>
      </c>
      <c r="D257" s="295"/>
      <c r="E257" s="257"/>
      <c r="F257" s="283"/>
      <c r="G257" s="296" t="n">
        <f aca="false">G258</f>
        <v>24.49</v>
      </c>
      <c r="H257" s="296" t="n">
        <f aca="false">H258</f>
        <v>24.49</v>
      </c>
      <c r="I257" s="296" t="n">
        <f aca="false">I258</f>
        <v>14.33</v>
      </c>
      <c r="J257" s="326"/>
    </row>
    <row r="258" s="239" customFormat="true" ht="39.6" hidden="false" customHeight="false" outlineLevel="0" collapsed="false">
      <c r="A258" s="249" t="n">
        <v>248</v>
      </c>
      <c r="B258" s="277" t="s">
        <v>379</v>
      </c>
      <c r="C258" s="295" t="s">
        <v>875</v>
      </c>
      <c r="D258" s="295" t="s">
        <v>83</v>
      </c>
      <c r="E258" s="257"/>
      <c r="F258" s="283"/>
      <c r="G258" s="296" t="n">
        <f aca="false">G259</f>
        <v>24.49</v>
      </c>
      <c r="H258" s="296" t="n">
        <f aca="false">H259</f>
        <v>24.49</v>
      </c>
      <c r="I258" s="296" t="n">
        <f aca="false">I259</f>
        <v>14.33</v>
      </c>
      <c r="J258" s="326"/>
    </row>
    <row r="259" s="239" customFormat="true" ht="13.2" hidden="false" customHeight="false" outlineLevel="0" collapsed="false">
      <c r="A259" s="249" t="n">
        <v>249</v>
      </c>
      <c r="B259" s="277" t="s">
        <v>521</v>
      </c>
      <c r="C259" s="295" t="s">
        <v>876</v>
      </c>
      <c r="D259" s="295" t="s">
        <v>68</v>
      </c>
      <c r="E259" s="257"/>
      <c r="F259" s="283"/>
      <c r="G259" s="296" t="n">
        <f aca="false">G260</f>
        <v>24.49</v>
      </c>
      <c r="H259" s="296" t="n">
        <f aca="false">H260</f>
        <v>24.49</v>
      </c>
      <c r="I259" s="296" t="n">
        <f aca="false">I260</f>
        <v>14.33</v>
      </c>
      <c r="J259" s="326"/>
    </row>
    <row r="260" s="239" customFormat="true" ht="13.2" hidden="false" customHeight="false" outlineLevel="0" collapsed="false">
      <c r="A260" s="249" t="n">
        <v>250</v>
      </c>
      <c r="B260" s="255" t="s">
        <v>330</v>
      </c>
      <c r="C260" s="295" t="s">
        <v>876</v>
      </c>
      <c r="D260" s="295" t="s">
        <v>68</v>
      </c>
      <c r="E260" s="257" t="s">
        <v>331</v>
      </c>
      <c r="F260" s="257" t="s">
        <v>61</v>
      </c>
      <c r="G260" s="296" t="n">
        <f aca="false">G261</f>
        <v>24.49</v>
      </c>
      <c r="H260" s="296" t="n">
        <f aca="false">H261</f>
        <v>24.49</v>
      </c>
      <c r="I260" s="296" t="n">
        <f aca="false">I261</f>
        <v>14.33</v>
      </c>
      <c r="J260" s="326"/>
    </row>
    <row r="261" s="239" customFormat="true" ht="13.2" hidden="false" customHeight="false" outlineLevel="0" collapsed="false">
      <c r="A261" s="249" t="n">
        <v>251</v>
      </c>
      <c r="B261" s="285" t="s">
        <v>332</v>
      </c>
      <c r="C261" s="295" t="s">
        <v>876</v>
      </c>
      <c r="D261" s="295" t="s">
        <v>68</v>
      </c>
      <c r="E261" s="257" t="s">
        <v>331</v>
      </c>
      <c r="F261" s="257" t="s">
        <v>65</v>
      </c>
      <c r="G261" s="296" t="n">
        <f aca="false">14.33+10.16</f>
        <v>24.49</v>
      </c>
      <c r="H261" s="296" t="n">
        <f aca="false">14.33+10.16</f>
        <v>24.49</v>
      </c>
      <c r="I261" s="296" t="n">
        <v>14.33</v>
      </c>
      <c r="J261" s="326"/>
    </row>
    <row r="262" s="239" customFormat="true" ht="39.6" hidden="false" customHeight="false" outlineLevel="0" collapsed="false">
      <c r="A262" s="249" t="n">
        <v>252</v>
      </c>
      <c r="B262" s="277" t="s">
        <v>889</v>
      </c>
      <c r="C262" s="295" t="s">
        <v>890</v>
      </c>
      <c r="D262" s="295"/>
      <c r="E262" s="257"/>
      <c r="F262" s="283"/>
      <c r="G262" s="296" t="n">
        <f aca="false">G263</f>
        <v>1074.649</v>
      </c>
      <c r="H262" s="296" t="n">
        <f aca="false">H263</f>
        <v>1074.649</v>
      </c>
      <c r="I262" s="296" t="n">
        <f aca="false">I263</f>
        <v>1074.649</v>
      </c>
      <c r="J262" s="326"/>
    </row>
    <row r="263" s="239" customFormat="true" ht="26.4" hidden="false" customHeight="false" outlineLevel="0" collapsed="false">
      <c r="A263" s="249" t="n">
        <v>253</v>
      </c>
      <c r="B263" s="255" t="s">
        <v>690</v>
      </c>
      <c r="C263" s="295" t="s">
        <v>890</v>
      </c>
      <c r="D263" s="295" t="s">
        <v>529</v>
      </c>
      <c r="E263" s="257"/>
      <c r="F263" s="283"/>
      <c r="G263" s="296" t="n">
        <f aca="false">G264</f>
        <v>1074.649</v>
      </c>
      <c r="H263" s="296" t="n">
        <f aca="false">H264</f>
        <v>1074.649</v>
      </c>
      <c r="I263" s="296" t="n">
        <f aca="false">I264</f>
        <v>1074.649</v>
      </c>
      <c r="J263" s="326"/>
    </row>
    <row r="264" s="239" customFormat="true" ht="13.2" hidden="false" customHeight="false" outlineLevel="0" collapsed="false">
      <c r="A264" s="249" t="n">
        <v>254</v>
      </c>
      <c r="B264" s="255" t="s">
        <v>691</v>
      </c>
      <c r="C264" s="295" t="s">
        <v>890</v>
      </c>
      <c r="D264" s="295" t="s">
        <v>692</v>
      </c>
      <c r="E264" s="257"/>
      <c r="F264" s="283"/>
      <c r="G264" s="296" t="n">
        <f aca="false">114.049+960.6</f>
        <v>1074.649</v>
      </c>
      <c r="H264" s="296" t="n">
        <f aca="false">114.049+960.6</f>
        <v>1074.649</v>
      </c>
      <c r="I264" s="296" t="n">
        <v>1074.649</v>
      </c>
      <c r="J264" s="326"/>
    </row>
    <row r="265" s="239" customFormat="true" ht="13.2" hidden="false" customHeight="false" outlineLevel="0" collapsed="false">
      <c r="A265" s="249" t="n">
        <v>255</v>
      </c>
      <c r="B265" s="255" t="s">
        <v>330</v>
      </c>
      <c r="C265" s="295" t="s">
        <v>890</v>
      </c>
      <c r="D265" s="295" t="s">
        <v>692</v>
      </c>
      <c r="E265" s="257" t="s">
        <v>331</v>
      </c>
      <c r="F265" s="257" t="s">
        <v>61</v>
      </c>
      <c r="G265" s="296" t="n">
        <f aca="false">G264</f>
        <v>1074.649</v>
      </c>
      <c r="H265" s="296" t="n">
        <f aca="false">H264</f>
        <v>1074.649</v>
      </c>
      <c r="I265" s="296" t="n">
        <f aca="false">I264</f>
        <v>1074.649</v>
      </c>
      <c r="J265" s="326"/>
    </row>
    <row r="266" s="239" customFormat="true" ht="13.2" hidden="false" customHeight="false" outlineLevel="0" collapsed="false">
      <c r="A266" s="249" t="n">
        <v>256</v>
      </c>
      <c r="B266" s="255" t="s">
        <v>333</v>
      </c>
      <c r="C266" s="295" t="s">
        <v>890</v>
      </c>
      <c r="D266" s="295" t="s">
        <v>692</v>
      </c>
      <c r="E266" s="257" t="s">
        <v>331</v>
      </c>
      <c r="F266" s="257" t="s">
        <v>73</v>
      </c>
      <c r="G266" s="296" t="n">
        <f aca="false">G265</f>
        <v>1074.649</v>
      </c>
      <c r="H266" s="296" t="n">
        <f aca="false">H265</f>
        <v>1074.649</v>
      </c>
      <c r="I266" s="296" t="n">
        <f aca="false">I265</f>
        <v>1074.649</v>
      </c>
      <c r="J266" s="326"/>
    </row>
    <row r="267" s="239" customFormat="true" ht="52.8" hidden="false" customHeight="false" outlineLevel="0" collapsed="false">
      <c r="A267" s="249" t="n">
        <v>257</v>
      </c>
      <c r="B267" s="255" t="s">
        <v>877</v>
      </c>
      <c r="C267" s="295" t="s">
        <v>878</v>
      </c>
      <c r="D267" s="295"/>
      <c r="E267" s="257"/>
      <c r="F267" s="283"/>
      <c r="G267" s="296" t="n">
        <f aca="false">G268</f>
        <v>2450.6</v>
      </c>
      <c r="H267" s="296" t="n">
        <f aca="false">H268</f>
        <v>2450.6</v>
      </c>
      <c r="I267" s="296" t="n">
        <f aca="false">I268</f>
        <v>2450.59424</v>
      </c>
      <c r="J267" s="326"/>
    </row>
    <row r="268" s="239" customFormat="true" ht="26.4" hidden="false" customHeight="false" outlineLevel="0" collapsed="false">
      <c r="A268" s="249" t="n">
        <v>258</v>
      </c>
      <c r="B268" s="255" t="s">
        <v>690</v>
      </c>
      <c r="C268" s="295" t="s">
        <v>878</v>
      </c>
      <c r="D268" s="295" t="s">
        <v>529</v>
      </c>
      <c r="E268" s="257"/>
      <c r="F268" s="283"/>
      <c r="G268" s="296" t="n">
        <f aca="false">G269</f>
        <v>2450.6</v>
      </c>
      <c r="H268" s="296" t="n">
        <f aca="false">H269</f>
        <v>2450.6</v>
      </c>
      <c r="I268" s="296" t="n">
        <f aca="false">I269</f>
        <v>2450.59424</v>
      </c>
      <c r="J268" s="326"/>
    </row>
    <row r="269" s="239" customFormat="true" ht="13.2" hidden="false" customHeight="false" outlineLevel="0" collapsed="false">
      <c r="A269" s="249" t="n">
        <v>259</v>
      </c>
      <c r="B269" s="255" t="s">
        <v>691</v>
      </c>
      <c r="C269" s="295" t="s">
        <v>878</v>
      </c>
      <c r="D269" s="295" t="s">
        <v>692</v>
      </c>
      <c r="E269" s="257"/>
      <c r="F269" s="283"/>
      <c r="G269" s="296" t="n">
        <f aca="false">G270</f>
        <v>2450.6</v>
      </c>
      <c r="H269" s="296" t="n">
        <f aca="false">H270</f>
        <v>2450.6</v>
      </c>
      <c r="I269" s="296" t="n">
        <f aca="false">I270</f>
        <v>2450.59424</v>
      </c>
      <c r="J269" s="326"/>
    </row>
    <row r="270" s="239" customFormat="true" ht="13.2" hidden="false" customHeight="false" outlineLevel="0" collapsed="false">
      <c r="A270" s="249" t="n">
        <v>260</v>
      </c>
      <c r="B270" s="255" t="s">
        <v>330</v>
      </c>
      <c r="C270" s="295" t="s">
        <v>878</v>
      </c>
      <c r="D270" s="295" t="s">
        <v>692</v>
      </c>
      <c r="E270" s="257" t="s">
        <v>331</v>
      </c>
      <c r="F270" s="257" t="s">
        <v>61</v>
      </c>
      <c r="G270" s="328" t="n">
        <f aca="false">G271+G272</f>
        <v>2450.6</v>
      </c>
      <c r="H270" s="328" t="n">
        <f aca="false">H271+H272</f>
        <v>2450.6</v>
      </c>
      <c r="I270" s="328" t="n">
        <f aca="false">I271+I272</f>
        <v>2450.59424</v>
      </c>
      <c r="J270" s="326"/>
    </row>
    <row r="271" s="239" customFormat="true" ht="13.2" hidden="false" customHeight="false" outlineLevel="0" collapsed="false">
      <c r="A271" s="249" t="n">
        <v>261</v>
      </c>
      <c r="B271" s="285" t="s">
        <v>332</v>
      </c>
      <c r="C271" s="295" t="s">
        <v>878</v>
      </c>
      <c r="D271" s="295" t="s">
        <v>692</v>
      </c>
      <c r="E271" s="257" t="s">
        <v>331</v>
      </c>
      <c r="F271" s="257" t="s">
        <v>65</v>
      </c>
      <c r="G271" s="296" t="n">
        <v>1623.39374</v>
      </c>
      <c r="H271" s="296" t="n">
        <v>1623.39374</v>
      </c>
      <c r="I271" s="296" t="n">
        <v>1623.39374</v>
      </c>
      <c r="J271" s="326"/>
    </row>
    <row r="272" s="239" customFormat="true" ht="13.2" hidden="false" customHeight="false" outlineLevel="0" collapsed="false">
      <c r="A272" s="249" t="n">
        <v>262</v>
      </c>
      <c r="B272" s="255" t="s">
        <v>333</v>
      </c>
      <c r="C272" s="295" t="s">
        <v>878</v>
      </c>
      <c r="D272" s="295" t="s">
        <v>692</v>
      </c>
      <c r="E272" s="257" t="s">
        <v>331</v>
      </c>
      <c r="F272" s="257" t="s">
        <v>73</v>
      </c>
      <c r="G272" s="296" t="n">
        <v>827.20626</v>
      </c>
      <c r="H272" s="296" t="n">
        <v>827.20626</v>
      </c>
      <c r="I272" s="296" t="n">
        <v>827.2005</v>
      </c>
      <c r="J272" s="326"/>
    </row>
    <row r="273" s="239" customFormat="true" ht="26.4" hidden="false" customHeight="false" outlineLevel="0" collapsed="false">
      <c r="A273" s="249" t="n">
        <v>263</v>
      </c>
      <c r="B273" s="285" t="s">
        <v>856</v>
      </c>
      <c r="C273" s="257" t="s">
        <v>857</v>
      </c>
      <c r="D273" s="257"/>
      <c r="E273" s="257"/>
      <c r="F273" s="283"/>
      <c r="G273" s="258" t="n">
        <f aca="false">G274</f>
        <v>2850</v>
      </c>
      <c r="H273" s="258" t="n">
        <f aca="false">H274</f>
        <v>2850</v>
      </c>
      <c r="I273" s="258" t="n">
        <f aca="false">I274</f>
        <v>2300.72727</v>
      </c>
      <c r="J273" s="326" t="n">
        <f aca="false">I273/H273*100</f>
        <v>80.7272726315789</v>
      </c>
    </row>
    <row r="274" s="239" customFormat="true" ht="92.4" hidden="false" customHeight="false" outlineLevel="0" collapsed="false">
      <c r="A274" s="249" t="n">
        <v>264</v>
      </c>
      <c r="B274" s="255" t="s">
        <v>861</v>
      </c>
      <c r="C274" s="257" t="s">
        <v>862</v>
      </c>
      <c r="D274" s="257"/>
      <c r="E274" s="257"/>
      <c r="F274" s="283"/>
      <c r="G274" s="258" t="n">
        <f aca="false">G275</f>
        <v>2850</v>
      </c>
      <c r="H274" s="258" t="n">
        <f aca="false">H275</f>
        <v>2850</v>
      </c>
      <c r="I274" s="258" t="n">
        <f aca="false">I275</f>
        <v>2300.72727</v>
      </c>
      <c r="J274" s="326"/>
    </row>
    <row r="275" s="239" customFormat="true" ht="13.2" hidden="false" customHeight="false" outlineLevel="0" collapsed="false">
      <c r="A275" s="249" t="n">
        <v>265</v>
      </c>
      <c r="B275" s="255" t="s">
        <v>837</v>
      </c>
      <c r="C275" s="257" t="s">
        <v>862</v>
      </c>
      <c r="D275" s="257" t="s">
        <v>838</v>
      </c>
      <c r="E275" s="257"/>
      <c r="F275" s="283"/>
      <c r="G275" s="258" t="n">
        <f aca="false">G276</f>
        <v>2850</v>
      </c>
      <c r="H275" s="258" t="n">
        <f aca="false">H276</f>
        <v>2850</v>
      </c>
      <c r="I275" s="258" t="n">
        <f aca="false">I276</f>
        <v>2300.72727</v>
      </c>
      <c r="J275" s="326"/>
    </row>
    <row r="276" s="239" customFormat="true" ht="26.4" hidden="false" customHeight="false" outlineLevel="0" collapsed="false">
      <c r="A276" s="249" t="n">
        <v>266</v>
      </c>
      <c r="B276" s="255" t="s">
        <v>839</v>
      </c>
      <c r="C276" s="257" t="s">
        <v>862</v>
      </c>
      <c r="D276" s="257" t="s">
        <v>840</v>
      </c>
      <c r="E276" s="257"/>
      <c r="F276" s="283"/>
      <c r="G276" s="258" t="n">
        <f aca="false">G277</f>
        <v>2850</v>
      </c>
      <c r="H276" s="258" t="n">
        <f aca="false">H277</f>
        <v>2850</v>
      </c>
      <c r="I276" s="258" t="n">
        <f aca="false">I277</f>
        <v>2300.72727</v>
      </c>
      <c r="J276" s="326"/>
    </row>
    <row r="277" s="239" customFormat="true" ht="13.2" hidden="false" customHeight="false" outlineLevel="0" collapsed="false">
      <c r="A277" s="249" t="n">
        <v>267</v>
      </c>
      <c r="B277" s="255" t="s">
        <v>341</v>
      </c>
      <c r="C277" s="257" t="s">
        <v>862</v>
      </c>
      <c r="D277" s="257" t="s">
        <v>840</v>
      </c>
      <c r="E277" s="257" t="s">
        <v>228</v>
      </c>
      <c r="F277" s="257" t="s">
        <v>61</v>
      </c>
      <c r="G277" s="296" t="n">
        <f aca="false">G278</f>
        <v>2850</v>
      </c>
      <c r="H277" s="296" t="n">
        <f aca="false">H278</f>
        <v>2850</v>
      </c>
      <c r="I277" s="296" t="n">
        <f aca="false">I278</f>
        <v>2300.72727</v>
      </c>
      <c r="J277" s="326"/>
    </row>
    <row r="278" s="239" customFormat="true" ht="13.2" hidden="false" customHeight="false" outlineLevel="0" collapsed="false">
      <c r="A278" s="249" t="n">
        <v>268</v>
      </c>
      <c r="B278" s="255" t="s">
        <v>345</v>
      </c>
      <c r="C278" s="257" t="s">
        <v>862</v>
      </c>
      <c r="D278" s="257" t="s">
        <v>840</v>
      </c>
      <c r="E278" s="257" t="s">
        <v>228</v>
      </c>
      <c r="F278" s="257" t="s">
        <v>108</v>
      </c>
      <c r="G278" s="258" t="n">
        <v>2850</v>
      </c>
      <c r="H278" s="258" t="n">
        <v>2850</v>
      </c>
      <c r="I278" s="258" t="n">
        <v>2300.72727</v>
      </c>
      <c r="J278" s="326"/>
    </row>
    <row r="279" s="239" customFormat="true" ht="26.4" hidden="false" customHeight="false" outlineLevel="0" collapsed="false">
      <c r="A279" s="249" t="n">
        <v>269</v>
      </c>
      <c r="B279" s="285" t="s">
        <v>913</v>
      </c>
      <c r="C279" s="295" t="s">
        <v>914</v>
      </c>
      <c r="D279" s="295"/>
      <c r="E279" s="257"/>
      <c r="F279" s="257"/>
      <c r="G279" s="328" t="n">
        <f aca="false">G280+G312+G297+G307+G302</f>
        <v>38896.32383</v>
      </c>
      <c r="H279" s="328" t="n">
        <f aca="false">H280+H312+H297+H307+H302</f>
        <v>38211.79483</v>
      </c>
      <c r="I279" s="328" t="n">
        <f aca="false">I280+I312+I297+I307+I302</f>
        <v>36331.04168</v>
      </c>
      <c r="J279" s="326"/>
    </row>
    <row r="280" s="239" customFormat="true" ht="52.8" hidden="false" customHeight="false" outlineLevel="0" collapsed="false">
      <c r="A280" s="249" t="n">
        <v>270</v>
      </c>
      <c r="B280" s="277" t="s">
        <v>915</v>
      </c>
      <c r="C280" s="295" t="s">
        <v>916</v>
      </c>
      <c r="D280" s="295"/>
      <c r="E280" s="257"/>
      <c r="F280" s="257"/>
      <c r="G280" s="328" t="n">
        <f aca="false">G281+G285+G289+G293</f>
        <v>17210.46483</v>
      </c>
      <c r="H280" s="328" t="n">
        <f aca="false">H281+H285+H289+H293</f>
        <v>16561.90283</v>
      </c>
      <c r="I280" s="328" t="n">
        <f aca="false">I281+I285+I289+I293</f>
        <v>15629.28356</v>
      </c>
      <c r="J280" s="326"/>
    </row>
    <row r="281" s="239" customFormat="true" ht="39.6" hidden="false" customHeight="false" outlineLevel="0" collapsed="false">
      <c r="A281" s="249" t="n">
        <v>271</v>
      </c>
      <c r="B281" s="277" t="s">
        <v>379</v>
      </c>
      <c r="C281" s="295" t="s">
        <v>916</v>
      </c>
      <c r="D281" s="295" t="s">
        <v>83</v>
      </c>
      <c r="E281" s="257"/>
      <c r="F281" s="257"/>
      <c r="G281" s="296" t="n">
        <f aca="false">G282</f>
        <v>14514.65583</v>
      </c>
      <c r="H281" s="296" t="n">
        <f aca="false">H282</f>
        <v>13779.22783</v>
      </c>
      <c r="I281" s="296" t="n">
        <f aca="false">I282</f>
        <v>13042.08406</v>
      </c>
      <c r="J281" s="326"/>
    </row>
    <row r="282" s="239" customFormat="true" ht="13.2" hidden="false" customHeight="false" outlineLevel="0" collapsed="false">
      <c r="A282" s="249" t="n">
        <v>272</v>
      </c>
      <c r="B282" s="277" t="s">
        <v>521</v>
      </c>
      <c r="C282" s="295" t="s">
        <v>916</v>
      </c>
      <c r="D282" s="295" t="s">
        <v>68</v>
      </c>
      <c r="E282" s="257"/>
      <c r="F282" s="257"/>
      <c r="G282" s="296" t="n">
        <f aca="false">G283</f>
        <v>14514.65583</v>
      </c>
      <c r="H282" s="296" t="n">
        <f aca="false">H283</f>
        <v>13779.22783</v>
      </c>
      <c r="I282" s="296" t="n">
        <f aca="false">I283</f>
        <v>13042.08406</v>
      </c>
      <c r="J282" s="326"/>
    </row>
    <row r="283" s="239" customFormat="true" ht="13.2" hidden="false" customHeight="false" outlineLevel="0" collapsed="false">
      <c r="A283" s="249" t="n">
        <v>273</v>
      </c>
      <c r="B283" s="255" t="s">
        <v>330</v>
      </c>
      <c r="C283" s="295" t="s">
        <v>916</v>
      </c>
      <c r="D283" s="295" t="s">
        <v>68</v>
      </c>
      <c r="E283" s="257" t="s">
        <v>331</v>
      </c>
      <c r="F283" s="257" t="s">
        <v>61</v>
      </c>
      <c r="G283" s="296" t="n">
        <f aca="false">G284</f>
        <v>14514.65583</v>
      </c>
      <c r="H283" s="296" t="n">
        <f aca="false">H284</f>
        <v>13779.22783</v>
      </c>
      <c r="I283" s="296" t="n">
        <f aca="false">I284</f>
        <v>13042.08406</v>
      </c>
      <c r="J283" s="326"/>
    </row>
    <row r="284" s="239" customFormat="true" ht="13.2" hidden="false" customHeight="false" outlineLevel="0" collapsed="false">
      <c r="A284" s="249" t="n">
        <v>274</v>
      </c>
      <c r="B284" s="285" t="s">
        <v>336</v>
      </c>
      <c r="C284" s="295" t="s">
        <v>916</v>
      </c>
      <c r="D284" s="295" t="s">
        <v>68</v>
      </c>
      <c r="E284" s="257" t="s">
        <v>331</v>
      </c>
      <c r="F284" s="257" t="s">
        <v>314</v>
      </c>
      <c r="G284" s="296" t="n">
        <v>14514.65583</v>
      </c>
      <c r="H284" s="296" t="n">
        <v>13779.22783</v>
      </c>
      <c r="I284" s="296" t="n">
        <v>13042.08406</v>
      </c>
      <c r="J284" s="326"/>
    </row>
    <row r="285" s="239" customFormat="true" ht="26.4" hidden="false" customHeight="false" outlineLevel="0" collapsed="false">
      <c r="A285" s="249" t="n">
        <v>275</v>
      </c>
      <c r="B285" s="277" t="s">
        <v>381</v>
      </c>
      <c r="C285" s="295" t="s">
        <v>916</v>
      </c>
      <c r="D285" s="295" t="s">
        <v>382</v>
      </c>
      <c r="E285" s="257"/>
      <c r="F285" s="257"/>
      <c r="G285" s="296" t="n">
        <f aca="false">G286</f>
        <v>2647.805</v>
      </c>
      <c r="H285" s="296" t="n">
        <f aca="false">H286</f>
        <v>2734.671</v>
      </c>
      <c r="I285" s="296" t="n">
        <f aca="false">I286</f>
        <v>2539.19562</v>
      </c>
      <c r="J285" s="326"/>
    </row>
    <row r="286" s="239" customFormat="true" ht="26.4" hidden="false" customHeight="false" outlineLevel="0" collapsed="false">
      <c r="A286" s="249" t="n">
        <v>276</v>
      </c>
      <c r="B286" s="277" t="s">
        <v>505</v>
      </c>
      <c r="C286" s="295" t="s">
        <v>916</v>
      </c>
      <c r="D286" s="295" t="s">
        <v>91</v>
      </c>
      <c r="E286" s="257"/>
      <c r="F286" s="257"/>
      <c r="G286" s="296" t="n">
        <f aca="false">G287</f>
        <v>2647.805</v>
      </c>
      <c r="H286" s="296" t="n">
        <f aca="false">H287</f>
        <v>2734.671</v>
      </c>
      <c r="I286" s="296" t="n">
        <f aca="false">I287</f>
        <v>2539.19562</v>
      </c>
      <c r="J286" s="326"/>
    </row>
    <row r="287" s="239" customFormat="true" ht="13.2" hidden="false" customHeight="false" outlineLevel="0" collapsed="false">
      <c r="A287" s="249" t="n">
        <v>277</v>
      </c>
      <c r="B287" s="255" t="s">
        <v>330</v>
      </c>
      <c r="C287" s="295" t="s">
        <v>916</v>
      </c>
      <c r="D287" s="295" t="s">
        <v>91</v>
      </c>
      <c r="E287" s="257" t="s">
        <v>331</v>
      </c>
      <c r="F287" s="257" t="s">
        <v>61</v>
      </c>
      <c r="G287" s="296" t="n">
        <f aca="false">G288</f>
        <v>2647.805</v>
      </c>
      <c r="H287" s="296" t="n">
        <f aca="false">H288</f>
        <v>2734.671</v>
      </c>
      <c r="I287" s="296" t="n">
        <f aca="false">I288</f>
        <v>2539.19562</v>
      </c>
      <c r="J287" s="326"/>
    </row>
    <row r="288" s="239" customFormat="true" ht="13.2" hidden="false" customHeight="false" outlineLevel="0" collapsed="false">
      <c r="A288" s="249" t="n">
        <v>278</v>
      </c>
      <c r="B288" s="285" t="s">
        <v>336</v>
      </c>
      <c r="C288" s="295" t="s">
        <v>916</v>
      </c>
      <c r="D288" s="295" t="s">
        <v>91</v>
      </c>
      <c r="E288" s="257" t="s">
        <v>331</v>
      </c>
      <c r="F288" s="257" t="s">
        <v>314</v>
      </c>
      <c r="G288" s="296" t="n">
        <v>2647.805</v>
      </c>
      <c r="H288" s="296" t="n">
        <v>2734.671</v>
      </c>
      <c r="I288" s="296" t="n">
        <v>2539.19562</v>
      </c>
      <c r="J288" s="326"/>
    </row>
    <row r="289" s="239" customFormat="true" ht="13.2" hidden="false" customHeight="false" outlineLevel="0" collapsed="false">
      <c r="A289" s="249" t="n">
        <v>279</v>
      </c>
      <c r="B289" s="285" t="s">
        <v>912</v>
      </c>
      <c r="C289" s="295" t="s">
        <v>916</v>
      </c>
      <c r="D289" s="295" t="s">
        <v>402</v>
      </c>
      <c r="E289" s="257"/>
      <c r="F289" s="257"/>
      <c r="G289" s="296" t="n">
        <f aca="false">G290</f>
        <v>48</v>
      </c>
      <c r="H289" s="296" t="n">
        <f aca="false">H290</f>
        <v>48</v>
      </c>
      <c r="I289" s="296" t="n">
        <f aca="false">I290</f>
        <v>48</v>
      </c>
      <c r="J289" s="326"/>
    </row>
    <row r="290" s="239" customFormat="true" ht="13.2" hidden="false" customHeight="false" outlineLevel="0" collapsed="false">
      <c r="A290" s="249" t="n">
        <v>280</v>
      </c>
      <c r="B290" s="285" t="s">
        <v>917</v>
      </c>
      <c r="C290" s="295" t="s">
        <v>916</v>
      </c>
      <c r="D290" s="295" t="s">
        <v>918</v>
      </c>
      <c r="E290" s="257"/>
      <c r="F290" s="257"/>
      <c r="G290" s="296" t="n">
        <f aca="false">G291</f>
        <v>48</v>
      </c>
      <c r="H290" s="296" t="n">
        <f aca="false">H291</f>
        <v>48</v>
      </c>
      <c r="I290" s="296" t="n">
        <f aca="false">I291</f>
        <v>48</v>
      </c>
      <c r="J290" s="326"/>
    </row>
    <row r="291" s="239" customFormat="true" ht="13.2" hidden="false" customHeight="false" outlineLevel="0" collapsed="false">
      <c r="A291" s="249" t="n">
        <v>281</v>
      </c>
      <c r="B291" s="255" t="s">
        <v>330</v>
      </c>
      <c r="C291" s="295" t="s">
        <v>916</v>
      </c>
      <c r="D291" s="295" t="s">
        <v>918</v>
      </c>
      <c r="E291" s="257" t="s">
        <v>331</v>
      </c>
      <c r="F291" s="257" t="s">
        <v>61</v>
      </c>
      <c r="G291" s="296" t="n">
        <f aca="false">G292</f>
        <v>48</v>
      </c>
      <c r="H291" s="296" t="n">
        <f aca="false">H292</f>
        <v>48</v>
      </c>
      <c r="I291" s="296" t="n">
        <f aca="false">I292</f>
        <v>48</v>
      </c>
      <c r="J291" s="326"/>
    </row>
    <row r="292" s="239" customFormat="true" ht="13.2" hidden="false" customHeight="false" outlineLevel="0" collapsed="false">
      <c r="A292" s="249" t="n">
        <v>282</v>
      </c>
      <c r="B292" s="285" t="s">
        <v>336</v>
      </c>
      <c r="C292" s="295" t="s">
        <v>916</v>
      </c>
      <c r="D292" s="295" t="s">
        <v>918</v>
      </c>
      <c r="E292" s="257" t="s">
        <v>331</v>
      </c>
      <c r="F292" s="257" t="s">
        <v>314</v>
      </c>
      <c r="G292" s="296" t="n">
        <v>48</v>
      </c>
      <c r="H292" s="296" t="n">
        <v>48</v>
      </c>
      <c r="I292" s="296" t="n">
        <v>48</v>
      </c>
      <c r="J292" s="326"/>
    </row>
    <row r="293" s="239" customFormat="true" ht="13.2" hidden="false" customHeight="false" outlineLevel="0" collapsed="false">
      <c r="A293" s="249" t="n">
        <v>283</v>
      </c>
      <c r="B293" s="297" t="s">
        <v>384</v>
      </c>
      <c r="C293" s="295" t="s">
        <v>916</v>
      </c>
      <c r="D293" s="295" t="s">
        <v>385</v>
      </c>
      <c r="E293" s="257"/>
      <c r="F293" s="257"/>
      <c r="G293" s="296" t="n">
        <f aca="false">G294</f>
        <v>0.004</v>
      </c>
      <c r="H293" s="296" t="n">
        <f aca="false">H294</f>
        <v>0.004</v>
      </c>
      <c r="I293" s="296" t="n">
        <f aca="false">I294</f>
        <v>0.00388</v>
      </c>
      <c r="J293" s="326"/>
    </row>
    <row r="294" s="239" customFormat="true" ht="13.2" hidden="false" customHeight="false" outlineLevel="0" collapsed="false">
      <c r="A294" s="249" t="n">
        <v>284</v>
      </c>
      <c r="B294" s="277" t="s">
        <v>386</v>
      </c>
      <c r="C294" s="295" t="s">
        <v>916</v>
      </c>
      <c r="D294" s="295" t="s">
        <v>387</v>
      </c>
      <c r="E294" s="257"/>
      <c r="F294" s="257"/>
      <c r="G294" s="296" t="n">
        <f aca="false">G295</f>
        <v>0.004</v>
      </c>
      <c r="H294" s="296" t="n">
        <f aca="false">H295</f>
        <v>0.004</v>
      </c>
      <c r="I294" s="296" t="n">
        <f aca="false">I295</f>
        <v>0.00388</v>
      </c>
      <c r="J294" s="326"/>
    </row>
    <row r="295" s="239" customFormat="true" ht="13.2" hidden="false" customHeight="false" outlineLevel="0" collapsed="false">
      <c r="A295" s="249" t="n">
        <v>285</v>
      </c>
      <c r="B295" s="255" t="s">
        <v>330</v>
      </c>
      <c r="C295" s="295" t="s">
        <v>916</v>
      </c>
      <c r="D295" s="295" t="s">
        <v>387</v>
      </c>
      <c r="E295" s="257" t="s">
        <v>331</v>
      </c>
      <c r="F295" s="257" t="s">
        <v>61</v>
      </c>
      <c r="G295" s="296" t="n">
        <f aca="false">G296</f>
        <v>0.004</v>
      </c>
      <c r="H295" s="296" t="n">
        <f aca="false">H296</f>
        <v>0.004</v>
      </c>
      <c r="I295" s="296" t="n">
        <f aca="false">I296</f>
        <v>0.00388</v>
      </c>
      <c r="J295" s="326"/>
    </row>
    <row r="296" s="239" customFormat="true" ht="13.2" hidden="false" customHeight="false" outlineLevel="0" collapsed="false">
      <c r="A296" s="249" t="n">
        <v>286</v>
      </c>
      <c r="B296" s="285" t="s">
        <v>336</v>
      </c>
      <c r="C296" s="295" t="s">
        <v>916</v>
      </c>
      <c r="D296" s="295" t="s">
        <v>387</v>
      </c>
      <c r="E296" s="257" t="s">
        <v>331</v>
      </c>
      <c r="F296" s="257" t="s">
        <v>314</v>
      </c>
      <c r="G296" s="296" t="n">
        <v>0.004</v>
      </c>
      <c r="H296" s="296" t="n">
        <v>0.004</v>
      </c>
      <c r="I296" s="296" t="n">
        <v>0.00388</v>
      </c>
      <c r="J296" s="326"/>
    </row>
    <row r="297" s="239" customFormat="true" ht="66" hidden="false" customHeight="false" outlineLevel="0" collapsed="false">
      <c r="A297" s="249" t="n">
        <v>287</v>
      </c>
      <c r="B297" s="285" t="s">
        <v>919</v>
      </c>
      <c r="C297" s="295" t="s">
        <v>920</v>
      </c>
      <c r="D297" s="295"/>
      <c r="E297" s="257"/>
      <c r="F297" s="283"/>
      <c r="G297" s="296" t="n">
        <f aca="false">G298</f>
        <v>1058.637</v>
      </c>
      <c r="H297" s="296" t="n">
        <f aca="false">H298</f>
        <v>1058.637</v>
      </c>
      <c r="I297" s="296" t="n">
        <f aca="false">I298</f>
        <v>1058.637</v>
      </c>
      <c r="J297" s="326"/>
    </row>
    <row r="298" s="239" customFormat="true" ht="39.6" hidden="false" customHeight="false" outlineLevel="0" collapsed="false">
      <c r="A298" s="249" t="n">
        <v>288</v>
      </c>
      <c r="B298" s="277" t="s">
        <v>379</v>
      </c>
      <c r="C298" s="295" t="s">
        <v>920</v>
      </c>
      <c r="D298" s="295" t="s">
        <v>83</v>
      </c>
      <c r="E298" s="257"/>
      <c r="F298" s="283"/>
      <c r="G298" s="296" t="n">
        <f aca="false">G299</f>
        <v>1058.637</v>
      </c>
      <c r="H298" s="296" t="n">
        <f aca="false">H299</f>
        <v>1058.637</v>
      </c>
      <c r="I298" s="296" t="n">
        <f aca="false">I299</f>
        <v>1058.637</v>
      </c>
      <c r="J298" s="326"/>
    </row>
    <row r="299" s="239" customFormat="true" ht="13.2" hidden="false" customHeight="false" outlineLevel="0" collapsed="false">
      <c r="A299" s="249" t="n">
        <v>289</v>
      </c>
      <c r="B299" s="277" t="s">
        <v>521</v>
      </c>
      <c r="C299" s="295" t="s">
        <v>920</v>
      </c>
      <c r="D299" s="295" t="s">
        <v>68</v>
      </c>
      <c r="E299" s="257"/>
      <c r="F299" s="283"/>
      <c r="G299" s="296" t="n">
        <f aca="false">G300</f>
        <v>1058.637</v>
      </c>
      <c r="H299" s="296" t="n">
        <f aca="false">H300</f>
        <v>1058.637</v>
      </c>
      <c r="I299" s="296" t="n">
        <f aca="false">I300</f>
        <v>1058.637</v>
      </c>
      <c r="J299" s="326"/>
    </row>
    <row r="300" s="239" customFormat="true" ht="13.2" hidden="false" customHeight="false" outlineLevel="0" collapsed="false">
      <c r="A300" s="249" t="n">
        <v>290</v>
      </c>
      <c r="B300" s="255" t="s">
        <v>330</v>
      </c>
      <c r="C300" s="295" t="s">
        <v>920</v>
      </c>
      <c r="D300" s="295" t="s">
        <v>68</v>
      </c>
      <c r="E300" s="257" t="s">
        <v>331</v>
      </c>
      <c r="F300" s="257" t="s">
        <v>61</v>
      </c>
      <c r="G300" s="296" t="n">
        <f aca="false">G301</f>
        <v>1058.637</v>
      </c>
      <c r="H300" s="296" t="n">
        <f aca="false">H301</f>
        <v>1058.637</v>
      </c>
      <c r="I300" s="296" t="n">
        <f aca="false">I301</f>
        <v>1058.637</v>
      </c>
      <c r="J300" s="326"/>
    </row>
    <row r="301" s="239" customFormat="true" ht="13.2" hidden="false" customHeight="false" outlineLevel="0" collapsed="false">
      <c r="A301" s="249" t="n">
        <v>291</v>
      </c>
      <c r="B301" s="285" t="s">
        <v>336</v>
      </c>
      <c r="C301" s="295" t="s">
        <v>920</v>
      </c>
      <c r="D301" s="295" t="s">
        <v>68</v>
      </c>
      <c r="E301" s="257" t="s">
        <v>331</v>
      </c>
      <c r="F301" s="257" t="s">
        <v>314</v>
      </c>
      <c r="G301" s="296" t="n">
        <v>1058.637</v>
      </c>
      <c r="H301" s="296" t="n">
        <v>1058.637</v>
      </c>
      <c r="I301" s="296" t="n">
        <v>1058.637</v>
      </c>
      <c r="J301" s="326"/>
    </row>
    <row r="302" s="239" customFormat="true" ht="118.8" hidden="false" customHeight="false" outlineLevel="0" collapsed="false">
      <c r="A302" s="249" t="n">
        <v>292</v>
      </c>
      <c r="B302" s="277" t="s">
        <v>921</v>
      </c>
      <c r="C302" s="295" t="s">
        <v>922</v>
      </c>
      <c r="D302" s="295"/>
      <c r="E302" s="257"/>
      <c r="F302" s="283"/>
      <c r="G302" s="296" t="n">
        <f aca="false">G303</f>
        <v>24.265</v>
      </c>
      <c r="H302" s="296" t="n">
        <f aca="false">H303</f>
        <v>24.265</v>
      </c>
      <c r="I302" s="296" t="n">
        <f aca="false">I303</f>
        <v>24.265</v>
      </c>
      <c r="J302" s="326"/>
    </row>
    <row r="303" s="239" customFormat="true" ht="39.6" hidden="false" customHeight="false" outlineLevel="0" collapsed="false">
      <c r="A303" s="249" t="n">
        <v>293</v>
      </c>
      <c r="B303" s="277" t="s">
        <v>379</v>
      </c>
      <c r="C303" s="295" t="s">
        <v>922</v>
      </c>
      <c r="D303" s="295" t="s">
        <v>83</v>
      </c>
      <c r="E303" s="257"/>
      <c r="F303" s="283"/>
      <c r="G303" s="296" t="n">
        <f aca="false">G304</f>
        <v>24.265</v>
      </c>
      <c r="H303" s="296" t="n">
        <f aca="false">H304</f>
        <v>24.265</v>
      </c>
      <c r="I303" s="296" t="n">
        <f aca="false">I304</f>
        <v>24.265</v>
      </c>
      <c r="J303" s="326"/>
    </row>
    <row r="304" s="239" customFormat="true" ht="13.2" hidden="false" customHeight="false" outlineLevel="0" collapsed="false">
      <c r="A304" s="249" t="n">
        <v>294</v>
      </c>
      <c r="B304" s="277" t="s">
        <v>521</v>
      </c>
      <c r="C304" s="295" t="s">
        <v>922</v>
      </c>
      <c r="D304" s="295" t="s">
        <v>68</v>
      </c>
      <c r="E304" s="257"/>
      <c r="F304" s="283"/>
      <c r="G304" s="296" t="n">
        <f aca="false">G305</f>
        <v>24.265</v>
      </c>
      <c r="H304" s="296" t="n">
        <f aca="false">H305</f>
        <v>24.265</v>
      </c>
      <c r="I304" s="296" t="n">
        <f aca="false">I305</f>
        <v>24.265</v>
      </c>
      <c r="J304" s="326"/>
    </row>
    <row r="305" s="239" customFormat="true" ht="13.2" hidden="false" customHeight="false" outlineLevel="0" collapsed="false">
      <c r="A305" s="249" t="n">
        <v>295</v>
      </c>
      <c r="B305" s="255" t="s">
        <v>330</v>
      </c>
      <c r="C305" s="295" t="s">
        <v>922</v>
      </c>
      <c r="D305" s="295" t="s">
        <v>68</v>
      </c>
      <c r="E305" s="257" t="s">
        <v>331</v>
      </c>
      <c r="F305" s="257" t="s">
        <v>61</v>
      </c>
      <c r="G305" s="296" t="n">
        <f aca="false">G306</f>
        <v>24.265</v>
      </c>
      <c r="H305" s="296" t="n">
        <f aca="false">H306</f>
        <v>24.265</v>
      </c>
      <c r="I305" s="296" t="n">
        <f aca="false">I306</f>
        <v>24.265</v>
      </c>
      <c r="J305" s="326"/>
    </row>
    <row r="306" s="239" customFormat="true" ht="13.2" hidden="false" customHeight="false" outlineLevel="0" collapsed="false">
      <c r="A306" s="249" t="n">
        <v>296</v>
      </c>
      <c r="B306" s="285" t="s">
        <v>336</v>
      </c>
      <c r="C306" s="295" t="s">
        <v>922</v>
      </c>
      <c r="D306" s="295" t="s">
        <v>68</v>
      </c>
      <c r="E306" s="257" t="s">
        <v>331</v>
      </c>
      <c r="F306" s="257" t="s">
        <v>314</v>
      </c>
      <c r="G306" s="296" t="n">
        <v>24.265</v>
      </c>
      <c r="H306" s="296" t="n">
        <v>24.265</v>
      </c>
      <c r="I306" s="296" t="n">
        <v>24.265</v>
      </c>
      <c r="J306" s="326"/>
    </row>
    <row r="307" s="239" customFormat="true" ht="132" hidden="false" customHeight="false" outlineLevel="0" collapsed="false">
      <c r="A307" s="249" t="n">
        <v>297</v>
      </c>
      <c r="B307" s="277" t="s">
        <v>923</v>
      </c>
      <c r="C307" s="295" t="s">
        <v>924</v>
      </c>
      <c r="D307" s="295"/>
      <c r="E307" s="257"/>
      <c r="F307" s="283"/>
      <c r="G307" s="296" t="n">
        <f aca="false">G308</f>
        <v>162.381</v>
      </c>
      <c r="H307" s="296" t="n">
        <f aca="false">H308</f>
        <v>162.381</v>
      </c>
      <c r="I307" s="296" t="n">
        <f aca="false">I308</f>
        <v>162.381</v>
      </c>
      <c r="J307" s="326"/>
    </row>
    <row r="308" s="239" customFormat="true" ht="39.6" hidden="false" customHeight="false" outlineLevel="0" collapsed="false">
      <c r="A308" s="249" t="n">
        <v>298</v>
      </c>
      <c r="B308" s="277" t="s">
        <v>379</v>
      </c>
      <c r="C308" s="295" t="s">
        <v>924</v>
      </c>
      <c r="D308" s="295" t="s">
        <v>83</v>
      </c>
      <c r="E308" s="257"/>
      <c r="F308" s="283"/>
      <c r="G308" s="296" t="n">
        <f aca="false">G309</f>
        <v>162.381</v>
      </c>
      <c r="H308" s="296" t="n">
        <f aca="false">H309</f>
        <v>162.381</v>
      </c>
      <c r="I308" s="296" t="n">
        <f aca="false">I309</f>
        <v>162.381</v>
      </c>
      <c r="J308" s="326"/>
    </row>
    <row r="309" s="239" customFormat="true" ht="13.2" hidden="false" customHeight="false" outlineLevel="0" collapsed="false">
      <c r="A309" s="249" t="n">
        <v>299</v>
      </c>
      <c r="B309" s="277" t="s">
        <v>521</v>
      </c>
      <c r="C309" s="295" t="s">
        <v>924</v>
      </c>
      <c r="D309" s="295" t="s">
        <v>68</v>
      </c>
      <c r="E309" s="257"/>
      <c r="F309" s="283"/>
      <c r="G309" s="296" t="n">
        <f aca="false">G310</f>
        <v>162.381</v>
      </c>
      <c r="H309" s="296" t="n">
        <f aca="false">H310</f>
        <v>162.381</v>
      </c>
      <c r="I309" s="296" t="n">
        <f aca="false">I310</f>
        <v>162.381</v>
      </c>
      <c r="J309" s="326"/>
    </row>
    <row r="310" s="239" customFormat="true" ht="13.2" hidden="false" customHeight="false" outlineLevel="0" collapsed="false">
      <c r="A310" s="249" t="n">
        <v>300</v>
      </c>
      <c r="B310" s="255" t="s">
        <v>330</v>
      </c>
      <c r="C310" s="295" t="s">
        <v>924</v>
      </c>
      <c r="D310" s="295" t="s">
        <v>68</v>
      </c>
      <c r="E310" s="257" t="s">
        <v>331</v>
      </c>
      <c r="F310" s="257" t="s">
        <v>61</v>
      </c>
      <c r="G310" s="296" t="n">
        <f aca="false">G311</f>
        <v>162.381</v>
      </c>
      <c r="H310" s="296" t="n">
        <f aca="false">H311</f>
        <v>162.381</v>
      </c>
      <c r="I310" s="296" t="n">
        <f aca="false">I311</f>
        <v>162.381</v>
      </c>
      <c r="J310" s="326"/>
    </row>
    <row r="311" s="239" customFormat="true" ht="13.2" hidden="false" customHeight="false" outlineLevel="0" collapsed="false">
      <c r="A311" s="249" t="n">
        <v>301</v>
      </c>
      <c r="B311" s="285" t="s">
        <v>336</v>
      </c>
      <c r="C311" s="295" t="s">
        <v>924</v>
      </c>
      <c r="D311" s="295" t="s">
        <v>68</v>
      </c>
      <c r="E311" s="257" t="s">
        <v>331</v>
      </c>
      <c r="F311" s="257" t="s">
        <v>314</v>
      </c>
      <c r="G311" s="296" t="n">
        <v>162.381</v>
      </c>
      <c r="H311" s="296" t="n">
        <v>162.381</v>
      </c>
      <c r="I311" s="296" t="n">
        <v>162.381</v>
      </c>
      <c r="J311" s="326"/>
    </row>
    <row r="312" s="239" customFormat="true" ht="39.6" hidden="false" customHeight="false" outlineLevel="0" collapsed="false">
      <c r="A312" s="249" t="n">
        <v>302</v>
      </c>
      <c r="B312" s="277" t="s">
        <v>925</v>
      </c>
      <c r="C312" s="295" t="s">
        <v>926</v>
      </c>
      <c r="D312" s="295"/>
      <c r="E312" s="257"/>
      <c r="F312" s="257"/>
      <c r="G312" s="296" t="n">
        <f aca="false">G313+G317+G321</f>
        <v>20440.576</v>
      </c>
      <c r="H312" s="296" t="n">
        <f aca="false">H313+H317+H321</f>
        <v>20404.609</v>
      </c>
      <c r="I312" s="296" t="n">
        <f aca="false">I313+I317+I321</f>
        <v>19456.47512</v>
      </c>
      <c r="J312" s="326"/>
    </row>
    <row r="313" s="239" customFormat="true" ht="39.6" hidden="false" customHeight="false" outlineLevel="0" collapsed="false">
      <c r="A313" s="249" t="n">
        <v>303</v>
      </c>
      <c r="B313" s="277" t="s">
        <v>379</v>
      </c>
      <c r="C313" s="295" t="s">
        <v>926</v>
      </c>
      <c r="D313" s="295" t="s">
        <v>83</v>
      </c>
      <c r="E313" s="257"/>
      <c r="F313" s="257"/>
      <c r="G313" s="296" t="n">
        <f aca="false">G315</f>
        <v>18459.911</v>
      </c>
      <c r="H313" s="296" t="n">
        <f aca="false">H315</f>
        <v>18389.263</v>
      </c>
      <c r="I313" s="296" t="n">
        <f aca="false">I315</f>
        <v>17476.13297</v>
      </c>
      <c r="J313" s="326"/>
    </row>
    <row r="314" s="239" customFormat="true" ht="13.2" hidden="false" customHeight="false" outlineLevel="0" collapsed="false">
      <c r="A314" s="249" t="n">
        <v>304</v>
      </c>
      <c r="B314" s="277" t="s">
        <v>521</v>
      </c>
      <c r="C314" s="295" t="s">
        <v>926</v>
      </c>
      <c r="D314" s="295" t="s">
        <v>68</v>
      </c>
      <c r="E314" s="257"/>
      <c r="F314" s="257"/>
      <c r="G314" s="296" t="n">
        <f aca="false">G315</f>
        <v>18459.911</v>
      </c>
      <c r="H314" s="296" t="n">
        <f aca="false">H315</f>
        <v>18389.263</v>
      </c>
      <c r="I314" s="296" t="n">
        <f aca="false">I315</f>
        <v>17476.13297</v>
      </c>
      <c r="J314" s="326"/>
    </row>
    <row r="315" s="239" customFormat="true" ht="13.2" hidden="false" customHeight="false" outlineLevel="0" collapsed="false">
      <c r="A315" s="249" t="n">
        <v>305</v>
      </c>
      <c r="B315" s="255" t="s">
        <v>330</v>
      </c>
      <c r="C315" s="295" t="s">
        <v>926</v>
      </c>
      <c r="D315" s="295" t="s">
        <v>68</v>
      </c>
      <c r="E315" s="257" t="s">
        <v>331</v>
      </c>
      <c r="F315" s="257" t="s">
        <v>61</v>
      </c>
      <c r="G315" s="296" t="n">
        <f aca="false">G316</f>
        <v>18459.911</v>
      </c>
      <c r="H315" s="296" t="n">
        <f aca="false">H316</f>
        <v>18389.263</v>
      </c>
      <c r="I315" s="296" t="n">
        <f aca="false">I316</f>
        <v>17476.13297</v>
      </c>
      <c r="J315" s="326"/>
    </row>
    <row r="316" s="239" customFormat="true" ht="13.2" hidden="false" customHeight="false" outlineLevel="0" collapsed="false">
      <c r="A316" s="249" t="n">
        <v>306</v>
      </c>
      <c r="B316" s="285" t="s">
        <v>336</v>
      </c>
      <c r="C316" s="295" t="s">
        <v>926</v>
      </c>
      <c r="D316" s="295" t="s">
        <v>68</v>
      </c>
      <c r="E316" s="257" t="s">
        <v>331</v>
      </c>
      <c r="F316" s="257" t="s">
        <v>314</v>
      </c>
      <c r="G316" s="296" t="n">
        <v>18459.911</v>
      </c>
      <c r="H316" s="296" t="n">
        <v>18389.263</v>
      </c>
      <c r="I316" s="296" t="n">
        <v>17476.13297</v>
      </c>
      <c r="J316" s="326"/>
    </row>
    <row r="317" s="239" customFormat="true" ht="26.4" hidden="false" customHeight="false" outlineLevel="0" collapsed="false">
      <c r="A317" s="249" t="n">
        <v>307</v>
      </c>
      <c r="B317" s="277" t="s">
        <v>381</v>
      </c>
      <c r="C317" s="295" t="s">
        <v>926</v>
      </c>
      <c r="D317" s="295" t="s">
        <v>382</v>
      </c>
      <c r="E317" s="257"/>
      <c r="F317" s="257"/>
      <c r="G317" s="296" t="n">
        <f aca="false">G318</f>
        <v>1980.596</v>
      </c>
      <c r="H317" s="296" t="n">
        <f aca="false">H318</f>
        <v>2015.277</v>
      </c>
      <c r="I317" s="296" t="n">
        <f aca="false">I318</f>
        <v>1980.27369</v>
      </c>
      <c r="J317" s="326"/>
    </row>
    <row r="318" s="239" customFormat="true" ht="26.4" hidden="false" customHeight="false" outlineLevel="0" collapsed="false">
      <c r="A318" s="249" t="n">
        <v>308</v>
      </c>
      <c r="B318" s="277" t="s">
        <v>505</v>
      </c>
      <c r="C318" s="295" t="s">
        <v>926</v>
      </c>
      <c r="D318" s="295" t="s">
        <v>91</v>
      </c>
      <c r="E318" s="257"/>
      <c r="F318" s="257"/>
      <c r="G318" s="296" t="n">
        <f aca="false">G319</f>
        <v>1980.596</v>
      </c>
      <c r="H318" s="296" t="n">
        <f aca="false">H319</f>
        <v>2015.277</v>
      </c>
      <c r="I318" s="296" t="n">
        <f aca="false">I319</f>
        <v>1980.27369</v>
      </c>
      <c r="J318" s="326"/>
    </row>
    <row r="319" s="239" customFormat="true" ht="13.2" hidden="false" customHeight="false" outlineLevel="0" collapsed="false">
      <c r="A319" s="249" t="n">
        <v>309</v>
      </c>
      <c r="B319" s="255" t="s">
        <v>330</v>
      </c>
      <c r="C319" s="295" t="s">
        <v>926</v>
      </c>
      <c r="D319" s="295" t="s">
        <v>91</v>
      </c>
      <c r="E319" s="257" t="s">
        <v>331</v>
      </c>
      <c r="F319" s="257" t="s">
        <v>61</v>
      </c>
      <c r="G319" s="296" t="n">
        <f aca="false">G320</f>
        <v>1980.596</v>
      </c>
      <c r="H319" s="296" t="n">
        <f aca="false">H320</f>
        <v>2015.277</v>
      </c>
      <c r="I319" s="296" t="n">
        <f aca="false">I320</f>
        <v>1980.27369</v>
      </c>
      <c r="J319" s="326"/>
    </row>
    <row r="320" s="239" customFormat="true" ht="13.2" hidden="false" customHeight="false" outlineLevel="0" collapsed="false">
      <c r="A320" s="249" t="n">
        <v>310</v>
      </c>
      <c r="B320" s="285" t="s">
        <v>336</v>
      </c>
      <c r="C320" s="295" t="s">
        <v>926</v>
      </c>
      <c r="D320" s="295" t="s">
        <v>91</v>
      </c>
      <c r="E320" s="257" t="s">
        <v>331</v>
      </c>
      <c r="F320" s="257" t="s">
        <v>314</v>
      </c>
      <c r="G320" s="296" t="n">
        <v>1980.596</v>
      </c>
      <c r="H320" s="296" t="n">
        <v>2015.277</v>
      </c>
      <c r="I320" s="296" t="n">
        <v>1980.27369</v>
      </c>
      <c r="J320" s="326"/>
    </row>
    <row r="321" s="239" customFormat="true" ht="13.2" hidden="false" customHeight="false" outlineLevel="0" collapsed="false">
      <c r="A321" s="249" t="n">
        <v>311</v>
      </c>
      <c r="B321" s="297" t="s">
        <v>384</v>
      </c>
      <c r="C321" s="295" t="s">
        <v>926</v>
      </c>
      <c r="D321" s="295" t="s">
        <v>385</v>
      </c>
      <c r="E321" s="257"/>
      <c r="F321" s="257"/>
      <c r="G321" s="296" t="n">
        <f aca="false">G322</f>
        <v>0.069</v>
      </c>
      <c r="H321" s="296" t="n">
        <f aca="false">H322</f>
        <v>0.069</v>
      </c>
      <c r="I321" s="296" t="n">
        <f aca="false">I322</f>
        <v>0.06846</v>
      </c>
      <c r="J321" s="326"/>
    </row>
    <row r="322" s="239" customFormat="true" ht="13.2" hidden="false" customHeight="false" outlineLevel="0" collapsed="false">
      <c r="A322" s="249" t="n">
        <v>312</v>
      </c>
      <c r="B322" s="277" t="s">
        <v>386</v>
      </c>
      <c r="C322" s="295" t="s">
        <v>926</v>
      </c>
      <c r="D322" s="295" t="s">
        <v>387</v>
      </c>
      <c r="E322" s="257"/>
      <c r="F322" s="257"/>
      <c r="G322" s="296" t="n">
        <f aca="false">G323</f>
        <v>0.069</v>
      </c>
      <c r="H322" s="296" t="n">
        <f aca="false">H323</f>
        <v>0.069</v>
      </c>
      <c r="I322" s="296" t="n">
        <f aca="false">I323</f>
        <v>0.06846</v>
      </c>
      <c r="J322" s="326"/>
    </row>
    <row r="323" s="239" customFormat="true" ht="13.2" hidden="false" customHeight="false" outlineLevel="0" collapsed="false">
      <c r="A323" s="249" t="n">
        <v>313</v>
      </c>
      <c r="B323" s="255" t="s">
        <v>330</v>
      </c>
      <c r="C323" s="295" t="s">
        <v>926</v>
      </c>
      <c r="D323" s="295" t="s">
        <v>387</v>
      </c>
      <c r="E323" s="257" t="s">
        <v>331</v>
      </c>
      <c r="F323" s="257" t="s">
        <v>61</v>
      </c>
      <c r="G323" s="296" t="n">
        <f aca="false">G324</f>
        <v>0.069</v>
      </c>
      <c r="H323" s="296" t="n">
        <f aca="false">H324</f>
        <v>0.069</v>
      </c>
      <c r="I323" s="296" t="n">
        <f aca="false">I324</f>
        <v>0.06846</v>
      </c>
      <c r="J323" s="326"/>
    </row>
    <row r="324" s="239" customFormat="true" ht="13.2" hidden="false" customHeight="false" outlineLevel="0" collapsed="false">
      <c r="A324" s="249" t="n">
        <v>314</v>
      </c>
      <c r="B324" s="285" t="s">
        <v>336</v>
      </c>
      <c r="C324" s="295" t="s">
        <v>926</v>
      </c>
      <c r="D324" s="295" t="s">
        <v>387</v>
      </c>
      <c r="E324" s="257" t="s">
        <v>331</v>
      </c>
      <c r="F324" s="257" t="s">
        <v>314</v>
      </c>
      <c r="G324" s="296" t="n">
        <v>0.069</v>
      </c>
      <c r="H324" s="296" t="n">
        <v>0.069</v>
      </c>
      <c r="I324" s="296" t="n">
        <v>0.06846</v>
      </c>
      <c r="J324" s="326"/>
    </row>
    <row r="325" s="239" customFormat="true" ht="26.4" hidden="false" customHeight="false" outlineLevel="0" collapsed="false">
      <c r="A325" s="249" t="n">
        <v>315</v>
      </c>
      <c r="B325" s="269" t="s">
        <v>951</v>
      </c>
      <c r="C325" s="268" t="s">
        <v>946</v>
      </c>
      <c r="D325" s="268"/>
      <c r="E325" s="268"/>
      <c r="F325" s="257"/>
      <c r="G325" s="224" t="n">
        <f aca="false">G326+G344+G362+G368</f>
        <v>56644.761</v>
      </c>
      <c r="H325" s="224" t="n">
        <f aca="false">H326+H344+H362+H368</f>
        <v>56866.961</v>
      </c>
      <c r="I325" s="224" t="n">
        <f aca="false">I326+I344+I362+I368</f>
        <v>56819.26795</v>
      </c>
      <c r="J325" s="326" t="n">
        <f aca="false">I325/H325*100</f>
        <v>99.916132233618</v>
      </c>
    </row>
    <row r="326" s="239" customFormat="true" ht="26.4" hidden="false" customHeight="false" outlineLevel="0" collapsed="false">
      <c r="A326" s="249" t="n">
        <v>316</v>
      </c>
      <c r="B326" s="282" t="s">
        <v>988</v>
      </c>
      <c r="C326" s="268" t="s">
        <v>948</v>
      </c>
      <c r="D326" s="268"/>
      <c r="E326" s="268"/>
      <c r="F326" s="257"/>
      <c r="G326" s="224" t="n">
        <f aca="false">G327+G332</f>
        <v>1668.211</v>
      </c>
      <c r="H326" s="224" t="n">
        <f aca="false">H327+H332</f>
        <v>1668.211</v>
      </c>
      <c r="I326" s="224" t="n">
        <f aca="false">I327+I332</f>
        <v>1655.38582</v>
      </c>
      <c r="J326" s="326"/>
    </row>
    <row r="327" s="239" customFormat="true" ht="52.8" hidden="false" customHeight="false" outlineLevel="0" collapsed="false">
      <c r="A327" s="249" t="n">
        <v>317</v>
      </c>
      <c r="B327" s="269" t="s">
        <v>949</v>
      </c>
      <c r="C327" s="268" t="s">
        <v>950</v>
      </c>
      <c r="D327" s="268"/>
      <c r="E327" s="268"/>
      <c r="F327" s="257"/>
      <c r="G327" s="224" t="n">
        <f aca="false">G328</f>
        <v>1142.246</v>
      </c>
      <c r="H327" s="224" t="n">
        <f aca="false">H328</f>
        <v>1142.246</v>
      </c>
      <c r="I327" s="224" t="n">
        <f aca="false">I328</f>
        <v>1129.44462</v>
      </c>
      <c r="J327" s="326"/>
    </row>
    <row r="328" s="239" customFormat="true" ht="13.2" hidden="false" customHeight="false" outlineLevel="0" collapsed="false">
      <c r="A328" s="249" t="n">
        <v>318</v>
      </c>
      <c r="B328" s="269" t="s">
        <v>401</v>
      </c>
      <c r="C328" s="268" t="s">
        <v>950</v>
      </c>
      <c r="D328" s="268" t="s">
        <v>402</v>
      </c>
      <c r="E328" s="268"/>
      <c r="F328" s="257"/>
      <c r="G328" s="224" t="n">
        <f aca="false">G329</f>
        <v>1142.246</v>
      </c>
      <c r="H328" s="224" t="n">
        <f aca="false">H329</f>
        <v>1142.246</v>
      </c>
      <c r="I328" s="224" t="n">
        <f aca="false">I329</f>
        <v>1129.44462</v>
      </c>
      <c r="J328" s="326"/>
    </row>
    <row r="329" s="239" customFormat="true" ht="13.2" hidden="false" customHeight="false" outlineLevel="0" collapsed="false">
      <c r="A329" s="249" t="n">
        <v>319</v>
      </c>
      <c r="B329" s="269" t="s">
        <v>546</v>
      </c>
      <c r="C329" s="268" t="s">
        <v>950</v>
      </c>
      <c r="D329" s="268" t="s">
        <v>547</v>
      </c>
      <c r="E329" s="268"/>
      <c r="F329" s="257"/>
      <c r="G329" s="224" t="n">
        <f aca="false">G330</f>
        <v>1142.246</v>
      </c>
      <c r="H329" s="224" t="n">
        <f aca="false">H330</f>
        <v>1142.246</v>
      </c>
      <c r="I329" s="224" t="n">
        <f aca="false">I330</f>
        <v>1129.44462</v>
      </c>
      <c r="J329" s="326"/>
    </row>
    <row r="330" s="239" customFormat="true" ht="13.2" hidden="false" customHeight="false" outlineLevel="0" collapsed="false">
      <c r="A330" s="249" t="n">
        <v>320</v>
      </c>
      <c r="B330" s="285" t="s">
        <v>341</v>
      </c>
      <c r="C330" s="268" t="s">
        <v>950</v>
      </c>
      <c r="D330" s="268" t="s">
        <v>547</v>
      </c>
      <c r="E330" s="268" t="n">
        <v>10</v>
      </c>
      <c r="F330" s="257" t="s">
        <v>61</v>
      </c>
      <c r="G330" s="224" t="n">
        <f aca="false">G331</f>
        <v>1142.246</v>
      </c>
      <c r="H330" s="224" t="n">
        <f aca="false">H331</f>
        <v>1142.246</v>
      </c>
      <c r="I330" s="224" t="n">
        <f aca="false">I331</f>
        <v>1129.44462</v>
      </c>
      <c r="J330" s="326"/>
    </row>
    <row r="331" s="239" customFormat="true" ht="13.2" hidden="false" customHeight="false" outlineLevel="0" collapsed="false">
      <c r="A331" s="249" t="n">
        <v>321</v>
      </c>
      <c r="B331" s="282" t="s">
        <v>342</v>
      </c>
      <c r="C331" s="268" t="s">
        <v>950</v>
      </c>
      <c r="D331" s="268" t="s">
        <v>547</v>
      </c>
      <c r="E331" s="268" t="n">
        <v>10</v>
      </c>
      <c r="F331" s="257" t="s">
        <v>65</v>
      </c>
      <c r="G331" s="224" t="n">
        <f aca="false">1169.081-70.4+43.565</f>
        <v>1142.246</v>
      </c>
      <c r="H331" s="224" t="n">
        <f aca="false">1169.081-70.4+43.565</f>
        <v>1142.246</v>
      </c>
      <c r="I331" s="224" t="n">
        <v>1129.44462</v>
      </c>
      <c r="J331" s="326"/>
    </row>
    <row r="332" s="239" customFormat="true" ht="66" hidden="false" customHeight="false" outlineLevel="0" collapsed="false">
      <c r="A332" s="249" t="n">
        <v>322</v>
      </c>
      <c r="B332" s="307" t="s">
        <v>961</v>
      </c>
      <c r="C332" s="268" t="s">
        <v>962</v>
      </c>
      <c r="D332" s="268"/>
      <c r="E332" s="268"/>
      <c r="F332" s="257"/>
      <c r="G332" s="224" t="n">
        <f aca="false">G337+G333</f>
        <v>525.965</v>
      </c>
      <c r="H332" s="224" t="n">
        <f aca="false">H337+H333</f>
        <v>525.965</v>
      </c>
      <c r="I332" s="224" t="n">
        <f aca="false">I337+I333</f>
        <v>525.9412</v>
      </c>
      <c r="J332" s="326"/>
    </row>
    <row r="333" s="239" customFormat="true" ht="26.4" hidden="false" customHeight="false" outlineLevel="0" collapsed="false">
      <c r="A333" s="249" t="n">
        <v>323</v>
      </c>
      <c r="B333" s="260" t="s">
        <v>381</v>
      </c>
      <c r="C333" s="268" t="s">
        <v>962</v>
      </c>
      <c r="D333" s="268" t="s">
        <v>382</v>
      </c>
      <c r="E333" s="268"/>
      <c r="F333" s="257"/>
      <c r="G333" s="224" t="n">
        <f aca="false">G334</f>
        <v>10</v>
      </c>
      <c r="H333" s="224" t="n">
        <f aca="false">H334</f>
        <v>10</v>
      </c>
      <c r="I333" s="224" t="n">
        <f aca="false">I334</f>
        <v>9.9762</v>
      </c>
      <c r="J333" s="326"/>
    </row>
    <row r="334" s="239" customFormat="true" ht="26.4" hidden="false" customHeight="false" outlineLevel="0" collapsed="false">
      <c r="A334" s="249" t="n">
        <v>324</v>
      </c>
      <c r="B334" s="255" t="s">
        <v>383</v>
      </c>
      <c r="C334" s="268" t="s">
        <v>962</v>
      </c>
      <c r="D334" s="268" t="s">
        <v>91</v>
      </c>
      <c r="E334" s="268"/>
      <c r="F334" s="257"/>
      <c r="G334" s="224" t="n">
        <f aca="false">G335</f>
        <v>10</v>
      </c>
      <c r="H334" s="224" t="n">
        <f aca="false">H335</f>
        <v>10</v>
      </c>
      <c r="I334" s="224" t="n">
        <f aca="false">I335</f>
        <v>9.9762</v>
      </c>
      <c r="J334" s="326"/>
    </row>
    <row r="335" s="239" customFormat="true" ht="13.2" hidden="false" customHeight="false" outlineLevel="0" collapsed="false">
      <c r="A335" s="249" t="n">
        <v>325</v>
      </c>
      <c r="B335" s="285" t="s">
        <v>341</v>
      </c>
      <c r="C335" s="268" t="s">
        <v>962</v>
      </c>
      <c r="D335" s="268" t="s">
        <v>91</v>
      </c>
      <c r="E335" s="268" t="s">
        <v>228</v>
      </c>
      <c r="F335" s="257" t="s">
        <v>61</v>
      </c>
      <c r="G335" s="224" t="n">
        <f aca="false">G336</f>
        <v>10</v>
      </c>
      <c r="H335" s="224" t="n">
        <f aca="false">H336</f>
        <v>10</v>
      </c>
      <c r="I335" s="224" t="n">
        <f aca="false">I336</f>
        <v>9.9762</v>
      </c>
      <c r="J335" s="326"/>
    </row>
    <row r="336" s="239" customFormat="true" ht="13.2" hidden="false" customHeight="false" outlineLevel="0" collapsed="false">
      <c r="A336" s="249" t="n">
        <v>326</v>
      </c>
      <c r="B336" s="260" t="s">
        <v>346</v>
      </c>
      <c r="C336" s="268" t="s">
        <v>962</v>
      </c>
      <c r="D336" s="268" t="s">
        <v>91</v>
      </c>
      <c r="E336" s="268" t="s">
        <v>228</v>
      </c>
      <c r="F336" s="257" t="s">
        <v>111</v>
      </c>
      <c r="G336" s="224" t="n">
        <v>10</v>
      </c>
      <c r="H336" s="224" t="n">
        <v>10</v>
      </c>
      <c r="I336" s="224" t="n">
        <v>9.9762</v>
      </c>
      <c r="J336" s="326"/>
    </row>
    <row r="337" s="239" customFormat="true" ht="13.2" hidden="false" customHeight="false" outlineLevel="0" collapsed="false">
      <c r="A337" s="249" t="n">
        <v>327</v>
      </c>
      <c r="B337" s="269" t="s">
        <v>401</v>
      </c>
      <c r="C337" s="268" t="s">
        <v>962</v>
      </c>
      <c r="D337" s="268" t="s">
        <v>402</v>
      </c>
      <c r="E337" s="268"/>
      <c r="F337" s="257"/>
      <c r="G337" s="224" t="n">
        <f aca="false">G341+G338</f>
        <v>515.965</v>
      </c>
      <c r="H337" s="224" t="n">
        <f aca="false">H341+H338</f>
        <v>515.965</v>
      </c>
      <c r="I337" s="224" t="n">
        <f aca="false">I341+I338</f>
        <v>515.965</v>
      </c>
      <c r="J337" s="326"/>
    </row>
    <row r="338" s="239" customFormat="true" ht="13.2" hidden="false" customHeight="false" outlineLevel="0" collapsed="false">
      <c r="A338" s="249" t="n">
        <v>328</v>
      </c>
      <c r="B338" s="269" t="s">
        <v>546</v>
      </c>
      <c r="C338" s="268" t="s">
        <v>962</v>
      </c>
      <c r="D338" s="268" t="s">
        <v>547</v>
      </c>
      <c r="E338" s="268"/>
      <c r="F338" s="257"/>
      <c r="G338" s="224" t="n">
        <f aca="false">G339</f>
        <v>273</v>
      </c>
      <c r="H338" s="224" t="n">
        <f aca="false">H339</f>
        <v>273</v>
      </c>
      <c r="I338" s="224" t="n">
        <f aca="false">I339</f>
        <v>273</v>
      </c>
      <c r="J338" s="326"/>
    </row>
    <row r="339" s="239" customFormat="true" ht="13.2" hidden="false" customHeight="false" outlineLevel="0" collapsed="false">
      <c r="A339" s="249" t="n">
        <v>329</v>
      </c>
      <c r="B339" s="285" t="s">
        <v>341</v>
      </c>
      <c r="C339" s="268" t="s">
        <v>962</v>
      </c>
      <c r="D339" s="268" t="s">
        <v>547</v>
      </c>
      <c r="E339" s="268" t="s">
        <v>228</v>
      </c>
      <c r="F339" s="257" t="s">
        <v>61</v>
      </c>
      <c r="G339" s="224" t="n">
        <f aca="false">G340</f>
        <v>273</v>
      </c>
      <c r="H339" s="224" t="n">
        <f aca="false">H340</f>
        <v>273</v>
      </c>
      <c r="I339" s="224" t="n">
        <f aca="false">I340</f>
        <v>273</v>
      </c>
      <c r="J339" s="326"/>
    </row>
    <row r="340" s="239" customFormat="true" ht="13.2" hidden="false" customHeight="false" outlineLevel="0" collapsed="false">
      <c r="A340" s="249" t="n">
        <v>330</v>
      </c>
      <c r="B340" s="260" t="s">
        <v>346</v>
      </c>
      <c r="C340" s="268" t="s">
        <v>962</v>
      </c>
      <c r="D340" s="268" t="s">
        <v>547</v>
      </c>
      <c r="E340" s="268" t="s">
        <v>228</v>
      </c>
      <c r="F340" s="257" t="s">
        <v>111</v>
      </c>
      <c r="G340" s="224" t="n">
        <f aca="false">268+5</f>
        <v>273</v>
      </c>
      <c r="H340" s="224" t="n">
        <f aca="false">268+5</f>
        <v>273</v>
      </c>
      <c r="I340" s="224" t="n">
        <f aca="false">268+5</f>
        <v>273</v>
      </c>
      <c r="J340" s="326"/>
    </row>
    <row r="341" s="239" customFormat="true" ht="13.2" hidden="false" customHeight="false" outlineLevel="0" collapsed="false">
      <c r="A341" s="249" t="n">
        <v>331</v>
      </c>
      <c r="B341" s="307" t="s">
        <v>403</v>
      </c>
      <c r="C341" s="268" t="s">
        <v>962</v>
      </c>
      <c r="D341" s="268" t="s">
        <v>404</v>
      </c>
      <c r="E341" s="268"/>
      <c r="F341" s="257"/>
      <c r="G341" s="224" t="n">
        <f aca="false">G342</f>
        <v>242.965</v>
      </c>
      <c r="H341" s="224" t="n">
        <f aca="false">H342</f>
        <v>242.965</v>
      </c>
      <c r="I341" s="224" t="n">
        <f aca="false">I342</f>
        <v>242.965</v>
      </c>
      <c r="J341" s="326"/>
    </row>
    <row r="342" s="239" customFormat="true" ht="13.2" hidden="false" customHeight="false" outlineLevel="0" collapsed="false">
      <c r="A342" s="249" t="n">
        <v>332</v>
      </c>
      <c r="B342" s="285" t="s">
        <v>341</v>
      </c>
      <c r="C342" s="268" t="s">
        <v>962</v>
      </c>
      <c r="D342" s="268" t="s">
        <v>404</v>
      </c>
      <c r="E342" s="268" t="s">
        <v>228</v>
      </c>
      <c r="F342" s="257" t="s">
        <v>61</v>
      </c>
      <c r="G342" s="224" t="n">
        <f aca="false">G343</f>
        <v>242.965</v>
      </c>
      <c r="H342" s="224" t="n">
        <f aca="false">H343</f>
        <v>242.965</v>
      </c>
      <c r="I342" s="224" t="n">
        <f aca="false">I343</f>
        <v>242.965</v>
      </c>
      <c r="J342" s="326"/>
    </row>
    <row r="343" s="239" customFormat="true" ht="13.2" hidden="false" customHeight="false" outlineLevel="0" collapsed="false">
      <c r="A343" s="249" t="n">
        <v>333</v>
      </c>
      <c r="B343" s="260" t="s">
        <v>346</v>
      </c>
      <c r="C343" s="268" t="s">
        <v>962</v>
      </c>
      <c r="D343" s="268" t="s">
        <v>404</v>
      </c>
      <c r="E343" s="268" t="s">
        <v>228</v>
      </c>
      <c r="F343" s="257" t="s">
        <v>111</v>
      </c>
      <c r="G343" s="224" t="n">
        <v>242.965</v>
      </c>
      <c r="H343" s="224" t="n">
        <v>242.965</v>
      </c>
      <c r="I343" s="224" t="n">
        <v>242.965</v>
      </c>
      <c r="J343" s="326"/>
    </row>
    <row r="344" s="239" customFormat="true" ht="13.2" hidden="false" customHeight="false" outlineLevel="0" collapsed="false">
      <c r="A344" s="249" t="n">
        <v>334</v>
      </c>
      <c r="B344" s="308" t="s">
        <v>956</v>
      </c>
      <c r="C344" s="268" t="s">
        <v>957</v>
      </c>
      <c r="D344" s="268"/>
      <c r="E344" s="329"/>
      <c r="F344" s="257"/>
      <c r="G344" s="224" t="n">
        <f aca="false">G350+G345</f>
        <v>872.57</v>
      </c>
      <c r="H344" s="224" t="n">
        <f aca="false">H350+H345</f>
        <v>872.57</v>
      </c>
      <c r="I344" s="224" t="n">
        <f aca="false">I350+I345</f>
        <v>838.88671</v>
      </c>
      <c r="J344" s="326"/>
    </row>
    <row r="345" s="239" customFormat="true" ht="79.2" hidden="false" customHeight="false" outlineLevel="0" collapsed="false">
      <c r="A345" s="249" t="n">
        <v>335</v>
      </c>
      <c r="B345" s="269" t="s">
        <v>958</v>
      </c>
      <c r="C345" s="268" t="s">
        <v>959</v>
      </c>
      <c r="D345" s="268"/>
      <c r="E345" s="283"/>
      <c r="F345" s="283"/>
      <c r="G345" s="224" t="n">
        <f aca="false">G346</f>
        <v>281.2</v>
      </c>
      <c r="H345" s="224" t="n">
        <f aca="false">H346</f>
        <v>281.2</v>
      </c>
      <c r="I345" s="224" t="n">
        <f aca="false">I346</f>
        <v>248.6152</v>
      </c>
      <c r="J345" s="326"/>
    </row>
    <row r="346" s="239" customFormat="true" ht="13.2" hidden="false" customHeight="false" outlineLevel="0" collapsed="false">
      <c r="A346" s="249" t="n">
        <v>336</v>
      </c>
      <c r="B346" s="269" t="s">
        <v>401</v>
      </c>
      <c r="C346" s="268" t="s">
        <v>959</v>
      </c>
      <c r="D346" s="268" t="s">
        <v>402</v>
      </c>
      <c r="E346" s="283"/>
      <c r="F346" s="283"/>
      <c r="G346" s="224" t="n">
        <f aca="false">G347</f>
        <v>281.2</v>
      </c>
      <c r="H346" s="224" t="n">
        <f aca="false">H347</f>
        <v>281.2</v>
      </c>
      <c r="I346" s="224" t="n">
        <f aca="false">I347</f>
        <v>248.6152</v>
      </c>
      <c r="J346" s="326"/>
    </row>
    <row r="347" s="239" customFormat="true" ht="13.2" hidden="false" customHeight="false" outlineLevel="0" collapsed="false">
      <c r="A347" s="249" t="n">
        <v>337</v>
      </c>
      <c r="B347" s="269" t="s">
        <v>403</v>
      </c>
      <c r="C347" s="268" t="s">
        <v>959</v>
      </c>
      <c r="D347" s="268" t="s">
        <v>404</v>
      </c>
      <c r="E347" s="283"/>
      <c r="F347" s="283"/>
      <c r="G347" s="224" t="n">
        <f aca="false">G348</f>
        <v>281.2</v>
      </c>
      <c r="H347" s="224" t="n">
        <f aca="false">H348</f>
        <v>281.2</v>
      </c>
      <c r="I347" s="224" t="n">
        <f aca="false">I348</f>
        <v>248.6152</v>
      </c>
      <c r="J347" s="326"/>
    </row>
    <row r="348" s="239" customFormat="true" ht="13.2" hidden="false" customHeight="false" outlineLevel="0" collapsed="false">
      <c r="A348" s="249" t="n">
        <v>338</v>
      </c>
      <c r="B348" s="285" t="s">
        <v>341</v>
      </c>
      <c r="C348" s="268" t="s">
        <v>959</v>
      </c>
      <c r="D348" s="268" t="s">
        <v>404</v>
      </c>
      <c r="E348" s="268" t="s">
        <v>228</v>
      </c>
      <c r="F348" s="257" t="s">
        <v>61</v>
      </c>
      <c r="G348" s="224" t="n">
        <f aca="false">G349</f>
        <v>281.2</v>
      </c>
      <c r="H348" s="224" t="n">
        <f aca="false">H349</f>
        <v>281.2</v>
      </c>
      <c r="I348" s="224" t="n">
        <f aca="false">I349</f>
        <v>248.6152</v>
      </c>
      <c r="J348" s="326"/>
    </row>
    <row r="349" s="239" customFormat="true" ht="13.2" hidden="false" customHeight="false" outlineLevel="0" collapsed="false">
      <c r="A349" s="249" t="n">
        <v>339</v>
      </c>
      <c r="B349" s="269" t="s">
        <v>344</v>
      </c>
      <c r="C349" s="268" t="s">
        <v>959</v>
      </c>
      <c r="D349" s="268" t="s">
        <v>404</v>
      </c>
      <c r="E349" s="268" t="s">
        <v>228</v>
      </c>
      <c r="F349" s="257" t="s">
        <v>84</v>
      </c>
      <c r="G349" s="224" t="n">
        <v>281.2</v>
      </c>
      <c r="H349" s="224" t="n">
        <v>281.2</v>
      </c>
      <c r="I349" s="224" t="n">
        <v>248.6152</v>
      </c>
      <c r="J349" s="326"/>
    </row>
    <row r="350" s="239" customFormat="true" ht="52.8" hidden="false" customHeight="false" outlineLevel="0" collapsed="false">
      <c r="A350" s="249" t="n">
        <v>340</v>
      </c>
      <c r="B350" s="269" t="s">
        <v>963</v>
      </c>
      <c r="C350" s="268" t="s">
        <v>964</v>
      </c>
      <c r="D350" s="268"/>
      <c r="E350" s="268"/>
      <c r="F350" s="257"/>
      <c r="G350" s="224" t="n">
        <f aca="false">G351+G355</f>
        <v>591.37</v>
      </c>
      <c r="H350" s="224" t="n">
        <f aca="false">H351+H355</f>
        <v>591.37</v>
      </c>
      <c r="I350" s="224" t="n">
        <f aca="false">I351+I355</f>
        <v>590.27151</v>
      </c>
      <c r="J350" s="326"/>
    </row>
    <row r="351" s="239" customFormat="true" ht="26.4" hidden="false" customHeight="false" outlineLevel="0" collapsed="false">
      <c r="A351" s="249" t="n">
        <v>341</v>
      </c>
      <c r="B351" s="260" t="s">
        <v>381</v>
      </c>
      <c r="C351" s="268" t="s">
        <v>964</v>
      </c>
      <c r="D351" s="268" t="s">
        <v>382</v>
      </c>
      <c r="E351" s="268"/>
      <c r="F351" s="257"/>
      <c r="G351" s="224" t="n">
        <f aca="false">G352</f>
        <v>4.7</v>
      </c>
      <c r="H351" s="224" t="n">
        <f aca="false">H352</f>
        <v>4.7</v>
      </c>
      <c r="I351" s="224" t="n">
        <f aca="false">I352</f>
        <v>3.60151</v>
      </c>
      <c r="J351" s="326"/>
    </row>
    <row r="352" s="239" customFormat="true" ht="26.4" hidden="false" customHeight="false" outlineLevel="0" collapsed="false">
      <c r="A352" s="249" t="n">
        <v>342</v>
      </c>
      <c r="B352" s="255" t="s">
        <v>383</v>
      </c>
      <c r="C352" s="268" t="s">
        <v>964</v>
      </c>
      <c r="D352" s="268" t="s">
        <v>91</v>
      </c>
      <c r="E352" s="268"/>
      <c r="F352" s="257"/>
      <c r="G352" s="224" t="n">
        <f aca="false">G353</f>
        <v>4.7</v>
      </c>
      <c r="H352" s="224" t="n">
        <f aca="false">H353</f>
        <v>4.7</v>
      </c>
      <c r="I352" s="224" t="n">
        <f aca="false">I353</f>
        <v>3.60151</v>
      </c>
      <c r="J352" s="326"/>
    </row>
    <row r="353" s="239" customFormat="true" ht="13.2" hidden="false" customHeight="false" outlineLevel="0" collapsed="false">
      <c r="A353" s="249" t="n">
        <v>343</v>
      </c>
      <c r="B353" s="285" t="s">
        <v>341</v>
      </c>
      <c r="C353" s="268" t="s">
        <v>964</v>
      </c>
      <c r="D353" s="268" t="s">
        <v>91</v>
      </c>
      <c r="E353" s="268" t="s">
        <v>228</v>
      </c>
      <c r="F353" s="257" t="s">
        <v>61</v>
      </c>
      <c r="G353" s="224" t="n">
        <f aca="false">G354</f>
        <v>4.7</v>
      </c>
      <c r="H353" s="224" t="n">
        <f aca="false">H354</f>
        <v>4.7</v>
      </c>
      <c r="I353" s="224" t="n">
        <f aca="false">I354</f>
        <v>3.60151</v>
      </c>
      <c r="J353" s="326"/>
    </row>
    <row r="354" s="239" customFormat="true" ht="13.2" hidden="false" customHeight="false" outlineLevel="0" collapsed="false">
      <c r="A354" s="249" t="n">
        <v>344</v>
      </c>
      <c r="B354" s="260" t="s">
        <v>346</v>
      </c>
      <c r="C354" s="268" t="s">
        <v>964</v>
      </c>
      <c r="D354" s="268" t="s">
        <v>91</v>
      </c>
      <c r="E354" s="268" t="s">
        <v>228</v>
      </c>
      <c r="F354" s="257" t="s">
        <v>111</v>
      </c>
      <c r="G354" s="224" t="n">
        <v>4.7</v>
      </c>
      <c r="H354" s="224" t="n">
        <v>4.7</v>
      </c>
      <c r="I354" s="224" t="n">
        <v>3.60151</v>
      </c>
      <c r="J354" s="326"/>
    </row>
    <row r="355" s="239" customFormat="true" ht="13.2" hidden="false" customHeight="false" outlineLevel="0" collapsed="false">
      <c r="A355" s="249" t="n">
        <v>345</v>
      </c>
      <c r="B355" s="269" t="s">
        <v>401</v>
      </c>
      <c r="C355" s="268" t="s">
        <v>964</v>
      </c>
      <c r="D355" s="268" t="s">
        <v>402</v>
      </c>
      <c r="E355" s="268"/>
      <c r="F355" s="257"/>
      <c r="G355" s="224" t="n">
        <f aca="false">G359+G356</f>
        <v>586.67</v>
      </c>
      <c r="H355" s="224" t="n">
        <f aca="false">H359+H356</f>
        <v>586.67</v>
      </c>
      <c r="I355" s="224" t="n">
        <f aca="false">I359+I356</f>
        <v>586.67</v>
      </c>
      <c r="J355" s="326"/>
    </row>
    <row r="356" s="239" customFormat="true" ht="13.2" hidden="false" customHeight="false" outlineLevel="0" collapsed="false">
      <c r="A356" s="249" t="n">
        <v>346</v>
      </c>
      <c r="B356" s="269" t="s">
        <v>546</v>
      </c>
      <c r="C356" s="268" t="s">
        <v>964</v>
      </c>
      <c r="D356" s="268" t="s">
        <v>547</v>
      </c>
      <c r="E356" s="268"/>
      <c r="F356" s="257"/>
      <c r="G356" s="224" t="n">
        <f aca="false">G357</f>
        <v>318</v>
      </c>
      <c r="H356" s="224" t="n">
        <f aca="false">H357</f>
        <v>318</v>
      </c>
      <c r="I356" s="224" t="n">
        <f aca="false">I357</f>
        <v>318</v>
      </c>
      <c r="J356" s="326"/>
    </row>
    <row r="357" s="239" customFormat="true" ht="13.2" hidden="false" customHeight="false" outlineLevel="0" collapsed="false">
      <c r="A357" s="249" t="n">
        <v>347</v>
      </c>
      <c r="B357" s="285" t="s">
        <v>341</v>
      </c>
      <c r="C357" s="268" t="s">
        <v>964</v>
      </c>
      <c r="D357" s="268" t="s">
        <v>547</v>
      </c>
      <c r="E357" s="268" t="s">
        <v>228</v>
      </c>
      <c r="F357" s="257" t="s">
        <v>61</v>
      </c>
      <c r="G357" s="224" t="n">
        <f aca="false">G358</f>
        <v>318</v>
      </c>
      <c r="H357" s="224" t="n">
        <f aca="false">H358</f>
        <v>318</v>
      </c>
      <c r="I357" s="224" t="n">
        <f aca="false">I358</f>
        <v>318</v>
      </c>
      <c r="J357" s="326"/>
    </row>
    <row r="358" s="239" customFormat="true" ht="13.2" hidden="false" customHeight="false" outlineLevel="0" collapsed="false">
      <c r="A358" s="249" t="n">
        <v>348</v>
      </c>
      <c r="B358" s="260" t="s">
        <v>346</v>
      </c>
      <c r="C358" s="268" t="s">
        <v>964</v>
      </c>
      <c r="D358" s="268" t="s">
        <v>547</v>
      </c>
      <c r="E358" s="268" t="s">
        <v>228</v>
      </c>
      <c r="F358" s="257" t="s">
        <v>111</v>
      </c>
      <c r="G358" s="224" t="n">
        <f aca="false">256+62</f>
        <v>318</v>
      </c>
      <c r="H358" s="224" t="n">
        <f aca="false">256+62</f>
        <v>318</v>
      </c>
      <c r="I358" s="224" t="n">
        <v>318</v>
      </c>
      <c r="J358" s="326"/>
    </row>
    <row r="359" s="239" customFormat="true" ht="13.2" hidden="false" customHeight="false" outlineLevel="0" collapsed="false">
      <c r="A359" s="249" t="n">
        <v>349</v>
      </c>
      <c r="B359" s="269" t="s">
        <v>403</v>
      </c>
      <c r="C359" s="268" t="s">
        <v>964</v>
      </c>
      <c r="D359" s="268" t="s">
        <v>404</v>
      </c>
      <c r="E359" s="268"/>
      <c r="F359" s="257"/>
      <c r="G359" s="224" t="n">
        <f aca="false">G360</f>
        <v>268.67</v>
      </c>
      <c r="H359" s="224" t="n">
        <f aca="false">H360</f>
        <v>268.67</v>
      </c>
      <c r="I359" s="224" t="n">
        <f aca="false">I360</f>
        <v>268.67</v>
      </c>
      <c r="J359" s="326"/>
    </row>
    <row r="360" s="239" customFormat="true" ht="13.2" hidden="false" customHeight="false" outlineLevel="0" collapsed="false">
      <c r="A360" s="249" t="n">
        <v>350</v>
      </c>
      <c r="B360" s="285" t="s">
        <v>341</v>
      </c>
      <c r="C360" s="268" t="s">
        <v>964</v>
      </c>
      <c r="D360" s="268" t="s">
        <v>404</v>
      </c>
      <c r="E360" s="268" t="s">
        <v>228</v>
      </c>
      <c r="F360" s="257" t="s">
        <v>61</v>
      </c>
      <c r="G360" s="224" t="n">
        <f aca="false">G361</f>
        <v>268.67</v>
      </c>
      <c r="H360" s="224" t="n">
        <f aca="false">H361</f>
        <v>268.67</v>
      </c>
      <c r="I360" s="224" t="n">
        <f aca="false">I361</f>
        <v>268.67</v>
      </c>
      <c r="J360" s="326"/>
    </row>
    <row r="361" s="239" customFormat="true" ht="13.2" hidden="false" customHeight="false" outlineLevel="0" collapsed="false">
      <c r="A361" s="249" t="n">
        <v>351</v>
      </c>
      <c r="B361" s="260" t="s">
        <v>346</v>
      </c>
      <c r="C361" s="268" t="s">
        <v>964</v>
      </c>
      <c r="D361" s="268" t="s">
        <v>404</v>
      </c>
      <c r="E361" s="268" t="s">
        <v>228</v>
      </c>
      <c r="F361" s="257" t="s">
        <v>111</v>
      </c>
      <c r="G361" s="224" t="n">
        <v>268.67</v>
      </c>
      <c r="H361" s="224" t="n">
        <v>268.67</v>
      </c>
      <c r="I361" s="224" t="n">
        <v>268.67</v>
      </c>
      <c r="J361" s="326"/>
    </row>
    <row r="362" s="239" customFormat="true" ht="13.2" hidden="false" customHeight="false" outlineLevel="0" collapsed="false">
      <c r="A362" s="249" t="n">
        <v>352</v>
      </c>
      <c r="B362" s="269" t="s">
        <v>952</v>
      </c>
      <c r="C362" s="268" t="s">
        <v>953</v>
      </c>
      <c r="D362" s="268"/>
      <c r="E362" s="268"/>
      <c r="F362" s="257"/>
      <c r="G362" s="206" t="n">
        <f aca="false">G363</f>
        <v>41820.19</v>
      </c>
      <c r="H362" s="206" t="n">
        <f aca="false">H363</f>
        <v>42042.39</v>
      </c>
      <c r="I362" s="206" t="n">
        <f aca="false">I363</f>
        <v>42042.39</v>
      </c>
      <c r="J362" s="326"/>
    </row>
    <row r="363" s="239" customFormat="true" ht="105.6" hidden="false" customHeight="false" outlineLevel="0" collapsed="false">
      <c r="A363" s="249" t="n">
        <v>353</v>
      </c>
      <c r="B363" s="269" t="s">
        <v>989</v>
      </c>
      <c r="C363" s="268" t="s">
        <v>955</v>
      </c>
      <c r="D363" s="268"/>
      <c r="E363" s="268"/>
      <c r="F363" s="257"/>
      <c r="G363" s="206" t="n">
        <f aca="false">G364</f>
        <v>41820.19</v>
      </c>
      <c r="H363" s="206" t="n">
        <f aca="false">H364</f>
        <v>42042.39</v>
      </c>
      <c r="I363" s="206" t="n">
        <f aca="false">I364</f>
        <v>42042.39</v>
      </c>
      <c r="J363" s="326"/>
    </row>
    <row r="364" s="239" customFormat="true" ht="26.4" hidden="false" customHeight="false" outlineLevel="0" collapsed="false">
      <c r="A364" s="249" t="n">
        <v>354</v>
      </c>
      <c r="B364" s="269" t="s">
        <v>690</v>
      </c>
      <c r="C364" s="268" t="s">
        <v>955</v>
      </c>
      <c r="D364" s="268" t="s">
        <v>529</v>
      </c>
      <c r="E364" s="268"/>
      <c r="F364" s="257"/>
      <c r="G364" s="206" t="n">
        <f aca="false">G365</f>
        <v>41820.19</v>
      </c>
      <c r="H364" s="206" t="n">
        <f aca="false">H365</f>
        <v>42042.39</v>
      </c>
      <c r="I364" s="206" t="n">
        <f aca="false">I365</f>
        <v>42042.39</v>
      </c>
      <c r="J364" s="326"/>
    </row>
    <row r="365" s="239" customFormat="true" ht="13.2" hidden="false" customHeight="false" outlineLevel="0" collapsed="false">
      <c r="A365" s="249" t="n">
        <v>355</v>
      </c>
      <c r="B365" s="269" t="s">
        <v>691</v>
      </c>
      <c r="C365" s="268" t="s">
        <v>955</v>
      </c>
      <c r="D365" s="268" t="s">
        <v>692</v>
      </c>
      <c r="E365" s="268"/>
      <c r="F365" s="257"/>
      <c r="G365" s="206" t="n">
        <f aca="false">G366</f>
        <v>41820.19</v>
      </c>
      <c r="H365" s="206" t="n">
        <f aca="false">H366</f>
        <v>42042.39</v>
      </c>
      <c r="I365" s="206" t="n">
        <f aca="false">I366</f>
        <v>42042.39</v>
      </c>
      <c r="J365" s="326"/>
    </row>
    <row r="366" s="239" customFormat="true" ht="13.2" hidden="false" customHeight="false" outlineLevel="0" collapsed="false">
      <c r="A366" s="249" t="n">
        <v>356</v>
      </c>
      <c r="B366" s="285" t="s">
        <v>341</v>
      </c>
      <c r="C366" s="268" t="s">
        <v>955</v>
      </c>
      <c r="D366" s="268" t="s">
        <v>692</v>
      </c>
      <c r="E366" s="268" t="s">
        <v>228</v>
      </c>
      <c r="F366" s="257" t="s">
        <v>61</v>
      </c>
      <c r="G366" s="206" t="n">
        <f aca="false">G367</f>
        <v>41820.19</v>
      </c>
      <c r="H366" s="206" t="n">
        <f aca="false">H367</f>
        <v>42042.39</v>
      </c>
      <c r="I366" s="206" t="n">
        <f aca="false">I367</f>
        <v>42042.39</v>
      </c>
      <c r="J366" s="326"/>
    </row>
    <row r="367" s="239" customFormat="true" ht="13.2" hidden="false" customHeight="false" outlineLevel="0" collapsed="false">
      <c r="A367" s="249" t="n">
        <v>357</v>
      </c>
      <c r="B367" s="269" t="s">
        <v>343</v>
      </c>
      <c r="C367" s="268" t="s">
        <v>955</v>
      </c>
      <c r="D367" s="268" t="s">
        <v>692</v>
      </c>
      <c r="E367" s="268" t="s">
        <v>228</v>
      </c>
      <c r="F367" s="257" t="s">
        <v>73</v>
      </c>
      <c r="G367" s="206" t="n">
        <v>41820.19</v>
      </c>
      <c r="H367" s="206" t="n">
        <v>42042.39</v>
      </c>
      <c r="I367" s="206" t="n">
        <v>42042.39</v>
      </c>
      <c r="J367" s="326"/>
    </row>
    <row r="368" s="239" customFormat="true" ht="26.4" hidden="false" customHeight="false" outlineLevel="0" collapsed="false">
      <c r="A368" s="249" t="n">
        <v>358</v>
      </c>
      <c r="B368" s="269" t="s">
        <v>609</v>
      </c>
      <c r="C368" s="268" t="s">
        <v>966</v>
      </c>
      <c r="D368" s="268"/>
      <c r="E368" s="268"/>
      <c r="F368" s="257"/>
      <c r="G368" s="224" t="n">
        <f aca="false">G369</f>
        <v>12283.79</v>
      </c>
      <c r="H368" s="224" t="n">
        <f aca="false">H369</f>
        <v>12283.79</v>
      </c>
      <c r="I368" s="224" t="n">
        <f aca="false">I369</f>
        <v>12282.60542</v>
      </c>
      <c r="J368" s="326"/>
    </row>
    <row r="369" s="239" customFormat="true" ht="79.2" hidden="false" customHeight="false" outlineLevel="0" collapsed="false">
      <c r="A369" s="249" t="n">
        <v>359</v>
      </c>
      <c r="B369" s="269" t="s">
        <v>967</v>
      </c>
      <c r="C369" s="268" t="s">
        <v>968</v>
      </c>
      <c r="D369" s="268"/>
      <c r="E369" s="268"/>
      <c r="F369" s="257"/>
      <c r="G369" s="206" t="n">
        <f aca="false">G370+G374+G378</f>
        <v>12283.79</v>
      </c>
      <c r="H369" s="206" t="n">
        <f aca="false">H370+H374+H378</f>
        <v>12283.79</v>
      </c>
      <c r="I369" s="206" t="n">
        <f aca="false">I370+I374+I378</f>
        <v>12282.60542</v>
      </c>
      <c r="J369" s="326"/>
    </row>
    <row r="370" s="239" customFormat="true" ht="39.6" hidden="false" customHeight="false" outlineLevel="0" collapsed="false">
      <c r="A370" s="249" t="n">
        <v>360</v>
      </c>
      <c r="B370" s="308" t="s">
        <v>990</v>
      </c>
      <c r="C370" s="268" t="s">
        <v>968</v>
      </c>
      <c r="D370" s="268" t="s">
        <v>83</v>
      </c>
      <c r="E370" s="268"/>
      <c r="F370" s="257"/>
      <c r="G370" s="206" t="n">
        <f aca="false">G371</f>
        <v>11104.26934</v>
      </c>
      <c r="H370" s="206" t="n">
        <f aca="false">H371</f>
        <v>11113.76317</v>
      </c>
      <c r="I370" s="206" t="n">
        <f aca="false">I371</f>
        <v>11112.57859</v>
      </c>
      <c r="J370" s="326"/>
    </row>
    <row r="371" s="239" customFormat="true" ht="13.2" hidden="false" customHeight="false" outlineLevel="0" collapsed="false">
      <c r="A371" s="249" t="n">
        <v>361</v>
      </c>
      <c r="B371" s="269" t="s">
        <v>970</v>
      </c>
      <c r="C371" s="268" t="s">
        <v>968</v>
      </c>
      <c r="D371" s="268" t="s">
        <v>128</v>
      </c>
      <c r="E371" s="268"/>
      <c r="F371" s="257"/>
      <c r="G371" s="206" t="n">
        <f aca="false">G372</f>
        <v>11104.26934</v>
      </c>
      <c r="H371" s="206" t="n">
        <f aca="false">H372</f>
        <v>11113.76317</v>
      </c>
      <c r="I371" s="206" t="n">
        <f aca="false">I372</f>
        <v>11112.57859</v>
      </c>
      <c r="J371" s="326"/>
    </row>
    <row r="372" s="239" customFormat="true" ht="13.2" hidden="false" customHeight="false" outlineLevel="0" collapsed="false">
      <c r="A372" s="249" t="n">
        <v>362</v>
      </c>
      <c r="B372" s="285" t="s">
        <v>341</v>
      </c>
      <c r="C372" s="268" t="s">
        <v>968</v>
      </c>
      <c r="D372" s="268" t="s">
        <v>128</v>
      </c>
      <c r="E372" s="268" t="s">
        <v>228</v>
      </c>
      <c r="F372" s="257" t="s">
        <v>61</v>
      </c>
      <c r="G372" s="206" t="n">
        <f aca="false">G373</f>
        <v>11104.26934</v>
      </c>
      <c r="H372" s="206" t="n">
        <f aca="false">H373</f>
        <v>11113.76317</v>
      </c>
      <c r="I372" s="206" t="n">
        <f aca="false">I373</f>
        <v>11112.57859</v>
      </c>
      <c r="J372" s="326"/>
    </row>
    <row r="373" s="239" customFormat="true" ht="13.2" hidden="false" customHeight="false" outlineLevel="0" collapsed="false">
      <c r="A373" s="249" t="n">
        <v>363</v>
      </c>
      <c r="B373" s="260" t="s">
        <v>346</v>
      </c>
      <c r="C373" s="268" t="s">
        <v>968</v>
      </c>
      <c r="D373" s="268" t="s">
        <v>128</v>
      </c>
      <c r="E373" s="268" t="s">
        <v>228</v>
      </c>
      <c r="F373" s="257" t="s">
        <v>111</v>
      </c>
      <c r="G373" s="206" t="n">
        <v>11104.26934</v>
      </c>
      <c r="H373" s="206" t="n">
        <v>11113.76317</v>
      </c>
      <c r="I373" s="206" t="n">
        <v>11112.57859</v>
      </c>
      <c r="J373" s="326"/>
    </row>
    <row r="374" s="239" customFormat="true" ht="26.4" hidden="false" customHeight="false" outlineLevel="0" collapsed="false">
      <c r="A374" s="249" t="n">
        <v>364</v>
      </c>
      <c r="B374" s="269" t="s">
        <v>504</v>
      </c>
      <c r="C374" s="268" t="s">
        <v>968</v>
      </c>
      <c r="D374" s="268" t="s">
        <v>382</v>
      </c>
      <c r="E374" s="268"/>
      <c r="F374" s="257"/>
      <c r="G374" s="224" t="n">
        <f aca="false">G375</f>
        <v>1174.86959</v>
      </c>
      <c r="H374" s="224" t="n">
        <f aca="false">H375</f>
        <v>1165.37576</v>
      </c>
      <c r="I374" s="224" t="n">
        <f aca="false">I375</f>
        <v>1165.37576</v>
      </c>
      <c r="J374" s="326"/>
    </row>
    <row r="375" s="239" customFormat="true" ht="26.4" hidden="false" customHeight="false" outlineLevel="0" collapsed="false">
      <c r="A375" s="249" t="n">
        <v>365</v>
      </c>
      <c r="B375" s="269" t="s">
        <v>972</v>
      </c>
      <c r="C375" s="268" t="s">
        <v>968</v>
      </c>
      <c r="D375" s="268" t="s">
        <v>91</v>
      </c>
      <c r="E375" s="268"/>
      <c r="F375" s="257"/>
      <c r="G375" s="224" t="n">
        <f aca="false">G376</f>
        <v>1174.86959</v>
      </c>
      <c r="H375" s="224" t="n">
        <f aca="false">H376</f>
        <v>1165.37576</v>
      </c>
      <c r="I375" s="224" t="n">
        <f aca="false">I376</f>
        <v>1165.37576</v>
      </c>
      <c r="J375" s="326"/>
    </row>
    <row r="376" s="239" customFormat="true" ht="13.2" hidden="false" customHeight="false" outlineLevel="0" collapsed="false">
      <c r="A376" s="249" t="n">
        <v>366</v>
      </c>
      <c r="B376" s="285" t="s">
        <v>341</v>
      </c>
      <c r="C376" s="268" t="s">
        <v>968</v>
      </c>
      <c r="D376" s="268" t="s">
        <v>91</v>
      </c>
      <c r="E376" s="268" t="s">
        <v>228</v>
      </c>
      <c r="F376" s="257" t="s">
        <v>61</v>
      </c>
      <c r="G376" s="224" t="n">
        <f aca="false">G377</f>
        <v>1174.86959</v>
      </c>
      <c r="H376" s="224" t="n">
        <f aca="false">H377</f>
        <v>1165.37576</v>
      </c>
      <c r="I376" s="224" t="n">
        <f aca="false">I377</f>
        <v>1165.37576</v>
      </c>
      <c r="J376" s="326"/>
    </row>
    <row r="377" s="239" customFormat="true" ht="13.2" hidden="false" customHeight="false" outlineLevel="0" collapsed="false">
      <c r="A377" s="249" t="n">
        <v>367</v>
      </c>
      <c r="B377" s="260" t="s">
        <v>346</v>
      </c>
      <c r="C377" s="268" t="s">
        <v>968</v>
      </c>
      <c r="D377" s="268" t="s">
        <v>91</v>
      </c>
      <c r="E377" s="268" t="s">
        <v>228</v>
      </c>
      <c r="F377" s="257" t="s">
        <v>111</v>
      </c>
      <c r="G377" s="224" t="n">
        <v>1174.86959</v>
      </c>
      <c r="H377" s="224" t="n">
        <v>1165.37576</v>
      </c>
      <c r="I377" s="224" t="n">
        <v>1165.37576</v>
      </c>
      <c r="J377" s="326"/>
    </row>
    <row r="378" s="239" customFormat="true" ht="13.2" hidden="false" customHeight="false" outlineLevel="0" collapsed="false">
      <c r="A378" s="249" t="n">
        <v>368</v>
      </c>
      <c r="B378" s="260" t="s">
        <v>384</v>
      </c>
      <c r="C378" s="268" t="s">
        <v>968</v>
      </c>
      <c r="D378" s="268" t="s">
        <v>385</v>
      </c>
      <c r="E378" s="268"/>
      <c r="F378" s="257"/>
      <c r="G378" s="224" t="n">
        <f aca="false">G382+G379</f>
        <v>4.65107</v>
      </c>
      <c r="H378" s="224" t="n">
        <f aca="false">H382+H379</f>
        <v>4.65107</v>
      </c>
      <c r="I378" s="224" t="n">
        <f aca="false">I382+I379</f>
        <v>4.65107</v>
      </c>
      <c r="J378" s="326"/>
    </row>
    <row r="379" s="239" customFormat="true" ht="13.2" hidden="false" customHeight="false" outlineLevel="0" collapsed="false">
      <c r="A379" s="249" t="n">
        <v>369</v>
      </c>
      <c r="B379" s="260" t="s">
        <v>431</v>
      </c>
      <c r="C379" s="268" t="s">
        <v>968</v>
      </c>
      <c r="D379" s="268" t="s">
        <v>432</v>
      </c>
      <c r="E379" s="268"/>
      <c r="F379" s="257"/>
      <c r="G379" s="224" t="n">
        <f aca="false">G380</f>
        <v>0.3</v>
      </c>
      <c r="H379" s="224" t="n">
        <f aca="false">H380</f>
        <v>0.3</v>
      </c>
      <c r="I379" s="224" t="n">
        <f aca="false">I380</f>
        <v>0.3</v>
      </c>
      <c r="J379" s="326"/>
    </row>
    <row r="380" s="239" customFormat="true" ht="13.2" hidden="false" customHeight="false" outlineLevel="0" collapsed="false">
      <c r="A380" s="249" t="n">
        <v>370</v>
      </c>
      <c r="B380" s="285" t="s">
        <v>341</v>
      </c>
      <c r="C380" s="268" t="s">
        <v>968</v>
      </c>
      <c r="D380" s="268" t="s">
        <v>432</v>
      </c>
      <c r="E380" s="268" t="s">
        <v>228</v>
      </c>
      <c r="F380" s="257" t="s">
        <v>61</v>
      </c>
      <c r="G380" s="224" t="n">
        <f aca="false">G381</f>
        <v>0.3</v>
      </c>
      <c r="H380" s="224" t="n">
        <f aca="false">H381</f>
        <v>0.3</v>
      </c>
      <c r="I380" s="224" t="n">
        <f aca="false">I381</f>
        <v>0.3</v>
      </c>
      <c r="J380" s="326"/>
    </row>
    <row r="381" s="239" customFormat="true" ht="13.2" hidden="false" customHeight="false" outlineLevel="0" collapsed="false">
      <c r="A381" s="249" t="n">
        <v>371</v>
      </c>
      <c r="B381" s="260" t="s">
        <v>346</v>
      </c>
      <c r="C381" s="268" t="s">
        <v>968</v>
      </c>
      <c r="D381" s="268" t="s">
        <v>432</v>
      </c>
      <c r="E381" s="268" t="s">
        <v>228</v>
      </c>
      <c r="F381" s="257" t="s">
        <v>111</v>
      </c>
      <c r="G381" s="224" t="n">
        <v>0.3</v>
      </c>
      <c r="H381" s="224" t="n">
        <v>0.3</v>
      </c>
      <c r="I381" s="224" t="n">
        <v>0.3</v>
      </c>
      <c r="J381" s="326"/>
    </row>
    <row r="382" s="239" customFormat="true" ht="13.2" hidden="false" customHeight="false" outlineLevel="0" collapsed="false">
      <c r="A382" s="249" t="n">
        <v>372</v>
      </c>
      <c r="B382" s="283" t="s">
        <v>386</v>
      </c>
      <c r="C382" s="268" t="s">
        <v>968</v>
      </c>
      <c r="D382" s="268" t="s">
        <v>387</v>
      </c>
      <c r="E382" s="268"/>
      <c r="F382" s="257"/>
      <c r="G382" s="224" t="n">
        <f aca="false">G383</f>
        <v>4.35107</v>
      </c>
      <c r="H382" s="224" t="n">
        <f aca="false">H383</f>
        <v>4.35107</v>
      </c>
      <c r="I382" s="224" t="n">
        <f aca="false">I383</f>
        <v>4.35107</v>
      </c>
      <c r="J382" s="326"/>
    </row>
    <row r="383" s="239" customFormat="true" ht="13.2" hidden="false" customHeight="false" outlineLevel="0" collapsed="false">
      <c r="A383" s="249" t="n">
        <v>373</v>
      </c>
      <c r="B383" s="285" t="s">
        <v>341</v>
      </c>
      <c r="C383" s="268" t="s">
        <v>968</v>
      </c>
      <c r="D383" s="268" t="s">
        <v>387</v>
      </c>
      <c r="E383" s="268" t="s">
        <v>228</v>
      </c>
      <c r="F383" s="257" t="s">
        <v>61</v>
      </c>
      <c r="G383" s="224" t="n">
        <f aca="false">G384</f>
        <v>4.35107</v>
      </c>
      <c r="H383" s="224" t="n">
        <f aca="false">H384</f>
        <v>4.35107</v>
      </c>
      <c r="I383" s="224" t="n">
        <f aca="false">I384</f>
        <v>4.35107</v>
      </c>
      <c r="J383" s="326"/>
    </row>
    <row r="384" s="239" customFormat="true" ht="13.2" hidden="false" customHeight="false" outlineLevel="0" collapsed="false">
      <c r="A384" s="249" t="n">
        <v>374</v>
      </c>
      <c r="B384" s="260" t="s">
        <v>346</v>
      </c>
      <c r="C384" s="268" t="s">
        <v>968</v>
      </c>
      <c r="D384" s="268" t="s">
        <v>387</v>
      </c>
      <c r="E384" s="268" t="s">
        <v>228</v>
      </c>
      <c r="F384" s="257" t="s">
        <v>111</v>
      </c>
      <c r="G384" s="224" t="n">
        <v>4.35107</v>
      </c>
      <c r="H384" s="224" t="n">
        <v>4.35107</v>
      </c>
      <c r="I384" s="224" t="n">
        <v>4.35107</v>
      </c>
      <c r="J384" s="326"/>
    </row>
    <row r="385" s="239" customFormat="true" ht="26.4" hidden="false" customHeight="false" outlineLevel="0" collapsed="false">
      <c r="A385" s="249" t="n">
        <v>375</v>
      </c>
      <c r="B385" s="255" t="s">
        <v>648</v>
      </c>
      <c r="C385" s="257" t="s">
        <v>649</v>
      </c>
      <c r="D385" s="257"/>
      <c r="E385" s="257"/>
      <c r="F385" s="257"/>
      <c r="G385" s="258" t="n">
        <f aca="false">G386+G402+G435</f>
        <v>103093.11448</v>
      </c>
      <c r="H385" s="258" t="n">
        <f aca="false">H386+H402+H435</f>
        <v>103083.95855</v>
      </c>
      <c r="I385" s="258" t="n">
        <f aca="false">I386+I402+I435</f>
        <v>84582.95839</v>
      </c>
      <c r="J385" s="326" t="n">
        <f aca="false">I385/H385*100</f>
        <v>82.0524935011821</v>
      </c>
    </row>
    <row r="386" s="239" customFormat="true" ht="26.4" hidden="false" customHeight="false" outlineLevel="0" collapsed="false">
      <c r="A386" s="249" t="n">
        <v>376</v>
      </c>
      <c r="B386" s="255" t="s">
        <v>991</v>
      </c>
      <c r="C386" s="257" t="s">
        <v>651</v>
      </c>
      <c r="D386" s="257"/>
      <c r="E386" s="257"/>
      <c r="F386" s="257"/>
      <c r="G386" s="258" t="n">
        <f aca="false">G387+G397+G392</f>
        <v>87508.55541</v>
      </c>
      <c r="H386" s="258" t="n">
        <f aca="false">H387+H397+H392</f>
        <v>87508.55541</v>
      </c>
      <c r="I386" s="258" t="n">
        <f aca="false">I387+I397+I392</f>
        <v>70104.10828</v>
      </c>
      <c r="J386" s="326"/>
    </row>
    <row r="387" s="239" customFormat="true" ht="92.4" hidden="false" customHeight="false" outlineLevel="0" collapsed="false">
      <c r="A387" s="249" t="n">
        <v>377</v>
      </c>
      <c r="B387" s="255" t="s">
        <v>652</v>
      </c>
      <c r="C387" s="257" t="s">
        <v>653</v>
      </c>
      <c r="D387" s="257"/>
      <c r="E387" s="257"/>
      <c r="F387" s="257"/>
      <c r="G387" s="258" t="n">
        <f aca="false">G388</f>
        <v>54917.2</v>
      </c>
      <c r="H387" s="258" t="n">
        <f aca="false">H388</f>
        <v>54917.2</v>
      </c>
      <c r="I387" s="258" t="n">
        <f aca="false">I388</f>
        <v>40662.284</v>
      </c>
      <c r="J387" s="326"/>
    </row>
    <row r="388" s="239" customFormat="true" ht="13.2" hidden="false" customHeight="false" outlineLevel="0" collapsed="false">
      <c r="A388" s="249" t="n">
        <v>378</v>
      </c>
      <c r="B388" s="255" t="s">
        <v>384</v>
      </c>
      <c r="C388" s="257" t="s">
        <v>653</v>
      </c>
      <c r="D388" s="257" t="s">
        <v>385</v>
      </c>
      <c r="E388" s="257"/>
      <c r="F388" s="257"/>
      <c r="G388" s="258" t="n">
        <f aca="false">G389</f>
        <v>54917.2</v>
      </c>
      <c r="H388" s="258" t="n">
        <f aca="false">H389</f>
        <v>54917.2</v>
      </c>
      <c r="I388" s="258" t="n">
        <f aca="false">I389</f>
        <v>40662.284</v>
      </c>
      <c r="J388" s="326"/>
    </row>
    <row r="389" s="239" customFormat="true" ht="39.6" hidden="false" customHeight="false" outlineLevel="0" collapsed="false">
      <c r="A389" s="249" t="n">
        <v>379</v>
      </c>
      <c r="B389" s="255" t="s">
        <v>536</v>
      </c>
      <c r="C389" s="257" t="s">
        <v>653</v>
      </c>
      <c r="D389" s="257" t="s">
        <v>537</v>
      </c>
      <c r="E389" s="257"/>
      <c r="F389" s="257"/>
      <c r="G389" s="258" t="n">
        <f aca="false">G390</f>
        <v>54917.2</v>
      </c>
      <c r="H389" s="258" t="n">
        <f aca="false">H390</f>
        <v>54917.2</v>
      </c>
      <c r="I389" s="258" t="n">
        <f aca="false">I390</f>
        <v>40662.284</v>
      </c>
      <c r="J389" s="326"/>
    </row>
    <row r="390" s="239" customFormat="true" ht="13.2" hidden="false" customHeight="false" outlineLevel="0" collapsed="false">
      <c r="A390" s="249" t="n">
        <v>380</v>
      </c>
      <c r="B390" s="255" t="s">
        <v>323</v>
      </c>
      <c r="C390" s="257" t="s">
        <v>653</v>
      </c>
      <c r="D390" s="257" t="s">
        <v>537</v>
      </c>
      <c r="E390" s="257" t="s">
        <v>103</v>
      </c>
      <c r="F390" s="257" t="s">
        <v>61</v>
      </c>
      <c r="G390" s="258" t="n">
        <f aca="false">G391</f>
        <v>54917.2</v>
      </c>
      <c r="H390" s="258" t="n">
        <f aca="false">H391</f>
        <v>54917.2</v>
      </c>
      <c r="I390" s="258" t="n">
        <f aca="false">I391</f>
        <v>40662.284</v>
      </c>
      <c r="J390" s="326"/>
    </row>
    <row r="391" s="239" customFormat="true" ht="13.2" hidden="false" customHeight="false" outlineLevel="0" collapsed="false">
      <c r="A391" s="249" t="n">
        <v>381</v>
      </c>
      <c r="B391" s="255" t="s">
        <v>325</v>
      </c>
      <c r="C391" s="257" t="s">
        <v>653</v>
      </c>
      <c r="D391" s="257" t="s">
        <v>537</v>
      </c>
      <c r="E391" s="257" t="s">
        <v>103</v>
      </c>
      <c r="F391" s="257" t="s">
        <v>73</v>
      </c>
      <c r="G391" s="258" t="n">
        <v>54917.2</v>
      </c>
      <c r="H391" s="258" t="n">
        <v>54917.2</v>
      </c>
      <c r="I391" s="258" t="n">
        <v>40662.284</v>
      </c>
      <c r="J391" s="326"/>
    </row>
    <row r="392" s="239" customFormat="true" ht="132" hidden="false" customHeight="false" outlineLevel="0" collapsed="false">
      <c r="A392" s="249" t="n">
        <v>382</v>
      </c>
      <c r="B392" s="281" t="s">
        <v>659</v>
      </c>
      <c r="C392" s="268" t="s">
        <v>660</v>
      </c>
      <c r="D392" s="268"/>
      <c r="E392" s="257"/>
      <c r="F392" s="283"/>
      <c r="G392" s="280" t="n">
        <f aca="false">G393</f>
        <v>4699.25541</v>
      </c>
      <c r="H392" s="280" t="n">
        <f aca="false">H393</f>
        <v>4699.25541</v>
      </c>
      <c r="I392" s="280" t="n">
        <f aca="false">I393</f>
        <v>1550.52428</v>
      </c>
      <c r="J392" s="326"/>
    </row>
    <row r="393" s="239" customFormat="true" ht="26.4" hidden="false" customHeight="false" outlineLevel="0" collapsed="false">
      <c r="A393" s="249" t="n">
        <v>383</v>
      </c>
      <c r="B393" s="260" t="s">
        <v>381</v>
      </c>
      <c r="C393" s="268" t="s">
        <v>660</v>
      </c>
      <c r="D393" s="268" t="s">
        <v>382</v>
      </c>
      <c r="E393" s="257"/>
      <c r="F393" s="283"/>
      <c r="G393" s="280" t="n">
        <f aca="false">G394</f>
        <v>4699.25541</v>
      </c>
      <c r="H393" s="280" t="n">
        <f aca="false">H394</f>
        <v>4699.25541</v>
      </c>
      <c r="I393" s="280" t="n">
        <f aca="false">I394</f>
        <v>1550.52428</v>
      </c>
      <c r="J393" s="326"/>
    </row>
    <row r="394" s="239" customFormat="true" ht="26.4" hidden="false" customHeight="false" outlineLevel="0" collapsed="false">
      <c r="A394" s="249" t="n">
        <v>384</v>
      </c>
      <c r="B394" s="282" t="s">
        <v>505</v>
      </c>
      <c r="C394" s="268" t="s">
        <v>660</v>
      </c>
      <c r="D394" s="268" t="s">
        <v>91</v>
      </c>
      <c r="E394" s="257"/>
      <c r="F394" s="283"/>
      <c r="G394" s="280" t="n">
        <f aca="false">4600+99.25541</f>
        <v>4699.25541</v>
      </c>
      <c r="H394" s="280" t="n">
        <f aca="false">4600+99.25541</f>
        <v>4699.25541</v>
      </c>
      <c r="I394" s="280" t="n">
        <v>1550.52428</v>
      </c>
      <c r="J394" s="326"/>
    </row>
    <row r="395" s="239" customFormat="true" ht="13.2" hidden="false" customHeight="false" outlineLevel="0" collapsed="false">
      <c r="A395" s="249" t="n">
        <v>385</v>
      </c>
      <c r="B395" s="255" t="s">
        <v>323</v>
      </c>
      <c r="C395" s="268" t="s">
        <v>660</v>
      </c>
      <c r="D395" s="268" t="s">
        <v>91</v>
      </c>
      <c r="E395" s="257" t="s">
        <v>103</v>
      </c>
      <c r="F395" s="257" t="s">
        <v>61</v>
      </c>
      <c r="G395" s="258" t="n">
        <f aca="false">G394</f>
        <v>4699.25541</v>
      </c>
      <c r="H395" s="258" t="n">
        <f aca="false">H394</f>
        <v>4699.25541</v>
      </c>
      <c r="I395" s="258" t="n">
        <f aca="false">I394</f>
        <v>1550.52428</v>
      </c>
      <c r="J395" s="326"/>
    </row>
    <row r="396" s="239" customFormat="true" ht="13.2" hidden="false" customHeight="false" outlineLevel="0" collapsed="false">
      <c r="A396" s="249" t="n">
        <v>386</v>
      </c>
      <c r="B396" s="269" t="s">
        <v>656</v>
      </c>
      <c r="C396" s="268" t="s">
        <v>660</v>
      </c>
      <c r="D396" s="268" t="s">
        <v>91</v>
      </c>
      <c r="E396" s="257" t="s">
        <v>103</v>
      </c>
      <c r="F396" s="257" t="s">
        <v>103</v>
      </c>
      <c r="G396" s="258" t="n">
        <f aca="false">G395</f>
        <v>4699.25541</v>
      </c>
      <c r="H396" s="258" t="n">
        <f aca="false">H395</f>
        <v>4699.25541</v>
      </c>
      <c r="I396" s="258" t="n">
        <f aca="false">I395</f>
        <v>1550.52428</v>
      </c>
      <c r="J396" s="326"/>
    </row>
    <row r="397" s="239" customFormat="true" ht="118.8" hidden="false" customHeight="false" outlineLevel="0" collapsed="false">
      <c r="A397" s="249" t="n">
        <v>387</v>
      </c>
      <c r="B397" s="255" t="s">
        <v>654</v>
      </c>
      <c r="C397" s="257" t="s">
        <v>655</v>
      </c>
      <c r="D397" s="257"/>
      <c r="E397" s="257"/>
      <c r="F397" s="257"/>
      <c r="G397" s="258" t="n">
        <f aca="false">G398</f>
        <v>27892.1</v>
      </c>
      <c r="H397" s="258" t="n">
        <f aca="false">H398</f>
        <v>27892.1</v>
      </c>
      <c r="I397" s="258" t="n">
        <f aca="false">I398</f>
        <v>27891.3</v>
      </c>
      <c r="J397" s="326"/>
    </row>
    <row r="398" s="239" customFormat="true" ht="13.2" hidden="false" customHeight="false" outlineLevel="0" collapsed="false">
      <c r="A398" s="249" t="n">
        <v>388</v>
      </c>
      <c r="B398" s="255" t="s">
        <v>384</v>
      </c>
      <c r="C398" s="257" t="s">
        <v>655</v>
      </c>
      <c r="D398" s="257" t="s">
        <v>385</v>
      </c>
      <c r="E398" s="257"/>
      <c r="F398" s="257"/>
      <c r="G398" s="258" t="n">
        <f aca="false">G399</f>
        <v>27892.1</v>
      </c>
      <c r="H398" s="258" t="n">
        <f aca="false">H399</f>
        <v>27892.1</v>
      </c>
      <c r="I398" s="258" t="n">
        <f aca="false">I399</f>
        <v>27891.3</v>
      </c>
      <c r="J398" s="326"/>
    </row>
    <row r="399" s="239" customFormat="true" ht="39.6" hidden="false" customHeight="false" outlineLevel="0" collapsed="false">
      <c r="A399" s="249" t="n">
        <v>389</v>
      </c>
      <c r="B399" s="255" t="s">
        <v>536</v>
      </c>
      <c r="C399" s="257" t="s">
        <v>655</v>
      </c>
      <c r="D399" s="257" t="s">
        <v>537</v>
      </c>
      <c r="E399" s="257"/>
      <c r="F399" s="257"/>
      <c r="G399" s="258" t="n">
        <f aca="false">G400</f>
        <v>27892.1</v>
      </c>
      <c r="H399" s="258" t="n">
        <f aca="false">H400</f>
        <v>27892.1</v>
      </c>
      <c r="I399" s="258" t="n">
        <f aca="false">I400</f>
        <v>27891.3</v>
      </c>
      <c r="J399" s="326"/>
    </row>
    <row r="400" s="239" customFormat="true" ht="13.2" hidden="false" customHeight="false" outlineLevel="0" collapsed="false">
      <c r="A400" s="249" t="n">
        <v>390</v>
      </c>
      <c r="B400" s="255" t="s">
        <v>323</v>
      </c>
      <c r="C400" s="257" t="s">
        <v>655</v>
      </c>
      <c r="D400" s="257" t="s">
        <v>537</v>
      </c>
      <c r="E400" s="257" t="s">
        <v>103</v>
      </c>
      <c r="F400" s="257" t="s">
        <v>61</v>
      </c>
      <c r="G400" s="258" t="n">
        <f aca="false">G401</f>
        <v>27892.1</v>
      </c>
      <c r="H400" s="258" t="n">
        <f aca="false">H401</f>
        <v>27892.1</v>
      </c>
      <c r="I400" s="258" t="n">
        <f aca="false">I401</f>
        <v>27891.3</v>
      </c>
      <c r="J400" s="326"/>
    </row>
    <row r="401" s="239" customFormat="true" ht="13.2" hidden="false" customHeight="false" outlineLevel="0" collapsed="false">
      <c r="A401" s="249" t="n">
        <v>391</v>
      </c>
      <c r="B401" s="255" t="s">
        <v>325</v>
      </c>
      <c r="C401" s="257" t="s">
        <v>655</v>
      </c>
      <c r="D401" s="257" t="s">
        <v>537</v>
      </c>
      <c r="E401" s="257" t="s">
        <v>103</v>
      </c>
      <c r="F401" s="257" t="s">
        <v>73</v>
      </c>
      <c r="G401" s="258" t="n">
        <v>27892.1</v>
      </c>
      <c r="H401" s="258" t="n">
        <v>27892.1</v>
      </c>
      <c r="I401" s="258" t="n">
        <v>27891.3</v>
      </c>
      <c r="J401" s="326"/>
    </row>
    <row r="402" s="239" customFormat="true" ht="26.4" hidden="false" customHeight="false" outlineLevel="0" collapsed="false">
      <c r="A402" s="249" t="n">
        <v>392</v>
      </c>
      <c r="B402" s="255" t="s">
        <v>609</v>
      </c>
      <c r="C402" s="257" t="s">
        <v>661</v>
      </c>
      <c r="D402" s="257"/>
      <c r="E402" s="257"/>
      <c r="F402" s="257"/>
      <c r="G402" s="258" t="n">
        <f aca="false">G403+G420+G430+G425</f>
        <v>15386.15702</v>
      </c>
      <c r="H402" s="258" t="n">
        <f aca="false">H403+H420+H430+H425</f>
        <v>15377.00109</v>
      </c>
      <c r="I402" s="258" t="n">
        <f aca="false">I403+I420+I430+I425</f>
        <v>14280.44806</v>
      </c>
      <c r="J402" s="326"/>
    </row>
    <row r="403" s="239" customFormat="true" ht="66" hidden="false" customHeight="false" outlineLevel="0" collapsed="false">
      <c r="A403" s="249" t="n">
        <v>393</v>
      </c>
      <c r="B403" s="266" t="s">
        <v>992</v>
      </c>
      <c r="C403" s="268" t="s">
        <v>663</v>
      </c>
      <c r="D403" s="268"/>
      <c r="E403" s="257"/>
      <c r="F403" s="257"/>
      <c r="G403" s="280" t="n">
        <f aca="false">G404+G408+G416+G412</f>
        <v>15237.96009</v>
      </c>
      <c r="H403" s="280" t="n">
        <f aca="false">H404+H408+H416+H412</f>
        <v>15237.96009</v>
      </c>
      <c r="I403" s="280" t="n">
        <f aca="false">I404+I408+I416+I412</f>
        <v>14141.40622</v>
      </c>
      <c r="J403" s="326"/>
    </row>
    <row r="404" s="239" customFormat="true" ht="39.6" hidden="false" customHeight="false" outlineLevel="0" collapsed="false">
      <c r="A404" s="249" t="n">
        <v>394</v>
      </c>
      <c r="B404" s="260" t="s">
        <v>379</v>
      </c>
      <c r="C404" s="268" t="s">
        <v>663</v>
      </c>
      <c r="D404" s="268" t="s">
        <v>83</v>
      </c>
      <c r="E404" s="257"/>
      <c r="F404" s="257"/>
      <c r="G404" s="280" t="n">
        <f aca="false">G405</f>
        <v>12785.36382</v>
      </c>
      <c r="H404" s="280" t="n">
        <f aca="false">H405</f>
        <v>12785.36382</v>
      </c>
      <c r="I404" s="280" t="n">
        <f aca="false">I405</f>
        <v>11837.66865</v>
      </c>
      <c r="J404" s="326"/>
    </row>
    <row r="405" s="239" customFormat="true" ht="13.2" hidden="false" customHeight="false" outlineLevel="0" collapsed="false">
      <c r="A405" s="249" t="n">
        <v>395</v>
      </c>
      <c r="B405" s="278" t="s">
        <v>521</v>
      </c>
      <c r="C405" s="268" t="s">
        <v>663</v>
      </c>
      <c r="D405" s="268" t="s">
        <v>68</v>
      </c>
      <c r="E405" s="257"/>
      <c r="F405" s="257"/>
      <c r="G405" s="280" t="n">
        <f aca="false">G406</f>
        <v>12785.36382</v>
      </c>
      <c r="H405" s="280" t="n">
        <f aca="false">H406</f>
        <v>12785.36382</v>
      </c>
      <c r="I405" s="280" t="n">
        <f aca="false">I406</f>
        <v>11837.66865</v>
      </c>
      <c r="J405" s="326"/>
    </row>
    <row r="406" s="239" customFormat="true" ht="13.2" hidden="false" customHeight="false" outlineLevel="0" collapsed="false">
      <c r="A406" s="249" t="n">
        <v>396</v>
      </c>
      <c r="B406" s="255" t="s">
        <v>323</v>
      </c>
      <c r="C406" s="268" t="s">
        <v>663</v>
      </c>
      <c r="D406" s="268" t="s">
        <v>68</v>
      </c>
      <c r="E406" s="257" t="s">
        <v>103</v>
      </c>
      <c r="F406" s="257" t="s">
        <v>61</v>
      </c>
      <c r="G406" s="280" t="n">
        <f aca="false">G407</f>
        <v>12785.36382</v>
      </c>
      <c r="H406" s="280" t="n">
        <f aca="false">H407</f>
        <v>12785.36382</v>
      </c>
      <c r="I406" s="280" t="n">
        <f aca="false">I407</f>
        <v>11837.66865</v>
      </c>
      <c r="J406" s="326"/>
    </row>
    <row r="407" s="239" customFormat="true" ht="13.2" hidden="false" customHeight="false" outlineLevel="0" collapsed="false">
      <c r="A407" s="249" t="n">
        <v>397</v>
      </c>
      <c r="B407" s="269" t="s">
        <v>656</v>
      </c>
      <c r="C407" s="268" t="s">
        <v>663</v>
      </c>
      <c r="D407" s="268" t="s">
        <v>68</v>
      </c>
      <c r="E407" s="257" t="s">
        <v>103</v>
      </c>
      <c r="F407" s="257" t="s">
        <v>103</v>
      </c>
      <c r="G407" s="280" t="n">
        <v>12785.36382</v>
      </c>
      <c r="H407" s="280" t="n">
        <v>12785.36382</v>
      </c>
      <c r="I407" s="280" t="n">
        <v>11837.66865</v>
      </c>
      <c r="J407" s="326"/>
    </row>
    <row r="408" s="239" customFormat="true" ht="26.4" hidden="false" customHeight="false" outlineLevel="0" collapsed="false">
      <c r="A408" s="249" t="n">
        <v>398</v>
      </c>
      <c r="B408" s="260" t="s">
        <v>381</v>
      </c>
      <c r="C408" s="268" t="s">
        <v>663</v>
      </c>
      <c r="D408" s="268" t="s">
        <v>382</v>
      </c>
      <c r="E408" s="257"/>
      <c r="F408" s="257"/>
      <c r="G408" s="280" t="n">
        <f aca="false">G409</f>
        <v>1838.67552</v>
      </c>
      <c r="H408" s="280" t="n">
        <f aca="false">H409</f>
        <v>1838.67552</v>
      </c>
      <c r="I408" s="280" t="n">
        <f aca="false">I409</f>
        <v>1697.1871</v>
      </c>
      <c r="J408" s="326"/>
    </row>
    <row r="409" s="239" customFormat="true" ht="26.4" hidden="false" customHeight="false" outlineLevel="0" collapsed="false">
      <c r="A409" s="249" t="n">
        <v>399</v>
      </c>
      <c r="B409" s="269" t="s">
        <v>505</v>
      </c>
      <c r="C409" s="268" t="s">
        <v>663</v>
      </c>
      <c r="D409" s="268" t="s">
        <v>91</v>
      </c>
      <c r="E409" s="257"/>
      <c r="F409" s="257"/>
      <c r="G409" s="280" t="n">
        <f aca="false">G410</f>
        <v>1838.67552</v>
      </c>
      <c r="H409" s="280" t="n">
        <f aca="false">H410</f>
        <v>1838.67552</v>
      </c>
      <c r="I409" s="280" t="n">
        <f aca="false">I410</f>
        <v>1697.1871</v>
      </c>
      <c r="J409" s="326"/>
    </row>
    <row r="410" s="239" customFormat="true" ht="13.2" hidden="false" customHeight="false" outlineLevel="0" collapsed="false">
      <c r="A410" s="249" t="n">
        <v>400</v>
      </c>
      <c r="B410" s="255" t="s">
        <v>323</v>
      </c>
      <c r="C410" s="268" t="s">
        <v>663</v>
      </c>
      <c r="D410" s="268" t="s">
        <v>91</v>
      </c>
      <c r="E410" s="257" t="s">
        <v>103</v>
      </c>
      <c r="F410" s="257" t="s">
        <v>61</v>
      </c>
      <c r="G410" s="280" t="n">
        <f aca="false">G411</f>
        <v>1838.67552</v>
      </c>
      <c r="H410" s="280" t="n">
        <f aca="false">H411</f>
        <v>1838.67552</v>
      </c>
      <c r="I410" s="280" t="n">
        <f aca="false">I411</f>
        <v>1697.1871</v>
      </c>
      <c r="J410" s="326"/>
    </row>
    <row r="411" s="239" customFormat="true" ht="13.2" hidden="false" customHeight="false" outlineLevel="0" collapsed="false">
      <c r="A411" s="249" t="n">
        <v>401</v>
      </c>
      <c r="B411" s="269" t="s">
        <v>327</v>
      </c>
      <c r="C411" s="268" t="s">
        <v>663</v>
      </c>
      <c r="D411" s="268" t="s">
        <v>91</v>
      </c>
      <c r="E411" s="257" t="s">
        <v>103</v>
      </c>
      <c r="F411" s="257" t="s">
        <v>103</v>
      </c>
      <c r="G411" s="280" t="n">
        <v>1838.67552</v>
      </c>
      <c r="H411" s="280" t="n">
        <v>1838.67552</v>
      </c>
      <c r="I411" s="280" t="n">
        <v>1697.1871</v>
      </c>
      <c r="J411" s="326"/>
    </row>
    <row r="412" s="239" customFormat="true" ht="13.2" hidden="false" customHeight="false" outlineLevel="0" collapsed="false">
      <c r="A412" s="249" t="n">
        <v>402</v>
      </c>
      <c r="B412" s="269" t="s">
        <v>401</v>
      </c>
      <c r="C412" s="268" t="s">
        <v>663</v>
      </c>
      <c r="D412" s="268" t="s">
        <v>402</v>
      </c>
      <c r="E412" s="257"/>
      <c r="F412" s="283"/>
      <c r="G412" s="280" t="n">
        <f aca="false">G413</f>
        <v>570.563</v>
      </c>
      <c r="H412" s="280" t="n">
        <f aca="false">H413</f>
        <v>570.563</v>
      </c>
      <c r="I412" s="280" t="n">
        <f aca="false">I413</f>
        <v>570.56272</v>
      </c>
      <c r="J412" s="326"/>
    </row>
    <row r="413" s="239" customFormat="true" ht="13.2" hidden="false" customHeight="false" outlineLevel="0" collapsed="false">
      <c r="A413" s="249" t="n">
        <v>403</v>
      </c>
      <c r="B413" s="269" t="s">
        <v>403</v>
      </c>
      <c r="C413" s="268" t="s">
        <v>663</v>
      </c>
      <c r="D413" s="268" t="s">
        <v>404</v>
      </c>
      <c r="E413" s="257"/>
      <c r="F413" s="283"/>
      <c r="G413" s="280" t="n">
        <f aca="false">G414</f>
        <v>570.563</v>
      </c>
      <c r="H413" s="280" t="n">
        <f aca="false">H414</f>
        <v>570.563</v>
      </c>
      <c r="I413" s="280" t="n">
        <f aca="false">I414</f>
        <v>570.56272</v>
      </c>
      <c r="J413" s="326"/>
    </row>
    <row r="414" s="239" customFormat="true" ht="13.2" hidden="false" customHeight="false" outlineLevel="0" collapsed="false">
      <c r="A414" s="249" t="n">
        <v>404</v>
      </c>
      <c r="B414" s="255" t="s">
        <v>323</v>
      </c>
      <c r="C414" s="268" t="s">
        <v>663</v>
      </c>
      <c r="D414" s="268" t="s">
        <v>404</v>
      </c>
      <c r="E414" s="257" t="s">
        <v>103</v>
      </c>
      <c r="F414" s="257" t="s">
        <v>61</v>
      </c>
      <c r="G414" s="280" t="n">
        <f aca="false">G415</f>
        <v>570.563</v>
      </c>
      <c r="H414" s="280" t="n">
        <f aca="false">H415</f>
        <v>570.563</v>
      </c>
      <c r="I414" s="280" t="n">
        <f aca="false">I415</f>
        <v>570.56272</v>
      </c>
      <c r="J414" s="326"/>
    </row>
    <row r="415" s="239" customFormat="true" ht="13.2" hidden="false" customHeight="false" outlineLevel="0" collapsed="false">
      <c r="A415" s="249" t="n">
        <v>405</v>
      </c>
      <c r="B415" s="269" t="s">
        <v>327</v>
      </c>
      <c r="C415" s="268" t="s">
        <v>663</v>
      </c>
      <c r="D415" s="268" t="s">
        <v>404</v>
      </c>
      <c r="E415" s="257" t="s">
        <v>103</v>
      </c>
      <c r="F415" s="257" t="s">
        <v>103</v>
      </c>
      <c r="G415" s="280" t="n">
        <v>570.563</v>
      </c>
      <c r="H415" s="280" t="n">
        <v>570.563</v>
      </c>
      <c r="I415" s="280" t="n">
        <v>570.56272</v>
      </c>
      <c r="J415" s="326"/>
    </row>
    <row r="416" s="239" customFormat="true" ht="13.2" hidden="false" customHeight="false" outlineLevel="0" collapsed="false">
      <c r="A416" s="249" t="n">
        <v>406</v>
      </c>
      <c r="B416" s="255" t="s">
        <v>384</v>
      </c>
      <c r="C416" s="268" t="s">
        <v>663</v>
      </c>
      <c r="D416" s="268" t="s">
        <v>385</v>
      </c>
      <c r="E416" s="257"/>
      <c r="F416" s="257"/>
      <c r="G416" s="280" t="n">
        <f aca="false">G417</f>
        <v>43.35775</v>
      </c>
      <c r="H416" s="280" t="n">
        <f aca="false">H417</f>
        <v>43.35775</v>
      </c>
      <c r="I416" s="280" t="n">
        <f aca="false">I417</f>
        <v>35.98775</v>
      </c>
      <c r="J416" s="326"/>
    </row>
    <row r="417" s="239" customFormat="true" ht="13.2" hidden="false" customHeight="false" outlineLevel="0" collapsed="false">
      <c r="A417" s="249" t="n">
        <v>407</v>
      </c>
      <c r="B417" s="255" t="s">
        <v>386</v>
      </c>
      <c r="C417" s="268" t="s">
        <v>663</v>
      </c>
      <c r="D417" s="268" t="s">
        <v>387</v>
      </c>
      <c r="E417" s="257"/>
      <c r="F417" s="257"/>
      <c r="G417" s="280" t="n">
        <f aca="false">G418</f>
        <v>43.35775</v>
      </c>
      <c r="H417" s="280" t="n">
        <f aca="false">H418</f>
        <v>43.35775</v>
      </c>
      <c r="I417" s="280" t="n">
        <f aca="false">I418</f>
        <v>35.98775</v>
      </c>
      <c r="J417" s="326"/>
    </row>
    <row r="418" s="239" customFormat="true" ht="13.2" hidden="false" customHeight="false" outlineLevel="0" collapsed="false">
      <c r="A418" s="249" t="n">
        <v>408</v>
      </c>
      <c r="B418" s="255" t="s">
        <v>323</v>
      </c>
      <c r="C418" s="268" t="s">
        <v>663</v>
      </c>
      <c r="D418" s="268" t="s">
        <v>387</v>
      </c>
      <c r="E418" s="257" t="s">
        <v>103</v>
      </c>
      <c r="F418" s="257" t="s">
        <v>61</v>
      </c>
      <c r="G418" s="280" t="n">
        <f aca="false">G419</f>
        <v>43.35775</v>
      </c>
      <c r="H418" s="280" t="n">
        <f aca="false">H419</f>
        <v>43.35775</v>
      </c>
      <c r="I418" s="280" t="n">
        <f aca="false">I419</f>
        <v>35.98775</v>
      </c>
      <c r="J418" s="326"/>
    </row>
    <row r="419" s="239" customFormat="true" ht="13.2" hidden="false" customHeight="false" outlineLevel="0" collapsed="false">
      <c r="A419" s="249" t="n">
        <v>409</v>
      </c>
      <c r="B419" s="269" t="s">
        <v>327</v>
      </c>
      <c r="C419" s="268" t="s">
        <v>663</v>
      </c>
      <c r="D419" s="268" t="s">
        <v>387</v>
      </c>
      <c r="E419" s="257" t="s">
        <v>103</v>
      </c>
      <c r="F419" s="257" t="s">
        <v>103</v>
      </c>
      <c r="G419" s="280" t="n">
        <v>43.35775</v>
      </c>
      <c r="H419" s="280" t="n">
        <v>43.35775</v>
      </c>
      <c r="I419" s="280" t="n">
        <v>35.98775</v>
      </c>
      <c r="J419" s="326"/>
    </row>
    <row r="420" s="239" customFormat="true" ht="79.2" hidden="false" customHeight="false" outlineLevel="0" collapsed="false">
      <c r="A420" s="249" t="n">
        <v>410</v>
      </c>
      <c r="B420" s="277" t="s">
        <v>664</v>
      </c>
      <c r="C420" s="268" t="s">
        <v>665</v>
      </c>
      <c r="D420" s="268"/>
      <c r="E420" s="257"/>
      <c r="F420" s="283"/>
      <c r="G420" s="280" t="n">
        <f aca="false">G421</f>
        <v>37.84393</v>
      </c>
      <c r="H420" s="280" t="n">
        <f aca="false">H421</f>
        <v>32.423</v>
      </c>
      <c r="I420" s="280" t="n">
        <f aca="false">I421</f>
        <v>32.42344</v>
      </c>
      <c r="J420" s="326"/>
    </row>
    <row r="421" s="239" customFormat="true" ht="39.6" hidden="false" customHeight="false" outlineLevel="0" collapsed="false">
      <c r="A421" s="249" t="n">
        <v>411</v>
      </c>
      <c r="B421" s="260" t="s">
        <v>379</v>
      </c>
      <c r="C421" s="268" t="s">
        <v>665</v>
      </c>
      <c r="D421" s="268" t="s">
        <v>83</v>
      </c>
      <c r="E421" s="257"/>
      <c r="F421" s="283"/>
      <c r="G421" s="280" t="n">
        <f aca="false">G422</f>
        <v>37.84393</v>
      </c>
      <c r="H421" s="280" t="n">
        <f aca="false">H422</f>
        <v>32.423</v>
      </c>
      <c r="I421" s="280" t="n">
        <f aca="false">I422</f>
        <v>32.42344</v>
      </c>
      <c r="J421" s="326"/>
    </row>
    <row r="422" s="239" customFormat="true" ht="13.2" hidden="false" customHeight="false" outlineLevel="0" collapsed="false">
      <c r="A422" s="249" t="n">
        <v>412</v>
      </c>
      <c r="B422" s="278" t="s">
        <v>521</v>
      </c>
      <c r="C422" s="268" t="s">
        <v>665</v>
      </c>
      <c r="D422" s="268" t="s">
        <v>68</v>
      </c>
      <c r="E422" s="257"/>
      <c r="F422" s="283"/>
      <c r="G422" s="280" t="n">
        <f aca="false">G423</f>
        <v>37.84393</v>
      </c>
      <c r="H422" s="280" t="n">
        <f aca="false">H423</f>
        <v>32.423</v>
      </c>
      <c r="I422" s="280" t="n">
        <f aca="false">I423</f>
        <v>32.42344</v>
      </c>
      <c r="J422" s="326"/>
    </row>
    <row r="423" s="239" customFormat="true" ht="13.2" hidden="false" customHeight="false" outlineLevel="0" collapsed="false">
      <c r="A423" s="249" t="n">
        <v>413</v>
      </c>
      <c r="B423" s="255" t="s">
        <v>323</v>
      </c>
      <c r="C423" s="268" t="s">
        <v>665</v>
      </c>
      <c r="D423" s="268" t="s">
        <v>68</v>
      </c>
      <c r="E423" s="257" t="s">
        <v>103</v>
      </c>
      <c r="F423" s="257" t="s">
        <v>61</v>
      </c>
      <c r="G423" s="280" t="n">
        <f aca="false">G424</f>
        <v>37.84393</v>
      </c>
      <c r="H423" s="280" t="n">
        <f aca="false">H424</f>
        <v>32.423</v>
      </c>
      <c r="I423" s="280" t="n">
        <f aca="false">I424</f>
        <v>32.42344</v>
      </c>
      <c r="J423" s="326"/>
    </row>
    <row r="424" s="239" customFormat="true" ht="13.2" hidden="false" customHeight="false" outlineLevel="0" collapsed="false">
      <c r="A424" s="249" t="n">
        <v>414</v>
      </c>
      <c r="B424" s="269" t="s">
        <v>327</v>
      </c>
      <c r="C424" s="268" t="s">
        <v>665</v>
      </c>
      <c r="D424" s="268" t="s">
        <v>68</v>
      </c>
      <c r="E424" s="257" t="s">
        <v>103</v>
      </c>
      <c r="F424" s="257" t="s">
        <v>103</v>
      </c>
      <c r="G424" s="280" t="n">
        <v>37.84393</v>
      </c>
      <c r="H424" s="280" t="n">
        <v>32.423</v>
      </c>
      <c r="I424" s="280" t="n">
        <v>32.42344</v>
      </c>
      <c r="J424" s="326"/>
    </row>
    <row r="425" s="239" customFormat="true" ht="118.8" hidden="false" customHeight="false" outlineLevel="0" collapsed="false">
      <c r="A425" s="249" t="n">
        <v>415</v>
      </c>
      <c r="B425" s="278" t="s">
        <v>666</v>
      </c>
      <c r="C425" s="268" t="s">
        <v>667</v>
      </c>
      <c r="D425" s="268"/>
      <c r="E425" s="257"/>
      <c r="F425" s="283"/>
      <c r="G425" s="280" t="n">
        <f aca="false">G426</f>
        <v>6.4</v>
      </c>
      <c r="H425" s="280" t="n">
        <f aca="false">H426</f>
        <v>2.665</v>
      </c>
      <c r="I425" s="280" t="n">
        <f aca="false">I426</f>
        <v>2.66543</v>
      </c>
      <c r="J425" s="326"/>
    </row>
    <row r="426" s="239" customFormat="true" ht="39.6" hidden="false" customHeight="false" outlineLevel="0" collapsed="false">
      <c r="A426" s="249" t="n">
        <v>416</v>
      </c>
      <c r="B426" s="260" t="s">
        <v>379</v>
      </c>
      <c r="C426" s="268" t="s">
        <v>667</v>
      </c>
      <c r="D426" s="268" t="s">
        <v>83</v>
      </c>
      <c r="E426" s="257"/>
      <c r="F426" s="283"/>
      <c r="G426" s="280" t="n">
        <f aca="false">G427</f>
        <v>6.4</v>
      </c>
      <c r="H426" s="280" t="n">
        <f aca="false">H427</f>
        <v>2.665</v>
      </c>
      <c r="I426" s="280" t="n">
        <f aca="false">I427</f>
        <v>2.66543</v>
      </c>
      <c r="J426" s="326"/>
    </row>
    <row r="427" s="239" customFormat="true" ht="13.2" hidden="false" customHeight="false" outlineLevel="0" collapsed="false">
      <c r="A427" s="249" t="n">
        <v>417</v>
      </c>
      <c r="B427" s="278" t="s">
        <v>521</v>
      </c>
      <c r="C427" s="268" t="s">
        <v>667</v>
      </c>
      <c r="D427" s="268" t="s">
        <v>68</v>
      </c>
      <c r="E427" s="257"/>
      <c r="F427" s="283"/>
      <c r="G427" s="280" t="n">
        <f aca="false">G428</f>
        <v>6.4</v>
      </c>
      <c r="H427" s="280" t="n">
        <f aca="false">H428</f>
        <v>2.665</v>
      </c>
      <c r="I427" s="280" t="n">
        <f aca="false">I428</f>
        <v>2.66543</v>
      </c>
      <c r="J427" s="326"/>
    </row>
    <row r="428" s="239" customFormat="true" ht="13.2" hidden="false" customHeight="false" outlineLevel="0" collapsed="false">
      <c r="A428" s="249" t="n">
        <v>418</v>
      </c>
      <c r="B428" s="255" t="s">
        <v>323</v>
      </c>
      <c r="C428" s="268" t="s">
        <v>667</v>
      </c>
      <c r="D428" s="268" t="s">
        <v>68</v>
      </c>
      <c r="E428" s="257" t="s">
        <v>103</v>
      </c>
      <c r="F428" s="257" t="s">
        <v>61</v>
      </c>
      <c r="G428" s="280" t="n">
        <f aca="false">G429</f>
        <v>6.4</v>
      </c>
      <c r="H428" s="280" t="n">
        <f aca="false">H429</f>
        <v>2.665</v>
      </c>
      <c r="I428" s="280" t="n">
        <f aca="false">I429</f>
        <v>2.66543</v>
      </c>
      <c r="J428" s="326"/>
    </row>
    <row r="429" s="239" customFormat="true" ht="13.2" hidden="false" customHeight="false" outlineLevel="0" collapsed="false">
      <c r="A429" s="249" t="n">
        <v>419</v>
      </c>
      <c r="B429" s="269" t="s">
        <v>327</v>
      </c>
      <c r="C429" s="268" t="s">
        <v>667</v>
      </c>
      <c r="D429" s="268" t="s">
        <v>68</v>
      </c>
      <c r="E429" s="257" t="s">
        <v>103</v>
      </c>
      <c r="F429" s="257" t="s">
        <v>103</v>
      </c>
      <c r="G429" s="280" t="n">
        <v>6.4</v>
      </c>
      <c r="H429" s="280" t="n">
        <v>2.665</v>
      </c>
      <c r="I429" s="280" t="n">
        <v>2.66543</v>
      </c>
      <c r="J429" s="326"/>
    </row>
    <row r="430" s="239" customFormat="true" ht="145.2" hidden="false" customHeight="false" outlineLevel="0" collapsed="false">
      <c r="A430" s="249" t="n">
        <v>420</v>
      </c>
      <c r="B430" s="278" t="s">
        <v>668</v>
      </c>
      <c r="C430" s="268" t="s">
        <v>669</v>
      </c>
      <c r="D430" s="268"/>
      <c r="E430" s="257"/>
      <c r="F430" s="283"/>
      <c r="G430" s="280" t="n">
        <f aca="false">G431</f>
        <v>103.953</v>
      </c>
      <c r="H430" s="280" t="n">
        <f aca="false">H431</f>
        <v>103.953</v>
      </c>
      <c r="I430" s="280" t="n">
        <f aca="false">I431</f>
        <v>103.95297</v>
      </c>
      <c r="J430" s="326"/>
    </row>
    <row r="431" s="239" customFormat="true" ht="39.6" hidden="false" customHeight="false" outlineLevel="0" collapsed="false">
      <c r="A431" s="249" t="n">
        <v>421</v>
      </c>
      <c r="B431" s="260" t="s">
        <v>379</v>
      </c>
      <c r="C431" s="268" t="s">
        <v>669</v>
      </c>
      <c r="D431" s="268" t="s">
        <v>83</v>
      </c>
      <c r="E431" s="257"/>
      <c r="F431" s="283"/>
      <c r="G431" s="280" t="n">
        <f aca="false">G432</f>
        <v>103.953</v>
      </c>
      <c r="H431" s="280" t="n">
        <f aca="false">H432</f>
        <v>103.953</v>
      </c>
      <c r="I431" s="280" t="n">
        <f aca="false">I432</f>
        <v>103.95297</v>
      </c>
      <c r="J431" s="326"/>
    </row>
    <row r="432" s="239" customFormat="true" ht="13.2" hidden="false" customHeight="false" outlineLevel="0" collapsed="false">
      <c r="A432" s="249" t="n">
        <v>422</v>
      </c>
      <c r="B432" s="278" t="s">
        <v>521</v>
      </c>
      <c r="C432" s="268" t="s">
        <v>669</v>
      </c>
      <c r="D432" s="268" t="s">
        <v>68</v>
      </c>
      <c r="E432" s="257"/>
      <c r="F432" s="283"/>
      <c r="G432" s="280" t="n">
        <f aca="false">G433</f>
        <v>103.953</v>
      </c>
      <c r="H432" s="280" t="n">
        <f aca="false">H433</f>
        <v>103.953</v>
      </c>
      <c r="I432" s="280" t="n">
        <f aca="false">I433</f>
        <v>103.95297</v>
      </c>
      <c r="J432" s="326"/>
    </row>
    <row r="433" s="239" customFormat="true" ht="13.2" hidden="false" customHeight="false" outlineLevel="0" collapsed="false">
      <c r="A433" s="249" t="n">
        <v>423</v>
      </c>
      <c r="B433" s="255" t="s">
        <v>323</v>
      </c>
      <c r="C433" s="268" t="s">
        <v>669</v>
      </c>
      <c r="D433" s="268" t="s">
        <v>68</v>
      </c>
      <c r="E433" s="257" t="s">
        <v>103</v>
      </c>
      <c r="F433" s="257" t="s">
        <v>61</v>
      </c>
      <c r="G433" s="280" t="n">
        <f aca="false">G434</f>
        <v>103.953</v>
      </c>
      <c r="H433" s="280" t="n">
        <f aca="false">H434</f>
        <v>103.953</v>
      </c>
      <c r="I433" s="280" t="n">
        <f aca="false">I434</f>
        <v>103.95297</v>
      </c>
      <c r="J433" s="326"/>
    </row>
    <row r="434" s="239" customFormat="true" ht="13.2" hidden="false" customHeight="false" outlineLevel="0" collapsed="false">
      <c r="A434" s="249" t="n">
        <v>424</v>
      </c>
      <c r="B434" s="269" t="s">
        <v>327</v>
      </c>
      <c r="C434" s="268" t="s">
        <v>669</v>
      </c>
      <c r="D434" s="268" t="s">
        <v>68</v>
      </c>
      <c r="E434" s="257" t="s">
        <v>103</v>
      </c>
      <c r="F434" s="257" t="s">
        <v>103</v>
      </c>
      <c r="G434" s="280" t="n">
        <v>103.953</v>
      </c>
      <c r="H434" s="280" t="n">
        <v>103.953</v>
      </c>
      <c r="I434" s="280" t="n">
        <v>103.95297</v>
      </c>
      <c r="J434" s="326"/>
    </row>
    <row r="435" s="239" customFormat="true" ht="13.2" hidden="false" customHeight="false" outlineLevel="0" collapsed="false">
      <c r="A435" s="249" t="n">
        <v>425</v>
      </c>
      <c r="B435" s="277" t="s">
        <v>670</v>
      </c>
      <c r="C435" s="268" t="s">
        <v>671</v>
      </c>
      <c r="D435" s="268"/>
      <c r="E435" s="257"/>
      <c r="F435" s="283"/>
      <c r="G435" s="280" t="n">
        <f aca="false">G436</f>
        <v>198.40205</v>
      </c>
      <c r="H435" s="280" t="n">
        <f aca="false">H436</f>
        <v>198.40205</v>
      </c>
      <c r="I435" s="280" t="n">
        <f aca="false">I436</f>
        <v>198.40205</v>
      </c>
      <c r="J435" s="326"/>
    </row>
    <row r="436" s="239" customFormat="true" ht="52.8" hidden="false" customHeight="false" outlineLevel="0" collapsed="false">
      <c r="A436" s="249" t="n">
        <v>426</v>
      </c>
      <c r="B436" s="277" t="s">
        <v>672</v>
      </c>
      <c r="C436" s="268" t="s">
        <v>673</v>
      </c>
      <c r="D436" s="268"/>
      <c r="E436" s="257"/>
      <c r="F436" s="283"/>
      <c r="G436" s="280" t="n">
        <f aca="false">G437</f>
        <v>198.40205</v>
      </c>
      <c r="H436" s="280" t="n">
        <f aca="false">H437</f>
        <v>198.40205</v>
      </c>
      <c r="I436" s="280" t="n">
        <f aca="false">I437</f>
        <v>198.40205</v>
      </c>
      <c r="J436" s="326"/>
    </row>
    <row r="437" s="239" customFormat="true" ht="26.4" hidden="false" customHeight="false" outlineLevel="0" collapsed="false">
      <c r="A437" s="249" t="n">
        <v>427</v>
      </c>
      <c r="B437" s="260" t="s">
        <v>381</v>
      </c>
      <c r="C437" s="268" t="s">
        <v>673</v>
      </c>
      <c r="D437" s="268" t="s">
        <v>382</v>
      </c>
      <c r="E437" s="257"/>
      <c r="F437" s="283"/>
      <c r="G437" s="280" t="n">
        <f aca="false">G438</f>
        <v>198.40205</v>
      </c>
      <c r="H437" s="280" t="n">
        <f aca="false">H438</f>
        <v>198.40205</v>
      </c>
      <c r="I437" s="280" t="n">
        <f aca="false">I438</f>
        <v>198.40205</v>
      </c>
      <c r="J437" s="326"/>
    </row>
    <row r="438" s="239" customFormat="true" ht="26.4" hidden="false" customHeight="false" outlineLevel="0" collapsed="false">
      <c r="A438" s="249" t="n">
        <v>428</v>
      </c>
      <c r="B438" s="269" t="s">
        <v>505</v>
      </c>
      <c r="C438" s="268" t="s">
        <v>673</v>
      </c>
      <c r="D438" s="268" t="s">
        <v>91</v>
      </c>
      <c r="E438" s="257"/>
      <c r="F438" s="283"/>
      <c r="G438" s="280" t="n">
        <v>198.40205</v>
      </c>
      <c r="H438" s="280" t="n">
        <v>198.40205</v>
      </c>
      <c r="I438" s="280" t="n">
        <v>198.40205</v>
      </c>
      <c r="J438" s="326"/>
    </row>
    <row r="439" s="239" customFormat="true" ht="13.2" hidden="false" customHeight="false" outlineLevel="0" collapsed="false">
      <c r="A439" s="249" t="n">
        <v>429</v>
      </c>
      <c r="B439" s="255" t="s">
        <v>323</v>
      </c>
      <c r="C439" s="268" t="s">
        <v>673</v>
      </c>
      <c r="D439" s="268" t="s">
        <v>91</v>
      </c>
      <c r="E439" s="257" t="s">
        <v>103</v>
      </c>
      <c r="F439" s="257" t="s">
        <v>61</v>
      </c>
      <c r="G439" s="280" t="n">
        <f aca="false">G438</f>
        <v>198.40205</v>
      </c>
      <c r="H439" s="280" t="n">
        <f aca="false">H438</f>
        <v>198.40205</v>
      </c>
      <c r="I439" s="280" t="n">
        <f aca="false">I438</f>
        <v>198.40205</v>
      </c>
      <c r="J439" s="326"/>
    </row>
    <row r="440" s="239" customFormat="true" ht="13.2" hidden="false" customHeight="false" outlineLevel="0" collapsed="false">
      <c r="A440" s="249" t="n">
        <v>430</v>
      </c>
      <c r="B440" s="269" t="s">
        <v>327</v>
      </c>
      <c r="C440" s="268" t="s">
        <v>673</v>
      </c>
      <c r="D440" s="268" t="s">
        <v>91</v>
      </c>
      <c r="E440" s="257" t="s">
        <v>103</v>
      </c>
      <c r="F440" s="257" t="s">
        <v>103</v>
      </c>
      <c r="G440" s="280" t="n">
        <f aca="false">G439</f>
        <v>198.40205</v>
      </c>
      <c r="H440" s="280" t="n">
        <f aca="false">H439</f>
        <v>198.40205</v>
      </c>
      <c r="I440" s="280" t="n">
        <f aca="false">I439</f>
        <v>198.40205</v>
      </c>
      <c r="J440" s="326"/>
    </row>
    <row r="441" s="239" customFormat="true" ht="26.4" hidden="false" customHeight="false" outlineLevel="0" collapsed="false">
      <c r="A441" s="249" t="n">
        <v>431</v>
      </c>
      <c r="B441" s="255" t="s">
        <v>515</v>
      </c>
      <c r="C441" s="257" t="s">
        <v>516</v>
      </c>
      <c r="D441" s="257"/>
      <c r="E441" s="257"/>
      <c r="F441" s="257"/>
      <c r="G441" s="258" t="n">
        <f aca="false">G442+G452+G538+G554+G585+G611</f>
        <v>68253.5053</v>
      </c>
      <c r="H441" s="258" t="n">
        <f aca="false">H442+H452+H538+H554+H585+H611</f>
        <v>68533.5053</v>
      </c>
      <c r="I441" s="258" t="n">
        <f aca="false">I442+I452+I538+I554+I585+I611</f>
        <v>68159.7994</v>
      </c>
      <c r="J441" s="326" t="n">
        <f aca="false">I441/H441*100</f>
        <v>99.4547106581458</v>
      </c>
    </row>
    <row r="442" s="239" customFormat="true" ht="13.2" hidden="false" customHeight="false" outlineLevel="0" collapsed="false">
      <c r="A442" s="249" t="n">
        <v>432</v>
      </c>
      <c r="B442" s="255" t="s">
        <v>517</v>
      </c>
      <c r="C442" s="257" t="s">
        <v>518</v>
      </c>
      <c r="D442" s="257"/>
      <c r="E442" s="257"/>
      <c r="F442" s="257"/>
      <c r="G442" s="258" t="n">
        <f aca="false">G443</f>
        <v>187.18</v>
      </c>
      <c r="H442" s="258" t="n">
        <f aca="false">H443</f>
        <v>187.18</v>
      </c>
      <c r="I442" s="258" t="n">
        <f aca="false">I443</f>
        <v>185.49923</v>
      </c>
      <c r="J442" s="326"/>
    </row>
    <row r="443" s="239" customFormat="true" ht="79.2" hidden="false" customHeight="false" outlineLevel="0" collapsed="false">
      <c r="A443" s="249" t="n">
        <v>433</v>
      </c>
      <c r="B443" s="255" t="s">
        <v>519</v>
      </c>
      <c r="C443" s="257" t="s">
        <v>520</v>
      </c>
      <c r="D443" s="257"/>
      <c r="E443" s="257"/>
      <c r="F443" s="257"/>
      <c r="G443" s="258" t="n">
        <f aca="false">G444+G448</f>
        <v>187.18</v>
      </c>
      <c r="H443" s="258" t="n">
        <f aca="false">H444+H448</f>
        <v>187.18</v>
      </c>
      <c r="I443" s="258" t="n">
        <f aca="false">I444+I448</f>
        <v>185.49923</v>
      </c>
      <c r="J443" s="326"/>
    </row>
    <row r="444" s="239" customFormat="true" ht="39.6" hidden="false" customHeight="false" outlineLevel="0" collapsed="false">
      <c r="A444" s="249" t="n">
        <v>434</v>
      </c>
      <c r="B444" s="255" t="s">
        <v>499</v>
      </c>
      <c r="C444" s="257" t="s">
        <v>520</v>
      </c>
      <c r="D444" s="257" t="s">
        <v>83</v>
      </c>
      <c r="E444" s="257"/>
      <c r="F444" s="257"/>
      <c r="G444" s="258" t="n">
        <f aca="false">G445</f>
        <v>133.02</v>
      </c>
      <c r="H444" s="258" t="n">
        <f aca="false">H445</f>
        <v>133.02</v>
      </c>
      <c r="I444" s="258" t="n">
        <f aca="false">I445</f>
        <v>131.33925</v>
      </c>
      <c r="J444" s="326"/>
    </row>
    <row r="445" s="239" customFormat="true" ht="13.2" hidden="false" customHeight="false" outlineLevel="0" collapsed="false">
      <c r="A445" s="249" t="n">
        <v>435</v>
      </c>
      <c r="B445" s="255" t="s">
        <v>993</v>
      </c>
      <c r="C445" s="257" t="s">
        <v>520</v>
      </c>
      <c r="D445" s="257" t="s">
        <v>128</v>
      </c>
      <c r="E445" s="257"/>
      <c r="F445" s="257"/>
      <c r="G445" s="258" t="n">
        <f aca="false">G446</f>
        <v>133.02</v>
      </c>
      <c r="H445" s="258" t="n">
        <f aca="false">H446</f>
        <v>133.02</v>
      </c>
      <c r="I445" s="258" t="n">
        <f aca="false">I446</f>
        <v>131.33925</v>
      </c>
      <c r="J445" s="326"/>
    </row>
    <row r="446" s="239" customFormat="true" ht="13.2" hidden="false" customHeight="false" outlineLevel="0" collapsed="false">
      <c r="A446" s="249" t="n">
        <v>436</v>
      </c>
      <c r="B446" s="255" t="s">
        <v>302</v>
      </c>
      <c r="C446" s="257" t="s">
        <v>520</v>
      </c>
      <c r="D446" s="257" t="s">
        <v>128</v>
      </c>
      <c r="E446" s="257" t="s">
        <v>65</v>
      </c>
      <c r="F446" s="257" t="s">
        <v>61</v>
      </c>
      <c r="G446" s="258" t="n">
        <f aca="false">G447</f>
        <v>133.02</v>
      </c>
      <c r="H446" s="258" t="n">
        <f aca="false">H447</f>
        <v>133.02</v>
      </c>
      <c r="I446" s="258" t="n">
        <f aca="false">I447</f>
        <v>131.33925</v>
      </c>
      <c r="J446" s="326"/>
    </row>
    <row r="447" s="239" customFormat="true" ht="13.2" hidden="false" customHeight="false" outlineLevel="0" collapsed="false">
      <c r="A447" s="249" t="n">
        <v>437</v>
      </c>
      <c r="B447" s="255" t="s">
        <v>309</v>
      </c>
      <c r="C447" s="257" t="s">
        <v>520</v>
      </c>
      <c r="D447" s="257" t="s">
        <v>128</v>
      </c>
      <c r="E447" s="257" t="s">
        <v>65</v>
      </c>
      <c r="F447" s="257" t="s">
        <v>135</v>
      </c>
      <c r="G447" s="258" t="n">
        <v>133.02</v>
      </c>
      <c r="H447" s="258" t="n">
        <v>133.02</v>
      </c>
      <c r="I447" s="258" t="n">
        <v>131.33925</v>
      </c>
      <c r="J447" s="326"/>
    </row>
    <row r="448" s="239" customFormat="true" ht="13.2" hidden="false" customHeight="false" outlineLevel="0" collapsed="false">
      <c r="A448" s="249" t="n">
        <v>438</v>
      </c>
      <c r="B448" s="255" t="s">
        <v>621</v>
      </c>
      <c r="C448" s="257" t="s">
        <v>520</v>
      </c>
      <c r="D448" s="257" t="s">
        <v>382</v>
      </c>
      <c r="E448" s="257"/>
      <c r="F448" s="257"/>
      <c r="G448" s="258" t="n">
        <f aca="false">G449</f>
        <v>54.16</v>
      </c>
      <c r="H448" s="258" t="n">
        <f aca="false">H449</f>
        <v>54.16</v>
      </c>
      <c r="I448" s="258" t="n">
        <f aca="false">I449</f>
        <v>54.15998</v>
      </c>
      <c r="J448" s="326"/>
    </row>
    <row r="449" s="239" customFormat="true" ht="26.4" hidden="false" customHeight="false" outlineLevel="0" collapsed="false">
      <c r="A449" s="249" t="n">
        <v>439</v>
      </c>
      <c r="B449" s="255" t="s">
        <v>505</v>
      </c>
      <c r="C449" s="257" t="s">
        <v>520</v>
      </c>
      <c r="D449" s="257" t="s">
        <v>91</v>
      </c>
      <c r="E449" s="257"/>
      <c r="F449" s="257"/>
      <c r="G449" s="258" t="n">
        <f aca="false">G450</f>
        <v>54.16</v>
      </c>
      <c r="H449" s="258" t="n">
        <f aca="false">H450</f>
        <v>54.16</v>
      </c>
      <c r="I449" s="258" t="n">
        <f aca="false">I450</f>
        <v>54.15998</v>
      </c>
      <c r="J449" s="326"/>
    </row>
    <row r="450" s="239" customFormat="true" ht="13.2" hidden="false" customHeight="false" outlineLevel="0" collapsed="false">
      <c r="A450" s="249" t="n">
        <v>440</v>
      </c>
      <c r="B450" s="255" t="s">
        <v>302</v>
      </c>
      <c r="C450" s="257" t="s">
        <v>520</v>
      </c>
      <c r="D450" s="257" t="s">
        <v>91</v>
      </c>
      <c r="E450" s="257" t="s">
        <v>65</v>
      </c>
      <c r="F450" s="257" t="s">
        <v>61</v>
      </c>
      <c r="G450" s="258" t="n">
        <f aca="false">G451</f>
        <v>54.16</v>
      </c>
      <c r="H450" s="258" t="n">
        <f aca="false">H451</f>
        <v>54.16</v>
      </c>
      <c r="I450" s="258" t="n">
        <f aca="false">I451</f>
        <v>54.15998</v>
      </c>
      <c r="J450" s="326"/>
    </row>
    <row r="451" s="239" customFormat="true" ht="13.2" hidden="false" customHeight="false" outlineLevel="0" collapsed="false">
      <c r="A451" s="249" t="n">
        <v>441</v>
      </c>
      <c r="B451" s="255" t="s">
        <v>309</v>
      </c>
      <c r="C451" s="257" t="s">
        <v>520</v>
      </c>
      <c r="D451" s="257" t="s">
        <v>91</v>
      </c>
      <c r="E451" s="257" t="s">
        <v>65</v>
      </c>
      <c r="F451" s="257" t="s">
        <v>135</v>
      </c>
      <c r="G451" s="258" t="n">
        <v>54.16</v>
      </c>
      <c r="H451" s="258" t="n">
        <v>54.16</v>
      </c>
      <c r="I451" s="258" t="n">
        <v>54.15998</v>
      </c>
      <c r="J451" s="326"/>
    </row>
    <row r="452" s="239" customFormat="true" ht="13.2" hidden="false" customHeight="false" outlineLevel="0" collapsed="false">
      <c r="A452" s="249" t="n">
        <v>442</v>
      </c>
      <c r="B452" s="255" t="s">
        <v>994</v>
      </c>
      <c r="C452" s="257" t="s">
        <v>721</v>
      </c>
      <c r="D452" s="257"/>
      <c r="E452" s="257"/>
      <c r="F452" s="257"/>
      <c r="G452" s="258" t="n">
        <f aca="false">G453+G463+G468+G473+G478+G483+G493+G458+G488+G498+G503+G508+G513+G518+G528+G533+G523</f>
        <v>28279.85732</v>
      </c>
      <c r="H452" s="258" t="n">
        <f aca="false">H453+H463+H468+H473+H478+H483+H493+H458+H488+H498+H503+H508+H513+H518+H528+H533+H523</f>
        <v>28559.85732</v>
      </c>
      <c r="I452" s="258" t="n">
        <f aca="false">I453+I463+I468+I473+I478+I483+I493+I458+I488+I498+I503+I508+I513+I518+I528+I533+I523</f>
        <v>28244.67907</v>
      </c>
      <c r="J452" s="326"/>
    </row>
    <row r="453" s="239" customFormat="true" ht="39.6" hidden="false" customHeight="false" outlineLevel="0" collapsed="false">
      <c r="A453" s="249" t="n">
        <v>443</v>
      </c>
      <c r="B453" s="255" t="s">
        <v>722</v>
      </c>
      <c r="C453" s="257" t="s">
        <v>723</v>
      </c>
      <c r="D453" s="257"/>
      <c r="E453" s="257"/>
      <c r="F453" s="257"/>
      <c r="G453" s="258" t="n">
        <f aca="false">G454</f>
        <v>9288.11</v>
      </c>
      <c r="H453" s="258" t="n">
        <f aca="false">H454</f>
        <v>9568.11</v>
      </c>
      <c r="I453" s="258" t="n">
        <f aca="false">I454</f>
        <v>9288.11</v>
      </c>
      <c r="J453" s="326"/>
    </row>
    <row r="454" s="239" customFormat="true" ht="26.4" hidden="false" customHeight="false" outlineLevel="0" collapsed="false">
      <c r="A454" s="249" t="n">
        <v>444</v>
      </c>
      <c r="B454" s="255" t="s">
        <v>690</v>
      </c>
      <c r="C454" s="257" t="s">
        <v>723</v>
      </c>
      <c r="D454" s="257" t="s">
        <v>529</v>
      </c>
      <c r="E454" s="257"/>
      <c r="F454" s="257"/>
      <c r="G454" s="258" t="n">
        <f aca="false">G455</f>
        <v>9288.11</v>
      </c>
      <c r="H454" s="258" t="n">
        <f aca="false">H455</f>
        <v>9568.11</v>
      </c>
      <c r="I454" s="258" t="n">
        <f aca="false">I455</f>
        <v>9288.11</v>
      </c>
      <c r="J454" s="326"/>
    </row>
    <row r="455" s="239" customFormat="true" ht="13.2" hidden="false" customHeight="false" outlineLevel="0" collapsed="false">
      <c r="A455" s="249" t="n">
        <v>445</v>
      </c>
      <c r="B455" s="255" t="s">
        <v>691</v>
      </c>
      <c r="C455" s="257" t="s">
        <v>723</v>
      </c>
      <c r="D455" s="257" t="s">
        <v>692</v>
      </c>
      <c r="E455" s="257"/>
      <c r="F455" s="257"/>
      <c r="G455" s="258" t="n">
        <f aca="false">G456</f>
        <v>9288.11</v>
      </c>
      <c r="H455" s="258" t="n">
        <f aca="false">H456</f>
        <v>9568.11</v>
      </c>
      <c r="I455" s="258" t="n">
        <f aca="false">I456</f>
        <v>9288.11</v>
      </c>
      <c r="J455" s="326"/>
    </row>
    <row r="456" s="239" customFormat="true" ht="13.2" hidden="false" customHeight="false" outlineLevel="0" collapsed="false">
      <c r="A456" s="249" t="n">
        <v>446</v>
      </c>
      <c r="B456" s="255" t="s">
        <v>719</v>
      </c>
      <c r="C456" s="257" t="s">
        <v>723</v>
      </c>
      <c r="D456" s="257" t="s">
        <v>692</v>
      </c>
      <c r="E456" s="257" t="s">
        <v>122</v>
      </c>
      <c r="F456" s="257" t="s">
        <v>61</v>
      </c>
      <c r="G456" s="258" t="n">
        <f aca="false">G457</f>
        <v>9288.11</v>
      </c>
      <c r="H456" s="258" t="n">
        <f aca="false">H457</f>
        <v>9568.11</v>
      </c>
      <c r="I456" s="258" t="n">
        <f aca="false">I457</f>
        <v>9288.11</v>
      </c>
      <c r="J456" s="326"/>
    </row>
    <row r="457" s="239" customFormat="true" ht="13.2" hidden="false" customHeight="false" outlineLevel="0" collapsed="false">
      <c r="A457" s="249" t="n">
        <v>447</v>
      </c>
      <c r="B457" s="255" t="s">
        <v>338</v>
      </c>
      <c r="C457" s="257" t="s">
        <v>723</v>
      </c>
      <c r="D457" s="257" t="s">
        <v>692</v>
      </c>
      <c r="E457" s="257" t="s">
        <v>122</v>
      </c>
      <c r="F457" s="257" t="s">
        <v>65</v>
      </c>
      <c r="G457" s="258" t="n">
        <v>9288.11</v>
      </c>
      <c r="H457" s="258" t="n">
        <v>9568.11</v>
      </c>
      <c r="I457" s="258" t="n">
        <v>9288.11</v>
      </c>
      <c r="J457" s="326"/>
    </row>
    <row r="458" s="239" customFormat="true" ht="66" hidden="false" customHeight="false" outlineLevel="0" collapsed="false">
      <c r="A458" s="249" t="n">
        <v>448</v>
      </c>
      <c r="B458" s="255" t="s">
        <v>724</v>
      </c>
      <c r="C458" s="257" t="s">
        <v>725</v>
      </c>
      <c r="D458" s="257"/>
      <c r="E458" s="257"/>
      <c r="F458" s="283"/>
      <c r="G458" s="258" t="n">
        <f aca="false">G459</f>
        <v>7317.6</v>
      </c>
      <c r="H458" s="258" t="n">
        <f aca="false">H459</f>
        <v>7317.6</v>
      </c>
      <c r="I458" s="258" t="n">
        <f aca="false">I459</f>
        <v>7317.6</v>
      </c>
      <c r="J458" s="326"/>
    </row>
    <row r="459" s="239" customFormat="true" ht="26.4" hidden="false" customHeight="false" outlineLevel="0" collapsed="false">
      <c r="A459" s="249" t="n">
        <v>449</v>
      </c>
      <c r="B459" s="255" t="s">
        <v>690</v>
      </c>
      <c r="C459" s="257" t="s">
        <v>725</v>
      </c>
      <c r="D459" s="257" t="s">
        <v>529</v>
      </c>
      <c r="E459" s="257"/>
      <c r="F459" s="283"/>
      <c r="G459" s="258" t="n">
        <f aca="false">G460</f>
        <v>7317.6</v>
      </c>
      <c r="H459" s="258" t="n">
        <f aca="false">H460</f>
        <v>7317.6</v>
      </c>
      <c r="I459" s="258" t="n">
        <f aca="false">I460</f>
        <v>7317.6</v>
      </c>
      <c r="J459" s="326"/>
    </row>
    <row r="460" s="239" customFormat="true" ht="13.2" hidden="false" customHeight="false" outlineLevel="0" collapsed="false">
      <c r="A460" s="249" t="n">
        <v>450</v>
      </c>
      <c r="B460" s="255" t="s">
        <v>691</v>
      </c>
      <c r="C460" s="257" t="s">
        <v>725</v>
      </c>
      <c r="D460" s="257" t="s">
        <v>692</v>
      </c>
      <c r="E460" s="257"/>
      <c r="F460" s="283"/>
      <c r="G460" s="258" t="n">
        <f aca="false">G461</f>
        <v>7317.6</v>
      </c>
      <c r="H460" s="258" t="n">
        <f aca="false">H461</f>
        <v>7317.6</v>
      </c>
      <c r="I460" s="258" t="n">
        <f aca="false">I461</f>
        <v>7317.6</v>
      </c>
      <c r="J460" s="326"/>
    </row>
    <row r="461" s="239" customFormat="true" ht="13.2" hidden="false" customHeight="false" outlineLevel="0" collapsed="false">
      <c r="A461" s="249" t="n">
        <v>451</v>
      </c>
      <c r="B461" s="255" t="s">
        <v>719</v>
      </c>
      <c r="C461" s="257" t="s">
        <v>725</v>
      </c>
      <c r="D461" s="257" t="s">
        <v>692</v>
      </c>
      <c r="E461" s="257" t="s">
        <v>122</v>
      </c>
      <c r="F461" s="257" t="s">
        <v>61</v>
      </c>
      <c r="G461" s="258" t="n">
        <f aca="false">G462</f>
        <v>7317.6</v>
      </c>
      <c r="H461" s="258" t="n">
        <f aca="false">H462</f>
        <v>7317.6</v>
      </c>
      <c r="I461" s="258" t="n">
        <f aca="false">I462</f>
        <v>7317.6</v>
      </c>
      <c r="J461" s="326"/>
    </row>
    <row r="462" s="239" customFormat="true" ht="13.2" hidden="false" customHeight="false" outlineLevel="0" collapsed="false">
      <c r="A462" s="249" t="n">
        <v>452</v>
      </c>
      <c r="B462" s="255" t="s">
        <v>338</v>
      </c>
      <c r="C462" s="257" t="s">
        <v>725</v>
      </c>
      <c r="D462" s="257" t="s">
        <v>692</v>
      </c>
      <c r="E462" s="257" t="s">
        <v>122</v>
      </c>
      <c r="F462" s="257" t="s">
        <v>65</v>
      </c>
      <c r="G462" s="258" t="n">
        <f aca="false">6155.9+1161.7</f>
        <v>7317.6</v>
      </c>
      <c r="H462" s="258" t="n">
        <f aca="false">6155.9+1161.7</f>
        <v>7317.6</v>
      </c>
      <c r="I462" s="258" t="n">
        <v>7317.6</v>
      </c>
      <c r="J462" s="326"/>
    </row>
    <row r="463" s="239" customFormat="true" ht="105.6" hidden="false" customHeight="false" outlineLevel="0" collapsed="false">
      <c r="A463" s="249" t="n">
        <v>453</v>
      </c>
      <c r="B463" s="279" t="s">
        <v>726</v>
      </c>
      <c r="C463" s="257" t="s">
        <v>727</v>
      </c>
      <c r="D463" s="257"/>
      <c r="E463" s="257"/>
      <c r="F463" s="257"/>
      <c r="G463" s="258" t="n">
        <f aca="false">G464</f>
        <v>837.61</v>
      </c>
      <c r="H463" s="258" t="n">
        <f aca="false">H464</f>
        <v>837.61</v>
      </c>
      <c r="I463" s="258" t="n">
        <f aca="false">I464</f>
        <v>802.432</v>
      </c>
      <c r="J463" s="326"/>
    </row>
    <row r="464" s="239" customFormat="true" ht="26.4" hidden="false" customHeight="false" outlineLevel="0" collapsed="false">
      <c r="A464" s="249" t="n">
        <v>454</v>
      </c>
      <c r="B464" s="255" t="s">
        <v>690</v>
      </c>
      <c r="C464" s="257" t="s">
        <v>727</v>
      </c>
      <c r="D464" s="257" t="s">
        <v>529</v>
      </c>
      <c r="E464" s="257"/>
      <c r="F464" s="257"/>
      <c r="G464" s="258" t="n">
        <f aca="false">G465</f>
        <v>837.61</v>
      </c>
      <c r="H464" s="258" t="n">
        <f aca="false">H465</f>
        <v>837.61</v>
      </c>
      <c r="I464" s="258" t="n">
        <f aca="false">I465</f>
        <v>802.432</v>
      </c>
      <c r="J464" s="326"/>
    </row>
    <row r="465" s="239" customFormat="true" ht="13.2" hidden="false" customHeight="false" outlineLevel="0" collapsed="false">
      <c r="A465" s="249" t="n">
        <v>455</v>
      </c>
      <c r="B465" s="255" t="s">
        <v>691</v>
      </c>
      <c r="C465" s="257" t="s">
        <v>727</v>
      </c>
      <c r="D465" s="257" t="s">
        <v>692</v>
      </c>
      <c r="E465" s="257"/>
      <c r="F465" s="257"/>
      <c r="G465" s="258" t="n">
        <f aca="false">G466</f>
        <v>837.61</v>
      </c>
      <c r="H465" s="258" t="n">
        <f aca="false">H466</f>
        <v>837.61</v>
      </c>
      <c r="I465" s="258" t="n">
        <f aca="false">I466</f>
        <v>802.432</v>
      </c>
      <c r="J465" s="326"/>
    </row>
    <row r="466" s="239" customFormat="true" ht="13.2" hidden="false" customHeight="false" outlineLevel="0" collapsed="false">
      <c r="A466" s="249" t="n">
        <v>456</v>
      </c>
      <c r="B466" s="255" t="s">
        <v>719</v>
      </c>
      <c r="C466" s="257" t="s">
        <v>727</v>
      </c>
      <c r="D466" s="257" t="s">
        <v>692</v>
      </c>
      <c r="E466" s="257" t="s">
        <v>122</v>
      </c>
      <c r="F466" s="257" t="s">
        <v>61</v>
      </c>
      <c r="G466" s="258" t="n">
        <f aca="false">G467</f>
        <v>837.61</v>
      </c>
      <c r="H466" s="258" t="n">
        <f aca="false">H467</f>
        <v>837.61</v>
      </c>
      <c r="I466" s="258" t="n">
        <f aca="false">I467</f>
        <v>802.432</v>
      </c>
      <c r="J466" s="326"/>
    </row>
    <row r="467" s="239" customFormat="true" ht="13.2" hidden="false" customHeight="false" outlineLevel="0" collapsed="false">
      <c r="A467" s="249" t="n">
        <v>457</v>
      </c>
      <c r="B467" s="255" t="s">
        <v>338</v>
      </c>
      <c r="C467" s="257" t="s">
        <v>727</v>
      </c>
      <c r="D467" s="257" t="s">
        <v>692</v>
      </c>
      <c r="E467" s="257" t="s">
        <v>122</v>
      </c>
      <c r="F467" s="257" t="s">
        <v>65</v>
      </c>
      <c r="G467" s="258" t="n">
        <v>837.61</v>
      </c>
      <c r="H467" s="258" t="n">
        <v>837.61</v>
      </c>
      <c r="I467" s="258" t="n">
        <v>802.432</v>
      </c>
      <c r="J467" s="326"/>
    </row>
    <row r="468" s="239" customFormat="true" ht="92.4" hidden="false" customHeight="false" outlineLevel="0" collapsed="false">
      <c r="A468" s="249" t="n">
        <v>458</v>
      </c>
      <c r="B468" s="279" t="s">
        <v>728</v>
      </c>
      <c r="C468" s="257" t="s">
        <v>729</v>
      </c>
      <c r="D468" s="257"/>
      <c r="E468" s="257"/>
      <c r="F468" s="257"/>
      <c r="G468" s="258" t="n">
        <f aca="false">G469</f>
        <v>709.036</v>
      </c>
      <c r="H468" s="258" t="n">
        <f aca="false">H469</f>
        <v>709.036</v>
      </c>
      <c r="I468" s="258" t="n">
        <f aca="false">I469</f>
        <v>709.036</v>
      </c>
      <c r="J468" s="326"/>
    </row>
    <row r="469" s="239" customFormat="true" ht="26.4" hidden="false" customHeight="false" outlineLevel="0" collapsed="false">
      <c r="A469" s="249" t="n">
        <v>459</v>
      </c>
      <c r="B469" s="255" t="s">
        <v>690</v>
      </c>
      <c r="C469" s="257" t="s">
        <v>729</v>
      </c>
      <c r="D469" s="257" t="s">
        <v>529</v>
      </c>
      <c r="E469" s="257"/>
      <c r="F469" s="257"/>
      <c r="G469" s="258" t="n">
        <f aca="false">G470</f>
        <v>709.036</v>
      </c>
      <c r="H469" s="258" t="n">
        <f aca="false">H470</f>
        <v>709.036</v>
      </c>
      <c r="I469" s="258" t="n">
        <f aca="false">I470</f>
        <v>709.036</v>
      </c>
      <c r="J469" s="326"/>
    </row>
    <row r="470" s="239" customFormat="true" ht="13.2" hidden="false" customHeight="false" outlineLevel="0" collapsed="false">
      <c r="A470" s="249" t="n">
        <v>460</v>
      </c>
      <c r="B470" s="255" t="s">
        <v>691</v>
      </c>
      <c r="C470" s="257" t="s">
        <v>729</v>
      </c>
      <c r="D470" s="257" t="s">
        <v>692</v>
      </c>
      <c r="E470" s="257"/>
      <c r="F470" s="257"/>
      <c r="G470" s="258" t="n">
        <f aca="false">G471</f>
        <v>709.036</v>
      </c>
      <c r="H470" s="258" t="n">
        <f aca="false">H471</f>
        <v>709.036</v>
      </c>
      <c r="I470" s="258" t="n">
        <f aca="false">I471</f>
        <v>709.036</v>
      </c>
      <c r="J470" s="326"/>
    </row>
    <row r="471" s="239" customFormat="true" ht="13.2" hidden="false" customHeight="false" outlineLevel="0" collapsed="false">
      <c r="A471" s="249" t="n">
        <v>461</v>
      </c>
      <c r="B471" s="255" t="s">
        <v>719</v>
      </c>
      <c r="C471" s="257" t="s">
        <v>729</v>
      </c>
      <c r="D471" s="257" t="s">
        <v>692</v>
      </c>
      <c r="E471" s="257" t="s">
        <v>122</v>
      </c>
      <c r="F471" s="257" t="s">
        <v>61</v>
      </c>
      <c r="G471" s="258" t="n">
        <f aca="false">G472</f>
        <v>709.036</v>
      </c>
      <c r="H471" s="258" t="n">
        <f aca="false">H472</f>
        <v>709.036</v>
      </c>
      <c r="I471" s="258" t="n">
        <f aca="false">I472</f>
        <v>709.036</v>
      </c>
      <c r="J471" s="326"/>
    </row>
    <row r="472" s="239" customFormat="true" ht="13.2" hidden="false" customHeight="false" outlineLevel="0" collapsed="false">
      <c r="A472" s="249" t="n">
        <v>462</v>
      </c>
      <c r="B472" s="255" t="s">
        <v>338</v>
      </c>
      <c r="C472" s="257" t="s">
        <v>729</v>
      </c>
      <c r="D472" s="257" t="s">
        <v>692</v>
      </c>
      <c r="E472" s="257" t="s">
        <v>122</v>
      </c>
      <c r="F472" s="257" t="s">
        <v>65</v>
      </c>
      <c r="G472" s="258" t="n">
        <f aca="false">822.836+25.2-150+11</f>
        <v>709.036</v>
      </c>
      <c r="H472" s="258" t="n">
        <f aca="false">822.836+25.2-150+11</f>
        <v>709.036</v>
      </c>
      <c r="I472" s="258" t="n">
        <v>709.036</v>
      </c>
      <c r="J472" s="326"/>
    </row>
    <row r="473" s="239" customFormat="true" ht="92.4" hidden="false" customHeight="false" outlineLevel="0" collapsed="false">
      <c r="A473" s="249" t="n">
        <v>463</v>
      </c>
      <c r="B473" s="279" t="s">
        <v>730</v>
      </c>
      <c r="C473" s="257" t="s">
        <v>731</v>
      </c>
      <c r="D473" s="257"/>
      <c r="E473" s="257"/>
      <c r="F473" s="257"/>
      <c r="G473" s="258" t="n">
        <f aca="false">G474</f>
        <v>563.904</v>
      </c>
      <c r="H473" s="258" t="n">
        <f aca="false">H474</f>
        <v>563.904</v>
      </c>
      <c r="I473" s="258" t="n">
        <f aca="false">I474</f>
        <v>563.904</v>
      </c>
      <c r="J473" s="326"/>
    </row>
    <row r="474" s="239" customFormat="true" ht="26.4" hidden="false" customHeight="false" outlineLevel="0" collapsed="false">
      <c r="A474" s="249" t="n">
        <v>464</v>
      </c>
      <c r="B474" s="255" t="s">
        <v>690</v>
      </c>
      <c r="C474" s="257" t="s">
        <v>731</v>
      </c>
      <c r="D474" s="257" t="s">
        <v>529</v>
      </c>
      <c r="E474" s="257"/>
      <c r="F474" s="257"/>
      <c r="G474" s="258" t="n">
        <f aca="false">G475</f>
        <v>563.904</v>
      </c>
      <c r="H474" s="258" t="n">
        <f aca="false">H475</f>
        <v>563.904</v>
      </c>
      <c r="I474" s="258" t="n">
        <f aca="false">I475</f>
        <v>563.904</v>
      </c>
      <c r="J474" s="326"/>
    </row>
    <row r="475" s="239" customFormat="true" ht="13.2" hidden="false" customHeight="false" outlineLevel="0" collapsed="false">
      <c r="A475" s="249" t="n">
        <v>465</v>
      </c>
      <c r="B475" s="255" t="s">
        <v>691</v>
      </c>
      <c r="C475" s="257" t="s">
        <v>731</v>
      </c>
      <c r="D475" s="257" t="s">
        <v>692</v>
      </c>
      <c r="E475" s="257"/>
      <c r="F475" s="257"/>
      <c r="G475" s="258" t="n">
        <f aca="false">G476</f>
        <v>563.904</v>
      </c>
      <c r="H475" s="258" t="n">
        <f aca="false">H476</f>
        <v>563.904</v>
      </c>
      <c r="I475" s="258" t="n">
        <f aca="false">I476</f>
        <v>563.904</v>
      </c>
      <c r="J475" s="326"/>
    </row>
    <row r="476" s="239" customFormat="true" ht="13.2" hidden="false" customHeight="false" outlineLevel="0" collapsed="false">
      <c r="A476" s="249" t="n">
        <v>466</v>
      </c>
      <c r="B476" s="255" t="s">
        <v>719</v>
      </c>
      <c r="C476" s="257" t="s">
        <v>731</v>
      </c>
      <c r="D476" s="257" t="s">
        <v>692</v>
      </c>
      <c r="E476" s="257" t="s">
        <v>122</v>
      </c>
      <c r="F476" s="257" t="s">
        <v>61</v>
      </c>
      <c r="G476" s="258" t="n">
        <f aca="false">G477</f>
        <v>563.904</v>
      </c>
      <c r="H476" s="258" t="n">
        <f aca="false">H477</f>
        <v>563.904</v>
      </c>
      <c r="I476" s="258" t="n">
        <f aca="false">I477</f>
        <v>563.904</v>
      </c>
      <c r="J476" s="326"/>
    </row>
    <row r="477" s="239" customFormat="true" ht="13.2" hidden="false" customHeight="false" outlineLevel="0" collapsed="false">
      <c r="A477" s="249" t="n">
        <v>467</v>
      </c>
      <c r="B477" s="255" t="s">
        <v>338</v>
      </c>
      <c r="C477" s="257" t="s">
        <v>731</v>
      </c>
      <c r="D477" s="257" t="s">
        <v>692</v>
      </c>
      <c r="E477" s="257" t="s">
        <v>122</v>
      </c>
      <c r="F477" s="257" t="s">
        <v>65</v>
      </c>
      <c r="G477" s="258" t="n">
        <f aca="false">658.904-95</f>
        <v>563.904</v>
      </c>
      <c r="H477" s="258" t="n">
        <f aca="false">658.904-95</f>
        <v>563.904</v>
      </c>
      <c r="I477" s="258" t="n">
        <v>563.904</v>
      </c>
      <c r="J477" s="326"/>
    </row>
    <row r="478" s="239" customFormat="true" ht="92.4" hidden="false" customHeight="false" outlineLevel="0" collapsed="false">
      <c r="A478" s="249" t="n">
        <v>468</v>
      </c>
      <c r="B478" s="279" t="s">
        <v>732</v>
      </c>
      <c r="C478" s="257" t="s">
        <v>733</v>
      </c>
      <c r="D478" s="257"/>
      <c r="E478" s="257"/>
      <c r="F478" s="257"/>
      <c r="G478" s="258" t="n">
        <f aca="false">G479</f>
        <v>692.445</v>
      </c>
      <c r="H478" s="258" t="n">
        <f aca="false">H479</f>
        <v>692.445</v>
      </c>
      <c r="I478" s="258" t="n">
        <f aca="false">I479</f>
        <v>692.445</v>
      </c>
      <c r="J478" s="326"/>
    </row>
    <row r="479" s="239" customFormat="true" ht="26.4" hidden="false" customHeight="false" outlineLevel="0" collapsed="false">
      <c r="A479" s="249" t="n">
        <v>469</v>
      </c>
      <c r="B479" s="255" t="s">
        <v>690</v>
      </c>
      <c r="C479" s="257" t="s">
        <v>733</v>
      </c>
      <c r="D479" s="257" t="s">
        <v>529</v>
      </c>
      <c r="E479" s="257"/>
      <c r="F479" s="257"/>
      <c r="G479" s="258" t="n">
        <f aca="false">G480</f>
        <v>692.445</v>
      </c>
      <c r="H479" s="258" t="n">
        <f aca="false">H480</f>
        <v>692.445</v>
      </c>
      <c r="I479" s="258" t="n">
        <f aca="false">I480</f>
        <v>692.445</v>
      </c>
      <c r="J479" s="326"/>
    </row>
    <row r="480" s="239" customFormat="true" ht="13.2" hidden="false" customHeight="false" outlineLevel="0" collapsed="false">
      <c r="A480" s="249" t="n">
        <v>470</v>
      </c>
      <c r="B480" s="255" t="s">
        <v>691</v>
      </c>
      <c r="C480" s="257" t="s">
        <v>733</v>
      </c>
      <c r="D480" s="257" t="s">
        <v>692</v>
      </c>
      <c r="E480" s="257"/>
      <c r="F480" s="257"/>
      <c r="G480" s="258" t="n">
        <f aca="false">G481</f>
        <v>692.445</v>
      </c>
      <c r="H480" s="258" t="n">
        <f aca="false">H481</f>
        <v>692.445</v>
      </c>
      <c r="I480" s="258" t="n">
        <f aca="false">I481</f>
        <v>692.445</v>
      </c>
      <c r="J480" s="326"/>
    </row>
    <row r="481" s="239" customFormat="true" ht="13.2" hidden="false" customHeight="false" outlineLevel="0" collapsed="false">
      <c r="A481" s="249" t="n">
        <v>471</v>
      </c>
      <c r="B481" s="255" t="s">
        <v>719</v>
      </c>
      <c r="C481" s="257" t="s">
        <v>733</v>
      </c>
      <c r="D481" s="257" t="s">
        <v>692</v>
      </c>
      <c r="E481" s="257" t="s">
        <v>122</v>
      </c>
      <c r="F481" s="257" t="s">
        <v>61</v>
      </c>
      <c r="G481" s="258" t="n">
        <f aca="false">G482</f>
        <v>692.445</v>
      </c>
      <c r="H481" s="258" t="n">
        <f aca="false">H482</f>
        <v>692.445</v>
      </c>
      <c r="I481" s="258" t="n">
        <f aca="false">I482</f>
        <v>692.445</v>
      </c>
      <c r="J481" s="326"/>
    </row>
    <row r="482" s="239" customFormat="true" ht="13.2" hidden="false" customHeight="false" outlineLevel="0" collapsed="false">
      <c r="A482" s="249" t="n">
        <v>472</v>
      </c>
      <c r="B482" s="255" t="s">
        <v>338</v>
      </c>
      <c r="C482" s="257" t="s">
        <v>733</v>
      </c>
      <c r="D482" s="257" t="s">
        <v>692</v>
      </c>
      <c r="E482" s="257" t="s">
        <v>122</v>
      </c>
      <c r="F482" s="257" t="s">
        <v>65</v>
      </c>
      <c r="G482" s="258" t="n">
        <f aca="false">793.181+63.264-164</f>
        <v>692.445</v>
      </c>
      <c r="H482" s="258" t="n">
        <f aca="false">793.181+63.264-164</f>
        <v>692.445</v>
      </c>
      <c r="I482" s="258" t="n">
        <v>692.445</v>
      </c>
      <c r="J482" s="326"/>
    </row>
    <row r="483" s="239" customFormat="true" ht="92.4" hidden="false" customHeight="false" outlineLevel="0" collapsed="false">
      <c r="A483" s="249" t="n">
        <v>473</v>
      </c>
      <c r="B483" s="279" t="s">
        <v>734</v>
      </c>
      <c r="C483" s="257" t="s">
        <v>735</v>
      </c>
      <c r="D483" s="257"/>
      <c r="E483" s="257"/>
      <c r="F483" s="257"/>
      <c r="G483" s="258" t="n">
        <f aca="false">G484</f>
        <v>856.797</v>
      </c>
      <c r="H483" s="258" t="n">
        <f aca="false">H484</f>
        <v>856.797</v>
      </c>
      <c r="I483" s="258" t="n">
        <f aca="false">I484</f>
        <v>856.797</v>
      </c>
      <c r="J483" s="326"/>
    </row>
    <row r="484" s="239" customFormat="true" ht="26.4" hidden="false" customHeight="false" outlineLevel="0" collapsed="false">
      <c r="A484" s="249" t="n">
        <v>474</v>
      </c>
      <c r="B484" s="255" t="s">
        <v>690</v>
      </c>
      <c r="C484" s="257" t="s">
        <v>735</v>
      </c>
      <c r="D484" s="257" t="s">
        <v>529</v>
      </c>
      <c r="E484" s="257"/>
      <c r="F484" s="257"/>
      <c r="G484" s="258" t="n">
        <f aca="false">G485</f>
        <v>856.797</v>
      </c>
      <c r="H484" s="258" t="n">
        <f aca="false">H485</f>
        <v>856.797</v>
      </c>
      <c r="I484" s="258" t="n">
        <f aca="false">I485</f>
        <v>856.797</v>
      </c>
      <c r="J484" s="326"/>
    </row>
    <row r="485" s="239" customFormat="true" ht="13.2" hidden="false" customHeight="false" outlineLevel="0" collapsed="false">
      <c r="A485" s="249" t="n">
        <v>475</v>
      </c>
      <c r="B485" s="255" t="s">
        <v>691</v>
      </c>
      <c r="C485" s="257" t="s">
        <v>735</v>
      </c>
      <c r="D485" s="257" t="s">
        <v>692</v>
      </c>
      <c r="E485" s="257"/>
      <c r="F485" s="257"/>
      <c r="G485" s="258" t="n">
        <f aca="false">G486</f>
        <v>856.797</v>
      </c>
      <c r="H485" s="258" t="n">
        <f aca="false">H486</f>
        <v>856.797</v>
      </c>
      <c r="I485" s="258" t="n">
        <f aca="false">I486</f>
        <v>856.797</v>
      </c>
      <c r="J485" s="326"/>
    </row>
    <row r="486" s="239" customFormat="true" ht="13.2" hidden="false" customHeight="false" outlineLevel="0" collapsed="false">
      <c r="A486" s="249" t="n">
        <v>476</v>
      </c>
      <c r="B486" s="255" t="s">
        <v>719</v>
      </c>
      <c r="C486" s="257" t="s">
        <v>735</v>
      </c>
      <c r="D486" s="257" t="s">
        <v>692</v>
      </c>
      <c r="E486" s="257" t="s">
        <v>122</v>
      </c>
      <c r="F486" s="257" t="s">
        <v>61</v>
      </c>
      <c r="G486" s="258" t="n">
        <f aca="false">G487</f>
        <v>856.797</v>
      </c>
      <c r="H486" s="258" t="n">
        <f aca="false">H487</f>
        <v>856.797</v>
      </c>
      <c r="I486" s="258" t="n">
        <f aca="false">I487</f>
        <v>856.797</v>
      </c>
      <c r="J486" s="326"/>
    </row>
    <row r="487" s="239" customFormat="true" ht="13.2" hidden="false" customHeight="false" outlineLevel="0" collapsed="false">
      <c r="A487" s="249" t="n">
        <v>477</v>
      </c>
      <c r="B487" s="255" t="s">
        <v>338</v>
      </c>
      <c r="C487" s="257" t="s">
        <v>735</v>
      </c>
      <c r="D487" s="257" t="s">
        <v>692</v>
      </c>
      <c r="E487" s="257" t="s">
        <v>122</v>
      </c>
      <c r="F487" s="257" t="s">
        <v>65</v>
      </c>
      <c r="G487" s="258" t="n">
        <f aca="false">984.797-128</f>
        <v>856.797</v>
      </c>
      <c r="H487" s="258" t="n">
        <f aca="false">984.797-128</f>
        <v>856.797</v>
      </c>
      <c r="I487" s="258" t="n">
        <v>856.797</v>
      </c>
      <c r="J487" s="326"/>
    </row>
    <row r="488" s="239" customFormat="true" ht="79.2" hidden="false" customHeight="false" outlineLevel="0" collapsed="false">
      <c r="A488" s="249" t="n">
        <v>478</v>
      </c>
      <c r="B488" s="255" t="s">
        <v>736</v>
      </c>
      <c r="C488" s="257" t="s">
        <v>737</v>
      </c>
      <c r="D488" s="257"/>
      <c r="E488" s="257"/>
      <c r="F488" s="283"/>
      <c r="G488" s="258" t="n">
        <f aca="false">G489</f>
        <v>99.72932</v>
      </c>
      <c r="H488" s="258" t="n">
        <f aca="false">H489</f>
        <v>99.72932</v>
      </c>
      <c r="I488" s="258" t="n">
        <f aca="false">I489</f>
        <v>99.72932</v>
      </c>
      <c r="J488" s="326"/>
    </row>
    <row r="489" s="239" customFormat="true" ht="26.4" hidden="false" customHeight="false" outlineLevel="0" collapsed="false">
      <c r="A489" s="249" t="n">
        <v>479</v>
      </c>
      <c r="B489" s="255" t="s">
        <v>690</v>
      </c>
      <c r="C489" s="257" t="s">
        <v>737</v>
      </c>
      <c r="D489" s="257" t="s">
        <v>529</v>
      </c>
      <c r="E489" s="257"/>
      <c r="F489" s="283"/>
      <c r="G489" s="258" t="n">
        <f aca="false">G490</f>
        <v>99.72932</v>
      </c>
      <c r="H489" s="258" t="n">
        <f aca="false">H490</f>
        <v>99.72932</v>
      </c>
      <c r="I489" s="258" t="n">
        <f aca="false">I490</f>
        <v>99.72932</v>
      </c>
      <c r="J489" s="326"/>
    </row>
    <row r="490" s="239" customFormat="true" ht="13.2" hidden="false" customHeight="false" outlineLevel="0" collapsed="false">
      <c r="A490" s="249" t="n">
        <v>480</v>
      </c>
      <c r="B490" s="255" t="s">
        <v>691</v>
      </c>
      <c r="C490" s="257" t="s">
        <v>737</v>
      </c>
      <c r="D490" s="257" t="s">
        <v>692</v>
      </c>
      <c r="E490" s="257"/>
      <c r="F490" s="283"/>
      <c r="G490" s="258" t="n">
        <v>99.72932</v>
      </c>
      <c r="H490" s="258" t="n">
        <v>99.72932</v>
      </c>
      <c r="I490" s="258" t="n">
        <v>99.72932</v>
      </c>
      <c r="J490" s="326"/>
    </row>
    <row r="491" s="239" customFormat="true" ht="13.2" hidden="false" customHeight="false" outlineLevel="0" collapsed="false">
      <c r="A491" s="249" t="n">
        <v>481</v>
      </c>
      <c r="B491" s="255" t="s">
        <v>719</v>
      </c>
      <c r="C491" s="257" t="s">
        <v>737</v>
      </c>
      <c r="D491" s="257" t="s">
        <v>692</v>
      </c>
      <c r="E491" s="257" t="s">
        <v>122</v>
      </c>
      <c r="F491" s="257" t="s">
        <v>61</v>
      </c>
      <c r="G491" s="258" t="n">
        <f aca="false">G490</f>
        <v>99.72932</v>
      </c>
      <c r="H491" s="258" t="n">
        <f aca="false">H490</f>
        <v>99.72932</v>
      </c>
      <c r="I491" s="258" t="n">
        <f aca="false">I490</f>
        <v>99.72932</v>
      </c>
      <c r="J491" s="326"/>
    </row>
    <row r="492" s="239" customFormat="true" ht="13.2" hidden="false" customHeight="false" outlineLevel="0" collapsed="false">
      <c r="A492" s="249" t="n">
        <v>482</v>
      </c>
      <c r="B492" s="255" t="s">
        <v>338</v>
      </c>
      <c r="C492" s="257" t="s">
        <v>737</v>
      </c>
      <c r="D492" s="257" t="s">
        <v>692</v>
      </c>
      <c r="E492" s="257" t="s">
        <v>122</v>
      </c>
      <c r="F492" s="257" t="s">
        <v>65</v>
      </c>
      <c r="G492" s="258" t="n">
        <f aca="false">G491</f>
        <v>99.72932</v>
      </c>
      <c r="H492" s="258" t="n">
        <f aca="false">H491</f>
        <v>99.72932</v>
      </c>
      <c r="I492" s="258" t="n">
        <f aca="false">I491</f>
        <v>99.72932</v>
      </c>
      <c r="J492" s="326"/>
    </row>
    <row r="493" s="239" customFormat="true" ht="105.6" hidden="false" customHeight="false" outlineLevel="0" collapsed="false">
      <c r="A493" s="249" t="n">
        <v>483</v>
      </c>
      <c r="B493" s="279" t="s">
        <v>738</v>
      </c>
      <c r="C493" s="257" t="s">
        <v>739</v>
      </c>
      <c r="D493" s="257"/>
      <c r="E493" s="257"/>
      <c r="F493" s="257"/>
      <c r="G493" s="258" t="n">
        <f aca="false">G494</f>
        <v>1856.162</v>
      </c>
      <c r="H493" s="258" t="n">
        <f aca="false">H494</f>
        <v>1856.162</v>
      </c>
      <c r="I493" s="258" t="n">
        <f aca="false">I494</f>
        <v>1856.162</v>
      </c>
      <c r="J493" s="326"/>
    </row>
    <row r="494" s="239" customFormat="true" ht="26.4" hidden="false" customHeight="false" outlineLevel="0" collapsed="false">
      <c r="A494" s="249" t="n">
        <v>484</v>
      </c>
      <c r="B494" s="255" t="s">
        <v>690</v>
      </c>
      <c r="C494" s="257" t="s">
        <v>739</v>
      </c>
      <c r="D494" s="257" t="s">
        <v>529</v>
      </c>
      <c r="E494" s="257"/>
      <c r="F494" s="257"/>
      <c r="G494" s="258" t="n">
        <f aca="false">G495</f>
        <v>1856.162</v>
      </c>
      <c r="H494" s="258" t="n">
        <f aca="false">H495</f>
        <v>1856.162</v>
      </c>
      <c r="I494" s="258" t="n">
        <f aca="false">I495</f>
        <v>1856.162</v>
      </c>
      <c r="J494" s="326"/>
    </row>
    <row r="495" s="239" customFormat="true" ht="13.2" hidden="false" customHeight="false" outlineLevel="0" collapsed="false">
      <c r="A495" s="249" t="n">
        <v>485</v>
      </c>
      <c r="B495" s="255" t="s">
        <v>691</v>
      </c>
      <c r="C495" s="257" t="s">
        <v>739</v>
      </c>
      <c r="D495" s="257" t="s">
        <v>692</v>
      </c>
      <c r="E495" s="257"/>
      <c r="F495" s="257"/>
      <c r="G495" s="258" t="n">
        <f aca="false">G496</f>
        <v>1856.162</v>
      </c>
      <c r="H495" s="258" t="n">
        <f aca="false">H496</f>
        <v>1856.162</v>
      </c>
      <c r="I495" s="258" t="n">
        <f aca="false">I496</f>
        <v>1856.162</v>
      </c>
      <c r="J495" s="326"/>
    </row>
    <row r="496" s="239" customFormat="true" ht="13.2" hidden="false" customHeight="false" outlineLevel="0" collapsed="false">
      <c r="A496" s="249" t="n">
        <v>486</v>
      </c>
      <c r="B496" s="255" t="s">
        <v>719</v>
      </c>
      <c r="C496" s="257" t="s">
        <v>739</v>
      </c>
      <c r="D496" s="257" t="s">
        <v>692</v>
      </c>
      <c r="E496" s="257" t="s">
        <v>122</v>
      </c>
      <c r="F496" s="257" t="s">
        <v>61</v>
      </c>
      <c r="G496" s="258" t="n">
        <f aca="false">G497</f>
        <v>1856.162</v>
      </c>
      <c r="H496" s="258" t="n">
        <f aca="false">H497</f>
        <v>1856.162</v>
      </c>
      <c r="I496" s="258" t="n">
        <f aca="false">I497</f>
        <v>1856.162</v>
      </c>
      <c r="J496" s="326"/>
    </row>
    <row r="497" s="239" customFormat="true" ht="13.2" hidden="false" customHeight="false" outlineLevel="0" collapsed="false">
      <c r="A497" s="249" t="n">
        <v>487</v>
      </c>
      <c r="B497" s="255" t="s">
        <v>338</v>
      </c>
      <c r="C497" s="257" t="s">
        <v>739</v>
      </c>
      <c r="D497" s="257" t="s">
        <v>692</v>
      </c>
      <c r="E497" s="257" t="s">
        <v>122</v>
      </c>
      <c r="F497" s="257" t="s">
        <v>65</v>
      </c>
      <c r="G497" s="258" t="n">
        <f aca="false">1511.13+44.366-18.834+460-140.5</f>
        <v>1856.162</v>
      </c>
      <c r="H497" s="258" t="n">
        <f aca="false">1511.13+44.366-18.834+460-140.5</f>
        <v>1856.162</v>
      </c>
      <c r="I497" s="258" t="n">
        <v>1856.162</v>
      </c>
      <c r="J497" s="326"/>
    </row>
    <row r="498" s="239" customFormat="true" ht="79.2" hidden="false" customHeight="false" outlineLevel="0" collapsed="false">
      <c r="A498" s="249" t="n">
        <v>488</v>
      </c>
      <c r="B498" s="255" t="s">
        <v>740</v>
      </c>
      <c r="C498" s="257" t="s">
        <v>741</v>
      </c>
      <c r="D498" s="257"/>
      <c r="E498" s="257"/>
      <c r="F498" s="283"/>
      <c r="G498" s="258" t="n">
        <f aca="false">G499</f>
        <v>933.99999</v>
      </c>
      <c r="H498" s="258" t="n">
        <f aca="false">H499</f>
        <v>933.99999</v>
      </c>
      <c r="I498" s="258" t="n">
        <f aca="false">I499</f>
        <v>933.99999</v>
      </c>
      <c r="J498" s="326"/>
    </row>
    <row r="499" s="239" customFormat="true" ht="26.4" hidden="false" customHeight="false" outlineLevel="0" collapsed="false">
      <c r="A499" s="249" t="n">
        <v>489</v>
      </c>
      <c r="B499" s="255" t="s">
        <v>690</v>
      </c>
      <c r="C499" s="257" t="s">
        <v>741</v>
      </c>
      <c r="D499" s="257" t="s">
        <v>529</v>
      </c>
      <c r="E499" s="257"/>
      <c r="F499" s="283"/>
      <c r="G499" s="258" t="n">
        <f aca="false">G500</f>
        <v>933.99999</v>
      </c>
      <c r="H499" s="258" t="n">
        <f aca="false">H500</f>
        <v>933.99999</v>
      </c>
      <c r="I499" s="258" t="n">
        <f aca="false">I500</f>
        <v>933.99999</v>
      </c>
      <c r="J499" s="326"/>
    </row>
    <row r="500" s="239" customFormat="true" ht="13.2" hidden="false" customHeight="false" outlineLevel="0" collapsed="false">
      <c r="A500" s="249" t="n">
        <v>490</v>
      </c>
      <c r="B500" s="255" t="s">
        <v>691</v>
      </c>
      <c r="C500" s="257" t="s">
        <v>741</v>
      </c>
      <c r="D500" s="257" t="s">
        <v>692</v>
      </c>
      <c r="E500" s="257"/>
      <c r="F500" s="283"/>
      <c r="G500" s="258" t="n">
        <f aca="false">G501</f>
        <v>933.99999</v>
      </c>
      <c r="H500" s="258" t="n">
        <f aca="false">H501</f>
        <v>933.99999</v>
      </c>
      <c r="I500" s="258" t="n">
        <f aca="false">I501</f>
        <v>933.99999</v>
      </c>
      <c r="J500" s="326"/>
    </row>
    <row r="501" s="239" customFormat="true" ht="13.2" hidden="false" customHeight="false" outlineLevel="0" collapsed="false">
      <c r="A501" s="249" t="n">
        <v>491</v>
      </c>
      <c r="B501" s="255" t="s">
        <v>719</v>
      </c>
      <c r="C501" s="257" t="s">
        <v>741</v>
      </c>
      <c r="D501" s="257" t="s">
        <v>692</v>
      </c>
      <c r="E501" s="257" t="s">
        <v>122</v>
      </c>
      <c r="F501" s="257" t="s">
        <v>61</v>
      </c>
      <c r="G501" s="258" t="n">
        <f aca="false">G502</f>
        <v>933.99999</v>
      </c>
      <c r="H501" s="258" t="n">
        <f aca="false">H502</f>
        <v>933.99999</v>
      </c>
      <c r="I501" s="258" t="n">
        <f aca="false">I502</f>
        <v>933.99999</v>
      </c>
      <c r="J501" s="326"/>
    </row>
    <row r="502" s="239" customFormat="true" ht="13.2" hidden="false" customHeight="false" outlineLevel="0" collapsed="false">
      <c r="A502" s="249" t="n">
        <v>492</v>
      </c>
      <c r="B502" s="255" t="s">
        <v>338</v>
      </c>
      <c r="C502" s="257" t="s">
        <v>741</v>
      </c>
      <c r="D502" s="257" t="s">
        <v>692</v>
      </c>
      <c r="E502" s="257" t="s">
        <v>122</v>
      </c>
      <c r="F502" s="257" t="s">
        <v>65</v>
      </c>
      <c r="G502" s="258" t="n">
        <v>933.99999</v>
      </c>
      <c r="H502" s="258" t="n">
        <v>933.99999</v>
      </c>
      <c r="I502" s="258" t="n">
        <v>933.99999</v>
      </c>
      <c r="J502" s="326"/>
    </row>
    <row r="503" s="239" customFormat="true" ht="66" hidden="false" customHeight="false" outlineLevel="0" collapsed="false">
      <c r="A503" s="249" t="n">
        <v>493</v>
      </c>
      <c r="B503" s="255" t="s">
        <v>742</v>
      </c>
      <c r="C503" s="257" t="s">
        <v>743</v>
      </c>
      <c r="D503" s="257"/>
      <c r="E503" s="257"/>
      <c r="F503" s="283"/>
      <c r="G503" s="258" t="n">
        <f aca="false">G504</f>
        <v>429.93401</v>
      </c>
      <c r="H503" s="258" t="n">
        <f aca="false">H504</f>
        <v>429.93401</v>
      </c>
      <c r="I503" s="258" t="n">
        <f aca="false">I504</f>
        <v>429.93376</v>
      </c>
      <c r="J503" s="326"/>
    </row>
    <row r="504" s="239" customFormat="true" ht="26.4" hidden="false" customHeight="false" outlineLevel="0" collapsed="false">
      <c r="A504" s="249" t="n">
        <v>494</v>
      </c>
      <c r="B504" s="255" t="s">
        <v>690</v>
      </c>
      <c r="C504" s="257" t="s">
        <v>743</v>
      </c>
      <c r="D504" s="257" t="s">
        <v>529</v>
      </c>
      <c r="E504" s="257"/>
      <c r="F504" s="283"/>
      <c r="G504" s="258" t="n">
        <f aca="false">G505</f>
        <v>429.93401</v>
      </c>
      <c r="H504" s="258" t="n">
        <f aca="false">H505</f>
        <v>429.93401</v>
      </c>
      <c r="I504" s="258" t="n">
        <f aca="false">I505</f>
        <v>429.93376</v>
      </c>
      <c r="J504" s="326"/>
    </row>
    <row r="505" s="239" customFormat="true" ht="13.2" hidden="false" customHeight="false" outlineLevel="0" collapsed="false">
      <c r="A505" s="249" t="n">
        <v>495</v>
      </c>
      <c r="B505" s="255" t="s">
        <v>691</v>
      </c>
      <c r="C505" s="257" t="s">
        <v>743</v>
      </c>
      <c r="D505" s="257" t="s">
        <v>692</v>
      </c>
      <c r="E505" s="257"/>
      <c r="F505" s="283"/>
      <c r="G505" s="258" t="n">
        <f aca="false">G506</f>
        <v>429.93401</v>
      </c>
      <c r="H505" s="258" t="n">
        <f aca="false">H506</f>
        <v>429.93401</v>
      </c>
      <c r="I505" s="258" t="n">
        <f aca="false">I506</f>
        <v>429.93376</v>
      </c>
      <c r="J505" s="326"/>
    </row>
    <row r="506" s="239" customFormat="true" ht="13.2" hidden="false" customHeight="false" outlineLevel="0" collapsed="false">
      <c r="A506" s="249" t="n">
        <v>496</v>
      </c>
      <c r="B506" s="255" t="s">
        <v>719</v>
      </c>
      <c r="C506" s="257" t="s">
        <v>743</v>
      </c>
      <c r="D506" s="257" t="s">
        <v>692</v>
      </c>
      <c r="E506" s="257" t="s">
        <v>122</v>
      </c>
      <c r="F506" s="257" t="s">
        <v>61</v>
      </c>
      <c r="G506" s="258" t="n">
        <f aca="false">G507</f>
        <v>429.93401</v>
      </c>
      <c r="H506" s="258" t="n">
        <f aca="false">H507</f>
        <v>429.93401</v>
      </c>
      <c r="I506" s="258" t="n">
        <f aca="false">I507</f>
        <v>429.93376</v>
      </c>
      <c r="J506" s="326"/>
    </row>
    <row r="507" s="239" customFormat="true" ht="13.2" hidden="false" customHeight="false" outlineLevel="0" collapsed="false">
      <c r="A507" s="249" t="n">
        <v>497</v>
      </c>
      <c r="B507" s="255" t="s">
        <v>338</v>
      </c>
      <c r="C507" s="257" t="s">
        <v>743</v>
      </c>
      <c r="D507" s="257" t="s">
        <v>692</v>
      </c>
      <c r="E507" s="257" t="s">
        <v>122</v>
      </c>
      <c r="F507" s="257" t="s">
        <v>65</v>
      </c>
      <c r="G507" s="258" t="n">
        <f aca="false">680.80001-250.866</f>
        <v>429.93401</v>
      </c>
      <c r="H507" s="258" t="n">
        <f aca="false">680.80001-250.866</f>
        <v>429.93401</v>
      </c>
      <c r="I507" s="258" t="n">
        <v>429.93376</v>
      </c>
      <c r="J507" s="326"/>
    </row>
    <row r="508" s="239" customFormat="true" ht="66" hidden="false" customHeight="false" outlineLevel="0" collapsed="false">
      <c r="A508" s="249" t="n">
        <v>498</v>
      </c>
      <c r="B508" s="255" t="s">
        <v>744</v>
      </c>
      <c r="C508" s="257" t="s">
        <v>745</v>
      </c>
      <c r="D508" s="257"/>
      <c r="E508" s="257"/>
      <c r="F508" s="283"/>
      <c r="G508" s="258" t="n">
        <f aca="false">G509</f>
        <v>226</v>
      </c>
      <c r="H508" s="258" t="n">
        <f aca="false">H509</f>
        <v>226</v>
      </c>
      <c r="I508" s="258" t="n">
        <f aca="false">I509</f>
        <v>226</v>
      </c>
      <c r="J508" s="326"/>
    </row>
    <row r="509" s="239" customFormat="true" ht="26.4" hidden="false" customHeight="false" outlineLevel="0" collapsed="false">
      <c r="A509" s="249" t="n">
        <v>499</v>
      </c>
      <c r="B509" s="255" t="s">
        <v>690</v>
      </c>
      <c r="C509" s="257" t="s">
        <v>745</v>
      </c>
      <c r="D509" s="257" t="s">
        <v>529</v>
      </c>
      <c r="E509" s="257"/>
      <c r="F509" s="283"/>
      <c r="G509" s="258" t="n">
        <f aca="false">G510</f>
        <v>226</v>
      </c>
      <c r="H509" s="258" t="n">
        <f aca="false">H510</f>
        <v>226</v>
      </c>
      <c r="I509" s="258" t="n">
        <f aca="false">I510</f>
        <v>226</v>
      </c>
      <c r="J509" s="326"/>
    </row>
    <row r="510" s="239" customFormat="true" ht="13.2" hidden="false" customHeight="false" outlineLevel="0" collapsed="false">
      <c r="A510" s="249" t="n">
        <v>500</v>
      </c>
      <c r="B510" s="255" t="s">
        <v>691</v>
      </c>
      <c r="C510" s="257" t="s">
        <v>745</v>
      </c>
      <c r="D510" s="257" t="s">
        <v>692</v>
      </c>
      <c r="E510" s="257"/>
      <c r="F510" s="283"/>
      <c r="G510" s="258" t="n">
        <f aca="false">G511</f>
        <v>226</v>
      </c>
      <c r="H510" s="258" t="n">
        <f aca="false">H511</f>
        <v>226</v>
      </c>
      <c r="I510" s="258" t="n">
        <f aca="false">I511</f>
        <v>226</v>
      </c>
      <c r="J510" s="326"/>
    </row>
    <row r="511" s="239" customFormat="true" ht="13.2" hidden="false" customHeight="false" outlineLevel="0" collapsed="false">
      <c r="A511" s="249" t="n">
        <v>501</v>
      </c>
      <c r="B511" s="255" t="s">
        <v>719</v>
      </c>
      <c r="C511" s="257" t="s">
        <v>745</v>
      </c>
      <c r="D511" s="257" t="s">
        <v>692</v>
      </c>
      <c r="E511" s="257" t="s">
        <v>122</v>
      </c>
      <c r="F511" s="257" t="s">
        <v>61</v>
      </c>
      <c r="G511" s="258" t="n">
        <f aca="false">G512</f>
        <v>226</v>
      </c>
      <c r="H511" s="258" t="n">
        <f aca="false">H512</f>
        <v>226</v>
      </c>
      <c r="I511" s="258" t="n">
        <f aca="false">I512</f>
        <v>226</v>
      </c>
      <c r="J511" s="326"/>
    </row>
    <row r="512" s="239" customFormat="true" ht="13.2" hidden="false" customHeight="false" outlineLevel="0" collapsed="false">
      <c r="A512" s="249" t="n">
        <v>502</v>
      </c>
      <c r="B512" s="255" t="s">
        <v>338</v>
      </c>
      <c r="C512" s="257" t="s">
        <v>745</v>
      </c>
      <c r="D512" s="257" t="s">
        <v>692</v>
      </c>
      <c r="E512" s="257" t="s">
        <v>122</v>
      </c>
      <c r="F512" s="257" t="s">
        <v>65</v>
      </c>
      <c r="G512" s="258" t="n">
        <v>226</v>
      </c>
      <c r="H512" s="258" t="n">
        <v>226</v>
      </c>
      <c r="I512" s="258" t="n">
        <v>226</v>
      </c>
      <c r="J512" s="326"/>
    </row>
    <row r="513" s="239" customFormat="true" ht="66" hidden="false" customHeight="false" outlineLevel="0" collapsed="false">
      <c r="A513" s="249" t="n">
        <v>503</v>
      </c>
      <c r="B513" s="255" t="s">
        <v>746</v>
      </c>
      <c r="C513" s="257" t="s">
        <v>747</v>
      </c>
      <c r="D513" s="257"/>
      <c r="E513" s="257"/>
      <c r="F513" s="283"/>
      <c r="G513" s="258" t="n">
        <f aca="false">G514</f>
        <v>397.566</v>
      </c>
      <c r="H513" s="258" t="n">
        <f aca="false">H514</f>
        <v>397.566</v>
      </c>
      <c r="I513" s="258" t="n">
        <f aca="false">I514</f>
        <v>397.566</v>
      </c>
      <c r="J513" s="326"/>
    </row>
    <row r="514" s="239" customFormat="true" ht="26.4" hidden="false" customHeight="false" outlineLevel="0" collapsed="false">
      <c r="A514" s="249" t="n">
        <v>504</v>
      </c>
      <c r="B514" s="255" t="s">
        <v>690</v>
      </c>
      <c r="C514" s="257" t="s">
        <v>747</v>
      </c>
      <c r="D514" s="257" t="s">
        <v>529</v>
      </c>
      <c r="E514" s="257"/>
      <c r="F514" s="283"/>
      <c r="G514" s="258" t="n">
        <f aca="false">G515</f>
        <v>397.566</v>
      </c>
      <c r="H514" s="258" t="n">
        <f aca="false">H515</f>
        <v>397.566</v>
      </c>
      <c r="I514" s="258" t="n">
        <f aca="false">I515</f>
        <v>397.566</v>
      </c>
      <c r="J514" s="326"/>
    </row>
    <row r="515" s="239" customFormat="true" ht="13.2" hidden="false" customHeight="false" outlineLevel="0" collapsed="false">
      <c r="A515" s="249" t="n">
        <v>505</v>
      </c>
      <c r="B515" s="255" t="s">
        <v>691</v>
      </c>
      <c r="C515" s="257" t="s">
        <v>747</v>
      </c>
      <c r="D515" s="257" t="s">
        <v>692</v>
      </c>
      <c r="E515" s="257"/>
      <c r="F515" s="283"/>
      <c r="G515" s="258" t="n">
        <f aca="false">G516</f>
        <v>397.566</v>
      </c>
      <c r="H515" s="258" t="n">
        <f aca="false">H516</f>
        <v>397.566</v>
      </c>
      <c r="I515" s="258" t="n">
        <f aca="false">I516</f>
        <v>397.566</v>
      </c>
      <c r="J515" s="326"/>
    </row>
    <row r="516" s="239" customFormat="true" ht="13.2" hidden="false" customHeight="false" outlineLevel="0" collapsed="false">
      <c r="A516" s="249" t="n">
        <v>506</v>
      </c>
      <c r="B516" s="255" t="s">
        <v>719</v>
      </c>
      <c r="C516" s="257" t="s">
        <v>747</v>
      </c>
      <c r="D516" s="257" t="s">
        <v>692</v>
      </c>
      <c r="E516" s="257" t="s">
        <v>122</v>
      </c>
      <c r="F516" s="257" t="s">
        <v>61</v>
      </c>
      <c r="G516" s="258" t="n">
        <f aca="false">G517</f>
        <v>397.566</v>
      </c>
      <c r="H516" s="258" t="n">
        <f aca="false">H517</f>
        <v>397.566</v>
      </c>
      <c r="I516" s="258" t="n">
        <f aca="false">I517</f>
        <v>397.566</v>
      </c>
      <c r="J516" s="326"/>
    </row>
    <row r="517" s="239" customFormat="true" ht="13.2" hidden="false" customHeight="false" outlineLevel="0" collapsed="false">
      <c r="A517" s="249" t="n">
        <v>507</v>
      </c>
      <c r="B517" s="255" t="s">
        <v>338</v>
      </c>
      <c r="C517" s="257" t="s">
        <v>747</v>
      </c>
      <c r="D517" s="257" t="s">
        <v>692</v>
      </c>
      <c r="E517" s="257" t="s">
        <v>122</v>
      </c>
      <c r="F517" s="257" t="s">
        <v>65</v>
      </c>
      <c r="G517" s="258" t="n">
        <f aca="false">629.5-231.934</f>
        <v>397.566</v>
      </c>
      <c r="H517" s="258" t="n">
        <f aca="false">629.5-231.934</f>
        <v>397.566</v>
      </c>
      <c r="I517" s="258" t="n">
        <v>397.566</v>
      </c>
      <c r="J517" s="326"/>
    </row>
    <row r="518" s="239" customFormat="true" ht="66" hidden="false" customHeight="false" outlineLevel="0" collapsed="false">
      <c r="A518" s="249" t="n">
        <v>508</v>
      </c>
      <c r="B518" s="255" t="s">
        <v>748</v>
      </c>
      <c r="C518" s="257" t="s">
        <v>749</v>
      </c>
      <c r="D518" s="257"/>
      <c r="E518" s="257"/>
      <c r="F518" s="283"/>
      <c r="G518" s="258" t="n">
        <f aca="false">G519</f>
        <v>877.9</v>
      </c>
      <c r="H518" s="258" t="n">
        <f aca="false">H519</f>
        <v>877.9</v>
      </c>
      <c r="I518" s="258" t="n">
        <f aca="false">I519</f>
        <v>877.9</v>
      </c>
      <c r="J518" s="326"/>
    </row>
    <row r="519" s="239" customFormat="true" ht="26.4" hidden="false" customHeight="false" outlineLevel="0" collapsed="false">
      <c r="A519" s="249" t="n">
        <v>509</v>
      </c>
      <c r="B519" s="255" t="s">
        <v>690</v>
      </c>
      <c r="C519" s="257" t="s">
        <v>749</v>
      </c>
      <c r="D519" s="257" t="s">
        <v>529</v>
      </c>
      <c r="E519" s="257"/>
      <c r="F519" s="283"/>
      <c r="G519" s="258" t="n">
        <f aca="false">G520</f>
        <v>877.9</v>
      </c>
      <c r="H519" s="258" t="n">
        <f aca="false">H520</f>
        <v>877.9</v>
      </c>
      <c r="I519" s="258" t="n">
        <f aca="false">I520</f>
        <v>877.9</v>
      </c>
      <c r="J519" s="326"/>
    </row>
    <row r="520" s="239" customFormat="true" ht="13.2" hidden="false" customHeight="false" outlineLevel="0" collapsed="false">
      <c r="A520" s="249" t="n">
        <v>510</v>
      </c>
      <c r="B520" s="255" t="s">
        <v>691</v>
      </c>
      <c r="C520" s="257" t="s">
        <v>749</v>
      </c>
      <c r="D520" s="257" t="s">
        <v>692</v>
      </c>
      <c r="E520" s="257"/>
      <c r="F520" s="283"/>
      <c r="G520" s="258" t="n">
        <f aca="false">G521</f>
        <v>877.9</v>
      </c>
      <c r="H520" s="258" t="n">
        <f aca="false">H521</f>
        <v>877.9</v>
      </c>
      <c r="I520" s="258" t="n">
        <f aca="false">I521</f>
        <v>877.9</v>
      </c>
      <c r="J520" s="326"/>
    </row>
    <row r="521" s="239" customFormat="true" ht="13.2" hidden="false" customHeight="false" outlineLevel="0" collapsed="false">
      <c r="A521" s="249" t="n">
        <v>511</v>
      </c>
      <c r="B521" s="255" t="s">
        <v>719</v>
      </c>
      <c r="C521" s="257" t="s">
        <v>749</v>
      </c>
      <c r="D521" s="257" t="s">
        <v>692</v>
      </c>
      <c r="E521" s="257" t="s">
        <v>122</v>
      </c>
      <c r="F521" s="257" t="s">
        <v>61</v>
      </c>
      <c r="G521" s="258" t="n">
        <f aca="false">G522</f>
        <v>877.9</v>
      </c>
      <c r="H521" s="258" t="n">
        <f aca="false">H522</f>
        <v>877.9</v>
      </c>
      <c r="I521" s="258" t="n">
        <f aca="false">I522</f>
        <v>877.9</v>
      </c>
      <c r="J521" s="326"/>
    </row>
    <row r="522" s="239" customFormat="true" ht="13.2" hidden="false" customHeight="false" outlineLevel="0" collapsed="false">
      <c r="A522" s="249" t="n">
        <v>512</v>
      </c>
      <c r="B522" s="255" t="s">
        <v>338</v>
      </c>
      <c r="C522" s="257" t="s">
        <v>749</v>
      </c>
      <c r="D522" s="257" t="s">
        <v>692</v>
      </c>
      <c r="E522" s="257" t="s">
        <v>122</v>
      </c>
      <c r="F522" s="257" t="s">
        <v>65</v>
      </c>
      <c r="G522" s="258" t="n">
        <v>877.9</v>
      </c>
      <c r="H522" s="258" t="n">
        <v>877.9</v>
      </c>
      <c r="I522" s="258" t="n">
        <v>877.9</v>
      </c>
      <c r="J522" s="326"/>
    </row>
    <row r="523" s="239" customFormat="true" ht="66" hidden="false" customHeight="false" outlineLevel="0" collapsed="false">
      <c r="A523" s="249" t="n">
        <v>513</v>
      </c>
      <c r="B523" s="255" t="s">
        <v>750</v>
      </c>
      <c r="C523" s="257" t="s">
        <v>751</v>
      </c>
      <c r="D523" s="257"/>
      <c r="E523" s="257"/>
      <c r="F523" s="283"/>
      <c r="G523" s="258" t="n">
        <f aca="false">G524</f>
        <v>549.5</v>
      </c>
      <c r="H523" s="258" t="n">
        <f aca="false">H524</f>
        <v>549.5</v>
      </c>
      <c r="I523" s="258" t="n">
        <f aca="false">I524</f>
        <v>549.5</v>
      </c>
      <c r="J523" s="326"/>
    </row>
    <row r="524" s="239" customFormat="true" ht="26.4" hidden="false" customHeight="false" outlineLevel="0" collapsed="false">
      <c r="A524" s="249" t="n">
        <v>514</v>
      </c>
      <c r="B524" s="255" t="s">
        <v>690</v>
      </c>
      <c r="C524" s="257" t="s">
        <v>751</v>
      </c>
      <c r="D524" s="257" t="s">
        <v>529</v>
      </c>
      <c r="E524" s="257"/>
      <c r="F524" s="283"/>
      <c r="G524" s="258" t="n">
        <f aca="false">G525</f>
        <v>549.5</v>
      </c>
      <c r="H524" s="258" t="n">
        <f aca="false">H525</f>
        <v>549.5</v>
      </c>
      <c r="I524" s="258" t="n">
        <f aca="false">I525</f>
        <v>549.5</v>
      </c>
      <c r="J524" s="326"/>
    </row>
    <row r="525" s="239" customFormat="true" ht="13.2" hidden="false" customHeight="false" outlineLevel="0" collapsed="false">
      <c r="A525" s="249" t="n">
        <v>515</v>
      </c>
      <c r="B525" s="255" t="s">
        <v>691</v>
      </c>
      <c r="C525" s="257" t="s">
        <v>751</v>
      </c>
      <c r="D525" s="257" t="s">
        <v>692</v>
      </c>
      <c r="E525" s="257"/>
      <c r="F525" s="283"/>
      <c r="G525" s="258" t="n">
        <f aca="false">G526</f>
        <v>549.5</v>
      </c>
      <c r="H525" s="258" t="n">
        <f aca="false">H526</f>
        <v>549.5</v>
      </c>
      <c r="I525" s="258" t="n">
        <f aca="false">I526</f>
        <v>549.5</v>
      </c>
      <c r="J525" s="326"/>
    </row>
    <row r="526" s="239" customFormat="true" ht="13.2" hidden="false" customHeight="false" outlineLevel="0" collapsed="false">
      <c r="A526" s="249" t="n">
        <v>516</v>
      </c>
      <c r="B526" s="255" t="s">
        <v>719</v>
      </c>
      <c r="C526" s="257" t="s">
        <v>751</v>
      </c>
      <c r="D526" s="257" t="s">
        <v>692</v>
      </c>
      <c r="E526" s="257" t="s">
        <v>122</v>
      </c>
      <c r="F526" s="257" t="s">
        <v>61</v>
      </c>
      <c r="G526" s="258" t="n">
        <f aca="false">G527</f>
        <v>549.5</v>
      </c>
      <c r="H526" s="258" t="n">
        <f aca="false">H527</f>
        <v>549.5</v>
      </c>
      <c r="I526" s="258" t="n">
        <f aca="false">I527</f>
        <v>549.5</v>
      </c>
      <c r="J526" s="326"/>
    </row>
    <row r="527" s="239" customFormat="true" ht="13.2" hidden="false" customHeight="false" outlineLevel="0" collapsed="false">
      <c r="A527" s="249" t="n">
        <v>517</v>
      </c>
      <c r="B527" s="255" t="s">
        <v>338</v>
      </c>
      <c r="C527" s="257" t="s">
        <v>751</v>
      </c>
      <c r="D527" s="257" t="s">
        <v>692</v>
      </c>
      <c r="E527" s="257" t="s">
        <v>122</v>
      </c>
      <c r="F527" s="257" t="s">
        <v>65</v>
      </c>
      <c r="G527" s="258" t="n">
        <f aca="false">1228.4-678.9</f>
        <v>549.5</v>
      </c>
      <c r="H527" s="258" t="n">
        <f aca="false">1228.4-678.9</f>
        <v>549.5</v>
      </c>
      <c r="I527" s="258" t="n">
        <v>549.5</v>
      </c>
      <c r="J527" s="326"/>
    </row>
    <row r="528" s="239" customFormat="true" ht="66" hidden="false" customHeight="false" outlineLevel="0" collapsed="false">
      <c r="A528" s="249" t="n">
        <v>518</v>
      </c>
      <c r="B528" s="255" t="s">
        <v>752</v>
      </c>
      <c r="C528" s="257" t="s">
        <v>753</v>
      </c>
      <c r="D528" s="257"/>
      <c r="E528" s="257"/>
      <c r="F528" s="283"/>
      <c r="G528" s="258" t="n">
        <f aca="false">G529</f>
        <v>2443.564</v>
      </c>
      <c r="H528" s="258" t="n">
        <f aca="false">H529</f>
        <v>2443.564</v>
      </c>
      <c r="I528" s="258" t="n">
        <f aca="false">I529</f>
        <v>2443.564</v>
      </c>
      <c r="J528" s="326"/>
    </row>
    <row r="529" s="239" customFormat="true" ht="26.4" hidden="false" customHeight="false" outlineLevel="0" collapsed="false">
      <c r="A529" s="249" t="n">
        <v>519</v>
      </c>
      <c r="B529" s="255" t="s">
        <v>690</v>
      </c>
      <c r="C529" s="257" t="s">
        <v>753</v>
      </c>
      <c r="D529" s="257" t="s">
        <v>529</v>
      </c>
      <c r="E529" s="257"/>
      <c r="F529" s="283"/>
      <c r="G529" s="258" t="n">
        <f aca="false">G530</f>
        <v>2443.564</v>
      </c>
      <c r="H529" s="258" t="n">
        <f aca="false">H530</f>
        <v>2443.564</v>
      </c>
      <c r="I529" s="258" t="n">
        <f aca="false">I530</f>
        <v>2443.564</v>
      </c>
      <c r="J529" s="326"/>
    </row>
    <row r="530" s="239" customFormat="true" ht="13.2" hidden="false" customHeight="false" outlineLevel="0" collapsed="false">
      <c r="A530" s="249" t="n">
        <v>520</v>
      </c>
      <c r="B530" s="255" t="s">
        <v>691</v>
      </c>
      <c r="C530" s="257" t="s">
        <v>753</v>
      </c>
      <c r="D530" s="257" t="s">
        <v>692</v>
      </c>
      <c r="E530" s="257"/>
      <c r="F530" s="283"/>
      <c r="G530" s="258" t="n">
        <f aca="false">1883+540.944+19.62</f>
        <v>2443.564</v>
      </c>
      <c r="H530" s="258" t="n">
        <f aca="false">1883+540.944+19.62</f>
        <v>2443.564</v>
      </c>
      <c r="I530" s="258" t="n">
        <v>2443.564</v>
      </c>
      <c r="J530" s="326"/>
    </row>
    <row r="531" s="239" customFormat="true" ht="13.2" hidden="false" customHeight="false" outlineLevel="0" collapsed="false">
      <c r="A531" s="249" t="n">
        <v>521</v>
      </c>
      <c r="B531" s="255" t="s">
        <v>719</v>
      </c>
      <c r="C531" s="257" t="s">
        <v>753</v>
      </c>
      <c r="D531" s="257" t="s">
        <v>692</v>
      </c>
      <c r="E531" s="257" t="s">
        <v>122</v>
      </c>
      <c r="F531" s="257" t="s">
        <v>61</v>
      </c>
      <c r="G531" s="258" t="n">
        <f aca="false">G530</f>
        <v>2443.564</v>
      </c>
      <c r="H531" s="258" t="n">
        <f aca="false">H530</f>
        <v>2443.564</v>
      </c>
      <c r="I531" s="258" t="n">
        <f aca="false">I530</f>
        <v>2443.564</v>
      </c>
      <c r="J531" s="326"/>
    </row>
    <row r="532" s="239" customFormat="true" ht="13.2" hidden="false" customHeight="false" outlineLevel="0" collapsed="false">
      <c r="A532" s="249" t="n">
        <v>522</v>
      </c>
      <c r="B532" s="255" t="s">
        <v>338</v>
      </c>
      <c r="C532" s="257" t="s">
        <v>753</v>
      </c>
      <c r="D532" s="257" t="s">
        <v>692</v>
      </c>
      <c r="E532" s="257" t="s">
        <v>122</v>
      </c>
      <c r="F532" s="257" t="s">
        <v>65</v>
      </c>
      <c r="G532" s="258" t="n">
        <f aca="false">G531</f>
        <v>2443.564</v>
      </c>
      <c r="H532" s="258" t="n">
        <f aca="false">H531</f>
        <v>2443.564</v>
      </c>
      <c r="I532" s="258" t="n">
        <f aca="false">I531</f>
        <v>2443.564</v>
      </c>
      <c r="J532" s="326"/>
    </row>
    <row r="533" s="239" customFormat="true" ht="39.6" hidden="false" customHeight="false" outlineLevel="0" collapsed="false">
      <c r="A533" s="249" t="n">
        <v>523</v>
      </c>
      <c r="B533" s="255" t="s">
        <v>754</v>
      </c>
      <c r="C533" s="257" t="s">
        <v>755</v>
      </c>
      <c r="D533" s="257"/>
      <c r="E533" s="257"/>
      <c r="F533" s="283"/>
      <c r="G533" s="258" t="n">
        <f aca="false">G534</f>
        <v>200</v>
      </c>
      <c r="H533" s="258" t="n">
        <f aca="false">H534</f>
        <v>200</v>
      </c>
      <c r="I533" s="258" t="n">
        <f aca="false">I534</f>
        <v>200</v>
      </c>
      <c r="J533" s="326"/>
    </row>
    <row r="534" s="239" customFormat="true" ht="26.4" hidden="false" customHeight="false" outlineLevel="0" collapsed="false">
      <c r="A534" s="249" t="n">
        <v>524</v>
      </c>
      <c r="B534" s="255" t="s">
        <v>690</v>
      </c>
      <c r="C534" s="257" t="s">
        <v>755</v>
      </c>
      <c r="D534" s="257" t="s">
        <v>529</v>
      </c>
      <c r="E534" s="257"/>
      <c r="F534" s="283"/>
      <c r="G534" s="258" t="n">
        <f aca="false">G535</f>
        <v>200</v>
      </c>
      <c r="H534" s="258" t="n">
        <f aca="false">H535</f>
        <v>200</v>
      </c>
      <c r="I534" s="258" t="n">
        <f aca="false">I535</f>
        <v>200</v>
      </c>
      <c r="J534" s="326"/>
    </row>
    <row r="535" s="239" customFormat="true" ht="13.2" hidden="false" customHeight="false" outlineLevel="0" collapsed="false">
      <c r="A535" s="249" t="n">
        <v>525</v>
      </c>
      <c r="B535" s="255" t="s">
        <v>691</v>
      </c>
      <c r="C535" s="257" t="s">
        <v>755</v>
      </c>
      <c r="D535" s="257" t="s">
        <v>692</v>
      </c>
      <c r="E535" s="257"/>
      <c r="F535" s="283"/>
      <c r="G535" s="258" t="n">
        <v>200</v>
      </c>
      <c r="H535" s="258" t="n">
        <v>200</v>
      </c>
      <c r="I535" s="258" t="n">
        <v>200</v>
      </c>
      <c r="J535" s="326"/>
    </row>
    <row r="536" s="239" customFormat="true" ht="13.2" hidden="false" customHeight="false" outlineLevel="0" collapsed="false">
      <c r="A536" s="249" t="n">
        <v>526</v>
      </c>
      <c r="B536" s="255" t="s">
        <v>719</v>
      </c>
      <c r="C536" s="257" t="s">
        <v>755</v>
      </c>
      <c r="D536" s="257" t="s">
        <v>692</v>
      </c>
      <c r="E536" s="257" t="s">
        <v>122</v>
      </c>
      <c r="F536" s="257" t="s">
        <v>61</v>
      </c>
      <c r="G536" s="258" t="n">
        <f aca="false">G535</f>
        <v>200</v>
      </c>
      <c r="H536" s="258" t="n">
        <f aca="false">H535</f>
        <v>200</v>
      </c>
      <c r="I536" s="258" t="n">
        <f aca="false">I535</f>
        <v>200</v>
      </c>
      <c r="J536" s="326"/>
    </row>
    <row r="537" s="239" customFormat="true" ht="13.2" hidden="false" customHeight="false" outlineLevel="0" collapsed="false">
      <c r="A537" s="249" t="n">
        <v>527</v>
      </c>
      <c r="B537" s="255" t="s">
        <v>338</v>
      </c>
      <c r="C537" s="257" t="s">
        <v>755</v>
      </c>
      <c r="D537" s="257" t="s">
        <v>692</v>
      </c>
      <c r="E537" s="257" t="s">
        <v>122</v>
      </c>
      <c r="F537" s="257" t="s">
        <v>65</v>
      </c>
      <c r="G537" s="258" t="n">
        <f aca="false">G536</f>
        <v>200</v>
      </c>
      <c r="H537" s="258" t="n">
        <f aca="false">H536</f>
        <v>200</v>
      </c>
      <c r="I537" s="258" t="n">
        <f aca="false">I536</f>
        <v>200</v>
      </c>
      <c r="J537" s="326"/>
    </row>
    <row r="538" s="239" customFormat="true" ht="13.2" hidden="false" customHeight="false" outlineLevel="0" collapsed="false">
      <c r="A538" s="249" t="n">
        <v>528</v>
      </c>
      <c r="B538" s="255" t="s">
        <v>756</v>
      </c>
      <c r="C538" s="257" t="s">
        <v>757</v>
      </c>
      <c r="D538" s="257"/>
      <c r="E538" s="257"/>
      <c r="F538" s="257"/>
      <c r="G538" s="258" t="n">
        <f aca="false">G540+G544+G549</f>
        <v>3364.454</v>
      </c>
      <c r="H538" s="258" t="n">
        <f aca="false">H540+H544+H549</f>
        <v>3364.454</v>
      </c>
      <c r="I538" s="258" t="n">
        <f aca="false">I540+I544+I549</f>
        <v>3364.454</v>
      </c>
      <c r="J538" s="326"/>
    </row>
    <row r="539" s="239" customFormat="true" ht="39.6" hidden="false" customHeight="false" outlineLevel="0" collapsed="false">
      <c r="A539" s="249" t="n">
        <v>529</v>
      </c>
      <c r="B539" s="255" t="s">
        <v>758</v>
      </c>
      <c r="C539" s="257" t="s">
        <v>759</v>
      </c>
      <c r="D539" s="257"/>
      <c r="E539" s="257"/>
      <c r="F539" s="257"/>
      <c r="G539" s="258" t="n">
        <f aca="false">G541</f>
        <v>1930.154</v>
      </c>
      <c r="H539" s="258" t="n">
        <f aca="false">H541</f>
        <v>1930.154</v>
      </c>
      <c r="I539" s="258" t="n">
        <f aca="false">I541</f>
        <v>1930.154</v>
      </c>
      <c r="J539" s="326"/>
    </row>
    <row r="540" s="239" customFormat="true" ht="26.4" hidden="false" customHeight="false" outlineLevel="0" collapsed="false">
      <c r="A540" s="249" t="n">
        <v>530</v>
      </c>
      <c r="B540" s="255" t="s">
        <v>690</v>
      </c>
      <c r="C540" s="257" t="s">
        <v>759</v>
      </c>
      <c r="D540" s="257" t="s">
        <v>529</v>
      </c>
      <c r="E540" s="257"/>
      <c r="F540" s="257"/>
      <c r="G540" s="258" t="n">
        <f aca="false">G541</f>
        <v>1930.154</v>
      </c>
      <c r="H540" s="258" t="n">
        <f aca="false">H541</f>
        <v>1930.154</v>
      </c>
      <c r="I540" s="258" t="n">
        <f aca="false">I541</f>
        <v>1930.154</v>
      </c>
      <c r="J540" s="326"/>
    </row>
    <row r="541" s="239" customFormat="true" ht="13.2" hidden="false" customHeight="false" outlineLevel="0" collapsed="false">
      <c r="A541" s="249" t="n">
        <v>531</v>
      </c>
      <c r="B541" s="255" t="s">
        <v>691</v>
      </c>
      <c r="C541" s="257" t="s">
        <v>759</v>
      </c>
      <c r="D541" s="257" t="s">
        <v>692</v>
      </c>
      <c r="E541" s="257"/>
      <c r="F541" s="257"/>
      <c r="G541" s="258" t="n">
        <f aca="false">G542</f>
        <v>1930.154</v>
      </c>
      <c r="H541" s="258" t="n">
        <f aca="false">H542</f>
        <v>1930.154</v>
      </c>
      <c r="I541" s="258" t="n">
        <f aca="false">I542</f>
        <v>1930.154</v>
      </c>
      <c r="J541" s="326"/>
    </row>
    <row r="542" s="239" customFormat="true" ht="13.2" hidden="false" customHeight="false" outlineLevel="0" collapsed="false">
      <c r="A542" s="249" t="n">
        <v>532</v>
      </c>
      <c r="B542" s="255" t="s">
        <v>719</v>
      </c>
      <c r="C542" s="257" t="s">
        <v>759</v>
      </c>
      <c r="D542" s="257" t="s">
        <v>692</v>
      </c>
      <c r="E542" s="257" t="s">
        <v>122</v>
      </c>
      <c r="F542" s="257" t="s">
        <v>61</v>
      </c>
      <c r="G542" s="258" t="n">
        <f aca="false">G543</f>
        <v>1930.154</v>
      </c>
      <c r="H542" s="258" t="n">
        <f aca="false">H543</f>
        <v>1930.154</v>
      </c>
      <c r="I542" s="258" t="n">
        <f aca="false">I543</f>
        <v>1930.154</v>
      </c>
      <c r="J542" s="326"/>
    </row>
    <row r="543" s="239" customFormat="true" ht="13.2" hidden="false" customHeight="false" outlineLevel="0" collapsed="false">
      <c r="A543" s="249" t="n">
        <v>533</v>
      </c>
      <c r="B543" s="255" t="s">
        <v>338</v>
      </c>
      <c r="C543" s="257" t="s">
        <v>759</v>
      </c>
      <c r="D543" s="257" t="s">
        <v>692</v>
      </c>
      <c r="E543" s="257" t="s">
        <v>122</v>
      </c>
      <c r="F543" s="257" t="s">
        <v>65</v>
      </c>
      <c r="G543" s="258" t="n">
        <f aca="false">2140.354-3-246.7+39.5</f>
        <v>1930.154</v>
      </c>
      <c r="H543" s="258" t="n">
        <f aca="false">2140.354-3-246.7+39.5</f>
        <v>1930.154</v>
      </c>
      <c r="I543" s="258" t="n">
        <v>1930.154</v>
      </c>
      <c r="J543" s="326"/>
    </row>
    <row r="544" s="239" customFormat="true" ht="52.8" hidden="false" customHeight="false" outlineLevel="0" collapsed="false">
      <c r="A544" s="249" t="n">
        <v>534</v>
      </c>
      <c r="B544" s="255" t="s">
        <v>760</v>
      </c>
      <c r="C544" s="257" t="s">
        <v>761</v>
      </c>
      <c r="D544" s="257"/>
      <c r="E544" s="257"/>
      <c r="F544" s="283"/>
      <c r="G544" s="258" t="n">
        <f aca="false">G545</f>
        <v>1136.5</v>
      </c>
      <c r="H544" s="258" t="n">
        <f aca="false">H545</f>
        <v>1136.5</v>
      </c>
      <c r="I544" s="258" t="n">
        <f aca="false">I545</f>
        <v>1136.5</v>
      </c>
      <c r="J544" s="326"/>
    </row>
    <row r="545" s="239" customFormat="true" ht="26.4" hidden="false" customHeight="false" outlineLevel="0" collapsed="false">
      <c r="A545" s="249" t="n">
        <v>535</v>
      </c>
      <c r="B545" s="255" t="s">
        <v>690</v>
      </c>
      <c r="C545" s="257" t="s">
        <v>761</v>
      </c>
      <c r="D545" s="257" t="s">
        <v>529</v>
      </c>
      <c r="E545" s="257"/>
      <c r="F545" s="283"/>
      <c r="G545" s="258" t="n">
        <f aca="false">G546</f>
        <v>1136.5</v>
      </c>
      <c r="H545" s="258" t="n">
        <f aca="false">H546</f>
        <v>1136.5</v>
      </c>
      <c r="I545" s="258" t="n">
        <f aca="false">I546</f>
        <v>1136.5</v>
      </c>
      <c r="J545" s="326"/>
    </row>
    <row r="546" s="239" customFormat="true" ht="13.2" hidden="false" customHeight="false" outlineLevel="0" collapsed="false">
      <c r="A546" s="249" t="n">
        <v>536</v>
      </c>
      <c r="B546" s="255" t="s">
        <v>691</v>
      </c>
      <c r="C546" s="257" t="s">
        <v>761</v>
      </c>
      <c r="D546" s="257" t="s">
        <v>692</v>
      </c>
      <c r="E546" s="257"/>
      <c r="F546" s="283"/>
      <c r="G546" s="258" t="n">
        <f aca="false">G547</f>
        <v>1136.5</v>
      </c>
      <c r="H546" s="258" t="n">
        <f aca="false">H547</f>
        <v>1136.5</v>
      </c>
      <c r="I546" s="258" t="n">
        <f aca="false">I547</f>
        <v>1136.5</v>
      </c>
      <c r="J546" s="326"/>
    </row>
    <row r="547" s="239" customFormat="true" ht="13.2" hidden="false" customHeight="false" outlineLevel="0" collapsed="false">
      <c r="A547" s="249" t="n">
        <v>537</v>
      </c>
      <c r="B547" s="255" t="s">
        <v>719</v>
      </c>
      <c r="C547" s="257" t="s">
        <v>761</v>
      </c>
      <c r="D547" s="257" t="s">
        <v>692</v>
      </c>
      <c r="E547" s="257" t="s">
        <v>122</v>
      </c>
      <c r="F547" s="257" t="s">
        <v>61</v>
      </c>
      <c r="G547" s="258" t="n">
        <f aca="false">G548</f>
        <v>1136.5</v>
      </c>
      <c r="H547" s="258" t="n">
        <f aca="false">H548</f>
        <v>1136.5</v>
      </c>
      <c r="I547" s="258" t="n">
        <f aca="false">I548</f>
        <v>1136.5</v>
      </c>
      <c r="J547" s="326"/>
    </row>
    <row r="548" s="239" customFormat="true" ht="13.2" hidden="false" customHeight="false" outlineLevel="0" collapsed="false">
      <c r="A548" s="249" t="n">
        <v>538</v>
      </c>
      <c r="B548" s="255" t="s">
        <v>338</v>
      </c>
      <c r="C548" s="257" t="s">
        <v>761</v>
      </c>
      <c r="D548" s="257" t="s">
        <v>692</v>
      </c>
      <c r="E548" s="257" t="s">
        <v>122</v>
      </c>
      <c r="F548" s="257" t="s">
        <v>65</v>
      </c>
      <c r="G548" s="258" t="n">
        <v>1136.5</v>
      </c>
      <c r="H548" s="258" t="n">
        <v>1136.5</v>
      </c>
      <c r="I548" s="258" t="n">
        <v>1136.5</v>
      </c>
      <c r="J548" s="326"/>
    </row>
    <row r="549" s="239" customFormat="true" ht="52.8" hidden="false" customHeight="false" outlineLevel="0" collapsed="false">
      <c r="A549" s="249" t="n">
        <v>539</v>
      </c>
      <c r="B549" s="255" t="s">
        <v>762</v>
      </c>
      <c r="C549" s="257" t="s">
        <v>763</v>
      </c>
      <c r="D549" s="257"/>
      <c r="E549" s="257"/>
      <c r="F549" s="283"/>
      <c r="G549" s="258" t="n">
        <f aca="false">G550</f>
        <v>297.8</v>
      </c>
      <c r="H549" s="258" t="n">
        <f aca="false">H550</f>
        <v>297.8</v>
      </c>
      <c r="I549" s="258" t="n">
        <f aca="false">I550</f>
        <v>297.8</v>
      </c>
      <c r="J549" s="326"/>
    </row>
    <row r="550" s="239" customFormat="true" ht="26.4" hidden="false" customHeight="false" outlineLevel="0" collapsed="false">
      <c r="A550" s="249" t="n">
        <v>540</v>
      </c>
      <c r="B550" s="255" t="s">
        <v>690</v>
      </c>
      <c r="C550" s="257" t="s">
        <v>763</v>
      </c>
      <c r="D550" s="257" t="s">
        <v>529</v>
      </c>
      <c r="E550" s="257"/>
      <c r="F550" s="283"/>
      <c r="G550" s="258" t="n">
        <f aca="false">G551</f>
        <v>297.8</v>
      </c>
      <c r="H550" s="258" t="n">
        <f aca="false">H551</f>
        <v>297.8</v>
      </c>
      <c r="I550" s="258" t="n">
        <f aca="false">I551</f>
        <v>297.8</v>
      </c>
      <c r="J550" s="326"/>
    </row>
    <row r="551" s="239" customFormat="true" ht="13.2" hidden="false" customHeight="false" outlineLevel="0" collapsed="false">
      <c r="A551" s="249" t="n">
        <v>541</v>
      </c>
      <c r="B551" s="255" t="s">
        <v>691</v>
      </c>
      <c r="C551" s="257" t="s">
        <v>763</v>
      </c>
      <c r="D551" s="257" t="s">
        <v>692</v>
      </c>
      <c r="E551" s="257"/>
      <c r="F551" s="283"/>
      <c r="G551" s="258" t="n">
        <f aca="false">294.8+3</f>
        <v>297.8</v>
      </c>
      <c r="H551" s="258" t="n">
        <f aca="false">294.8+3</f>
        <v>297.8</v>
      </c>
      <c r="I551" s="258" t="n">
        <f aca="false">294.8+3</f>
        <v>297.8</v>
      </c>
      <c r="J551" s="326"/>
    </row>
    <row r="552" s="239" customFormat="true" ht="13.2" hidden="false" customHeight="false" outlineLevel="0" collapsed="false">
      <c r="A552" s="249" t="n">
        <v>542</v>
      </c>
      <c r="B552" s="255" t="s">
        <v>719</v>
      </c>
      <c r="C552" s="257" t="s">
        <v>763</v>
      </c>
      <c r="D552" s="257" t="s">
        <v>692</v>
      </c>
      <c r="E552" s="257" t="s">
        <v>122</v>
      </c>
      <c r="F552" s="257" t="s">
        <v>61</v>
      </c>
      <c r="G552" s="258" t="n">
        <f aca="false">G551</f>
        <v>297.8</v>
      </c>
      <c r="H552" s="258" t="n">
        <f aca="false">H551</f>
        <v>297.8</v>
      </c>
      <c r="I552" s="258" t="n">
        <f aca="false">I551</f>
        <v>297.8</v>
      </c>
      <c r="J552" s="326"/>
    </row>
    <row r="553" s="239" customFormat="true" ht="13.2" hidden="false" customHeight="false" outlineLevel="0" collapsed="false">
      <c r="A553" s="249" t="n">
        <v>543</v>
      </c>
      <c r="B553" s="255" t="s">
        <v>338</v>
      </c>
      <c r="C553" s="257" t="s">
        <v>763</v>
      </c>
      <c r="D553" s="257" t="s">
        <v>692</v>
      </c>
      <c r="E553" s="257" t="s">
        <v>122</v>
      </c>
      <c r="F553" s="257" t="s">
        <v>65</v>
      </c>
      <c r="G553" s="258" t="n">
        <f aca="false">G552</f>
        <v>297.8</v>
      </c>
      <c r="H553" s="258" t="n">
        <f aca="false">H552</f>
        <v>297.8</v>
      </c>
      <c r="I553" s="258" t="n">
        <f aca="false">I552</f>
        <v>297.8</v>
      </c>
      <c r="J553" s="326"/>
    </row>
    <row r="554" s="239" customFormat="true" ht="26.4" hidden="false" customHeight="false" outlineLevel="0" collapsed="false">
      <c r="A554" s="249" t="n">
        <v>544</v>
      </c>
      <c r="B554" s="255" t="s">
        <v>764</v>
      </c>
      <c r="C554" s="257" t="s">
        <v>765</v>
      </c>
      <c r="D554" s="257"/>
      <c r="E554" s="257"/>
      <c r="F554" s="257"/>
      <c r="G554" s="258" t="n">
        <f aca="false">G555+G560+G565+G570+G575+G580</f>
        <v>19638.01598</v>
      </c>
      <c r="H554" s="258" t="n">
        <f aca="false">H555+H560+H565+H570+H575+H580</f>
        <v>19638.01598</v>
      </c>
      <c r="I554" s="258" t="n">
        <f aca="false">I555+I560+I565+I570+I575+I580</f>
        <v>19637.95648</v>
      </c>
      <c r="J554" s="326"/>
    </row>
    <row r="555" s="239" customFormat="true" ht="52.8" hidden="false" customHeight="false" outlineLevel="0" collapsed="false">
      <c r="A555" s="249" t="n">
        <v>545</v>
      </c>
      <c r="B555" s="255" t="s">
        <v>766</v>
      </c>
      <c r="C555" s="257" t="s">
        <v>767</v>
      </c>
      <c r="D555" s="257"/>
      <c r="E555" s="257"/>
      <c r="F555" s="257"/>
      <c r="G555" s="258" t="n">
        <f aca="false">G557</f>
        <v>12498.92</v>
      </c>
      <c r="H555" s="258" t="n">
        <f aca="false">H557</f>
        <v>12498.92</v>
      </c>
      <c r="I555" s="258" t="n">
        <f aca="false">I557</f>
        <v>12498.8605</v>
      </c>
      <c r="J555" s="326"/>
    </row>
    <row r="556" s="239" customFormat="true" ht="26.4" hidden="false" customHeight="false" outlineLevel="0" collapsed="false">
      <c r="A556" s="249" t="n">
        <v>546</v>
      </c>
      <c r="B556" s="255" t="s">
        <v>690</v>
      </c>
      <c r="C556" s="257" t="s">
        <v>767</v>
      </c>
      <c r="D556" s="257" t="s">
        <v>529</v>
      </c>
      <c r="E556" s="257"/>
      <c r="F556" s="257"/>
      <c r="G556" s="258" t="n">
        <f aca="false">G557</f>
        <v>12498.92</v>
      </c>
      <c r="H556" s="258" t="n">
        <f aca="false">H557</f>
        <v>12498.92</v>
      </c>
      <c r="I556" s="258" t="n">
        <f aca="false">I557</f>
        <v>12498.8605</v>
      </c>
      <c r="J556" s="326"/>
    </row>
    <row r="557" s="239" customFormat="true" ht="13.2" hidden="false" customHeight="false" outlineLevel="0" collapsed="false">
      <c r="A557" s="249" t="n">
        <v>547</v>
      </c>
      <c r="B557" s="255" t="s">
        <v>691</v>
      </c>
      <c r="C557" s="257" t="s">
        <v>767</v>
      </c>
      <c r="D557" s="257" t="s">
        <v>692</v>
      </c>
      <c r="E557" s="257"/>
      <c r="F557" s="257"/>
      <c r="G557" s="258" t="n">
        <f aca="false">G558</f>
        <v>12498.92</v>
      </c>
      <c r="H557" s="258" t="n">
        <f aca="false">H558</f>
        <v>12498.92</v>
      </c>
      <c r="I557" s="258" t="n">
        <f aca="false">I558</f>
        <v>12498.8605</v>
      </c>
      <c r="J557" s="326"/>
    </row>
    <row r="558" s="239" customFormat="true" ht="13.2" hidden="false" customHeight="false" outlineLevel="0" collapsed="false">
      <c r="A558" s="249" t="n">
        <v>548</v>
      </c>
      <c r="B558" s="255" t="s">
        <v>719</v>
      </c>
      <c r="C558" s="257" t="s">
        <v>767</v>
      </c>
      <c r="D558" s="257" t="s">
        <v>692</v>
      </c>
      <c r="E558" s="257" t="s">
        <v>122</v>
      </c>
      <c r="F558" s="257" t="s">
        <v>61</v>
      </c>
      <c r="G558" s="258" t="n">
        <f aca="false">G559</f>
        <v>12498.92</v>
      </c>
      <c r="H558" s="258" t="n">
        <f aca="false">H559</f>
        <v>12498.92</v>
      </c>
      <c r="I558" s="258" t="n">
        <f aca="false">I559</f>
        <v>12498.8605</v>
      </c>
      <c r="J558" s="326"/>
    </row>
    <row r="559" s="239" customFormat="true" ht="13.2" hidden="false" customHeight="false" outlineLevel="0" collapsed="false">
      <c r="A559" s="249" t="n">
        <v>549</v>
      </c>
      <c r="B559" s="255" t="s">
        <v>338</v>
      </c>
      <c r="C559" s="257" t="s">
        <v>767</v>
      </c>
      <c r="D559" s="257" t="s">
        <v>692</v>
      </c>
      <c r="E559" s="257" t="s">
        <v>122</v>
      </c>
      <c r="F559" s="257" t="s">
        <v>65</v>
      </c>
      <c r="G559" s="258" t="n">
        <v>12498.92</v>
      </c>
      <c r="H559" s="258" t="n">
        <v>12498.92</v>
      </c>
      <c r="I559" s="258" t="n">
        <v>12498.8605</v>
      </c>
      <c r="J559" s="326"/>
    </row>
    <row r="560" s="239" customFormat="true" ht="79.2" hidden="false" customHeight="false" outlineLevel="0" collapsed="false">
      <c r="A560" s="249" t="n">
        <v>550</v>
      </c>
      <c r="B560" s="255" t="s">
        <v>768</v>
      </c>
      <c r="C560" s="257" t="s">
        <v>769</v>
      </c>
      <c r="D560" s="257"/>
      <c r="E560" s="257"/>
      <c r="F560" s="283"/>
      <c r="G560" s="258" t="n">
        <f aca="false">G561</f>
        <v>39.15</v>
      </c>
      <c r="H560" s="258" t="n">
        <f aca="false">H561</f>
        <v>39.15</v>
      </c>
      <c r="I560" s="258" t="n">
        <f aca="false">I561</f>
        <v>39.15</v>
      </c>
      <c r="J560" s="326"/>
    </row>
    <row r="561" s="239" customFormat="true" ht="26.4" hidden="false" customHeight="false" outlineLevel="0" collapsed="false">
      <c r="A561" s="249" t="n">
        <v>551</v>
      </c>
      <c r="B561" s="255" t="s">
        <v>690</v>
      </c>
      <c r="C561" s="257" t="s">
        <v>769</v>
      </c>
      <c r="D561" s="257" t="s">
        <v>529</v>
      </c>
      <c r="E561" s="257"/>
      <c r="F561" s="283"/>
      <c r="G561" s="258" t="n">
        <f aca="false">G562</f>
        <v>39.15</v>
      </c>
      <c r="H561" s="258" t="n">
        <f aca="false">H562</f>
        <v>39.15</v>
      </c>
      <c r="I561" s="258" t="n">
        <f aca="false">I562</f>
        <v>39.15</v>
      </c>
      <c r="J561" s="326"/>
    </row>
    <row r="562" s="239" customFormat="true" ht="13.2" hidden="false" customHeight="false" outlineLevel="0" collapsed="false">
      <c r="A562" s="249" t="n">
        <v>552</v>
      </c>
      <c r="B562" s="255" t="s">
        <v>691</v>
      </c>
      <c r="C562" s="257" t="s">
        <v>769</v>
      </c>
      <c r="D562" s="257" t="s">
        <v>692</v>
      </c>
      <c r="E562" s="257"/>
      <c r="F562" s="283"/>
      <c r="G562" s="258" t="n">
        <v>39.15</v>
      </c>
      <c r="H562" s="258" t="n">
        <v>39.15</v>
      </c>
      <c r="I562" s="258" t="n">
        <v>39.15</v>
      </c>
      <c r="J562" s="326"/>
    </row>
    <row r="563" s="239" customFormat="true" ht="13.2" hidden="false" customHeight="false" outlineLevel="0" collapsed="false">
      <c r="A563" s="249" t="n">
        <v>553</v>
      </c>
      <c r="B563" s="255" t="s">
        <v>719</v>
      </c>
      <c r="C563" s="257" t="s">
        <v>769</v>
      </c>
      <c r="D563" s="257" t="s">
        <v>692</v>
      </c>
      <c r="E563" s="257" t="s">
        <v>122</v>
      </c>
      <c r="F563" s="257" t="s">
        <v>61</v>
      </c>
      <c r="G563" s="258" t="n">
        <f aca="false">G562</f>
        <v>39.15</v>
      </c>
      <c r="H563" s="258" t="n">
        <f aca="false">H562</f>
        <v>39.15</v>
      </c>
      <c r="I563" s="258" t="n">
        <f aca="false">I562</f>
        <v>39.15</v>
      </c>
      <c r="J563" s="326"/>
    </row>
    <row r="564" s="239" customFormat="true" ht="13.2" hidden="false" customHeight="false" outlineLevel="0" collapsed="false">
      <c r="A564" s="249" t="n">
        <v>554</v>
      </c>
      <c r="B564" s="255" t="s">
        <v>338</v>
      </c>
      <c r="C564" s="257" t="s">
        <v>769</v>
      </c>
      <c r="D564" s="257" t="s">
        <v>692</v>
      </c>
      <c r="E564" s="257" t="s">
        <v>122</v>
      </c>
      <c r="F564" s="257" t="s">
        <v>65</v>
      </c>
      <c r="G564" s="258" t="n">
        <f aca="false">G563</f>
        <v>39.15</v>
      </c>
      <c r="H564" s="258" t="n">
        <f aca="false">H563</f>
        <v>39.15</v>
      </c>
      <c r="I564" s="258" t="n">
        <f aca="false">I563</f>
        <v>39.15</v>
      </c>
      <c r="J564" s="326"/>
    </row>
    <row r="565" s="239" customFormat="true" ht="66" hidden="false" customHeight="false" outlineLevel="0" collapsed="false">
      <c r="A565" s="249" t="n">
        <v>555</v>
      </c>
      <c r="B565" s="255" t="s">
        <v>770</v>
      </c>
      <c r="C565" s="257" t="s">
        <v>771</v>
      </c>
      <c r="D565" s="257"/>
      <c r="E565" s="257"/>
      <c r="F565" s="283"/>
      <c r="G565" s="258" t="n">
        <f aca="false">G566</f>
        <v>6804.5</v>
      </c>
      <c r="H565" s="258" t="n">
        <f aca="false">H566</f>
        <v>6804.5</v>
      </c>
      <c r="I565" s="258" t="n">
        <f aca="false">I566</f>
        <v>6804.5</v>
      </c>
      <c r="J565" s="326"/>
    </row>
    <row r="566" s="239" customFormat="true" ht="26.4" hidden="false" customHeight="false" outlineLevel="0" collapsed="false">
      <c r="A566" s="249" t="n">
        <v>556</v>
      </c>
      <c r="B566" s="255" t="s">
        <v>690</v>
      </c>
      <c r="C566" s="257" t="s">
        <v>771</v>
      </c>
      <c r="D566" s="257" t="s">
        <v>529</v>
      </c>
      <c r="E566" s="257"/>
      <c r="F566" s="283"/>
      <c r="G566" s="258" t="n">
        <f aca="false">G567</f>
        <v>6804.5</v>
      </c>
      <c r="H566" s="258" t="n">
        <f aca="false">H567</f>
        <v>6804.5</v>
      </c>
      <c r="I566" s="258" t="n">
        <f aca="false">I567</f>
        <v>6804.5</v>
      </c>
      <c r="J566" s="326"/>
    </row>
    <row r="567" s="239" customFormat="true" ht="13.2" hidden="false" customHeight="false" outlineLevel="0" collapsed="false">
      <c r="A567" s="249" t="n">
        <v>557</v>
      </c>
      <c r="B567" s="255" t="s">
        <v>691</v>
      </c>
      <c r="C567" s="257" t="s">
        <v>771</v>
      </c>
      <c r="D567" s="257" t="s">
        <v>692</v>
      </c>
      <c r="E567" s="257"/>
      <c r="F567" s="283"/>
      <c r="G567" s="258" t="n">
        <f aca="false">G568</f>
        <v>6804.5</v>
      </c>
      <c r="H567" s="258" t="n">
        <f aca="false">H568</f>
        <v>6804.5</v>
      </c>
      <c r="I567" s="258" t="n">
        <f aca="false">I568</f>
        <v>6804.5</v>
      </c>
      <c r="J567" s="326"/>
    </row>
    <row r="568" s="239" customFormat="true" ht="13.2" hidden="false" customHeight="false" outlineLevel="0" collapsed="false">
      <c r="A568" s="249" t="n">
        <v>558</v>
      </c>
      <c r="B568" s="255" t="s">
        <v>719</v>
      </c>
      <c r="C568" s="257" t="s">
        <v>771</v>
      </c>
      <c r="D568" s="257" t="s">
        <v>692</v>
      </c>
      <c r="E568" s="257" t="s">
        <v>122</v>
      </c>
      <c r="F568" s="257" t="s">
        <v>61</v>
      </c>
      <c r="G568" s="258" t="n">
        <f aca="false">G569</f>
        <v>6804.5</v>
      </c>
      <c r="H568" s="258" t="n">
        <f aca="false">H569</f>
        <v>6804.5</v>
      </c>
      <c r="I568" s="258" t="n">
        <f aca="false">I569</f>
        <v>6804.5</v>
      </c>
      <c r="J568" s="326"/>
    </row>
    <row r="569" s="239" customFormat="true" ht="13.2" hidden="false" customHeight="false" outlineLevel="0" collapsed="false">
      <c r="A569" s="249" t="n">
        <v>559</v>
      </c>
      <c r="B569" s="255" t="s">
        <v>338</v>
      </c>
      <c r="C569" s="257" t="s">
        <v>771</v>
      </c>
      <c r="D569" s="257" t="s">
        <v>692</v>
      </c>
      <c r="E569" s="257" t="s">
        <v>122</v>
      </c>
      <c r="F569" s="257" t="s">
        <v>65</v>
      </c>
      <c r="G569" s="258" t="n">
        <v>6804.5</v>
      </c>
      <c r="H569" s="258" t="n">
        <v>6804.5</v>
      </c>
      <c r="I569" s="258" t="n">
        <v>6804.5</v>
      </c>
      <c r="J569" s="326"/>
    </row>
    <row r="570" s="239" customFormat="true" ht="39.6" hidden="false" customHeight="false" outlineLevel="0" collapsed="false">
      <c r="A570" s="249" t="n">
        <v>560</v>
      </c>
      <c r="B570" s="255" t="s">
        <v>772</v>
      </c>
      <c r="C570" s="257" t="s">
        <v>773</v>
      </c>
      <c r="D570" s="257"/>
      <c r="E570" s="257"/>
      <c r="F570" s="283"/>
      <c r="G570" s="258" t="n">
        <f aca="false">G571</f>
        <v>32.858</v>
      </c>
      <c r="H570" s="258" t="n">
        <f aca="false">H571</f>
        <v>32.858</v>
      </c>
      <c r="I570" s="258" t="n">
        <f aca="false">I571</f>
        <v>32.858</v>
      </c>
      <c r="J570" s="326"/>
    </row>
    <row r="571" s="239" customFormat="true" ht="26.4" hidden="false" customHeight="false" outlineLevel="0" collapsed="false">
      <c r="A571" s="249" t="n">
        <v>561</v>
      </c>
      <c r="B571" s="255" t="s">
        <v>690</v>
      </c>
      <c r="C571" s="257" t="s">
        <v>773</v>
      </c>
      <c r="D571" s="257" t="s">
        <v>529</v>
      </c>
      <c r="E571" s="257"/>
      <c r="F571" s="283"/>
      <c r="G571" s="258" t="n">
        <f aca="false">G572</f>
        <v>32.858</v>
      </c>
      <c r="H571" s="258" t="n">
        <f aca="false">H572</f>
        <v>32.858</v>
      </c>
      <c r="I571" s="258" t="n">
        <f aca="false">I572</f>
        <v>32.858</v>
      </c>
      <c r="J571" s="326"/>
    </row>
    <row r="572" s="239" customFormat="true" ht="13.2" hidden="false" customHeight="false" outlineLevel="0" collapsed="false">
      <c r="A572" s="249" t="n">
        <v>562</v>
      </c>
      <c r="B572" s="255" t="s">
        <v>691</v>
      </c>
      <c r="C572" s="257" t="s">
        <v>773</v>
      </c>
      <c r="D572" s="257" t="s">
        <v>692</v>
      </c>
      <c r="E572" s="257"/>
      <c r="F572" s="283"/>
      <c r="G572" s="258" t="n">
        <f aca="false">26.95739+5.90061</f>
        <v>32.858</v>
      </c>
      <c r="H572" s="258" t="n">
        <f aca="false">26.95739+5.90061</f>
        <v>32.858</v>
      </c>
      <c r="I572" s="258" t="n">
        <v>32.858</v>
      </c>
      <c r="J572" s="326"/>
    </row>
    <row r="573" s="239" customFormat="true" ht="13.2" hidden="false" customHeight="false" outlineLevel="0" collapsed="false">
      <c r="A573" s="249" t="n">
        <v>563</v>
      </c>
      <c r="B573" s="255" t="s">
        <v>719</v>
      </c>
      <c r="C573" s="257" t="s">
        <v>773</v>
      </c>
      <c r="D573" s="257" t="s">
        <v>692</v>
      </c>
      <c r="E573" s="257" t="s">
        <v>122</v>
      </c>
      <c r="F573" s="257" t="s">
        <v>61</v>
      </c>
      <c r="G573" s="258" t="n">
        <f aca="false">G572</f>
        <v>32.858</v>
      </c>
      <c r="H573" s="258" t="n">
        <f aca="false">H572</f>
        <v>32.858</v>
      </c>
      <c r="I573" s="258" t="n">
        <f aca="false">I572</f>
        <v>32.858</v>
      </c>
      <c r="J573" s="326"/>
    </row>
    <row r="574" s="239" customFormat="true" ht="13.2" hidden="false" customHeight="false" outlineLevel="0" collapsed="false">
      <c r="A574" s="249" t="n">
        <v>564</v>
      </c>
      <c r="B574" s="255" t="s">
        <v>338</v>
      </c>
      <c r="C574" s="257" t="s">
        <v>773</v>
      </c>
      <c r="D574" s="257" t="s">
        <v>692</v>
      </c>
      <c r="E574" s="257" t="s">
        <v>122</v>
      </c>
      <c r="F574" s="257" t="s">
        <v>65</v>
      </c>
      <c r="G574" s="258" t="n">
        <f aca="false">G573</f>
        <v>32.858</v>
      </c>
      <c r="H574" s="258" t="n">
        <f aca="false">H573</f>
        <v>32.858</v>
      </c>
      <c r="I574" s="258" t="n">
        <f aca="false">I573</f>
        <v>32.858</v>
      </c>
      <c r="J574" s="326"/>
    </row>
    <row r="575" s="239" customFormat="true" ht="52.8" hidden="false" customHeight="false" outlineLevel="0" collapsed="false">
      <c r="A575" s="249" t="n">
        <v>565</v>
      </c>
      <c r="B575" s="255" t="s">
        <v>774</v>
      </c>
      <c r="C575" s="257" t="s">
        <v>775</v>
      </c>
      <c r="D575" s="257"/>
      <c r="E575" s="257"/>
      <c r="F575" s="283"/>
      <c r="G575" s="258" t="n">
        <f aca="false">G576</f>
        <v>149.2</v>
      </c>
      <c r="H575" s="258" t="n">
        <f aca="false">H576</f>
        <v>149.2</v>
      </c>
      <c r="I575" s="258" t="n">
        <f aca="false">I576</f>
        <v>149.2</v>
      </c>
      <c r="J575" s="326"/>
    </row>
    <row r="576" s="239" customFormat="true" ht="26.4" hidden="false" customHeight="false" outlineLevel="0" collapsed="false">
      <c r="A576" s="249" t="n">
        <v>566</v>
      </c>
      <c r="B576" s="255" t="s">
        <v>690</v>
      </c>
      <c r="C576" s="257" t="s">
        <v>775</v>
      </c>
      <c r="D576" s="257" t="s">
        <v>529</v>
      </c>
      <c r="E576" s="257"/>
      <c r="F576" s="283"/>
      <c r="G576" s="258" t="n">
        <f aca="false">G577</f>
        <v>149.2</v>
      </c>
      <c r="H576" s="258" t="n">
        <f aca="false">H577</f>
        <v>149.2</v>
      </c>
      <c r="I576" s="258" t="n">
        <f aca="false">I577</f>
        <v>149.2</v>
      </c>
      <c r="J576" s="326"/>
    </row>
    <row r="577" s="239" customFormat="true" ht="13.2" hidden="false" customHeight="false" outlineLevel="0" collapsed="false">
      <c r="A577" s="249" t="n">
        <v>567</v>
      </c>
      <c r="B577" s="255" t="s">
        <v>691</v>
      </c>
      <c r="C577" s="257" t="s">
        <v>775</v>
      </c>
      <c r="D577" s="257" t="s">
        <v>692</v>
      </c>
      <c r="E577" s="257"/>
      <c r="F577" s="283"/>
      <c r="G577" s="258" t="n">
        <f aca="false">118.74261+30.45739</f>
        <v>149.2</v>
      </c>
      <c r="H577" s="258" t="n">
        <f aca="false">118.74261+30.45739</f>
        <v>149.2</v>
      </c>
      <c r="I577" s="258" t="n">
        <f aca="false">118.74261+30.45739</f>
        <v>149.2</v>
      </c>
      <c r="J577" s="326"/>
    </row>
    <row r="578" s="239" customFormat="true" ht="13.2" hidden="false" customHeight="false" outlineLevel="0" collapsed="false">
      <c r="A578" s="249" t="n">
        <v>568</v>
      </c>
      <c r="B578" s="255" t="s">
        <v>719</v>
      </c>
      <c r="C578" s="257" t="s">
        <v>775</v>
      </c>
      <c r="D578" s="257" t="s">
        <v>692</v>
      </c>
      <c r="E578" s="257" t="s">
        <v>122</v>
      </c>
      <c r="F578" s="257" t="s">
        <v>61</v>
      </c>
      <c r="G578" s="258" t="n">
        <f aca="false">G577</f>
        <v>149.2</v>
      </c>
      <c r="H578" s="258" t="n">
        <f aca="false">H577</f>
        <v>149.2</v>
      </c>
      <c r="I578" s="258" t="n">
        <f aca="false">I577</f>
        <v>149.2</v>
      </c>
      <c r="J578" s="326"/>
    </row>
    <row r="579" s="239" customFormat="true" ht="13.2" hidden="false" customHeight="false" outlineLevel="0" collapsed="false">
      <c r="A579" s="249" t="n">
        <v>569</v>
      </c>
      <c r="B579" s="255" t="s">
        <v>338</v>
      </c>
      <c r="C579" s="257" t="s">
        <v>775</v>
      </c>
      <c r="D579" s="257" t="s">
        <v>692</v>
      </c>
      <c r="E579" s="257" t="s">
        <v>122</v>
      </c>
      <c r="F579" s="257" t="s">
        <v>65</v>
      </c>
      <c r="G579" s="258" t="n">
        <f aca="false">G578</f>
        <v>149.2</v>
      </c>
      <c r="H579" s="258" t="n">
        <f aca="false">H578</f>
        <v>149.2</v>
      </c>
      <c r="I579" s="258" t="n">
        <f aca="false">I578</f>
        <v>149.2</v>
      </c>
      <c r="J579" s="326"/>
    </row>
    <row r="580" s="239" customFormat="true" ht="66" hidden="false" customHeight="false" outlineLevel="0" collapsed="false">
      <c r="A580" s="249" t="n">
        <v>570</v>
      </c>
      <c r="B580" s="255" t="s">
        <v>776</v>
      </c>
      <c r="C580" s="257" t="s">
        <v>777</v>
      </c>
      <c r="D580" s="257"/>
      <c r="E580" s="257"/>
      <c r="F580" s="283"/>
      <c r="G580" s="258" t="n">
        <f aca="false">G581</f>
        <v>113.38798</v>
      </c>
      <c r="H580" s="258" t="n">
        <f aca="false">H581</f>
        <v>113.38798</v>
      </c>
      <c r="I580" s="258" t="n">
        <f aca="false">I581</f>
        <v>113.38798</v>
      </c>
      <c r="J580" s="326"/>
    </row>
    <row r="581" s="239" customFormat="true" ht="26.4" hidden="false" customHeight="false" outlineLevel="0" collapsed="false">
      <c r="A581" s="249" t="n">
        <v>571</v>
      </c>
      <c r="B581" s="255" t="s">
        <v>690</v>
      </c>
      <c r="C581" s="257" t="s">
        <v>777</v>
      </c>
      <c r="D581" s="257" t="s">
        <v>529</v>
      </c>
      <c r="E581" s="257"/>
      <c r="F581" s="283"/>
      <c r="G581" s="258" t="n">
        <f aca="false">G582</f>
        <v>113.38798</v>
      </c>
      <c r="H581" s="258" t="n">
        <f aca="false">H582</f>
        <v>113.38798</v>
      </c>
      <c r="I581" s="258" t="n">
        <f aca="false">I582</f>
        <v>113.38798</v>
      </c>
      <c r="J581" s="326"/>
    </row>
    <row r="582" s="239" customFormat="true" ht="13.2" hidden="false" customHeight="false" outlineLevel="0" collapsed="false">
      <c r="A582" s="249" t="n">
        <v>572</v>
      </c>
      <c r="B582" s="255" t="s">
        <v>691</v>
      </c>
      <c r="C582" s="257" t="s">
        <v>777</v>
      </c>
      <c r="D582" s="257" t="s">
        <v>692</v>
      </c>
      <c r="E582" s="257"/>
      <c r="F582" s="283"/>
      <c r="G582" s="258" t="n">
        <f aca="false">G583</f>
        <v>113.38798</v>
      </c>
      <c r="H582" s="258" t="n">
        <f aca="false">H583</f>
        <v>113.38798</v>
      </c>
      <c r="I582" s="258" t="n">
        <f aca="false">I583</f>
        <v>113.38798</v>
      </c>
      <c r="J582" s="326"/>
    </row>
    <row r="583" s="239" customFormat="true" ht="13.2" hidden="false" customHeight="false" outlineLevel="0" collapsed="false">
      <c r="A583" s="249" t="n">
        <v>573</v>
      </c>
      <c r="B583" s="255" t="s">
        <v>719</v>
      </c>
      <c r="C583" s="257" t="s">
        <v>777</v>
      </c>
      <c r="D583" s="257" t="s">
        <v>692</v>
      </c>
      <c r="E583" s="257" t="s">
        <v>122</v>
      </c>
      <c r="F583" s="257" t="s">
        <v>61</v>
      </c>
      <c r="G583" s="258" t="n">
        <f aca="false">G584</f>
        <v>113.38798</v>
      </c>
      <c r="H583" s="258" t="n">
        <f aca="false">H584</f>
        <v>113.38798</v>
      </c>
      <c r="I583" s="258" t="n">
        <f aca="false">I584</f>
        <v>113.38798</v>
      </c>
      <c r="J583" s="326"/>
    </row>
    <row r="584" s="239" customFormat="true" ht="13.2" hidden="false" customHeight="false" outlineLevel="0" collapsed="false">
      <c r="A584" s="249" t="n">
        <v>574</v>
      </c>
      <c r="B584" s="255" t="s">
        <v>338</v>
      </c>
      <c r="C584" s="257" t="s">
        <v>777</v>
      </c>
      <c r="D584" s="257" t="s">
        <v>692</v>
      </c>
      <c r="E584" s="257" t="s">
        <v>122</v>
      </c>
      <c r="F584" s="257" t="s">
        <v>65</v>
      </c>
      <c r="G584" s="258" t="n">
        <v>113.38798</v>
      </c>
      <c r="H584" s="258" t="n">
        <v>113.38798</v>
      </c>
      <c r="I584" s="258" t="n">
        <v>113.38798</v>
      </c>
      <c r="J584" s="326"/>
    </row>
    <row r="585" s="239" customFormat="true" ht="26.4" hidden="false" customHeight="false" outlineLevel="0" collapsed="false">
      <c r="A585" s="249" t="n">
        <v>575</v>
      </c>
      <c r="B585" s="255" t="s">
        <v>686</v>
      </c>
      <c r="C585" s="257" t="s">
        <v>687</v>
      </c>
      <c r="D585" s="257"/>
      <c r="E585" s="257"/>
      <c r="F585" s="257"/>
      <c r="G585" s="258" t="n">
        <f aca="false">G586+G591+G606+G601+G596</f>
        <v>15841.025</v>
      </c>
      <c r="H585" s="258" t="n">
        <f aca="false">H586+H591+H606+H601+H596</f>
        <v>15841.025</v>
      </c>
      <c r="I585" s="258" t="n">
        <f aca="false">I586+I591+I606+I601+I596</f>
        <v>15784.44861</v>
      </c>
      <c r="J585" s="326"/>
    </row>
    <row r="586" s="239" customFormat="true" ht="52.8" hidden="false" customHeight="false" outlineLevel="0" collapsed="false">
      <c r="A586" s="249" t="n">
        <v>576</v>
      </c>
      <c r="B586" s="255" t="s">
        <v>688</v>
      </c>
      <c r="C586" s="257" t="s">
        <v>689</v>
      </c>
      <c r="D586" s="257"/>
      <c r="E586" s="257"/>
      <c r="F586" s="257"/>
      <c r="G586" s="258" t="n">
        <f aca="false">G587</f>
        <v>13581.522</v>
      </c>
      <c r="H586" s="258" t="n">
        <f aca="false">H587</f>
        <v>13581.522</v>
      </c>
      <c r="I586" s="258" t="n">
        <f aca="false">I587</f>
        <v>13524.94561</v>
      </c>
      <c r="J586" s="326"/>
    </row>
    <row r="587" s="239" customFormat="true" ht="26.4" hidden="false" customHeight="false" outlineLevel="0" collapsed="false">
      <c r="A587" s="249" t="n">
        <v>577</v>
      </c>
      <c r="B587" s="255" t="s">
        <v>690</v>
      </c>
      <c r="C587" s="257" t="s">
        <v>689</v>
      </c>
      <c r="D587" s="257" t="s">
        <v>529</v>
      </c>
      <c r="E587" s="257"/>
      <c r="F587" s="257"/>
      <c r="G587" s="258" t="n">
        <f aca="false">G588</f>
        <v>13581.522</v>
      </c>
      <c r="H587" s="258" t="n">
        <f aca="false">H588</f>
        <v>13581.522</v>
      </c>
      <c r="I587" s="258" t="n">
        <f aca="false">I588</f>
        <v>13524.94561</v>
      </c>
      <c r="J587" s="326"/>
    </row>
    <row r="588" s="239" customFormat="true" ht="13.2" hidden="false" customHeight="false" outlineLevel="0" collapsed="false">
      <c r="A588" s="249" t="n">
        <v>578</v>
      </c>
      <c r="B588" s="255" t="s">
        <v>691</v>
      </c>
      <c r="C588" s="257" t="s">
        <v>689</v>
      </c>
      <c r="D588" s="257" t="s">
        <v>692</v>
      </c>
      <c r="E588" s="257"/>
      <c r="F588" s="257"/>
      <c r="G588" s="258" t="n">
        <f aca="false">G589</f>
        <v>13581.522</v>
      </c>
      <c r="H588" s="258" t="n">
        <f aca="false">H589</f>
        <v>13581.522</v>
      </c>
      <c r="I588" s="258" t="n">
        <f aca="false">I589</f>
        <v>13524.94561</v>
      </c>
      <c r="J588" s="326"/>
    </row>
    <row r="589" s="239" customFormat="true" ht="13.2" hidden="false" customHeight="false" outlineLevel="0" collapsed="false">
      <c r="A589" s="249" t="n">
        <v>579</v>
      </c>
      <c r="B589" s="255" t="s">
        <v>330</v>
      </c>
      <c r="C589" s="257" t="s">
        <v>689</v>
      </c>
      <c r="D589" s="257" t="s">
        <v>692</v>
      </c>
      <c r="E589" s="257" t="s">
        <v>331</v>
      </c>
      <c r="F589" s="257" t="s">
        <v>61</v>
      </c>
      <c r="G589" s="258" t="n">
        <f aca="false">G590</f>
        <v>13581.522</v>
      </c>
      <c r="H589" s="258" t="n">
        <f aca="false">H590</f>
        <v>13581.522</v>
      </c>
      <c r="I589" s="258" t="n">
        <f aca="false">I590</f>
        <v>13524.94561</v>
      </c>
      <c r="J589" s="326"/>
    </row>
    <row r="590" s="239" customFormat="true" ht="13.2" hidden="false" customHeight="false" outlineLevel="0" collapsed="false">
      <c r="A590" s="249" t="n">
        <v>580</v>
      </c>
      <c r="B590" s="285" t="s">
        <v>334</v>
      </c>
      <c r="C590" s="257" t="s">
        <v>689</v>
      </c>
      <c r="D590" s="257" t="s">
        <v>692</v>
      </c>
      <c r="E590" s="257" t="s">
        <v>331</v>
      </c>
      <c r="F590" s="257" t="s">
        <v>84</v>
      </c>
      <c r="G590" s="258" t="n">
        <f aca="false">141.8+13439.722</f>
        <v>13581.522</v>
      </c>
      <c r="H590" s="258" t="n">
        <f aca="false">141.8+13439.722</f>
        <v>13581.522</v>
      </c>
      <c r="I590" s="258" t="n">
        <v>13524.94561</v>
      </c>
      <c r="J590" s="326"/>
    </row>
    <row r="591" s="239" customFormat="true" ht="79.2" hidden="false" customHeight="false" outlineLevel="0" collapsed="false">
      <c r="A591" s="249" t="n">
        <v>581</v>
      </c>
      <c r="B591" s="255" t="s">
        <v>693</v>
      </c>
      <c r="C591" s="257" t="s">
        <v>694</v>
      </c>
      <c r="D591" s="257"/>
      <c r="E591" s="257"/>
      <c r="F591" s="283"/>
      <c r="G591" s="258" t="n">
        <f aca="false">G592</f>
        <v>840.103</v>
      </c>
      <c r="H591" s="258" t="n">
        <f aca="false">H592</f>
        <v>840.103</v>
      </c>
      <c r="I591" s="258" t="n">
        <f aca="false">I592</f>
        <v>840.103</v>
      </c>
      <c r="J591" s="326"/>
    </row>
    <row r="592" customFormat="false" ht="26.4" hidden="false" customHeight="false" outlineLevel="0" collapsed="false">
      <c r="A592" s="249" t="n">
        <v>582</v>
      </c>
      <c r="B592" s="255" t="s">
        <v>690</v>
      </c>
      <c r="C592" s="257" t="s">
        <v>694</v>
      </c>
      <c r="D592" s="257" t="s">
        <v>529</v>
      </c>
      <c r="E592" s="257"/>
      <c r="F592" s="283"/>
      <c r="G592" s="258" t="n">
        <f aca="false">G593</f>
        <v>840.103</v>
      </c>
      <c r="H592" s="258" t="n">
        <f aca="false">H593</f>
        <v>840.103</v>
      </c>
      <c r="I592" s="258" t="n">
        <f aca="false">I593</f>
        <v>840.103</v>
      </c>
      <c r="J592" s="330"/>
    </row>
    <row r="593" customFormat="false" ht="13.2" hidden="false" customHeight="false" outlineLevel="0" collapsed="false">
      <c r="A593" s="249" t="n">
        <v>583</v>
      </c>
      <c r="B593" s="255" t="s">
        <v>691</v>
      </c>
      <c r="C593" s="257" t="s">
        <v>694</v>
      </c>
      <c r="D593" s="257" t="s">
        <v>692</v>
      </c>
      <c r="E593" s="257"/>
      <c r="F593" s="283"/>
      <c r="G593" s="258" t="n">
        <f aca="false">G594</f>
        <v>840.103</v>
      </c>
      <c r="H593" s="258" t="n">
        <f aca="false">H594</f>
        <v>840.103</v>
      </c>
      <c r="I593" s="258" t="n">
        <f aca="false">I594</f>
        <v>840.103</v>
      </c>
      <c r="J593" s="330"/>
    </row>
    <row r="594" customFormat="false" ht="13.2" hidden="false" customHeight="false" outlineLevel="0" collapsed="false">
      <c r="A594" s="249" t="n">
        <v>584</v>
      </c>
      <c r="B594" s="255" t="s">
        <v>330</v>
      </c>
      <c r="C594" s="257" t="s">
        <v>694</v>
      </c>
      <c r="D594" s="257" t="s">
        <v>692</v>
      </c>
      <c r="E594" s="257" t="s">
        <v>331</v>
      </c>
      <c r="F594" s="257" t="s">
        <v>61</v>
      </c>
      <c r="G594" s="258" t="n">
        <f aca="false">G595</f>
        <v>840.103</v>
      </c>
      <c r="H594" s="258" t="n">
        <f aca="false">H595</f>
        <v>840.103</v>
      </c>
      <c r="I594" s="258" t="n">
        <f aca="false">I595</f>
        <v>840.103</v>
      </c>
      <c r="J594" s="330"/>
    </row>
    <row r="595" customFormat="false" ht="13.2" hidden="false" customHeight="false" outlineLevel="0" collapsed="false">
      <c r="A595" s="249" t="n">
        <v>585</v>
      </c>
      <c r="B595" s="285" t="s">
        <v>334</v>
      </c>
      <c r="C595" s="257" t="s">
        <v>694</v>
      </c>
      <c r="D595" s="257" t="s">
        <v>692</v>
      </c>
      <c r="E595" s="257" t="s">
        <v>331</v>
      </c>
      <c r="F595" s="257" t="s">
        <v>84</v>
      </c>
      <c r="G595" s="258" t="n">
        <v>840.103</v>
      </c>
      <c r="H595" s="258" t="n">
        <v>840.103</v>
      </c>
      <c r="I595" s="258" t="n">
        <v>840.103</v>
      </c>
      <c r="J595" s="330"/>
    </row>
    <row r="596" customFormat="false" ht="118.8" hidden="false" customHeight="false" outlineLevel="0" collapsed="false">
      <c r="A596" s="249" t="n">
        <v>586</v>
      </c>
      <c r="B596" s="255" t="s">
        <v>695</v>
      </c>
      <c r="C596" s="257" t="s">
        <v>696</v>
      </c>
      <c r="D596" s="257"/>
      <c r="E596" s="257"/>
      <c r="F596" s="283"/>
      <c r="G596" s="258" t="n">
        <f aca="false">G597</f>
        <v>45.3</v>
      </c>
      <c r="H596" s="258" t="n">
        <f aca="false">H597</f>
        <v>45.3</v>
      </c>
      <c r="I596" s="258" t="n">
        <f aca="false">I597</f>
        <v>45.3</v>
      </c>
      <c r="J596" s="330"/>
    </row>
    <row r="597" customFormat="false" ht="26.4" hidden="false" customHeight="false" outlineLevel="0" collapsed="false">
      <c r="A597" s="249" t="n">
        <v>587</v>
      </c>
      <c r="B597" s="255" t="s">
        <v>690</v>
      </c>
      <c r="C597" s="257" t="s">
        <v>696</v>
      </c>
      <c r="D597" s="257" t="s">
        <v>529</v>
      </c>
      <c r="E597" s="257"/>
      <c r="F597" s="283"/>
      <c r="G597" s="258" t="n">
        <f aca="false">G598</f>
        <v>45.3</v>
      </c>
      <c r="H597" s="258" t="n">
        <f aca="false">H598</f>
        <v>45.3</v>
      </c>
      <c r="I597" s="258" t="n">
        <f aca="false">I598</f>
        <v>45.3</v>
      </c>
      <c r="J597" s="330"/>
    </row>
    <row r="598" customFormat="false" ht="13.2" hidden="false" customHeight="false" outlineLevel="0" collapsed="false">
      <c r="A598" s="249" t="n">
        <v>588</v>
      </c>
      <c r="B598" s="255" t="s">
        <v>691</v>
      </c>
      <c r="C598" s="257" t="s">
        <v>696</v>
      </c>
      <c r="D598" s="257" t="s">
        <v>692</v>
      </c>
      <c r="E598" s="257"/>
      <c r="F598" s="283"/>
      <c r="G598" s="258" t="n">
        <f aca="false">G599</f>
        <v>45.3</v>
      </c>
      <c r="H598" s="258" t="n">
        <f aca="false">H599</f>
        <v>45.3</v>
      </c>
      <c r="I598" s="258" t="n">
        <f aca="false">I599</f>
        <v>45.3</v>
      </c>
      <c r="J598" s="330"/>
    </row>
    <row r="599" customFormat="false" ht="13.2" hidden="false" customHeight="false" outlineLevel="0" collapsed="false">
      <c r="A599" s="249" t="n">
        <v>589</v>
      </c>
      <c r="B599" s="255" t="s">
        <v>330</v>
      </c>
      <c r="C599" s="257" t="s">
        <v>696</v>
      </c>
      <c r="D599" s="257" t="s">
        <v>692</v>
      </c>
      <c r="E599" s="257" t="s">
        <v>331</v>
      </c>
      <c r="F599" s="257" t="s">
        <v>61</v>
      </c>
      <c r="G599" s="258" t="n">
        <f aca="false">G600</f>
        <v>45.3</v>
      </c>
      <c r="H599" s="258" t="n">
        <f aca="false">H600</f>
        <v>45.3</v>
      </c>
      <c r="I599" s="258" t="n">
        <f aca="false">I600</f>
        <v>45.3</v>
      </c>
      <c r="J599" s="330"/>
    </row>
    <row r="600" customFormat="false" ht="13.2" hidden="false" customHeight="false" outlineLevel="0" collapsed="false">
      <c r="A600" s="249" t="n">
        <v>590</v>
      </c>
      <c r="B600" s="285" t="s">
        <v>334</v>
      </c>
      <c r="C600" s="257" t="s">
        <v>696</v>
      </c>
      <c r="D600" s="257" t="s">
        <v>692</v>
      </c>
      <c r="E600" s="257" t="s">
        <v>331</v>
      </c>
      <c r="F600" s="257" t="s">
        <v>84</v>
      </c>
      <c r="G600" s="258" t="n">
        <v>45.3</v>
      </c>
      <c r="H600" s="258" t="n">
        <v>45.3</v>
      </c>
      <c r="I600" s="258" t="n">
        <v>45.3</v>
      </c>
      <c r="J600" s="330"/>
    </row>
    <row r="601" customFormat="false" ht="105.6" hidden="false" customHeight="false" outlineLevel="0" collapsed="false">
      <c r="A601" s="249" t="n">
        <v>591</v>
      </c>
      <c r="B601" s="255" t="s">
        <v>697</v>
      </c>
      <c r="C601" s="257" t="s">
        <v>698</v>
      </c>
      <c r="D601" s="257"/>
      <c r="E601" s="257"/>
      <c r="F601" s="283"/>
      <c r="G601" s="258" t="n">
        <f aca="false">G602</f>
        <v>9.3</v>
      </c>
      <c r="H601" s="258" t="n">
        <f aca="false">H602</f>
        <v>9.3</v>
      </c>
      <c r="I601" s="258" t="n">
        <f aca="false">I602</f>
        <v>9.3</v>
      </c>
      <c r="J601" s="330"/>
    </row>
    <row r="602" customFormat="false" ht="26.4" hidden="false" customHeight="false" outlineLevel="0" collapsed="false">
      <c r="A602" s="249" t="n">
        <v>592</v>
      </c>
      <c r="B602" s="255" t="s">
        <v>690</v>
      </c>
      <c r="C602" s="257" t="s">
        <v>698</v>
      </c>
      <c r="D602" s="257" t="s">
        <v>529</v>
      </c>
      <c r="E602" s="257"/>
      <c r="F602" s="283"/>
      <c r="G602" s="258" t="n">
        <f aca="false">G603</f>
        <v>9.3</v>
      </c>
      <c r="H602" s="258" t="n">
        <f aca="false">H603</f>
        <v>9.3</v>
      </c>
      <c r="I602" s="258" t="n">
        <f aca="false">I603</f>
        <v>9.3</v>
      </c>
      <c r="J602" s="330"/>
    </row>
    <row r="603" customFormat="false" ht="13.2" hidden="false" customHeight="false" outlineLevel="0" collapsed="false">
      <c r="A603" s="249" t="n">
        <v>593</v>
      </c>
      <c r="B603" s="255" t="s">
        <v>691</v>
      </c>
      <c r="C603" s="257" t="s">
        <v>698</v>
      </c>
      <c r="D603" s="257" t="s">
        <v>692</v>
      </c>
      <c r="E603" s="257"/>
      <c r="F603" s="283"/>
      <c r="G603" s="258" t="n">
        <f aca="false">G604</f>
        <v>9.3</v>
      </c>
      <c r="H603" s="258" t="n">
        <f aca="false">H604</f>
        <v>9.3</v>
      </c>
      <c r="I603" s="258" t="n">
        <f aca="false">I604</f>
        <v>9.3</v>
      </c>
      <c r="J603" s="330"/>
    </row>
    <row r="604" customFormat="false" ht="13.2" hidden="false" customHeight="false" outlineLevel="0" collapsed="false">
      <c r="A604" s="249" t="n">
        <v>594</v>
      </c>
      <c r="B604" s="255" t="s">
        <v>330</v>
      </c>
      <c r="C604" s="257" t="s">
        <v>698</v>
      </c>
      <c r="D604" s="257" t="s">
        <v>692</v>
      </c>
      <c r="E604" s="257" t="s">
        <v>331</v>
      </c>
      <c r="F604" s="257" t="s">
        <v>61</v>
      </c>
      <c r="G604" s="258" t="n">
        <f aca="false">G605</f>
        <v>9.3</v>
      </c>
      <c r="H604" s="258" t="n">
        <f aca="false">H605</f>
        <v>9.3</v>
      </c>
      <c r="I604" s="258" t="n">
        <f aca="false">I605</f>
        <v>9.3</v>
      </c>
      <c r="J604" s="330"/>
    </row>
    <row r="605" s="239" customFormat="true" ht="13.2" hidden="false" customHeight="false" outlineLevel="0" collapsed="false">
      <c r="A605" s="249" t="n">
        <v>595</v>
      </c>
      <c r="B605" s="285" t="s">
        <v>334</v>
      </c>
      <c r="C605" s="257" t="s">
        <v>698</v>
      </c>
      <c r="D605" s="257" t="s">
        <v>692</v>
      </c>
      <c r="E605" s="257" t="s">
        <v>331</v>
      </c>
      <c r="F605" s="257" t="s">
        <v>84</v>
      </c>
      <c r="G605" s="258" t="n">
        <v>9.3</v>
      </c>
      <c r="H605" s="258" t="n">
        <v>9.3</v>
      </c>
      <c r="I605" s="258" t="n">
        <v>9.3</v>
      </c>
      <c r="J605" s="326"/>
    </row>
    <row r="606" s="239" customFormat="true" ht="105.6" hidden="false" customHeight="false" outlineLevel="0" collapsed="false">
      <c r="A606" s="249" t="n">
        <v>596</v>
      </c>
      <c r="B606" s="255" t="s">
        <v>699</v>
      </c>
      <c r="C606" s="257" t="s">
        <v>700</v>
      </c>
      <c r="D606" s="257"/>
      <c r="E606" s="257"/>
      <c r="F606" s="283"/>
      <c r="G606" s="258" t="n">
        <f aca="false">G607</f>
        <v>1364.8</v>
      </c>
      <c r="H606" s="258" t="n">
        <f aca="false">H607</f>
        <v>1364.8</v>
      </c>
      <c r="I606" s="258" t="n">
        <f aca="false">I607</f>
        <v>1364.8</v>
      </c>
      <c r="J606" s="326"/>
    </row>
    <row r="607" s="239" customFormat="true" ht="26.4" hidden="false" customHeight="false" outlineLevel="0" collapsed="false">
      <c r="A607" s="249" t="n">
        <v>597</v>
      </c>
      <c r="B607" s="255" t="s">
        <v>690</v>
      </c>
      <c r="C607" s="257" t="s">
        <v>700</v>
      </c>
      <c r="D607" s="257" t="s">
        <v>529</v>
      </c>
      <c r="E607" s="257"/>
      <c r="F607" s="283"/>
      <c r="G607" s="258" t="n">
        <f aca="false">G608</f>
        <v>1364.8</v>
      </c>
      <c r="H607" s="258" t="n">
        <f aca="false">H608</f>
        <v>1364.8</v>
      </c>
      <c r="I607" s="258" t="n">
        <f aca="false">I608</f>
        <v>1364.8</v>
      </c>
      <c r="J607" s="326"/>
    </row>
    <row r="608" s="239" customFormat="true" ht="13.2" hidden="false" customHeight="false" outlineLevel="0" collapsed="false">
      <c r="A608" s="249" t="n">
        <v>598</v>
      </c>
      <c r="B608" s="255" t="s">
        <v>691</v>
      </c>
      <c r="C608" s="257" t="s">
        <v>700</v>
      </c>
      <c r="D608" s="257" t="s">
        <v>692</v>
      </c>
      <c r="E608" s="257"/>
      <c r="F608" s="283"/>
      <c r="G608" s="258" t="n">
        <f aca="false">G609</f>
        <v>1364.8</v>
      </c>
      <c r="H608" s="258" t="n">
        <f aca="false">H609</f>
        <v>1364.8</v>
      </c>
      <c r="I608" s="258" t="n">
        <f aca="false">I609</f>
        <v>1364.8</v>
      </c>
      <c r="J608" s="326"/>
    </row>
    <row r="609" s="239" customFormat="true" ht="13.2" hidden="false" customHeight="false" outlineLevel="0" collapsed="false">
      <c r="A609" s="249" t="n">
        <v>599</v>
      </c>
      <c r="B609" s="255" t="s">
        <v>330</v>
      </c>
      <c r="C609" s="257" t="s">
        <v>700</v>
      </c>
      <c r="D609" s="257" t="s">
        <v>692</v>
      </c>
      <c r="E609" s="257" t="s">
        <v>331</v>
      </c>
      <c r="F609" s="257" t="s">
        <v>61</v>
      </c>
      <c r="G609" s="258" t="n">
        <f aca="false">G610</f>
        <v>1364.8</v>
      </c>
      <c r="H609" s="258" t="n">
        <f aca="false">H610</f>
        <v>1364.8</v>
      </c>
      <c r="I609" s="258" t="n">
        <f aca="false">I610</f>
        <v>1364.8</v>
      </c>
      <c r="J609" s="326"/>
    </row>
    <row r="610" s="239" customFormat="true" ht="13.2" hidden="false" customHeight="false" outlineLevel="0" collapsed="false">
      <c r="A610" s="249" t="n">
        <v>600</v>
      </c>
      <c r="B610" s="285" t="s">
        <v>334</v>
      </c>
      <c r="C610" s="257" t="s">
        <v>700</v>
      </c>
      <c r="D610" s="257" t="s">
        <v>692</v>
      </c>
      <c r="E610" s="257" t="s">
        <v>331</v>
      </c>
      <c r="F610" s="257" t="s">
        <v>84</v>
      </c>
      <c r="G610" s="258" t="n">
        <v>1364.8</v>
      </c>
      <c r="H610" s="258" t="n">
        <v>1364.8</v>
      </c>
      <c r="I610" s="258" t="n">
        <v>1364.8</v>
      </c>
      <c r="J610" s="326"/>
    </row>
    <row r="611" s="239" customFormat="true" ht="13.2" hidden="false" customHeight="false" outlineLevel="0" collapsed="false">
      <c r="A611" s="249" t="n">
        <v>601</v>
      </c>
      <c r="B611" s="255" t="s">
        <v>780</v>
      </c>
      <c r="C611" s="257" t="s">
        <v>781</v>
      </c>
      <c r="D611" s="257"/>
      <c r="E611" s="257"/>
      <c r="F611" s="257"/>
      <c r="G611" s="258" t="n">
        <f aca="false">G617+G612</f>
        <v>942.973</v>
      </c>
      <c r="H611" s="258" t="n">
        <f aca="false">H617+H612</f>
        <v>942.973</v>
      </c>
      <c r="I611" s="258" t="n">
        <f aca="false">I617+I612</f>
        <v>942.76201</v>
      </c>
      <c r="J611" s="326"/>
    </row>
    <row r="612" s="239" customFormat="true" ht="39.6" hidden="false" customHeight="false" outlineLevel="0" collapsed="false">
      <c r="A612" s="249" t="n">
        <v>602</v>
      </c>
      <c r="B612" s="255" t="s">
        <v>782</v>
      </c>
      <c r="C612" s="257" t="s">
        <v>783</v>
      </c>
      <c r="D612" s="257"/>
      <c r="E612" s="257"/>
      <c r="F612" s="283"/>
      <c r="G612" s="258" t="n">
        <f aca="false">G613</f>
        <v>350</v>
      </c>
      <c r="H612" s="258" t="n">
        <f aca="false">H613</f>
        <v>350</v>
      </c>
      <c r="I612" s="258" t="n">
        <f aca="false">I613</f>
        <v>350</v>
      </c>
      <c r="J612" s="326"/>
    </row>
    <row r="613" s="239" customFormat="true" ht="26.4" hidden="false" customHeight="false" outlineLevel="0" collapsed="false">
      <c r="A613" s="249" t="n">
        <v>603</v>
      </c>
      <c r="B613" s="255" t="s">
        <v>504</v>
      </c>
      <c r="C613" s="257" t="s">
        <v>783</v>
      </c>
      <c r="D613" s="257" t="s">
        <v>382</v>
      </c>
      <c r="E613" s="257"/>
      <c r="F613" s="283"/>
      <c r="G613" s="258" t="n">
        <f aca="false">G614</f>
        <v>350</v>
      </c>
      <c r="H613" s="258" t="n">
        <f aca="false">H614</f>
        <v>350</v>
      </c>
      <c r="I613" s="258" t="n">
        <f aca="false">I614</f>
        <v>350</v>
      </c>
      <c r="J613" s="326"/>
    </row>
    <row r="614" s="239" customFormat="true" ht="26.4" hidden="false" customHeight="false" outlineLevel="0" collapsed="false">
      <c r="A614" s="249" t="n">
        <v>604</v>
      </c>
      <c r="B614" s="255" t="s">
        <v>505</v>
      </c>
      <c r="C614" s="257" t="s">
        <v>783</v>
      </c>
      <c r="D614" s="257" t="s">
        <v>91</v>
      </c>
      <c r="E614" s="257"/>
      <c r="F614" s="283"/>
      <c r="G614" s="258" t="n">
        <f aca="false">G615</f>
        <v>350</v>
      </c>
      <c r="H614" s="258" t="n">
        <f aca="false">H615</f>
        <v>350</v>
      </c>
      <c r="I614" s="258" t="n">
        <f aca="false">I615</f>
        <v>350</v>
      </c>
      <c r="J614" s="326"/>
    </row>
    <row r="615" customFormat="false" ht="13.2" hidden="false" customHeight="false" outlineLevel="0" collapsed="false">
      <c r="A615" s="249" t="n">
        <v>605</v>
      </c>
      <c r="B615" s="255" t="s">
        <v>338</v>
      </c>
      <c r="C615" s="257" t="s">
        <v>783</v>
      </c>
      <c r="D615" s="257" t="s">
        <v>91</v>
      </c>
      <c r="E615" s="257" t="s">
        <v>122</v>
      </c>
      <c r="F615" s="257" t="s">
        <v>61</v>
      </c>
      <c r="G615" s="258" t="n">
        <f aca="false">G616</f>
        <v>350</v>
      </c>
      <c r="H615" s="258" t="n">
        <f aca="false">H616</f>
        <v>350</v>
      </c>
      <c r="I615" s="258" t="n">
        <f aca="false">I616</f>
        <v>350</v>
      </c>
      <c r="J615" s="330"/>
    </row>
    <row r="616" customFormat="false" ht="13.2" hidden="false" customHeight="false" outlineLevel="0" collapsed="false">
      <c r="A616" s="249" t="n">
        <v>606</v>
      </c>
      <c r="B616" s="255" t="s">
        <v>719</v>
      </c>
      <c r="C616" s="257" t="s">
        <v>783</v>
      </c>
      <c r="D616" s="257" t="s">
        <v>91</v>
      </c>
      <c r="E616" s="257" t="s">
        <v>122</v>
      </c>
      <c r="F616" s="257" t="s">
        <v>65</v>
      </c>
      <c r="G616" s="258" t="n">
        <v>350</v>
      </c>
      <c r="H616" s="258" t="n">
        <v>350</v>
      </c>
      <c r="I616" s="258" t="n">
        <v>350</v>
      </c>
      <c r="J616" s="330"/>
    </row>
    <row r="617" customFormat="false" ht="39.6" hidden="false" customHeight="false" outlineLevel="0" collapsed="false">
      <c r="A617" s="249" t="n">
        <v>607</v>
      </c>
      <c r="B617" s="255" t="s">
        <v>784</v>
      </c>
      <c r="C617" s="257" t="s">
        <v>995</v>
      </c>
      <c r="D617" s="257"/>
      <c r="E617" s="257"/>
      <c r="F617" s="257"/>
      <c r="G617" s="258" t="n">
        <f aca="false">G618+G622</f>
        <v>592.973</v>
      </c>
      <c r="H617" s="258" t="n">
        <f aca="false">H618+H622</f>
        <v>592.973</v>
      </c>
      <c r="I617" s="258" t="n">
        <f aca="false">I618+I622</f>
        <v>592.76201</v>
      </c>
      <c r="J617" s="330"/>
    </row>
    <row r="618" customFormat="false" ht="13.2" hidden="false" customHeight="false" outlineLevel="0" collapsed="false">
      <c r="A618" s="249" t="n">
        <v>608</v>
      </c>
      <c r="B618" s="260" t="s">
        <v>545</v>
      </c>
      <c r="C618" s="257" t="s">
        <v>995</v>
      </c>
      <c r="D618" s="257" t="s">
        <v>382</v>
      </c>
      <c r="E618" s="257"/>
      <c r="F618" s="257"/>
      <c r="G618" s="258" t="n">
        <f aca="false">G619</f>
        <v>363.973</v>
      </c>
      <c r="H618" s="258" t="n">
        <f aca="false">H619</f>
        <v>363.973</v>
      </c>
      <c r="I618" s="258" t="n">
        <f aca="false">I619</f>
        <v>363.76201</v>
      </c>
      <c r="J618" s="330"/>
    </row>
    <row r="619" customFormat="false" ht="26.4" hidden="false" customHeight="false" outlineLevel="0" collapsed="false">
      <c r="A619" s="249" t="n">
        <v>609</v>
      </c>
      <c r="B619" s="255" t="s">
        <v>383</v>
      </c>
      <c r="C619" s="257" t="s">
        <v>995</v>
      </c>
      <c r="D619" s="257" t="s">
        <v>91</v>
      </c>
      <c r="E619" s="257"/>
      <c r="F619" s="257"/>
      <c r="G619" s="258" t="n">
        <f aca="false">G620</f>
        <v>363.973</v>
      </c>
      <c r="H619" s="258" t="n">
        <f aca="false">H620</f>
        <v>363.973</v>
      </c>
      <c r="I619" s="258" t="n">
        <f aca="false">I620</f>
        <v>363.76201</v>
      </c>
      <c r="J619" s="330"/>
    </row>
    <row r="620" customFormat="false" ht="13.2" hidden="false" customHeight="false" outlineLevel="0" collapsed="false">
      <c r="A620" s="249" t="n">
        <v>610</v>
      </c>
      <c r="B620" s="255" t="s">
        <v>338</v>
      </c>
      <c r="C620" s="257" t="s">
        <v>995</v>
      </c>
      <c r="D620" s="257" t="s">
        <v>91</v>
      </c>
      <c r="E620" s="257" t="s">
        <v>122</v>
      </c>
      <c r="F620" s="257" t="s">
        <v>61</v>
      </c>
      <c r="G620" s="258" t="n">
        <f aca="false">G621</f>
        <v>363.973</v>
      </c>
      <c r="H620" s="258" t="n">
        <f aca="false">H621</f>
        <v>363.973</v>
      </c>
      <c r="I620" s="258" t="n">
        <f aca="false">I621</f>
        <v>363.76201</v>
      </c>
      <c r="J620" s="330"/>
    </row>
    <row r="621" customFormat="false" ht="13.2" hidden="false" customHeight="false" outlineLevel="0" collapsed="false">
      <c r="A621" s="249" t="n">
        <v>611</v>
      </c>
      <c r="B621" s="255" t="s">
        <v>719</v>
      </c>
      <c r="C621" s="257" t="s">
        <v>995</v>
      </c>
      <c r="D621" s="257" t="s">
        <v>91</v>
      </c>
      <c r="E621" s="257" t="s">
        <v>122</v>
      </c>
      <c r="F621" s="257" t="s">
        <v>65</v>
      </c>
      <c r="G621" s="258" t="n">
        <v>363.973</v>
      </c>
      <c r="H621" s="258" t="n">
        <v>363.973</v>
      </c>
      <c r="I621" s="258" t="n">
        <v>363.76201</v>
      </c>
      <c r="J621" s="330"/>
    </row>
    <row r="622" customFormat="false" ht="13.2" hidden="false" customHeight="false" outlineLevel="0" collapsed="false">
      <c r="A622" s="249" t="n">
        <v>612</v>
      </c>
      <c r="B622" s="269" t="s">
        <v>401</v>
      </c>
      <c r="C622" s="257" t="s">
        <v>995</v>
      </c>
      <c r="D622" s="257" t="s">
        <v>402</v>
      </c>
      <c r="E622" s="257"/>
      <c r="F622" s="257"/>
      <c r="G622" s="258" t="n">
        <f aca="false">G623</f>
        <v>229</v>
      </c>
      <c r="H622" s="258" t="n">
        <f aca="false">H623</f>
        <v>229</v>
      </c>
      <c r="I622" s="258" t="n">
        <f aca="false">I623</f>
        <v>229</v>
      </c>
      <c r="J622" s="330"/>
    </row>
    <row r="623" customFormat="false" ht="13.2" hidden="false" customHeight="false" outlineLevel="0" collapsed="false">
      <c r="A623" s="249" t="n">
        <v>613</v>
      </c>
      <c r="B623" s="255" t="s">
        <v>786</v>
      </c>
      <c r="C623" s="257" t="s">
        <v>995</v>
      </c>
      <c r="D623" s="257" t="s">
        <v>787</v>
      </c>
      <c r="E623" s="257"/>
      <c r="F623" s="257"/>
      <c r="G623" s="258" t="n">
        <f aca="false">G624</f>
        <v>229</v>
      </c>
      <c r="H623" s="258" t="n">
        <f aca="false">H624</f>
        <v>229</v>
      </c>
      <c r="I623" s="258" t="n">
        <f aca="false">I624</f>
        <v>229</v>
      </c>
      <c r="J623" s="330"/>
    </row>
    <row r="624" customFormat="false" ht="13.2" hidden="false" customHeight="false" outlineLevel="0" collapsed="false">
      <c r="A624" s="249" t="n">
        <v>614</v>
      </c>
      <c r="B624" s="255" t="s">
        <v>338</v>
      </c>
      <c r="C624" s="257" t="s">
        <v>995</v>
      </c>
      <c r="D624" s="257" t="s">
        <v>787</v>
      </c>
      <c r="E624" s="257" t="s">
        <v>122</v>
      </c>
      <c r="F624" s="257" t="s">
        <v>61</v>
      </c>
      <c r="G624" s="258" t="n">
        <f aca="false">G625</f>
        <v>229</v>
      </c>
      <c r="H624" s="258" t="n">
        <f aca="false">H625</f>
        <v>229</v>
      </c>
      <c r="I624" s="258" t="n">
        <f aca="false">I625</f>
        <v>229</v>
      </c>
      <c r="J624" s="330"/>
    </row>
    <row r="625" customFormat="false" ht="13.2" hidden="false" customHeight="false" outlineLevel="0" collapsed="false">
      <c r="A625" s="249" t="n">
        <v>615</v>
      </c>
      <c r="B625" s="255" t="s">
        <v>719</v>
      </c>
      <c r="C625" s="257" t="s">
        <v>995</v>
      </c>
      <c r="D625" s="257" t="s">
        <v>787</v>
      </c>
      <c r="E625" s="257" t="s">
        <v>122</v>
      </c>
      <c r="F625" s="257" t="s">
        <v>65</v>
      </c>
      <c r="G625" s="258" t="n">
        <v>229</v>
      </c>
      <c r="H625" s="258" t="n">
        <v>229</v>
      </c>
      <c r="I625" s="258" t="n">
        <v>229</v>
      </c>
      <c r="J625" s="330"/>
    </row>
    <row r="626" customFormat="false" ht="26.4" hidden="false" customHeight="false" outlineLevel="0" collapsed="false">
      <c r="A626" s="249" t="n">
        <v>616</v>
      </c>
      <c r="B626" s="255" t="s">
        <v>799</v>
      </c>
      <c r="C626" s="257" t="s">
        <v>800</v>
      </c>
      <c r="D626" s="257"/>
      <c r="E626" s="257"/>
      <c r="F626" s="257"/>
      <c r="G626" s="258" t="n">
        <f aca="false">G627+G699+G709</f>
        <v>52330.0174</v>
      </c>
      <c r="H626" s="258" t="n">
        <f aca="false">H627+H699+H709</f>
        <v>52855.6554</v>
      </c>
      <c r="I626" s="258" t="n">
        <f aca="false">I627+I699+I709</f>
        <v>39602.01235</v>
      </c>
      <c r="J626" s="326" t="n">
        <f aca="false">I626/H626*100</f>
        <v>74.9248345334111</v>
      </c>
    </row>
    <row r="627" customFormat="false" ht="13.2" hidden="false" customHeight="false" outlineLevel="0" collapsed="false">
      <c r="A627" s="249" t="n">
        <v>617</v>
      </c>
      <c r="B627" s="255" t="s">
        <v>823</v>
      </c>
      <c r="C627" s="257" t="s">
        <v>824</v>
      </c>
      <c r="D627" s="257"/>
      <c r="E627" s="257"/>
      <c r="F627" s="257"/>
      <c r="G627" s="258" t="n">
        <f aca="false">G628+G675+G642+G694+G666+G684+G657+G689+G651</f>
        <v>39568.16992</v>
      </c>
      <c r="H627" s="258" t="n">
        <f aca="false">H628+H675+H642+H694+H666+H684+H657+H689+H651</f>
        <v>40099.80792</v>
      </c>
      <c r="I627" s="258" t="n">
        <f aca="false">I628+I675+I642+I694+I666+I684+I657+I689+I651</f>
        <v>26931.99366</v>
      </c>
      <c r="J627" s="330"/>
    </row>
    <row r="628" customFormat="false" ht="39.6" hidden="false" customHeight="false" outlineLevel="0" collapsed="false">
      <c r="A628" s="249" t="n">
        <v>618</v>
      </c>
      <c r="B628" s="255" t="s">
        <v>941</v>
      </c>
      <c r="C628" s="257" t="s">
        <v>826</v>
      </c>
      <c r="D628" s="257"/>
      <c r="E628" s="257"/>
      <c r="F628" s="257"/>
      <c r="G628" s="258" t="n">
        <f aca="false">G638+G633+G629</f>
        <v>17771.22752</v>
      </c>
      <c r="H628" s="258" t="n">
        <f aca="false">H638+H633+H629</f>
        <v>18302.86552</v>
      </c>
      <c r="I628" s="258" t="n">
        <f aca="false">I638+I633+I629</f>
        <v>17835.08226</v>
      </c>
      <c r="J628" s="330"/>
    </row>
    <row r="629" customFormat="false" ht="39.6" hidden="false" customHeight="false" outlineLevel="0" collapsed="false">
      <c r="A629" s="249" t="n">
        <v>619</v>
      </c>
      <c r="B629" s="277" t="s">
        <v>379</v>
      </c>
      <c r="C629" s="257" t="s">
        <v>826</v>
      </c>
      <c r="D629" s="257" t="s">
        <v>83</v>
      </c>
      <c r="E629" s="257"/>
      <c r="F629" s="257"/>
      <c r="G629" s="258" t="n">
        <f aca="false">G630</f>
        <v>523.085</v>
      </c>
      <c r="H629" s="258" t="n">
        <f aca="false">H630</f>
        <v>523.085</v>
      </c>
      <c r="I629" s="258" t="n">
        <f aca="false">I630</f>
        <v>523.0842</v>
      </c>
      <c r="J629" s="330"/>
    </row>
    <row r="630" customFormat="false" ht="13.2" hidden="false" customHeight="false" outlineLevel="0" collapsed="false">
      <c r="A630" s="249" t="n">
        <v>620</v>
      </c>
      <c r="B630" s="277" t="s">
        <v>521</v>
      </c>
      <c r="C630" s="257" t="s">
        <v>826</v>
      </c>
      <c r="D630" s="257" t="s">
        <v>68</v>
      </c>
      <c r="E630" s="257"/>
      <c r="F630" s="257"/>
      <c r="G630" s="258" t="n">
        <f aca="false">G631</f>
        <v>523.085</v>
      </c>
      <c r="H630" s="258" t="n">
        <f aca="false">H631</f>
        <v>523.085</v>
      </c>
      <c r="I630" s="258" t="n">
        <f aca="false">I631</f>
        <v>523.0842</v>
      </c>
      <c r="J630" s="330"/>
    </row>
    <row r="631" s="239" customFormat="true" ht="13.2" hidden="false" customHeight="false" outlineLevel="0" collapsed="false">
      <c r="A631" s="249" t="n">
        <v>621</v>
      </c>
      <c r="B631" s="255" t="s">
        <v>347</v>
      </c>
      <c r="C631" s="257" t="s">
        <v>826</v>
      </c>
      <c r="D631" s="257" t="s">
        <v>68</v>
      </c>
      <c r="E631" s="257" t="s">
        <v>126</v>
      </c>
      <c r="F631" s="257" t="s">
        <v>61</v>
      </c>
      <c r="G631" s="258" t="n">
        <f aca="false">G632</f>
        <v>523.085</v>
      </c>
      <c r="H631" s="258" t="n">
        <f aca="false">H632</f>
        <v>523.085</v>
      </c>
      <c r="I631" s="258" t="n">
        <f aca="false">I632</f>
        <v>523.0842</v>
      </c>
      <c r="J631" s="326"/>
    </row>
    <row r="632" s="239" customFormat="true" ht="13.2" hidden="false" customHeight="false" outlineLevel="0" collapsed="false">
      <c r="A632" s="249" t="n">
        <v>622</v>
      </c>
      <c r="B632" s="255" t="s">
        <v>348</v>
      </c>
      <c r="C632" s="257" t="s">
        <v>826</v>
      </c>
      <c r="D632" s="257" t="s">
        <v>68</v>
      </c>
      <c r="E632" s="257" t="s">
        <v>126</v>
      </c>
      <c r="F632" s="257" t="s">
        <v>65</v>
      </c>
      <c r="G632" s="258" t="n">
        <v>523.085</v>
      </c>
      <c r="H632" s="258" t="n">
        <v>523.085</v>
      </c>
      <c r="I632" s="258" t="n">
        <v>523.0842</v>
      </c>
      <c r="J632" s="326"/>
    </row>
    <row r="633" s="239" customFormat="true" ht="26.4" hidden="false" customHeight="false" outlineLevel="0" collapsed="false">
      <c r="A633" s="249" t="n">
        <v>623</v>
      </c>
      <c r="B633" s="255" t="s">
        <v>690</v>
      </c>
      <c r="C633" s="257" t="s">
        <v>826</v>
      </c>
      <c r="D633" s="257" t="s">
        <v>529</v>
      </c>
      <c r="E633" s="257"/>
      <c r="F633" s="257"/>
      <c r="G633" s="258" t="n">
        <f aca="false">G634</f>
        <v>14821.95352</v>
      </c>
      <c r="H633" s="258" t="n">
        <f aca="false">H634</f>
        <v>15353.59152</v>
      </c>
      <c r="I633" s="258" t="n">
        <f aca="false">I634</f>
        <v>14885.80906</v>
      </c>
      <c r="J633" s="326"/>
    </row>
    <row r="634" s="239" customFormat="true" ht="13.2" hidden="false" customHeight="false" outlineLevel="0" collapsed="false">
      <c r="A634" s="249" t="n">
        <v>624</v>
      </c>
      <c r="B634" s="255" t="s">
        <v>691</v>
      </c>
      <c r="C634" s="257" t="s">
        <v>826</v>
      </c>
      <c r="D634" s="257" t="s">
        <v>692</v>
      </c>
      <c r="E634" s="257"/>
      <c r="F634" s="257"/>
      <c r="G634" s="258" t="n">
        <f aca="false">G635</f>
        <v>14821.95352</v>
      </c>
      <c r="H634" s="258" t="n">
        <f aca="false">H635</f>
        <v>15353.59152</v>
      </c>
      <c r="I634" s="258" t="n">
        <f aca="false">I635</f>
        <v>14885.80906</v>
      </c>
      <c r="J634" s="326"/>
    </row>
    <row r="635" s="239" customFormat="true" ht="13.2" hidden="false" customHeight="false" outlineLevel="0" collapsed="false">
      <c r="A635" s="249" t="n">
        <v>625</v>
      </c>
      <c r="B635" s="255" t="s">
        <v>347</v>
      </c>
      <c r="C635" s="257" t="s">
        <v>826</v>
      </c>
      <c r="D635" s="257" t="s">
        <v>692</v>
      </c>
      <c r="E635" s="257" t="s">
        <v>126</v>
      </c>
      <c r="F635" s="257" t="s">
        <v>61</v>
      </c>
      <c r="G635" s="258" t="n">
        <f aca="false">G637+G636</f>
        <v>14821.95352</v>
      </c>
      <c r="H635" s="258" t="n">
        <f aca="false">H637+H636</f>
        <v>15353.59152</v>
      </c>
      <c r="I635" s="258" t="n">
        <f aca="false">I637+I636</f>
        <v>14885.80906</v>
      </c>
      <c r="J635" s="326"/>
    </row>
    <row r="636" s="239" customFormat="true" ht="13.2" hidden="false" customHeight="false" outlineLevel="0" collapsed="false">
      <c r="A636" s="249" t="n">
        <v>626</v>
      </c>
      <c r="B636" s="255" t="s">
        <v>348</v>
      </c>
      <c r="C636" s="257" t="s">
        <v>826</v>
      </c>
      <c r="D636" s="257" t="s">
        <v>692</v>
      </c>
      <c r="E636" s="257" t="s">
        <v>126</v>
      </c>
      <c r="F636" s="257" t="s">
        <v>65</v>
      </c>
      <c r="G636" s="228" t="n">
        <v>8333.34252</v>
      </c>
      <c r="H636" s="228" t="n">
        <v>8670.60152</v>
      </c>
      <c r="I636" s="228" t="n">
        <v>8523.20477</v>
      </c>
      <c r="J636" s="326"/>
    </row>
    <row r="637" s="239" customFormat="true" ht="13.2" hidden="false" customHeight="false" outlineLevel="0" collapsed="false">
      <c r="A637" s="249" t="n">
        <v>627</v>
      </c>
      <c r="B637" s="255" t="s">
        <v>349</v>
      </c>
      <c r="C637" s="257" t="s">
        <v>826</v>
      </c>
      <c r="D637" s="257" t="s">
        <v>692</v>
      </c>
      <c r="E637" s="257" t="s">
        <v>126</v>
      </c>
      <c r="F637" s="257" t="s">
        <v>73</v>
      </c>
      <c r="G637" s="258" t="n">
        <v>6488.611</v>
      </c>
      <c r="H637" s="258" t="n">
        <v>6682.99</v>
      </c>
      <c r="I637" s="258" t="n">
        <v>6362.60429</v>
      </c>
      <c r="J637" s="326"/>
    </row>
    <row r="638" s="239" customFormat="true" ht="26.4" hidden="false" customHeight="false" outlineLevel="0" collapsed="false">
      <c r="A638" s="249" t="n">
        <v>628</v>
      </c>
      <c r="B638" s="255" t="s">
        <v>690</v>
      </c>
      <c r="C638" s="257" t="s">
        <v>826</v>
      </c>
      <c r="D638" s="257" t="s">
        <v>529</v>
      </c>
      <c r="E638" s="257"/>
      <c r="F638" s="257"/>
      <c r="G638" s="258" t="n">
        <f aca="false">G639</f>
        <v>2426.189</v>
      </c>
      <c r="H638" s="258" t="n">
        <f aca="false">H639</f>
        <v>2426.189</v>
      </c>
      <c r="I638" s="258" t="n">
        <f aca="false">I639</f>
        <v>2426.189</v>
      </c>
      <c r="J638" s="326"/>
    </row>
    <row r="639" s="239" customFormat="true" ht="13.2" hidden="false" customHeight="false" outlineLevel="0" collapsed="false">
      <c r="A639" s="249" t="n">
        <v>629</v>
      </c>
      <c r="B639" s="255" t="s">
        <v>827</v>
      </c>
      <c r="C639" s="257" t="s">
        <v>826</v>
      </c>
      <c r="D639" s="257" t="s">
        <v>828</v>
      </c>
      <c r="E639" s="257"/>
      <c r="F639" s="257"/>
      <c r="G639" s="258" t="n">
        <f aca="false">G640</f>
        <v>2426.189</v>
      </c>
      <c r="H639" s="258" t="n">
        <f aca="false">H640</f>
        <v>2426.189</v>
      </c>
      <c r="I639" s="258" t="n">
        <f aca="false">I640</f>
        <v>2426.189</v>
      </c>
      <c r="J639" s="326"/>
    </row>
    <row r="640" s="239" customFormat="true" ht="13.2" hidden="false" customHeight="false" outlineLevel="0" collapsed="false">
      <c r="A640" s="249" t="n">
        <v>630</v>
      </c>
      <c r="B640" s="255" t="s">
        <v>347</v>
      </c>
      <c r="C640" s="257" t="s">
        <v>826</v>
      </c>
      <c r="D640" s="257" t="s">
        <v>828</v>
      </c>
      <c r="E640" s="257" t="s">
        <v>126</v>
      </c>
      <c r="F640" s="257" t="s">
        <v>61</v>
      </c>
      <c r="G640" s="258" t="n">
        <f aca="false">G641</f>
        <v>2426.189</v>
      </c>
      <c r="H640" s="258" t="n">
        <f aca="false">H641</f>
        <v>2426.189</v>
      </c>
      <c r="I640" s="258" t="n">
        <f aca="false">I641</f>
        <v>2426.189</v>
      </c>
      <c r="J640" s="326"/>
    </row>
    <row r="641" s="239" customFormat="true" ht="13.2" hidden="false" customHeight="false" outlineLevel="0" collapsed="false">
      <c r="A641" s="249" t="n">
        <v>631</v>
      </c>
      <c r="B641" s="255" t="s">
        <v>349</v>
      </c>
      <c r="C641" s="257" t="s">
        <v>826</v>
      </c>
      <c r="D641" s="257" t="s">
        <v>828</v>
      </c>
      <c r="E641" s="257" t="s">
        <v>126</v>
      </c>
      <c r="F641" s="257" t="s">
        <v>73</v>
      </c>
      <c r="G641" s="258" t="n">
        <f aca="false">2192.389+233.8</f>
        <v>2426.189</v>
      </c>
      <c r="H641" s="258" t="n">
        <f aca="false">2192.389+233.8</f>
        <v>2426.189</v>
      </c>
      <c r="I641" s="258" t="n">
        <f aca="false">2192.389+233.8</f>
        <v>2426.189</v>
      </c>
      <c r="J641" s="326"/>
    </row>
    <row r="642" s="239" customFormat="true" ht="66" hidden="false" customHeight="false" outlineLevel="0" collapsed="false">
      <c r="A642" s="249" t="n">
        <v>632</v>
      </c>
      <c r="B642" s="255" t="s">
        <v>829</v>
      </c>
      <c r="C642" s="257" t="s">
        <v>830</v>
      </c>
      <c r="D642" s="257"/>
      <c r="E642" s="257"/>
      <c r="F642" s="283"/>
      <c r="G642" s="258" t="n">
        <f aca="false">G643</f>
        <v>2825.25525</v>
      </c>
      <c r="H642" s="258" t="n">
        <f aca="false">H643</f>
        <v>2825.25525</v>
      </c>
      <c r="I642" s="258" t="n">
        <f aca="false">I643</f>
        <v>2825.25525</v>
      </c>
      <c r="J642" s="326"/>
    </row>
    <row r="643" s="239" customFormat="true" ht="26.4" hidden="false" customHeight="false" outlineLevel="0" collapsed="false">
      <c r="A643" s="249" t="n">
        <v>633</v>
      </c>
      <c r="B643" s="255" t="s">
        <v>690</v>
      </c>
      <c r="C643" s="257" t="s">
        <v>830</v>
      </c>
      <c r="D643" s="257" t="s">
        <v>529</v>
      </c>
      <c r="E643" s="257"/>
      <c r="F643" s="283"/>
      <c r="G643" s="258" t="n">
        <f aca="false">G648+G644</f>
        <v>2825.25525</v>
      </c>
      <c r="H643" s="258" t="n">
        <f aca="false">H648+H644</f>
        <v>2825.25525</v>
      </c>
      <c r="I643" s="258" t="n">
        <f aca="false">I648+I644</f>
        <v>2825.25525</v>
      </c>
      <c r="J643" s="326"/>
    </row>
    <row r="644" s="239" customFormat="true" ht="26.4" hidden="false" customHeight="false" outlineLevel="0" collapsed="false">
      <c r="A644" s="249" t="n">
        <v>634</v>
      </c>
      <c r="B644" s="255" t="s">
        <v>690</v>
      </c>
      <c r="C644" s="257" t="s">
        <v>830</v>
      </c>
      <c r="D644" s="257" t="s">
        <v>692</v>
      </c>
      <c r="E644" s="257"/>
      <c r="F644" s="283"/>
      <c r="G644" s="258" t="n">
        <f aca="false">G645</f>
        <v>2519.135</v>
      </c>
      <c r="H644" s="258" t="n">
        <f aca="false">H645</f>
        <v>2519.135</v>
      </c>
      <c r="I644" s="258" t="n">
        <f aca="false">I645</f>
        <v>2519.135</v>
      </c>
      <c r="J644" s="326"/>
    </row>
    <row r="645" s="239" customFormat="true" ht="13.2" hidden="false" customHeight="false" outlineLevel="0" collapsed="false">
      <c r="A645" s="249" t="n">
        <v>635</v>
      </c>
      <c r="B645" s="255" t="s">
        <v>691</v>
      </c>
      <c r="C645" s="257" t="s">
        <v>830</v>
      </c>
      <c r="D645" s="257" t="s">
        <v>692</v>
      </c>
      <c r="E645" s="257" t="s">
        <v>126</v>
      </c>
      <c r="F645" s="257" t="s">
        <v>61</v>
      </c>
      <c r="G645" s="258" t="n">
        <f aca="false">G646+G647</f>
        <v>2519.135</v>
      </c>
      <c r="H645" s="258" t="n">
        <f aca="false">H646+H647</f>
        <v>2519.135</v>
      </c>
      <c r="I645" s="258" t="n">
        <f aca="false">I646+I647</f>
        <v>2519.135</v>
      </c>
      <c r="J645" s="326"/>
    </row>
    <row r="646" s="239" customFormat="true" ht="13.2" hidden="false" customHeight="false" outlineLevel="0" collapsed="false">
      <c r="A646" s="249" t="n">
        <v>636</v>
      </c>
      <c r="B646" s="255" t="s">
        <v>347</v>
      </c>
      <c r="C646" s="257" t="s">
        <v>830</v>
      </c>
      <c r="D646" s="257" t="s">
        <v>692</v>
      </c>
      <c r="E646" s="257" t="s">
        <v>126</v>
      </c>
      <c r="F646" s="257" t="s">
        <v>65</v>
      </c>
      <c r="G646" s="258" t="n">
        <v>1152.035</v>
      </c>
      <c r="H646" s="258" t="n">
        <v>1152.035</v>
      </c>
      <c r="I646" s="258" t="n">
        <v>1152.035</v>
      </c>
      <c r="J646" s="326"/>
    </row>
    <row r="647" s="239" customFormat="true" ht="13.2" hidden="false" customHeight="false" outlineLevel="0" collapsed="false">
      <c r="A647" s="249" t="n">
        <v>637</v>
      </c>
      <c r="B647" s="255" t="s">
        <v>349</v>
      </c>
      <c r="C647" s="257" t="s">
        <v>830</v>
      </c>
      <c r="D647" s="257" t="s">
        <v>692</v>
      </c>
      <c r="E647" s="257" t="s">
        <v>126</v>
      </c>
      <c r="F647" s="257" t="s">
        <v>73</v>
      </c>
      <c r="G647" s="258" t="n">
        <v>1367.1</v>
      </c>
      <c r="H647" s="258" t="n">
        <v>1367.1</v>
      </c>
      <c r="I647" s="258" t="n">
        <v>1367.1</v>
      </c>
      <c r="J647" s="326"/>
    </row>
    <row r="648" s="239" customFormat="true" ht="13.2" hidden="false" customHeight="false" outlineLevel="0" collapsed="false">
      <c r="A648" s="249" t="n">
        <v>638</v>
      </c>
      <c r="B648" s="255" t="s">
        <v>827</v>
      </c>
      <c r="C648" s="257" t="s">
        <v>830</v>
      </c>
      <c r="D648" s="257" t="s">
        <v>828</v>
      </c>
      <c r="E648" s="257"/>
      <c r="F648" s="283"/>
      <c r="G648" s="258" t="n">
        <f aca="false">G649</f>
        <v>306.12025</v>
      </c>
      <c r="H648" s="258" t="n">
        <f aca="false">H649</f>
        <v>306.12025</v>
      </c>
      <c r="I648" s="258" t="n">
        <f aca="false">I649</f>
        <v>306.12025</v>
      </c>
      <c r="J648" s="326"/>
    </row>
    <row r="649" s="239" customFormat="true" ht="13.2" hidden="false" customHeight="false" outlineLevel="0" collapsed="false">
      <c r="A649" s="249" t="n">
        <v>639</v>
      </c>
      <c r="B649" s="255" t="s">
        <v>347</v>
      </c>
      <c r="C649" s="257" t="s">
        <v>830</v>
      </c>
      <c r="D649" s="257" t="s">
        <v>828</v>
      </c>
      <c r="E649" s="257" t="s">
        <v>126</v>
      </c>
      <c r="F649" s="257" t="s">
        <v>61</v>
      </c>
      <c r="G649" s="258" t="n">
        <f aca="false">G650</f>
        <v>306.12025</v>
      </c>
      <c r="H649" s="258" t="n">
        <f aca="false">H650</f>
        <v>306.12025</v>
      </c>
      <c r="I649" s="258" t="n">
        <f aca="false">I650</f>
        <v>306.12025</v>
      </c>
      <c r="J649" s="326"/>
    </row>
    <row r="650" s="239" customFormat="true" ht="13.2" hidden="false" customHeight="false" outlineLevel="0" collapsed="false">
      <c r="A650" s="249" t="n">
        <v>640</v>
      </c>
      <c r="B650" s="255" t="s">
        <v>349</v>
      </c>
      <c r="C650" s="257" t="s">
        <v>830</v>
      </c>
      <c r="D650" s="257" t="s">
        <v>828</v>
      </c>
      <c r="E650" s="257" t="s">
        <v>126</v>
      </c>
      <c r="F650" s="257" t="s">
        <v>73</v>
      </c>
      <c r="G650" s="258" t="n">
        <v>306.12025</v>
      </c>
      <c r="H650" s="258" t="n">
        <v>306.12025</v>
      </c>
      <c r="I650" s="258" t="n">
        <v>306.12025</v>
      </c>
      <c r="J650" s="326"/>
    </row>
    <row r="651" s="239" customFormat="true" ht="118.8" hidden="false" customHeight="false" outlineLevel="0" collapsed="false">
      <c r="A651" s="249" t="n">
        <v>641</v>
      </c>
      <c r="B651" s="255" t="s">
        <v>934</v>
      </c>
      <c r="C651" s="257" t="s">
        <v>935</v>
      </c>
      <c r="D651" s="257"/>
      <c r="E651" s="257"/>
      <c r="F651" s="283"/>
      <c r="G651" s="258" t="n">
        <f aca="false">G652</f>
        <v>87.143</v>
      </c>
      <c r="H651" s="258" t="n">
        <f aca="false">H652</f>
        <v>87.143</v>
      </c>
      <c r="I651" s="258" t="n">
        <f aca="false">I652</f>
        <v>87.143</v>
      </c>
      <c r="J651" s="326"/>
    </row>
    <row r="652" s="239" customFormat="true" ht="26.4" hidden="false" customHeight="false" outlineLevel="0" collapsed="false">
      <c r="A652" s="249" t="n">
        <v>642</v>
      </c>
      <c r="B652" s="255" t="s">
        <v>690</v>
      </c>
      <c r="C652" s="257" t="s">
        <v>935</v>
      </c>
      <c r="D652" s="257" t="s">
        <v>529</v>
      </c>
      <c r="E652" s="257"/>
      <c r="F652" s="283"/>
      <c r="G652" s="258" t="n">
        <f aca="false">G653</f>
        <v>87.143</v>
      </c>
      <c r="H652" s="258" t="n">
        <f aca="false">H653</f>
        <v>87.143</v>
      </c>
      <c r="I652" s="258" t="n">
        <f aca="false">I653</f>
        <v>87.143</v>
      </c>
      <c r="J652" s="326"/>
    </row>
    <row r="653" s="239" customFormat="true" ht="13.2" hidden="false" customHeight="false" outlineLevel="0" collapsed="false">
      <c r="A653" s="249" t="n">
        <v>643</v>
      </c>
      <c r="B653" s="255" t="s">
        <v>691</v>
      </c>
      <c r="C653" s="257" t="s">
        <v>935</v>
      </c>
      <c r="D653" s="257" t="s">
        <v>692</v>
      </c>
      <c r="E653" s="257"/>
      <c r="F653" s="283"/>
      <c r="G653" s="258" t="n">
        <f aca="false">G654</f>
        <v>87.143</v>
      </c>
      <c r="H653" s="258" t="n">
        <f aca="false">H654</f>
        <v>87.143</v>
      </c>
      <c r="I653" s="258" t="n">
        <f aca="false">I654</f>
        <v>87.143</v>
      </c>
      <c r="J653" s="326"/>
    </row>
    <row r="654" s="239" customFormat="true" ht="13.2" hidden="false" customHeight="false" outlineLevel="0" collapsed="false">
      <c r="A654" s="249" t="n">
        <v>644</v>
      </c>
      <c r="B654" s="255" t="s">
        <v>691</v>
      </c>
      <c r="C654" s="257" t="s">
        <v>935</v>
      </c>
      <c r="D654" s="257" t="s">
        <v>692</v>
      </c>
      <c r="E654" s="257" t="s">
        <v>126</v>
      </c>
      <c r="F654" s="257" t="s">
        <v>61</v>
      </c>
      <c r="G654" s="258" t="n">
        <f aca="false">G655+G656</f>
        <v>87.143</v>
      </c>
      <c r="H654" s="258" t="n">
        <f aca="false">H655+H656</f>
        <v>87.143</v>
      </c>
      <c r="I654" s="258" t="n">
        <f aca="false">I655+I656</f>
        <v>87.143</v>
      </c>
      <c r="J654" s="326"/>
    </row>
    <row r="655" s="239" customFormat="true" ht="13.2" hidden="false" customHeight="false" outlineLevel="0" collapsed="false">
      <c r="A655" s="249" t="n">
        <v>645</v>
      </c>
      <c r="B655" s="255" t="s">
        <v>347</v>
      </c>
      <c r="C655" s="257" t="s">
        <v>935</v>
      </c>
      <c r="D655" s="257" t="s">
        <v>692</v>
      </c>
      <c r="E655" s="257" t="s">
        <v>126</v>
      </c>
      <c r="F655" s="257" t="s">
        <v>65</v>
      </c>
      <c r="G655" s="258" t="n">
        <v>61.103</v>
      </c>
      <c r="H655" s="258" t="n">
        <v>61.103</v>
      </c>
      <c r="I655" s="258" t="n">
        <v>61.103</v>
      </c>
      <c r="J655" s="326"/>
    </row>
    <row r="656" s="239" customFormat="true" ht="13.2" hidden="false" customHeight="false" outlineLevel="0" collapsed="false">
      <c r="A656" s="249" t="n">
        <v>646</v>
      </c>
      <c r="B656" s="255" t="s">
        <v>349</v>
      </c>
      <c r="C656" s="257" t="s">
        <v>935</v>
      </c>
      <c r="D656" s="257" t="s">
        <v>692</v>
      </c>
      <c r="E656" s="257" t="s">
        <v>126</v>
      </c>
      <c r="F656" s="257" t="s">
        <v>73</v>
      </c>
      <c r="G656" s="258" t="n">
        <v>26.04</v>
      </c>
      <c r="H656" s="258" t="n">
        <v>26.04</v>
      </c>
      <c r="I656" s="258" t="n">
        <v>26.04</v>
      </c>
      <c r="J656" s="326"/>
    </row>
    <row r="657" s="239" customFormat="true" ht="132" hidden="false" customHeight="false" outlineLevel="0" collapsed="false">
      <c r="A657" s="249" t="n">
        <v>647</v>
      </c>
      <c r="B657" s="255" t="s">
        <v>831</v>
      </c>
      <c r="C657" s="257" t="s">
        <v>832</v>
      </c>
      <c r="D657" s="257"/>
      <c r="E657" s="257"/>
      <c r="F657" s="283"/>
      <c r="G657" s="258" t="n">
        <f aca="false">G658</f>
        <v>36.742</v>
      </c>
      <c r="H657" s="258" t="n">
        <f aca="false">H658</f>
        <v>36.742</v>
      </c>
      <c r="I657" s="258" t="n">
        <f aca="false">I658</f>
        <v>36.742</v>
      </c>
      <c r="J657" s="326"/>
    </row>
    <row r="658" s="239" customFormat="true" ht="26.4" hidden="false" customHeight="false" outlineLevel="0" collapsed="false">
      <c r="A658" s="249" t="n">
        <v>648</v>
      </c>
      <c r="B658" s="255" t="s">
        <v>690</v>
      </c>
      <c r="C658" s="257" t="s">
        <v>832</v>
      </c>
      <c r="D658" s="257" t="s">
        <v>529</v>
      </c>
      <c r="E658" s="257"/>
      <c r="F658" s="283"/>
      <c r="G658" s="258" t="n">
        <f aca="false">G663+G659</f>
        <v>36.742</v>
      </c>
      <c r="H658" s="258" t="n">
        <f aca="false">H663+H659</f>
        <v>36.742</v>
      </c>
      <c r="I658" s="258" t="n">
        <f aca="false">I663+I659</f>
        <v>36.742</v>
      </c>
      <c r="J658" s="326"/>
    </row>
    <row r="659" s="239" customFormat="true" ht="26.4" hidden="false" customHeight="false" outlineLevel="0" collapsed="false">
      <c r="A659" s="249" t="n">
        <v>649</v>
      </c>
      <c r="B659" s="255" t="s">
        <v>690</v>
      </c>
      <c r="C659" s="257" t="s">
        <v>832</v>
      </c>
      <c r="D659" s="257" t="s">
        <v>692</v>
      </c>
      <c r="E659" s="257"/>
      <c r="F659" s="283"/>
      <c r="G659" s="258" t="n">
        <f aca="false">G660</f>
        <v>31.357</v>
      </c>
      <c r="H659" s="258" t="n">
        <f aca="false">H660</f>
        <v>31.357</v>
      </c>
      <c r="I659" s="258" t="n">
        <f aca="false">I660</f>
        <v>31.357</v>
      </c>
      <c r="J659" s="326"/>
    </row>
    <row r="660" s="239" customFormat="true" ht="13.2" hidden="false" customHeight="false" outlineLevel="0" collapsed="false">
      <c r="A660" s="249" t="n">
        <v>650</v>
      </c>
      <c r="B660" s="255" t="s">
        <v>691</v>
      </c>
      <c r="C660" s="257" t="s">
        <v>832</v>
      </c>
      <c r="D660" s="257" t="s">
        <v>692</v>
      </c>
      <c r="E660" s="257" t="s">
        <v>126</v>
      </c>
      <c r="F660" s="257" t="s">
        <v>61</v>
      </c>
      <c r="G660" s="258" t="n">
        <f aca="false">G661+G662</f>
        <v>31.357</v>
      </c>
      <c r="H660" s="258" t="n">
        <f aca="false">H661+H662</f>
        <v>31.357</v>
      </c>
      <c r="I660" s="258" t="n">
        <f aca="false">I661+I662</f>
        <v>31.357</v>
      </c>
      <c r="J660" s="326"/>
    </row>
    <row r="661" s="239" customFormat="true" ht="13.2" hidden="false" customHeight="false" outlineLevel="0" collapsed="false">
      <c r="A661" s="249" t="n">
        <v>651</v>
      </c>
      <c r="B661" s="255" t="s">
        <v>347</v>
      </c>
      <c r="C661" s="257" t="s">
        <v>832</v>
      </c>
      <c r="D661" s="257" t="s">
        <v>692</v>
      </c>
      <c r="E661" s="257" t="s">
        <v>126</v>
      </c>
      <c r="F661" s="257" t="s">
        <v>65</v>
      </c>
      <c r="G661" s="258" t="n">
        <v>20.721</v>
      </c>
      <c r="H661" s="258" t="n">
        <v>20.721</v>
      </c>
      <c r="I661" s="258" t="n">
        <v>20.721</v>
      </c>
      <c r="J661" s="326"/>
    </row>
    <row r="662" s="239" customFormat="true" ht="13.2" hidden="false" customHeight="false" outlineLevel="0" collapsed="false">
      <c r="A662" s="249" t="n">
        <v>652</v>
      </c>
      <c r="B662" s="255" t="s">
        <v>349</v>
      </c>
      <c r="C662" s="257" t="s">
        <v>832</v>
      </c>
      <c r="D662" s="257" t="s">
        <v>692</v>
      </c>
      <c r="E662" s="257" t="s">
        <v>126</v>
      </c>
      <c r="F662" s="257" t="s">
        <v>73</v>
      </c>
      <c r="G662" s="258" t="n">
        <v>10.636</v>
      </c>
      <c r="H662" s="258" t="n">
        <v>10.636</v>
      </c>
      <c r="I662" s="258" t="n">
        <v>10.636</v>
      </c>
      <c r="J662" s="326"/>
    </row>
    <row r="663" s="239" customFormat="true" ht="13.2" hidden="false" customHeight="false" outlineLevel="0" collapsed="false">
      <c r="A663" s="249" t="n">
        <v>653</v>
      </c>
      <c r="B663" s="255" t="s">
        <v>827</v>
      </c>
      <c r="C663" s="257" t="s">
        <v>832</v>
      </c>
      <c r="D663" s="257" t="s">
        <v>828</v>
      </c>
      <c r="E663" s="257"/>
      <c r="F663" s="283"/>
      <c r="G663" s="258" t="n">
        <f aca="false">G664</f>
        <v>5.385</v>
      </c>
      <c r="H663" s="258" t="n">
        <f aca="false">H664</f>
        <v>5.385</v>
      </c>
      <c r="I663" s="258" t="n">
        <f aca="false">I664</f>
        <v>5.385</v>
      </c>
      <c r="J663" s="326"/>
    </row>
    <row r="664" s="239" customFormat="true" ht="13.2" hidden="false" customHeight="false" outlineLevel="0" collapsed="false">
      <c r="A664" s="249" t="n">
        <v>654</v>
      </c>
      <c r="B664" s="255" t="s">
        <v>347</v>
      </c>
      <c r="C664" s="257" t="s">
        <v>832</v>
      </c>
      <c r="D664" s="257" t="s">
        <v>828</v>
      </c>
      <c r="E664" s="257" t="s">
        <v>126</v>
      </c>
      <c r="F664" s="257" t="s">
        <v>61</v>
      </c>
      <c r="G664" s="258" t="n">
        <f aca="false">G665</f>
        <v>5.385</v>
      </c>
      <c r="H664" s="258" t="n">
        <f aca="false">H665</f>
        <v>5.385</v>
      </c>
      <c r="I664" s="258" t="n">
        <f aca="false">I665</f>
        <v>5.385</v>
      </c>
      <c r="J664" s="326"/>
    </row>
    <row r="665" s="239" customFormat="true" ht="13.2" hidden="false" customHeight="false" outlineLevel="0" collapsed="false">
      <c r="A665" s="249" t="n">
        <v>655</v>
      </c>
      <c r="B665" s="255" t="s">
        <v>349</v>
      </c>
      <c r="C665" s="257" t="s">
        <v>832</v>
      </c>
      <c r="D665" s="257" t="s">
        <v>828</v>
      </c>
      <c r="E665" s="257" t="s">
        <v>126</v>
      </c>
      <c r="F665" s="257" t="s">
        <v>73</v>
      </c>
      <c r="G665" s="258" t="n">
        <v>5.385</v>
      </c>
      <c r="H665" s="258" t="n">
        <v>5.385</v>
      </c>
      <c r="I665" s="258" t="n">
        <v>5.385</v>
      </c>
      <c r="J665" s="326"/>
    </row>
    <row r="666" s="239" customFormat="true" ht="105.6" hidden="false" customHeight="false" outlineLevel="0" collapsed="false">
      <c r="A666" s="249" t="n">
        <v>656</v>
      </c>
      <c r="B666" s="277" t="s">
        <v>937</v>
      </c>
      <c r="C666" s="257" t="s">
        <v>938</v>
      </c>
      <c r="D666" s="257"/>
      <c r="E666" s="257"/>
      <c r="F666" s="283"/>
      <c r="G666" s="258" t="n">
        <f aca="false">G667+G671</f>
        <v>638.186</v>
      </c>
      <c r="H666" s="258" t="n">
        <f aca="false">H667+H671</f>
        <v>638.186</v>
      </c>
      <c r="I666" s="258" t="n">
        <f aca="false">I667+I671</f>
        <v>638.186</v>
      </c>
      <c r="J666" s="326"/>
    </row>
    <row r="667" s="239" customFormat="true" ht="39.6" hidden="false" customHeight="false" outlineLevel="0" collapsed="false">
      <c r="A667" s="249" t="n">
        <v>657</v>
      </c>
      <c r="B667" s="277" t="s">
        <v>379</v>
      </c>
      <c r="C667" s="257" t="s">
        <v>938</v>
      </c>
      <c r="D667" s="257" t="s">
        <v>83</v>
      </c>
      <c r="E667" s="257"/>
      <c r="F667" s="283"/>
      <c r="G667" s="258" t="n">
        <f aca="false">G668</f>
        <v>163.524</v>
      </c>
      <c r="H667" s="258" t="n">
        <f aca="false">H668</f>
        <v>163.524</v>
      </c>
      <c r="I667" s="258" t="n">
        <f aca="false">I668</f>
        <v>163.524</v>
      </c>
      <c r="J667" s="326"/>
    </row>
    <row r="668" s="239" customFormat="true" ht="13.2" hidden="false" customHeight="false" outlineLevel="0" collapsed="false">
      <c r="A668" s="249" t="n">
        <v>658</v>
      </c>
      <c r="B668" s="277" t="s">
        <v>521</v>
      </c>
      <c r="C668" s="257" t="s">
        <v>938</v>
      </c>
      <c r="D668" s="257" t="s">
        <v>68</v>
      </c>
      <c r="E668" s="257"/>
      <c r="F668" s="283"/>
      <c r="G668" s="258" t="n">
        <f aca="false">G670</f>
        <v>163.524</v>
      </c>
      <c r="H668" s="258" t="n">
        <f aca="false">H670</f>
        <v>163.524</v>
      </c>
      <c r="I668" s="258" t="n">
        <f aca="false">I670</f>
        <v>163.524</v>
      </c>
      <c r="J668" s="326"/>
    </row>
    <row r="669" s="239" customFormat="true" ht="13.2" hidden="false" customHeight="false" outlineLevel="0" collapsed="false">
      <c r="A669" s="249" t="n">
        <v>659</v>
      </c>
      <c r="B669" s="255" t="s">
        <v>347</v>
      </c>
      <c r="C669" s="257" t="s">
        <v>938</v>
      </c>
      <c r="D669" s="257" t="s">
        <v>68</v>
      </c>
      <c r="E669" s="257" t="s">
        <v>126</v>
      </c>
      <c r="F669" s="257" t="s">
        <v>61</v>
      </c>
      <c r="G669" s="258" t="n">
        <f aca="false">G670</f>
        <v>163.524</v>
      </c>
      <c r="H669" s="258" t="n">
        <f aca="false">H670</f>
        <v>163.524</v>
      </c>
      <c r="I669" s="258" t="n">
        <f aca="false">I670</f>
        <v>163.524</v>
      </c>
      <c r="J669" s="326"/>
    </row>
    <row r="670" s="239" customFormat="true" ht="13.2" hidden="false" customHeight="false" outlineLevel="0" collapsed="false">
      <c r="A670" s="249" t="n">
        <v>660</v>
      </c>
      <c r="B670" s="255" t="s">
        <v>348</v>
      </c>
      <c r="C670" s="257" t="s">
        <v>938</v>
      </c>
      <c r="D670" s="257" t="s">
        <v>68</v>
      </c>
      <c r="E670" s="257" t="s">
        <v>126</v>
      </c>
      <c r="F670" s="257" t="s">
        <v>65</v>
      </c>
      <c r="G670" s="258" t="n">
        <v>163.524</v>
      </c>
      <c r="H670" s="258" t="n">
        <v>163.524</v>
      </c>
      <c r="I670" s="258" t="n">
        <v>163.524</v>
      </c>
      <c r="J670" s="326"/>
    </row>
    <row r="671" s="239" customFormat="true" ht="26.4" hidden="false" customHeight="false" outlineLevel="0" collapsed="false">
      <c r="A671" s="249" t="n">
        <v>661</v>
      </c>
      <c r="B671" s="255" t="s">
        <v>690</v>
      </c>
      <c r="C671" s="257" t="s">
        <v>938</v>
      </c>
      <c r="D671" s="257" t="s">
        <v>529</v>
      </c>
      <c r="E671" s="257"/>
      <c r="F671" s="257"/>
      <c r="G671" s="258" t="n">
        <f aca="false">G672</f>
        <v>474.662</v>
      </c>
      <c r="H671" s="258" t="n">
        <f aca="false">H672</f>
        <v>474.662</v>
      </c>
      <c r="I671" s="258" t="n">
        <f aca="false">I672</f>
        <v>474.662</v>
      </c>
      <c r="J671" s="326"/>
    </row>
    <row r="672" s="239" customFormat="true" ht="13.2" hidden="false" customHeight="false" outlineLevel="0" collapsed="false">
      <c r="A672" s="249" t="n">
        <v>662</v>
      </c>
      <c r="B672" s="255" t="s">
        <v>691</v>
      </c>
      <c r="C672" s="257" t="s">
        <v>938</v>
      </c>
      <c r="D672" s="257" t="s">
        <v>692</v>
      </c>
      <c r="E672" s="257"/>
      <c r="F672" s="257"/>
      <c r="G672" s="258" t="n">
        <f aca="false">G673</f>
        <v>474.662</v>
      </c>
      <c r="H672" s="258" t="n">
        <f aca="false">H673</f>
        <v>474.662</v>
      </c>
      <c r="I672" s="258" t="n">
        <f aca="false">I673</f>
        <v>474.662</v>
      </c>
      <c r="J672" s="326"/>
    </row>
    <row r="673" s="239" customFormat="true" ht="13.2" hidden="false" customHeight="false" outlineLevel="0" collapsed="false">
      <c r="A673" s="249" t="n">
        <v>663</v>
      </c>
      <c r="B673" s="255" t="s">
        <v>347</v>
      </c>
      <c r="C673" s="257" t="s">
        <v>938</v>
      </c>
      <c r="D673" s="257" t="s">
        <v>692</v>
      </c>
      <c r="E673" s="257" t="s">
        <v>126</v>
      </c>
      <c r="F673" s="257" t="s">
        <v>61</v>
      </c>
      <c r="G673" s="258" t="n">
        <f aca="false">G674</f>
        <v>474.662</v>
      </c>
      <c r="H673" s="258" t="n">
        <f aca="false">H674</f>
        <v>474.662</v>
      </c>
      <c r="I673" s="258" t="n">
        <f aca="false">I674</f>
        <v>474.662</v>
      </c>
      <c r="J673" s="326"/>
    </row>
    <row r="674" s="239" customFormat="true" ht="13.2" hidden="false" customHeight="false" outlineLevel="0" collapsed="false">
      <c r="A674" s="249" t="n">
        <v>664</v>
      </c>
      <c r="B674" s="255" t="s">
        <v>348</v>
      </c>
      <c r="C674" s="257" t="s">
        <v>938</v>
      </c>
      <c r="D674" s="257" t="s">
        <v>692</v>
      </c>
      <c r="E674" s="257" t="s">
        <v>126</v>
      </c>
      <c r="F674" s="257" t="s">
        <v>65</v>
      </c>
      <c r="G674" s="258" t="n">
        <v>474.662</v>
      </c>
      <c r="H674" s="258" t="n">
        <v>474.662</v>
      </c>
      <c r="I674" s="258" t="n">
        <v>474.662</v>
      </c>
      <c r="J674" s="326"/>
    </row>
    <row r="675" s="239" customFormat="true" ht="79.2" hidden="false" customHeight="false" outlineLevel="0" collapsed="false">
      <c r="A675" s="249" t="n">
        <v>665</v>
      </c>
      <c r="B675" s="255" t="s">
        <v>835</v>
      </c>
      <c r="C675" s="257" t="s">
        <v>836</v>
      </c>
      <c r="D675" s="257"/>
      <c r="E675" s="257"/>
      <c r="F675" s="257"/>
      <c r="G675" s="258" t="n">
        <f aca="false">G676+G680</f>
        <v>14500.001</v>
      </c>
      <c r="H675" s="258" t="n">
        <f aca="false">H676+H680</f>
        <v>14500.001</v>
      </c>
      <c r="I675" s="258" t="n">
        <f aca="false">I676+I680</f>
        <v>1800</v>
      </c>
      <c r="J675" s="326"/>
    </row>
    <row r="676" s="239" customFormat="true" ht="13.2" hidden="false" customHeight="false" outlineLevel="0" collapsed="false">
      <c r="A676" s="249" t="n">
        <v>666</v>
      </c>
      <c r="B676" s="255" t="s">
        <v>837</v>
      </c>
      <c r="C676" s="257" t="s">
        <v>836</v>
      </c>
      <c r="D676" s="257" t="s">
        <v>838</v>
      </c>
      <c r="E676" s="257"/>
      <c r="F676" s="257"/>
      <c r="G676" s="258" t="n">
        <f aca="false">G677</f>
        <v>14500</v>
      </c>
      <c r="H676" s="258" t="n">
        <f aca="false">H677</f>
        <v>14500</v>
      </c>
      <c r="I676" s="258" t="n">
        <f aca="false">I677</f>
        <v>1800</v>
      </c>
      <c r="J676" s="326"/>
    </row>
    <row r="677" s="239" customFormat="true" ht="26.4" hidden="false" customHeight="false" outlineLevel="0" collapsed="false">
      <c r="A677" s="249" t="n">
        <v>667</v>
      </c>
      <c r="B677" s="255" t="s">
        <v>839</v>
      </c>
      <c r="C677" s="257" t="s">
        <v>836</v>
      </c>
      <c r="D677" s="257" t="s">
        <v>840</v>
      </c>
      <c r="E677" s="257"/>
      <c r="F677" s="257"/>
      <c r="G677" s="258" t="n">
        <f aca="false">G678</f>
        <v>14500</v>
      </c>
      <c r="H677" s="258" t="n">
        <f aca="false">H678</f>
        <v>14500</v>
      </c>
      <c r="I677" s="258" t="n">
        <f aca="false">I678</f>
        <v>1800</v>
      </c>
      <c r="J677" s="326"/>
    </row>
    <row r="678" s="239" customFormat="true" ht="13.2" hidden="false" customHeight="false" outlineLevel="0" collapsed="false">
      <c r="A678" s="249" t="n">
        <v>668</v>
      </c>
      <c r="B678" s="255" t="s">
        <v>347</v>
      </c>
      <c r="C678" s="257" t="s">
        <v>836</v>
      </c>
      <c r="D678" s="257" t="s">
        <v>840</v>
      </c>
      <c r="E678" s="257" t="s">
        <v>126</v>
      </c>
      <c r="F678" s="257" t="s">
        <v>61</v>
      </c>
      <c r="G678" s="258" t="n">
        <f aca="false">G679</f>
        <v>14500</v>
      </c>
      <c r="H678" s="258" t="n">
        <f aca="false">H679</f>
        <v>14500</v>
      </c>
      <c r="I678" s="258" t="n">
        <f aca="false">I679</f>
        <v>1800</v>
      </c>
      <c r="J678" s="326"/>
    </row>
    <row r="679" s="239" customFormat="true" ht="13.2" hidden="false" customHeight="false" outlineLevel="0" collapsed="false">
      <c r="A679" s="249" t="n">
        <v>669</v>
      </c>
      <c r="B679" s="255" t="s">
        <v>349</v>
      </c>
      <c r="C679" s="257" t="s">
        <v>836</v>
      </c>
      <c r="D679" s="257" t="s">
        <v>840</v>
      </c>
      <c r="E679" s="257" t="s">
        <v>126</v>
      </c>
      <c r="F679" s="257" t="s">
        <v>73</v>
      </c>
      <c r="G679" s="258" t="n">
        <f aca="false">14500-4130.845+4130.845</f>
        <v>14500</v>
      </c>
      <c r="H679" s="258" t="n">
        <f aca="false">14500-4130.845+4130.845</f>
        <v>14500</v>
      </c>
      <c r="I679" s="258" t="n">
        <v>1800</v>
      </c>
      <c r="J679" s="326"/>
    </row>
    <row r="680" s="239" customFormat="true" ht="13.2" hidden="false" customHeight="false" outlineLevel="0" collapsed="false">
      <c r="A680" s="249" t="n">
        <v>670</v>
      </c>
      <c r="B680" s="260" t="s">
        <v>384</v>
      </c>
      <c r="C680" s="257" t="s">
        <v>836</v>
      </c>
      <c r="D680" s="257" t="s">
        <v>385</v>
      </c>
      <c r="E680" s="257"/>
      <c r="F680" s="257"/>
      <c r="G680" s="258" t="n">
        <f aca="false">G681</f>
        <v>0.001</v>
      </c>
      <c r="H680" s="258" t="n">
        <f aca="false">H681</f>
        <v>0.001</v>
      </c>
      <c r="I680" s="258" t="n">
        <f aca="false">I681</f>
        <v>0</v>
      </c>
      <c r="J680" s="326"/>
    </row>
    <row r="681" s="239" customFormat="true" ht="13.2" hidden="false" customHeight="false" outlineLevel="0" collapsed="false">
      <c r="A681" s="249" t="n">
        <v>671</v>
      </c>
      <c r="B681" s="266" t="s">
        <v>431</v>
      </c>
      <c r="C681" s="257" t="s">
        <v>836</v>
      </c>
      <c r="D681" s="257" t="s">
        <v>432</v>
      </c>
      <c r="E681" s="257"/>
      <c r="F681" s="257"/>
      <c r="G681" s="258" t="n">
        <f aca="false">G682</f>
        <v>0.001</v>
      </c>
      <c r="H681" s="258" t="n">
        <f aca="false">H682</f>
        <v>0.001</v>
      </c>
      <c r="I681" s="258" t="n">
        <f aca="false">I682</f>
        <v>0</v>
      </c>
      <c r="J681" s="326"/>
    </row>
    <row r="682" s="239" customFormat="true" ht="13.2" hidden="false" customHeight="false" outlineLevel="0" collapsed="false">
      <c r="A682" s="249" t="n">
        <v>672</v>
      </c>
      <c r="B682" s="255" t="s">
        <v>347</v>
      </c>
      <c r="C682" s="257" t="s">
        <v>836</v>
      </c>
      <c r="D682" s="257" t="s">
        <v>432</v>
      </c>
      <c r="E682" s="257" t="s">
        <v>126</v>
      </c>
      <c r="F682" s="257" t="s">
        <v>61</v>
      </c>
      <c r="G682" s="258" t="n">
        <f aca="false">G683</f>
        <v>0.001</v>
      </c>
      <c r="H682" s="258" t="n">
        <f aca="false">H683</f>
        <v>0.001</v>
      </c>
      <c r="I682" s="258" t="n">
        <f aca="false">I683</f>
        <v>0</v>
      </c>
      <c r="J682" s="326"/>
    </row>
    <row r="683" s="239" customFormat="true" ht="13.2" hidden="false" customHeight="false" outlineLevel="0" collapsed="false">
      <c r="A683" s="249" t="n">
        <v>673</v>
      </c>
      <c r="B683" s="255" t="s">
        <v>349</v>
      </c>
      <c r="C683" s="257" t="s">
        <v>836</v>
      </c>
      <c r="D683" s="257" t="s">
        <v>432</v>
      </c>
      <c r="E683" s="257" t="s">
        <v>126</v>
      </c>
      <c r="F683" s="257" t="s">
        <v>73</v>
      </c>
      <c r="G683" s="258" t="n">
        <v>0.001</v>
      </c>
      <c r="H683" s="258" t="n">
        <v>0.001</v>
      </c>
      <c r="I683" s="258"/>
      <c r="J683" s="326"/>
    </row>
    <row r="684" s="239" customFormat="true" ht="39.6" hidden="false" customHeight="false" outlineLevel="0" collapsed="false">
      <c r="A684" s="249" t="n">
        <v>674</v>
      </c>
      <c r="B684" s="255" t="s">
        <v>942</v>
      </c>
      <c r="C684" s="257" t="s">
        <v>943</v>
      </c>
      <c r="D684" s="257"/>
      <c r="E684" s="257"/>
      <c r="F684" s="283"/>
      <c r="G684" s="258" t="n">
        <f aca="false">G685</f>
        <v>1040</v>
      </c>
      <c r="H684" s="258" t="n">
        <f aca="false">H685</f>
        <v>1040</v>
      </c>
      <c r="I684" s="258" t="n">
        <f aca="false">I685</f>
        <v>1040</v>
      </c>
      <c r="J684" s="326"/>
    </row>
    <row r="685" s="239" customFormat="true" ht="26.4" hidden="false" customHeight="false" outlineLevel="0" collapsed="false">
      <c r="A685" s="249" t="n">
        <v>675</v>
      </c>
      <c r="B685" s="277" t="s">
        <v>381</v>
      </c>
      <c r="C685" s="257" t="s">
        <v>943</v>
      </c>
      <c r="D685" s="257" t="s">
        <v>382</v>
      </c>
      <c r="E685" s="257"/>
      <c r="F685" s="283"/>
      <c r="G685" s="258" t="n">
        <f aca="false">G686</f>
        <v>1040</v>
      </c>
      <c r="H685" s="258" t="n">
        <f aca="false">H686</f>
        <v>1040</v>
      </c>
      <c r="I685" s="258" t="n">
        <f aca="false">I686</f>
        <v>1040</v>
      </c>
      <c r="J685" s="326"/>
    </row>
    <row r="686" s="239" customFormat="true" ht="26.4" hidden="false" customHeight="false" outlineLevel="0" collapsed="false">
      <c r="A686" s="249" t="n">
        <v>676</v>
      </c>
      <c r="B686" s="277" t="s">
        <v>505</v>
      </c>
      <c r="C686" s="257" t="s">
        <v>943</v>
      </c>
      <c r="D686" s="257" t="s">
        <v>91</v>
      </c>
      <c r="E686" s="257"/>
      <c r="F686" s="283"/>
      <c r="G686" s="258" t="n">
        <f aca="false">G687</f>
        <v>1040</v>
      </c>
      <c r="H686" s="258" t="n">
        <f aca="false">H687</f>
        <v>1040</v>
      </c>
      <c r="I686" s="258" t="n">
        <f aca="false">I687</f>
        <v>1040</v>
      </c>
      <c r="J686" s="326"/>
    </row>
    <row r="687" s="239" customFormat="true" ht="13.2" hidden="false" customHeight="false" outlineLevel="0" collapsed="false">
      <c r="A687" s="249" t="n">
        <v>677</v>
      </c>
      <c r="B687" s="255" t="s">
        <v>347</v>
      </c>
      <c r="C687" s="257" t="s">
        <v>943</v>
      </c>
      <c r="D687" s="257" t="s">
        <v>91</v>
      </c>
      <c r="E687" s="257" t="s">
        <v>126</v>
      </c>
      <c r="F687" s="257" t="s">
        <v>61</v>
      </c>
      <c r="G687" s="258" t="n">
        <f aca="false">G688</f>
        <v>1040</v>
      </c>
      <c r="H687" s="258" t="n">
        <f aca="false">H688</f>
        <v>1040</v>
      </c>
      <c r="I687" s="258" t="n">
        <f aca="false">I688</f>
        <v>1040</v>
      </c>
      <c r="J687" s="326"/>
    </row>
    <row r="688" s="239" customFormat="true" ht="13.2" hidden="false" customHeight="false" outlineLevel="0" collapsed="false">
      <c r="A688" s="249" t="n">
        <v>678</v>
      </c>
      <c r="B688" s="255" t="s">
        <v>349</v>
      </c>
      <c r="C688" s="257" t="s">
        <v>943</v>
      </c>
      <c r="D688" s="257" t="s">
        <v>91</v>
      </c>
      <c r="E688" s="257" t="s">
        <v>126</v>
      </c>
      <c r="F688" s="257" t="s">
        <v>73</v>
      </c>
      <c r="G688" s="258" t="n">
        <v>1040</v>
      </c>
      <c r="H688" s="258" t="n">
        <v>1040</v>
      </c>
      <c r="I688" s="258" t="n">
        <v>1040</v>
      </c>
      <c r="J688" s="326"/>
    </row>
    <row r="689" s="239" customFormat="true" ht="39.6" hidden="false" customHeight="false" outlineLevel="0" collapsed="false">
      <c r="A689" s="249" t="n">
        <v>679</v>
      </c>
      <c r="B689" s="255" t="s">
        <v>939</v>
      </c>
      <c r="C689" s="257" t="s">
        <v>940</v>
      </c>
      <c r="D689" s="257"/>
      <c r="E689" s="257"/>
      <c r="F689" s="283"/>
      <c r="G689" s="258" t="n">
        <f aca="false">G690</f>
        <v>588.474</v>
      </c>
      <c r="H689" s="258" t="n">
        <f aca="false">H690</f>
        <v>588.474</v>
      </c>
      <c r="I689" s="258" t="n">
        <f aca="false">I690</f>
        <v>588.444</v>
      </c>
      <c r="J689" s="326"/>
    </row>
    <row r="690" s="239" customFormat="true" ht="26.4" hidden="false" customHeight="false" outlineLevel="0" collapsed="false">
      <c r="A690" s="249" t="n">
        <v>680</v>
      </c>
      <c r="B690" s="255" t="s">
        <v>690</v>
      </c>
      <c r="C690" s="257" t="s">
        <v>940</v>
      </c>
      <c r="D690" s="257" t="s">
        <v>529</v>
      </c>
      <c r="E690" s="257"/>
      <c r="F690" s="283"/>
      <c r="G690" s="258" t="n">
        <f aca="false">G691</f>
        <v>588.474</v>
      </c>
      <c r="H690" s="258" t="n">
        <f aca="false">H691</f>
        <v>588.474</v>
      </c>
      <c r="I690" s="258" t="n">
        <f aca="false">I691</f>
        <v>588.444</v>
      </c>
      <c r="J690" s="326"/>
    </row>
    <row r="691" s="239" customFormat="true" ht="13.2" hidden="false" customHeight="false" outlineLevel="0" collapsed="false">
      <c r="A691" s="249" t="n">
        <v>681</v>
      </c>
      <c r="B691" s="255" t="s">
        <v>691</v>
      </c>
      <c r="C691" s="257" t="s">
        <v>940</v>
      </c>
      <c r="D691" s="257" t="s">
        <v>692</v>
      </c>
      <c r="E691" s="257"/>
      <c r="F691" s="283"/>
      <c r="G691" s="258" t="n">
        <f aca="false">G692</f>
        <v>588.474</v>
      </c>
      <c r="H691" s="258" t="n">
        <f aca="false">H692</f>
        <v>588.474</v>
      </c>
      <c r="I691" s="258" t="n">
        <f aca="false">I692</f>
        <v>588.444</v>
      </c>
      <c r="J691" s="326"/>
    </row>
    <row r="692" s="239" customFormat="true" ht="13.2" hidden="false" customHeight="false" outlineLevel="0" collapsed="false">
      <c r="A692" s="249" t="n">
        <v>682</v>
      </c>
      <c r="B692" s="255" t="s">
        <v>347</v>
      </c>
      <c r="C692" s="257" t="s">
        <v>940</v>
      </c>
      <c r="D692" s="257" t="s">
        <v>692</v>
      </c>
      <c r="E692" s="257" t="s">
        <v>126</v>
      </c>
      <c r="F692" s="257" t="s">
        <v>61</v>
      </c>
      <c r="G692" s="258" t="n">
        <f aca="false">G693</f>
        <v>588.474</v>
      </c>
      <c r="H692" s="258" t="n">
        <f aca="false">H693</f>
        <v>588.474</v>
      </c>
      <c r="I692" s="258" t="n">
        <f aca="false">I693</f>
        <v>588.444</v>
      </c>
      <c r="J692" s="326"/>
    </row>
    <row r="693" s="239" customFormat="true" ht="13.2" hidden="false" customHeight="false" outlineLevel="0" collapsed="false">
      <c r="A693" s="249" t="n">
        <v>683</v>
      </c>
      <c r="B693" s="255" t="s">
        <v>348</v>
      </c>
      <c r="C693" s="257" t="s">
        <v>940</v>
      </c>
      <c r="D693" s="257" t="s">
        <v>692</v>
      </c>
      <c r="E693" s="257" t="s">
        <v>126</v>
      </c>
      <c r="F693" s="257" t="s">
        <v>65</v>
      </c>
      <c r="G693" s="258" t="n">
        <v>588.474</v>
      </c>
      <c r="H693" s="258" t="n">
        <v>588.474</v>
      </c>
      <c r="I693" s="258" t="n">
        <v>588.444</v>
      </c>
      <c r="J693" s="326"/>
    </row>
    <row r="694" s="239" customFormat="true" ht="79.2" hidden="false" customHeight="false" outlineLevel="0" collapsed="false">
      <c r="A694" s="249" t="n">
        <v>684</v>
      </c>
      <c r="B694" s="255" t="s">
        <v>833</v>
      </c>
      <c r="C694" s="257" t="s">
        <v>834</v>
      </c>
      <c r="D694" s="257"/>
      <c r="E694" s="257"/>
      <c r="F694" s="283"/>
      <c r="G694" s="258" t="n">
        <f aca="false">G695</f>
        <v>2081.14115</v>
      </c>
      <c r="H694" s="258" t="n">
        <f aca="false">H695</f>
        <v>2081.14115</v>
      </c>
      <c r="I694" s="258" t="n">
        <f aca="false">I695</f>
        <v>2081.14115</v>
      </c>
      <c r="J694" s="326"/>
    </row>
    <row r="695" s="239" customFormat="true" ht="26.4" hidden="false" customHeight="false" outlineLevel="0" collapsed="false">
      <c r="A695" s="249" t="n">
        <v>685</v>
      </c>
      <c r="B695" s="260" t="s">
        <v>381</v>
      </c>
      <c r="C695" s="257" t="s">
        <v>834</v>
      </c>
      <c r="D695" s="257" t="s">
        <v>382</v>
      </c>
      <c r="E695" s="257"/>
      <c r="F695" s="283"/>
      <c r="G695" s="258" t="n">
        <f aca="false">G696</f>
        <v>2081.14115</v>
      </c>
      <c r="H695" s="258" t="n">
        <f aca="false">H696</f>
        <v>2081.14115</v>
      </c>
      <c r="I695" s="258" t="n">
        <f aca="false">I696</f>
        <v>2081.14115</v>
      </c>
      <c r="J695" s="326"/>
    </row>
    <row r="696" s="239" customFormat="true" ht="26.4" hidden="false" customHeight="false" outlineLevel="0" collapsed="false">
      <c r="A696" s="249" t="n">
        <v>686</v>
      </c>
      <c r="B696" s="255" t="s">
        <v>505</v>
      </c>
      <c r="C696" s="257" t="s">
        <v>834</v>
      </c>
      <c r="D696" s="257" t="s">
        <v>91</v>
      </c>
      <c r="E696" s="257"/>
      <c r="F696" s="283"/>
      <c r="G696" s="258" t="n">
        <f aca="false">1881.14115+200</f>
        <v>2081.14115</v>
      </c>
      <c r="H696" s="258" t="n">
        <f aca="false">1881.14115+200</f>
        <v>2081.14115</v>
      </c>
      <c r="I696" s="258" t="n">
        <v>2081.14115</v>
      </c>
      <c r="J696" s="326"/>
    </row>
    <row r="697" s="239" customFormat="true" ht="13.2" hidden="false" customHeight="false" outlineLevel="0" collapsed="false">
      <c r="A697" s="249" t="n">
        <v>687</v>
      </c>
      <c r="B697" s="255" t="s">
        <v>347</v>
      </c>
      <c r="C697" s="257" t="s">
        <v>834</v>
      </c>
      <c r="D697" s="257" t="s">
        <v>91</v>
      </c>
      <c r="E697" s="257" t="s">
        <v>126</v>
      </c>
      <c r="F697" s="257" t="s">
        <v>61</v>
      </c>
      <c r="G697" s="258" t="n">
        <f aca="false">G696</f>
        <v>2081.14115</v>
      </c>
      <c r="H697" s="258" t="n">
        <f aca="false">H696</f>
        <v>2081.14115</v>
      </c>
      <c r="I697" s="258" t="n">
        <f aca="false">I696</f>
        <v>2081.14115</v>
      </c>
      <c r="J697" s="326"/>
    </row>
    <row r="698" s="239" customFormat="true" ht="13.2" hidden="false" customHeight="false" outlineLevel="0" collapsed="false">
      <c r="A698" s="249" t="n">
        <v>688</v>
      </c>
      <c r="B698" s="255" t="s">
        <v>349</v>
      </c>
      <c r="C698" s="257" t="s">
        <v>834</v>
      </c>
      <c r="D698" s="257" t="s">
        <v>91</v>
      </c>
      <c r="E698" s="257" t="s">
        <v>126</v>
      </c>
      <c r="F698" s="257" t="s">
        <v>73</v>
      </c>
      <c r="G698" s="258" t="n">
        <f aca="false">G697</f>
        <v>2081.14115</v>
      </c>
      <c r="H698" s="258" t="n">
        <f aca="false">H697</f>
        <v>2081.14115</v>
      </c>
      <c r="I698" s="258" t="n">
        <f aca="false">I697</f>
        <v>2081.14115</v>
      </c>
      <c r="J698" s="326"/>
    </row>
    <row r="699" s="239" customFormat="true" ht="13.2" hidden="false" customHeight="false" outlineLevel="0" collapsed="false">
      <c r="A699" s="249" t="n">
        <v>689</v>
      </c>
      <c r="B699" s="255" t="s">
        <v>996</v>
      </c>
      <c r="C699" s="257" t="s">
        <v>818</v>
      </c>
      <c r="D699" s="257"/>
      <c r="E699" s="257"/>
      <c r="F699" s="257"/>
      <c r="G699" s="258" t="n">
        <f aca="false">G700</f>
        <v>2159.782</v>
      </c>
      <c r="H699" s="258" t="n">
        <f aca="false">H700</f>
        <v>2153.782</v>
      </c>
      <c r="I699" s="258" t="n">
        <f aca="false">I700</f>
        <v>2070.1758</v>
      </c>
      <c r="J699" s="326"/>
    </row>
    <row r="700" s="239" customFormat="true" ht="39.6" hidden="false" customHeight="false" outlineLevel="0" collapsed="false">
      <c r="A700" s="249" t="n">
        <v>690</v>
      </c>
      <c r="B700" s="255" t="s">
        <v>997</v>
      </c>
      <c r="C700" s="257" t="s">
        <v>820</v>
      </c>
      <c r="D700" s="257"/>
      <c r="E700" s="257"/>
      <c r="F700" s="257"/>
      <c r="G700" s="258" t="n">
        <f aca="false">G701+G705</f>
        <v>2159.782</v>
      </c>
      <c r="H700" s="258" t="n">
        <f aca="false">H701+H705</f>
        <v>2153.782</v>
      </c>
      <c r="I700" s="258" t="n">
        <f aca="false">I701+I705</f>
        <v>2070.1758</v>
      </c>
      <c r="J700" s="326"/>
    </row>
    <row r="701" s="239" customFormat="true" ht="39.6" hidden="false" customHeight="false" outlineLevel="0" collapsed="false">
      <c r="A701" s="249" t="n">
        <v>691</v>
      </c>
      <c r="B701" s="260" t="s">
        <v>379</v>
      </c>
      <c r="C701" s="257" t="s">
        <v>820</v>
      </c>
      <c r="D701" s="268" t="s">
        <v>83</v>
      </c>
      <c r="E701" s="257"/>
      <c r="F701" s="257"/>
      <c r="G701" s="224" t="n">
        <f aca="false">G702</f>
        <v>2093.782</v>
      </c>
      <c r="H701" s="224" t="n">
        <f aca="false">H702</f>
        <v>2087.782</v>
      </c>
      <c r="I701" s="224" t="n">
        <f aca="false">I702</f>
        <v>2004.1758</v>
      </c>
      <c r="J701" s="326"/>
    </row>
    <row r="702" s="239" customFormat="true" ht="13.2" hidden="false" customHeight="false" outlineLevel="0" collapsed="false">
      <c r="A702" s="249" t="n">
        <v>692</v>
      </c>
      <c r="B702" s="266" t="s">
        <v>399</v>
      </c>
      <c r="C702" s="257" t="s">
        <v>820</v>
      </c>
      <c r="D702" s="268" t="s">
        <v>68</v>
      </c>
      <c r="E702" s="257"/>
      <c r="F702" s="257"/>
      <c r="G702" s="224" t="n">
        <f aca="false">G703</f>
        <v>2093.782</v>
      </c>
      <c r="H702" s="224" t="n">
        <f aca="false">H703</f>
        <v>2087.782</v>
      </c>
      <c r="I702" s="224" t="n">
        <f aca="false">I703</f>
        <v>2004.1758</v>
      </c>
      <c r="J702" s="326"/>
    </row>
    <row r="703" s="239" customFormat="true" ht="13.2" hidden="false" customHeight="false" outlineLevel="0" collapsed="false">
      <c r="A703" s="249" t="n">
        <v>693</v>
      </c>
      <c r="B703" s="255" t="s">
        <v>347</v>
      </c>
      <c r="C703" s="257" t="s">
        <v>820</v>
      </c>
      <c r="D703" s="268" t="s">
        <v>68</v>
      </c>
      <c r="E703" s="257" t="s">
        <v>126</v>
      </c>
      <c r="F703" s="257" t="s">
        <v>61</v>
      </c>
      <c r="G703" s="224" t="n">
        <f aca="false">G704</f>
        <v>2093.782</v>
      </c>
      <c r="H703" s="224" t="n">
        <f aca="false">H704</f>
        <v>2087.782</v>
      </c>
      <c r="I703" s="224" t="n">
        <f aca="false">I704</f>
        <v>2004.1758</v>
      </c>
      <c r="J703" s="326"/>
    </row>
    <row r="704" s="239" customFormat="true" ht="13.2" hidden="false" customHeight="false" outlineLevel="0" collapsed="false">
      <c r="A704" s="249" t="n">
        <v>694</v>
      </c>
      <c r="B704" s="255" t="s">
        <v>348</v>
      </c>
      <c r="C704" s="257" t="s">
        <v>820</v>
      </c>
      <c r="D704" s="268" t="s">
        <v>68</v>
      </c>
      <c r="E704" s="257" t="s">
        <v>126</v>
      </c>
      <c r="F704" s="257" t="s">
        <v>65</v>
      </c>
      <c r="G704" s="224" t="n">
        <v>2093.782</v>
      </c>
      <c r="H704" s="224" t="n">
        <v>2087.782</v>
      </c>
      <c r="I704" s="224" t="n">
        <v>2004.1758</v>
      </c>
      <c r="J704" s="326"/>
    </row>
    <row r="705" s="239" customFormat="true" ht="13.2" hidden="false" customHeight="false" outlineLevel="0" collapsed="false">
      <c r="A705" s="249" t="n">
        <v>695</v>
      </c>
      <c r="B705" s="255" t="s">
        <v>621</v>
      </c>
      <c r="C705" s="257" t="s">
        <v>820</v>
      </c>
      <c r="D705" s="257" t="s">
        <v>382</v>
      </c>
      <c r="E705" s="257"/>
      <c r="F705" s="257"/>
      <c r="G705" s="258" t="n">
        <f aca="false">G706</f>
        <v>66</v>
      </c>
      <c r="H705" s="258" t="n">
        <f aca="false">H706</f>
        <v>66</v>
      </c>
      <c r="I705" s="258" t="n">
        <f aca="false">I706</f>
        <v>66</v>
      </c>
      <c r="J705" s="326"/>
    </row>
    <row r="706" s="239" customFormat="true" ht="26.4" hidden="false" customHeight="false" outlineLevel="0" collapsed="false">
      <c r="A706" s="249" t="n">
        <v>696</v>
      </c>
      <c r="B706" s="255" t="s">
        <v>505</v>
      </c>
      <c r="C706" s="257" t="s">
        <v>820</v>
      </c>
      <c r="D706" s="257" t="s">
        <v>91</v>
      </c>
      <c r="E706" s="257"/>
      <c r="F706" s="257"/>
      <c r="G706" s="258" t="n">
        <f aca="false">G707</f>
        <v>66</v>
      </c>
      <c r="H706" s="258" t="n">
        <f aca="false">H707</f>
        <v>66</v>
      </c>
      <c r="I706" s="258" t="n">
        <f aca="false">I707</f>
        <v>66</v>
      </c>
      <c r="J706" s="326"/>
    </row>
    <row r="707" s="239" customFormat="true" ht="13.2" hidden="false" customHeight="false" outlineLevel="0" collapsed="false">
      <c r="A707" s="249" t="n">
        <v>697</v>
      </c>
      <c r="B707" s="255" t="s">
        <v>347</v>
      </c>
      <c r="C707" s="257" t="s">
        <v>820</v>
      </c>
      <c r="D707" s="257" t="s">
        <v>91</v>
      </c>
      <c r="E707" s="257" t="s">
        <v>126</v>
      </c>
      <c r="F707" s="257" t="s">
        <v>61</v>
      </c>
      <c r="G707" s="258" t="n">
        <f aca="false">G708</f>
        <v>66</v>
      </c>
      <c r="H707" s="258" t="n">
        <f aca="false">H708</f>
        <v>66</v>
      </c>
      <c r="I707" s="258" t="n">
        <f aca="false">I708</f>
        <v>66</v>
      </c>
      <c r="J707" s="326"/>
    </row>
    <row r="708" s="239" customFormat="true" ht="13.2" hidden="false" customHeight="false" outlineLevel="0" collapsed="false">
      <c r="A708" s="249" t="n">
        <v>698</v>
      </c>
      <c r="B708" s="255" t="s">
        <v>348</v>
      </c>
      <c r="C708" s="257" t="s">
        <v>820</v>
      </c>
      <c r="D708" s="257" t="s">
        <v>91</v>
      </c>
      <c r="E708" s="257" t="s">
        <v>126</v>
      </c>
      <c r="F708" s="257" t="s">
        <v>65</v>
      </c>
      <c r="G708" s="258" t="n">
        <v>66</v>
      </c>
      <c r="H708" s="258" t="n">
        <v>66</v>
      </c>
      <c r="I708" s="258" t="n">
        <v>66</v>
      </c>
      <c r="J708" s="326"/>
    </row>
    <row r="709" s="239" customFormat="true" ht="13.2" hidden="false" customHeight="false" outlineLevel="0" collapsed="false">
      <c r="A709" s="249" t="n">
        <v>699</v>
      </c>
      <c r="B709" s="255" t="s">
        <v>801</v>
      </c>
      <c r="C709" s="257" t="s">
        <v>802</v>
      </c>
      <c r="D709" s="257"/>
      <c r="E709" s="257"/>
      <c r="F709" s="257"/>
      <c r="G709" s="258" t="n">
        <f aca="false">G710+G715+G730+G740+G725+G735+G720</f>
        <v>10602.06548</v>
      </c>
      <c r="H709" s="258" t="n">
        <f aca="false">H710+H715+H730+H740+H725+H735+H720</f>
        <v>10602.06548</v>
      </c>
      <c r="I709" s="258" t="n">
        <f aca="false">I710+I715+I730+I740+I725+I735+I720</f>
        <v>10599.84289</v>
      </c>
      <c r="J709" s="326"/>
    </row>
    <row r="710" s="239" customFormat="true" ht="39.6" hidden="false" customHeight="false" outlineLevel="0" collapsed="false">
      <c r="A710" s="249" t="n">
        <v>700</v>
      </c>
      <c r="B710" s="255" t="s">
        <v>998</v>
      </c>
      <c r="C710" s="257" t="s">
        <v>804</v>
      </c>
      <c r="D710" s="257"/>
      <c r="E710" s="257"/>
      <c r="F710" s="257"/>
      <c r="G710" s="258" t="n">
        <f aca="false">G711</f>
        <v>9279.851</v>
      </c>
      <c r="H710" s="258" t="n">
        <f aca="false">H711</f>
        <v>9279.851</v>
      </c>
      <c r="I710" s="258" t="n">
        <f aca="false">I711</f>
        <v>9279.85081</v>
      </c>
      <c r="J710" s="326"/>
    </row>
    <row r="711" s="239" customFormat="true" ht="26.4" hidden="false" customHeight="false" outlineLevel="0" collapsed="false">
      <c r="A711" s="249" t="n">
        <v>701</v>
      </c>
      <c r="B711" s="255" t="s">
        <v>690</v>
      </c>
      <c r="C711" s="257" t="s">
        <v>804</v>
      </c>
      <c r="D711" s="257" t="s">
        <v>529</v>
      </c>
      <c r="E711" s="257"/>
      <c r="F711" s="257"/>
      <c r="G711" s="258" t="n">
        <f aca="false">G712</f>
        <v>9279.851</v>
      </c>
      <c r="H711" s="258" t="n">
        <f aca="false">H712</f>
        <v>9279.851</v>
      </c>
      <c r="I711" s="258" t="n">
        <f aca="false">I712</f>
        <v>9279.85081</v>
      </c>
      <c r="J711" s="326"/>
    </row>
    <row r="712" s="239" customFormat="true" ht="13.2" hidden="false" customHeight="false" outlineLevel="0" collapsed="false">
      <c r="A712" s="249" t="n">
        <v>702</v>
      </c>
      <c r="B712" s="255" t="s">
        <v>691</v>
      </c>
      <c r="C712" s="257" t="s">
        <v>804</v>
      </c>
      <c r="D712" s="257" t="s">
        <v>692</v>
      </c>
      <c r="E712" s="257"/>
      <c r="F712" s="257"/>
      <c r="G712" s="258" t="n">
        <f aca="false">G713</f>
        <v>9279.851</v>
      </c>
      <c r="H712" s="258" t="n">
        <f aca="false">H713</f>
        <v>9279.851</v>
      </c>
      <c r="I712" s="258" t="n">
        <f aca="false">I713</f>
        <v>9279.85081</v>
      </c>
      <c r="J712" s="326"/>
    </row>
    <row r="713" s="239" customFormat="true" ht="13.2" hidden="false" customHeight="false" outlineLevel="0" collapsed="false">
      <c r="A713" s="249" t="n">
        <v>703</v>
      </c>
      <c r="B713" s="255" t="s">
        <v>347</v>
      </c>
      <c r="C713" s="257" t="s">
        <v>804</v>
      </c>
      <c r="D713" s="257" t="s">
        <v>692</v>
      </c>
      <c r="E713" s="257" t="s">
        <v>126</v>
      </c>
      <c r="F713" s="257" t="s">
        <v>61</v>
      </c>
      <c r="G713" s="258" t="n">
        <f aca="false">G714</f>
        <v>9279.851</v>
      </c>
      <c r="H713" s="258" t="n">
        <f aca="false">H714</f>
        <v>9279.851</v>
      </c>
      <c r="I713" s="258" t="n">
        <f aca="false">I714</f>
        <v>9279.85081</v>
      </c>
      <c r="J713" s="326"/>
    </row>
    <row r="714" s="239" customFormat="true" ht="13.2" hidden="false" customHeight="false" outlineLevel="0" collapsed="false">
      <c r="A714" s="249" t="n">
        <v>704</v>
      </c>
      <c r="B714" s="255" t="s">
        <v>348</v>
      </c>
      <c r="C714" s="257" t="s">
        <v>804</v>
      </c>
      <c r="D714" s="257" t="s">
        <v>692</v>
      </c>
      <c r="E714" s="257" t="s">
        <v>126</v>
      </c>
      <c r="F714" s="257" t="s">
        <v>65</v>
      </c>
      <c r="G714" s="258" t="n">
        <v>9279.851</v>
      </c>
      <c r="H714" s="258" t="n">
        <v>9279.851</v>
      </c>
      <c r="I714" s="258" t="n">
        <v>9279.85081</v>
      </c>
      <c r="J714" s="326"/>
    </row>
    <row r="715" s="239" customFormat="true" ht="66" hidden="false" customHeight="false" outlineLevel="0" collapsed="false">
      <c r="A715" s="249" t="n">
        <v>705</v>
      </c>
      <c r="B715" s="255" t="s">
        <v>805</v>
      </c>
      <c r="C715" s="257" t="s">
        <v>806</v>
      </c>
      <c r="D715" s="257"/>
      <c r="E715" s="257"/>
      <c r="F715" s="283"/>
      <c r="G715" s="258" t="n">
        <f aca="false">G716</f>
        <v>238.87908</v>
      </c>
      <c r="H715" s="258" t="n">
        <f aca="false">H716</f>
        <v>238.87908</v>
      </c>
      <c r="I715" s="258" t="n">
        <f aca="false">I716</f>
        <v>238.87908</v>
      </c>
      <c r="J715" s="326"/>
    </row>
    <row r="716" s="239" customFormat="true" ht="26.4" hidden="false" customHeight="false" outlineLevel="0" collapsed="false">
      <c r="A716" s="249" t="n">
        <v>706</v>
      </c>
      <c r="B716" s="255" t="s">
        <v>690</v>
      </c>
      <c r="C716" s="257" t="s">
        <v>806</v>
      </c>
      <c r="D716" s="257" t="s">
        <v>529</v>
      </c>
      <c r="E716" s="257"/>
      <c r="F716" s="283"/>
      <c r="G716" s="258" t="n">
        <f aca="false">G717</f>
        <v>238.87908</v>
      </c>
      <c r="H716" s="258" t="n">
        <f aca="false">H717</f>
        <v>238.87908</v>
      </c>
      <c r="I716" s="258" t="n">
        <f aca="false">I717</f>
        <v>238.87908</v>
      </c>
      <c r="J716" s="326"/>
    </row>
    <row r="717" s="239" customFormat="true" ht="13.2" hidden="false" customHeight="false" outlineLevel="0" collapsed="false">
      <c r="A717" s="249" t="n">
        <v>707</v>
      </c>
      <c r="B717" s="255" t="s">
        <v>691</v>
      </c>
      <c r="C717" s="257" t="s">
        <v>806</v>
      </c>
      <c r="D717" s="257" t="s">
        <v>692</v>
      </c>
      <c r="E717" s="257"/>
      <c r="F717" s="283"/>
      <c r="G717" s="258" t="n">
        <f aca="false">G718</f>
        <v>238.87908</v>
      </c>
      <c r="H717" s="258" t="n">
        <f aca="false">H718</f>
        <v>238.87908</v>
      </c>
      <c r="I717" s="258" t="n">
        <f aca="false">I718</f>
        <v>238.87908</v>
      </c>
      <c r="J717" s="326"/>
    </row>
    <row r="718" s="239" customFormat="true" ht="13.2" hidden="false" customHeight="false" outlineLevel="0" collapsed="false">
      <c r="A718" s="249" t="n">
        <v>708</v>
      </c>
      <c r="B718" s="255" t="s">
        <v>347</v>
      </c>
      <c r="C718" s="257" t="s">
        <v>806</v>
      </c>
      <c r="D718" s="257" t="s">
        <v>692</v>
      </c>
      <c r="E718" s="257" t="s">
        <v>126</v>
      </c>
      <c r="F718" s="257" t="s">
        <v>61</v>
      </c>
      <c r="G718" s="258" t="n">
        <f aca="false">G719</f>
        <v>238.87908</v>
      </c>
      <c r="H718" s="258" t="n">
        <f aca="false">H719</f>
        <v>238.87908</v>
      </c>
      <c r="I718" s="258" t="n">
        <f aca="false">I719</f>
        <v>238.87908</v>
      </c>
      <c r="J718" s="326"/>
    </row>
    <row r="719" s="239" customFormat="true" ht="13.2" hidden="false" customHeight="false" outlineLevel="0" collapsed="false">
      <c r="A719" s="249" t="n">
        <v>709</v>
      </c>
      <c r="B719" s="255" t="s">
        <v>348</v>
      </c>
      <c r="C719" s="257" t="s">
        <v>806</v>
      </c>
      <c r="D719" s="257" t="s">
        <v>692</v>
      </c>
      <c r="E719" s="257" t="s">
        <v>126</v>
      </c>
      <c r="F719" s="257" t="s">
        <v>65</v>
      </c>
      <c r="G719" s="258" t="n">
        <v>238.87908</v>
      </c>
      <c r="H719" s="258" t="n">
        <v>238.87908</v>
      </c>
      <c r="I719" s="258" t="n">
        <v>238.87908</v>
      </c>
      <c r="J719" s="326"/>
    </row>
    <row r="720" s="239" customFormat="true" ht="105.6" hidden="false" customHeight="false" outlineLevel="0" collapsed="false">
      <c r="A720" s="249" t="n">
        <v>710</v>
      </c>
      <c r="B720" s="255" t="s">
        <v>807</v>
      </c>
      <c r="C720" s="257" t="s">
        <v>808</v>
      </c>
      <c r="D720" s="257"/>
      <c r="E720" s="257"/>
      <c r="F720" s="283"/>
      <c r="G720" s="258" t="n">
        <f aca="false">G721</f>
        <v>52.2</v>
      </c>
      <c r="H720" s="258" t="n">
        <f aca="false">H721</f>
        <v>52.2</v>
      </c>
      <c r="I720" s="258" t="n">
        <f aca="false">I721</f>
        <v>52.2</v>
      </c>
      <c r="J720" s="326"/>
    </row>
    <row r="721" s="239" customFormat="true" ht="26.4" hidden="false" customHeight="false" outlineLevel="0" collapsed="false">
      <c r="A721" s="249" t="n">
        <v>711</v>
      </c>
      <c r="B721" s="255" t="s">
        <v>690</v>
      </c>
      <c r="C721" s="257" t="s">
        <v>808</v>
      </c>
      <c r="D721" s="257" t="s">
        <v>529</v>
      </c>
      <c r="E721" s="257"/>
      <c r="F721" s="283"/>
      <c r="G721" s="258" t="n">
        <f aca="false">G722</f>
        <v>52.2</v>
      </c>
      <c r="H721" s="258" t="n">
        <f aca="false">H722</f>
        <v>52.2</v>
      </c>
      <c r="I721" s="258" t="n">
        <f aca="false">I722</f>
        <v>52.2</v>
      </c>
      <c r="J721" s="326"/>
    </row>
    <row r="722" s="239" customFormat="true" ht="13.2" hidden="false" customHeight="false" outlineLevel="0" collapsed="false">
      <c r="A722" s="249" t="n">
        <v>712</v>
      </c>
      <c r="B722" s="255" t="s">
        <v>691</v>
      </c>
      <c r="C722" s="257" t="s">
        <v>808</v>
      </c>
      <c r="D722" s="257" t="s">
        <v>692</v>
      </c>
      <c r="E722" s="257"/>
      <c r="F722" s="283"/>
      <c r="G722" s="258" t="n">
        <f aca="false">G723</f>
        <v>52.2</v>
      </c>
      <c r="H722" s="258" t="n">
        <f aca="false">H723</f>
        <v>52.2</v>
      </c>
      <c r="I722" s="258" t="n">
        <f aca="false">I723</f>
        <v>52.2</v>
      </c>
      <c r="J722" s="326"/>
    </row>
    <row r="723" s="239" customFormat="true" ht="13.2" hidden="false" customHeight="false" outlineLevel="0" collapsed="false">
      <c r="A723" s="249" t="n">
        <v>713</v>
      </c>
      <c r="B723" s="255" t="s">
        <v>347</v>
      </c>
      <c r="C723" s="257" t="s">
        <v>808</v>
      </c>
      <c r="D723" s="257" t="s">
        <v>692</v>
      </c>
      <c r="E723" s="257" t="s">
        <v>126</v>
      </c>
      <c r="F723" s="257" t="s">
        <v>61</v>
      </c>
      <c r="G723" s="258" t="n">
        <f aca="false">G724</f>
        <v>52.2</v>
      </c>
      <c r="H723" s="258" t="n">
        <f aca="false">H724</f>
        <v>52.2</v>
      </c>
      <c r="I723" s="258" t="n">
        <f aca="false">I724</f>
        <v>52.2</v>
      </c>
      <c r="J723" s="326"/>
    </row>
    <row r="724" s="239" customFormat="true" ht="13.2" hidden="false" customHeight="false" outlineLevel="0" collapsed="false">
      <c r="A724" s="249" t="n">
        <v>714</v>
      </c>
      <c r="B724" s="255" t="s">
        <v>348</v>
      </c>
      <c r="C724" s="257" t="s">
        <v>808</v>
      </c>
      <c r="D724" s="257" t="s">
        <v>692</v>
      </c>
      <c r="E724" s="257" t="s">
        <v>126</v>
      </c>
      <c r="F724" s="257" t="s">
        <v>65</v>
      </c>
      <c r="G724" s="258" t="n">
        <v>52.2</v>
      </c>
      <c r="H724" s="258" t="n">
        <v>52.2</v>
      </c>
      <c r="I724" s="258" t="n">
        <v>52.2</v>
      </c>
      <c r="J724" s="326"/>
    </row>
    <row r="725" s="239" customFormat="true" ht="132" hidden="false" customHeight="false" outlineLevel="0" collapsed="false">
      <c r="A725" s="249" t="n">
        <v>715</v>
      </c>
      <c r="B725" s="255" t="s">
        <v>809</v>
      </c>
      <c r="C725" s="257" t="s">
        <v>810</v>
      </c>
      <c r="D725" s="257"/>
      <c r="E725" s="257"/>
      <c r="F725" s="283"/>
      <c r="G725" s="258" t="n">
        <f aca="false">G726</f>
        <v>37.357</v>
      </c>
      <c r="H725" s="258" t="n">
        <f aca="false">H726</f>
        <v>37.357</v>
      </c>
      <c r="I725" s="258" t="n">
        <f aca="false">I726</f>
        <v>37.357</v>
      </c>
      <c r="J725" s="326"/>
    </row>
    <row r="726" s="239" customFormat="true" ht="26.4" hidden="false" customHeight="false" outlineLevel="0" collapsed="false">
      <c r="A726" s="249" t="n">
        <v>716</v>
      </c>
      <c r="B726" s="255" t="s">
        <v>690</v>
      </c>
      <c r="C726" s="257" t="s">
        <v>810</v>
      </c>
      <c r="D726" s="257" t="s">
        <v>529</v>
      </c>
      <c r="E726" s="257"/>
      <c r="F726" s="283"/>
      <c r="G726" s="258" t="n">
        <f aca="false">G727</f>
        <v>37.357</v>
      </c>
      <c r="H726" s="258" t="n">
        <f aca="false">H727</f>
        <v>37.357</v>
      </c>
      <c r="I726" s="258" t="n">
        <f aca="false">I727</f>
        <v>37.357</v>
      </c>
      <c r="J726" s="326"/>
    </row>
    <row r="727" s="239" customFormat="true" ht="13.2" hidden="false" customHeight="false" outlineLevel="0" collapsed="false">
      <c r="A727" s="249" t="n">
        <v>717</v>
      </c>
      <c r="B727" s="255" t="s">
        <v>691</v>
      </c>
      <c r="C727" s="257" t="s">
        <v>810</v>
      </c>
      <c r="D727" s="257" t="s">
        <v>692</v>
      </c>
      <c r="E727" s="257"/>
      <c r="F727" s="283"/>
      <c r="G727" s="258" t="n">
        <f aca="false">G728</f>
        <v>37.357</v>
      </c>
      <c r="H727" s="258" t="n">
        <f aca="false">H728</f>
        <v>37.357</v>
      </c>
      <c r="I727" s="258" t="n">
        <f aca="false">I728</f>
        <v>37.357</v>
      </c>
      <c r="J727" s="326"/>
    </row>
    <row r="728" s="239" customFormat="true" ht="13.2" hidden="false" customHeight="false" outlineLevel="0" collapsed="false">
      <c r="A728" s="249" t="n">
        <v>718</v>
      </c>
      <c r="B728" s="255" t="s">
        <v>347</v>
      </c>
      <c r="C728" s="257" t="s">
        <v>810</v>
      </c>
      <c r="D728" s="257" t="s">
        <v>692</v>
      </c>
      <c r="E728" s="257" t="s">
        <v>126</v>
      </c>
      <c r="F728" s="257" t="s">
        <v>61</v>
      </c>
      <c r="G728" s="258" t="n">
        <f aca="false">G729</f>
        <v>37.357</v>
      </c>
      <c r="H728" s="258" t="n">
        <f aca="false">H729</f>
        <v>37.357</v>
      </c>
      <c r="I728" s="258" t="n">
        <f aca="false">I729</f>
        <v>37.357</v>
      </c>
      <c r="J728" s="326"/>
    </row>
    <row r="729" s="239" customFormat="true" ht="13.2" hidden="false" customHeight="false" outlineLevel="0" collapsed="false">
      <c r="A729" s="249" t="n">
        <v>719</v>
      </c>
      <c r="B729" s="255" t="s">
        <v>348</v>
      </c>
      <c r="C729" s="257" t="s">
        <v>810</v>
      </c>
      <c r="D729" s="257" t="s">
        <v>692</v>
      </c>
      <c r="E729" s="257" t="s">
        <v>126</v>
      </c>
      <c r="F729" s="257" t="s">
        <v>65</v>
      </c>
      <c r="G729" s="258" t="n">
        <v>37.357</v>
      </c>
      <c r="H729" s="258" t="n">
        <v>37.357</v>
      </c>
      <c r="I729" s="258" t="n">
        <v>37.357</v>
      </c>
      <c r="J729" s="326"/>
    </row>
    <row r="730" s="239" customFormat="true" ht="92.4" hidden="false" customHeight="false" outlineLevel="0" collapsed="false">
      <c r="A730" s="249" t="n">
        <v>720</v>
      </c>
      <c r="B730" s="255" t="s">
        <v>811</v>
      </c>
      <c r="C730" s="257" t="s">
        <v>812</v>
      </c>
      <c r="D730" s="257"/>
      <c r="E730" s="257"/>
      <c r="F730" s="283"/>
      <c r="G730" s="258" t="n">
        <f aca="false">G731</f>
        <v>424.8</v>
      </c>
      <c r="H730" s="258" t="n">
        <f aca="false">H731</f>
        <v>424.8</v>
      </c>
      <c r="I730" s="258" t="n">
        <f aca="false">I731</f>
        <v>424.8</v>
      </c>
      <c r="J730" s="326"/>
    </row>
    <row r="731" s="239" customFormat="true" ht="26.4" hidden="false" customHeight="false" outlineLevel="0" collapsed="false">
      <c r="A731" s="249" t="n">
        <v>721</v>
      </c>
      <c r="B731" s="255" t="s">
        <v>690</v>
      </c>
      <c r="C731" s="257" t="s">
        <v>812</v>
      </c>
      <c r="D731" s="257" t="s">
        <v>529</v>
      </c>
      <c r="E731" s="257"/>
      <c r="F731" s="283"/>
      <c r="G731" s="258" t="n">
        <f aca="false">G732</f>
        <v>424.8</v>
      </c>
      <c r="H731" s="258" t="n">
        <f aca="false">H732</f>
        <v>424.8</v>
      </c>
      <c r="I731" s="258" t="n">
        <f aca="false">I732</f>
        <v>424.8</v>
      </c>
      <c r="J731" s="326"/>
    </row>
    <row r="732" s="239" customFormat="true" ht="13.2" hidden="false" customHeight="false" outlineLevel="0" collapsed="false">
      <c r="A732" s="249" t="n">
        <v>722</v>
      </c>
      <c r="B732" s="255" t="s">
        <v>691</v>
      </c>
      <c r="C732" s="257" t="s">
        <v>812</v>
      </c>
      <c r="D732" s="257" t="s">
        <v>692</v>
      </c>
      <c r="E732" s="257"/>
      <c r="F732" s="283"/>
      <c r="G732" s="258" t="n">
        <f aca="false">G733</f>
        <v>424.8</v>
      </c>
      <c r="H732" s="258" t="n">
        <f aca="false">H733</f>
        <v>424.8</v>
      </c>
      <c r="I732" s="258" t="n">
        <f aca="false">I733</f>
        <v>424.8</v>
      </c>
      <c r="J732" s="326"/>
    </row>
    <row r="733" s="239" customFormat="true" ht="13.2" hidden="false" customHeight="false" outlineLevel="0" collapsed="false">
      <c r="A733" s="249" t="n">
        <v>723</v>
      </c>
      <c r="B733" s="255" t="s">
        <v>347</v>
      </c>
      <c r="C733" s="257" t="s">
        <v>812</v>
      </c>
      <c r="D733" s="257" t="s">
        <v>692</v>
      </c>
      <c r="E733" s="257" t="s">
        <v>126</v>
      </c>
      <c r="F733" s="257" t="s">
        <v>61</v>
      </c>
      <c r="G733" s="258" t="n">
        <f aca="false">G734</f>
        <v>424.8</v>
      </c>
      <c r="H733" s="258" t="n">
        <f aca="false">H734</f>
        <v>424.8</v>
      </c>
      <c r="I733" s="258" t="n">
        <f aca="false">I734</f>
        <v>424.8</v>
      </c>
      <c r="J733" s="326"/>
    </row>
    <row r="734" s="239" customFormat="true" ht="13.2" hidden="false" customHeight="false" outlineLevel="0" collapsed="false">
      <c r="A734" s="249" t="n">
        <v>724</v>
      </c>
      <c r="B734" s="255" t="s">
        <v>348</v>
      </c>
      <c r="C734" s="257" t="s">
        <v>812</v>
      </c>
      <c r="D734" s="257" t="s">
        <v>692</v>
      </c>
      <c r="E734" s="257" t="s">
        <v>126</v>
      </c>
      <c r="F734" s="257" t="s">
        <v>65</v>
      </c>
      <c r="G734" s="258" t="n">
        <v>424.8</v>
      </c>
      <c r="H734" s="258" t="n">
        <v>424.8</v>
      </c>
      <c r="I734" s="258" t="n">
        <v>424.8</v>
      </c>
      <c r="J734" s="326"/>
    </row>
    <row r="735" s="239" customFormat="true" ht="39.6" hidden="false" customHeight="false" outlineLevel="0" collapsed="false">
      <c r="A735" s="249" t="n">
        <v>725</v>
      </c>
      <c r="B735" s="255" t="s">
        <v>813</v>
      </c>
      <c r="C735" s="257" t="s">
        <v>814</v>
      </c>
      <c r="D735" s="257"/>
      <c r="E735" s="257"/>
      <c r="F735" s="283"/>
      <c r="G735" s="258" t="n">
        <f aca="false">G736</f>
        <v>481.4784</v>
      </c>
      <c r="H735" s="258" t="n">
        <f aca="false">H736</f>
        <v>481.4784</v>
      </c>
      <c r="I735" s="258" t="n">
        <f aca="false">I736</f>
        <v>479.256</v>
      </c>
      <c r="J735" s="326"/>
    </row>
    <row r="736" s="239" customFormat="true" ht="26.4" hidden="false" customHeight="false" outlineLevel="0" collapsed="false">
      <c r="A736" s="249" t="n">
        <v>726</v>
      </c>
      <c r="B736" s="255" t="s">
        <v>690</v>
      </c>
      <c r="C736" s="257" t="s">
        <v>814</v>
      </c>
      <c r="D736" s="257" t="s">
        <v>529</v>
      </c>
      <c r="E736" s="257"/>
      <c r="F736" s="283"/>
      <c r="G736" s="258" t="n">
        <f aca="false">G737</f>
        <v>481.4784</v>
      </c>
      <c r="H736" s="258" t="n">
        <f aca="false">H737</f>
        <v>481.4784</v>
      </c>
      <c r="I736" s="258" t="n">
        <f aca="false">I737</f>
        <v>479.256</v>
      </c>
      <c r="J736" s="326"/>
    </row>
    <row r="737" s="239" customFormat="true" ht="13.2" hidden="false" customHeight="false" outlineLevel="0" collapsed="false">
      <c r="A737" s="249" t="n">
        <v>727</v>
      </c>
      <c r="B737" s="255" t="s">
        <v>691</v>
      </c>
      <c r="C737" s="257" t="s">
        <v>814</v>
      </c>
      <c r="D737" s="257" t="s">
        <v>692</v>
      </c>
      <c r="E737" s="257"/>
      <c r="F737" s="283"/>
      <c r="G737" s="258" t="n">
        <f aca="false">G738</f>
        <v>481.4784</v>
      </c>
      <c r="H737" s="258" t="n">
        <f aca="false">H738</f>
        <v>481.4784</v>
      </c>
      <c r="I737" s="258" t="n">
        <f aca="false">I738</f>
        <v>479.256</v>
      </c>
      <c r="J737" s="326"/>
    </row>
    <row r="738" s="239" customFormat="true" ht="13.2" hidden="false" customHeight="false" outlineLevel="0" collapsed="false">
      <c r="A738" s="249" t="n">
        <v>728</v>
      </c>
      <c r="B738" s="255" t="s">
        <v>347</v>
      </c>
      <c r="C738" s="257" t="s">
        <v>814</v>
      </c>
      <c r="D738" s="257" t="s">
        <v>692</v>
      </c>
      <c r="E738" s="257" t="s">
        <v>126</v>
      </c>
      <c r="F738" s="257" t="s">
        <v>61</v>
      </c>
      <c r="G738" s="258" t="n">
        <f aca="false">G739</f>
        <v>481.4784</v>
      </c>
      <c r="H738" s="258" t="n">
        <f aca="false">H739</f>
        <v>481.4784</v>
      </c>
      <c r="I738" s="258" t="n">
        <f aca="false">I739</f>
        <v>479.256</v>
      </c>
      <c r="J738" s="326"/>
    </row>
    <row r="739" s="239" customFormat="true" ht="13.2" hidden="false" customHeight="false" outlineLevel="0" collapsed="false">
      <c r="A739" s="249" t="n">
        <v>729</v>
      </c>
      <c r="B739" s="255" t="s">
        <v>348</v>
      </c>
      <c r="C739" s="257" t="s">
        <v>814</v>
      </c>
      <c r="D739" s="257" t="s">
        <v>692</v>
      </c>
      <c r="E739" s="257" t="s">
        <v>126</v>
      </c>
      <c r="F739" s="257" t="s">
        <v>65</v>
      </c>
      <c r="G739" s="258" t="n">
        <v>481.4784</v>
      </c>
      <c r="H739" s="258" t="n">
        <v>481.4784</v>
      </c>
      <c r="I739" s="258" t="n">
        <v>479.256</v>
      </c>
      <c r="J739" s="326"/>
    </row>
    <row r="740" s="239" customFormat="true" ht="39.6" hidden="false" customHeight="false" outlineLevel="0" collapsed="false">
      <c r="A740" s="249" t="n">
        <v>730</v>
      </c>
      <c r="B740" s="255" t="s">
        <v>815</v>
      </c>
      <c r="C740" s="257" t="s">
        <v>816</v>
      </c>
      <c r="D740" s="257"/>
      <c r="E740" s="257"/>
      <c r="F740" s="283"/>
      <c r="G740" s="258" t="n">
        <f aca="false">G741</f>
        <v>87.5</v>
      </c>
      <c r="H740" s="258" t="n">
        <f aca="false">H741</f>
        <v>87.5</v>
      </c>
      <c r="I740" s="258" t="n">
        <f aca="false">I741</f>
        <v>87.5</v>
      </c>
      <c r="J740" s="326"/>
    </row>
    <row r="741" s="239" customFormat="true" ht="26.4" hidden="false" customHeight="false" outlineLevel="0" collapsed="false">
      <c r="A741" s="249" t="n">
        <v>731</v>
      </c>
      <c r="B741" s="255" t="s">
        <v>690</v>
      </c>
      <c r="C741" s="257" t="s">
        <v>816</v>
      </c>
      <c r="D741" s="257" t="s">
        <v>529</v>
      </c>
      <c r="E741" s="257"/>
      <c r="F741" s="283"/>
      <c r="G741" s="258" t="n">
        <f aca="false">G742</f>
        <v>87.5</v>
      </c>
      <c r="H741" s="258" t="n">
        <f aca="false">H742</f>
        <v>87.5</v>
      </c>
      <c r="I741" s="258" t="n">
        <f aca="false">I742</f>
        <v>87.5</v>
      </c>
      <c r="J741" s="326"/>
    </row>
    <row r="742" s="239" customFormat="true" ht="13.2" hidden="false" customHeight="false" outlineLevel="0" collapsed="false">
      <c r="A742" s="249" t="n">
        <v>732</v>
      </c>
      <c r="B742" s="255" t="s">
        <v>691</v>
      </c>
      <c r="C742" s="257" t="s">
        <v>816</v>
      </c>
      <c r="D742" s="257" t="s">
        <v>692</v>
      </c>
      <c r="E742" s="257"/>
      <c r="F742" s="283"/>
      <c r="G742" s="258" t="n">
        <f aca="false">G743</f>
        <v>87.5</v>
      </c>
      <c r="H742" s="258" t="n">
        <f aca="false">H743</f>
        <v>87.5</v>
      </c>
      <c r="I742" s="258" t="n">
        <f aca="false">I743</f>
        <v>87.5</v>
      </c>
      <c r="J742" s="326"/>
    </row>
    <row r="743" s="239" customFormat="true" ht="13.2" hidden="false" customHeight="false" outlineLevel="0" collapsed="false">
      <c r="A743" s="249" t="n">
        <v>733</v>
      </c>
      <c r="B743" s="255" t="s">
        <v>347</v>
      </c>
      <c r="C743" s="257" t="s">
        <v>816</v>
      </c>
      <c r="D743" s="257" t="s">
        <v>692</v>
      </c>
      <c r="E743" s="257" t="s">
        <v>126</v>
      </c>
      <c r="F743" s="257" t="s">
        <v>61</v>
      </c>
      <c r="G743" s="258" t="n">
        <f aca="false">G744</f>
        <v>87.5</v>
      </c>
      <c r="H743" s="258" t="n">
        <f aca="false">H744</f>
        <v>87.5</v>
      </c>
      <c r="I743" s="258" t="n">
        <f aca="false">I744</f>
        <v>87.5</v>
      </c>
      <c r="J743" s="326"/>
    </row>
    <row r="744" s="239" customFormat="true" ht="13.2" hidden="false" customHeight="false" outlineLevel="0" collapsed="false">
      <c r="A744" s="249" t="n">
        <v>734</v>
      </c>
      <c r="B744" s="255" t="s">
        <v>348</v>
      </c>
      <c r="C744" s="257" t="s">
        <v>816</v>
      </c>
      <c r="D744" s="257" t="s">
        <v>692</v>
      </c>
      <c r="E744" s="257" t="s">
        <v>126</v>
      </c>
      <c r="F744" s="257" t="s">
        <v>65</v>
      </c>
      <c r="G744" s="258" t="n">
        <v>87.5</v>
      </c>
      <c r="H744" s="258" t="n">
        <v>87.5</v>
      </c>
      <c r="I744" s="258" t="n">
        <v>87.5</v>
      </c>
      <c r="J744" s="326"/>
    </row>
    <row r="745" s="239" customFormat="true" ht="13.2" hidden="false" customHeight="false" outlineLevel="0" collapsed="false">
      <c r="A745" s="249" t="n">
        <v>735</v>
      </c>
      <c r="B745" s="255" t="s">
        <v>701</v>
      </c>
      <c r="C745" s="257" t="s">
        <v>702</v>
      </c>
      <c r="D745" s="257"/>
      <c r="E745" s="257"/>
      <c r="F745" s="257"/>
      <c r="G745" s="258" t="n">
        <f aca="false">G746</f>
        <v>3450.3855</v>
      </c>
      <c r="H745" s="258" t="n">
        <f aca="false">H746</f>
        <v>3450.3855</v>
      </c>
      <c r="I745" s="258" t="n">
        <f aca="false">I746</f>
        <v>3447.40817</v>
      </c>
      <c r="J745" s="326" t="n">
        <f aca="false">I745/H745*100</f>
        <v>99.913710221655</v>
      </c>
    </row>
    <row r="746" s="239" customFormat="true" ht="13.2" hidden="false" customHeight="false" outlineLevel="0" collapsed="false">
      <c r="A746" s="249" t="n">
        <v>736</v>
      </c>
      <c r="B746" s="255" t="s">
        <v>703</v>
      </c>
      <c r="C746" s="257" t="s">
        <v>704</v>
      </c>
      <c r="D746" s="257"/>
      <c r="E746" s="257"/>
      <c r="F746" s="257"/>
      <c r="G746" s="258" t="n">
        <f aca="false">G747+G767+G752+G762+G757</f>
        <v>3450.3855</v>
      </c>
      <c r="H746" s="258" t="n">
        <f aca="false">H747+H767+H752+H762+H757</f>
        <v>3450.3855</v>
      </c>
      <c r="I746" s="258" t="n">
        <f aca="false">I747+I767+I752+I762+I757</f>
        <v>3447.40817</v>
      </c>
      <c r="J746" s="326"/>
    </row>
    <row r="747" s="239" customFormat="true" ht="39.6" hidden="false" customHeight="false" outlineLevel="0" collapsed="false">
      <c r="A747" s="249" t="n">
        <v>737</v>
      </c>
      <c r="B747" s="255" t="s">
        <v>705</v>
      </c>
      <c r="C747" s="257" t="s">
        <v>706</v>
      </c>
      <c r="D747" s="257"/>
      <c r="E747" s="257"/>
      <c r="F747" s="257"/>
      <c r="G747" s="258" t="n">
        <f aca="false">G748</f>
        <v>2782.629</v>
      </c>
      <c r="H747" s="258" t="n">
        <f aca="false">H748</f>
        <v>2782.629</v>
      </c>
      <c r="I747" s="258" t="n">
        <f aca="false">I748</f>
        <v>2779.65167</v>
      </c>
      <c r="J747" s="326"/>
    </row>
    <row r="748" s="239" customFormat="true" ht="26.4" hidden="false" customHeight="false" outlineLevel="0" collapsed="false">
      <c r="A748" s="249" t="n">
        <v>738</v>
      </c>
      <c r="B748" s="255" t="s">
        <v>690</v>
      </c>
      <c r="C748" s="257" t="s">
        <v>706</v>
      </c>
      <c r="D748" s="257" t="s">
        <v>529</v>
      </c>
      <c r="E748" s="257"/>
      <c r="F748" s="257"/>
      <c r="G748" s="258" t="n">
        <f aca="false">G749</f>
        <v>2782.629</v>
      </c>
      <c r="H748" s="258" t="n">
        <f aca="false">H749</f>
        <v>2782.629</v>
      </c>
      <c r="I748" s="258" t="n">
        <f aca="false">I749</f>
        <v>2779.65167</v>
      </c>
      <c r="J748" s="326"/>
    </row>
    <row r="749" s="239" customFormat="true" ht="13.2" hidden="false" customHeight="false" outlineLevel="0" collapsed="false">
      <c r="A749" s="249" t="n">
        <v>739</v>
      </c>
      <c r="B749" s="255" t="s">
        <v>691</v>
      </c>
      <c r="C749" s="257" t="s">
        <v>706</v>
      </c>
      <c r="D749" s="257" t="s">
        <v>692</v>
      </c>
      <c r="E749" s="257"/>
      <c r="F749" s="257"/>
      <c r="G749" s="258" t="n">
        <f aca="false">G750</f>
        <v>2782.629</v>
      </c>
      <c r="H749" s="258" t="n">
        <f aca="false">H750</f>
        <v>2782.629</v>
      </c>
      <c r="I749" s="258" t="n">
        <f aca="false">I750</f>
        <v>2779.65167</v>
      </c>
      <c r="J749" s="326"/>
    </row>
    <row r="750" s="239" customFormat="true" ht="13.2" hidden="false" customHeight="false" outlineLevel="0" collapsed="false">
      <c r="A750" s="249" t="n">
        <v>740</v>
      </c>
      <c r="B750" s="255" t="s">
        <v>330</v>
      </c>
      <c r="C750" s="257" t="s">
        <v>706</v>
      </c>
      <c r="D750" s="257" t="s">
        <v>692</v>
      </c>
      <c r="E750" s="257" t="s">
        <v>331</v>
      </c>
      <c r="F750" s="257" t="s">
        <v>61</v>
      </c>
      <c r="G750" s="258" t="n">
        <f aca="false">G751</f>
        <v>2782.629</v>
      </c>
      <c r="H750" s="258" t="n">
        <f aca="false">H751</f>
        <v>2782.629</v>
      </c>
      <c r="I750" s="258" t="n">
        <f aca="false">I751</f>
        <v>2779.65167</v>
      </c>
      <c r="J750" s="326"/>
    </row>
    <row r="751" s="239" customFormat="true" ht="13.2" hidden="false" customHeight="false" outlineLevel="0" collapsed="false">
      <c r="A751" s="249" t="n">
        <v>741</v>
      </c>
      <c r="B751" s="255" t="s">
        <v>335</v>
      </c>
      <c r="C751" s="257" t="s">
        <v>706</v>
      </c>
      <c r="D751" s="257" t="s">
        <v>692</v>
      </c>
      <c r="E751" s="257" t="s">
        <v>331</v>
      </c>
      <c r="F751" s="257" t="s">
        <v>331</v>
      </c>
      <c r="G751" s="258" t="n">
        <v>2782.629</v>
      </c>
      <c r="H751" s="258" t="n">
        <v>2782.629</v>
      </c>
      <c r="I751" s="258" t="n">
        <v>2779.65167</v>
      </c>
      <c r="J751" s="326"/>
    </row>
    <row r="752" s="239" customFormat="true" ht="66" hidden="false" customHeight="false" outlineLevel="0" collapsed="false">
      <c r="A752" s="249" t="n">
        <v>742</v>
      </c>
      <c r="B752" s="255" t="s">
        <v>707</v>
      </c>
      <c r="C752" s="257" t="s">
        <v>708</v>
      </c>
      <c r="D752" s="257"/>
      <c r="E752" s="257"/>
      <c r="F752" s="283"/>
      <c r="G752" s="258" t="n">
        <f aca="false">G753</f>
        <v>35.7745</v>
      </c>
      <c r="H752" s="258" t="n">
        <f aca="false">H753</f>
        <v>35.7745</v>
      </c>
      <c r="I752" s="258" t="n">
        <f aca="false">I753</f>
        <v>35.7745</v>
      </c>
      <c r="J752" s="326"/>
    </row>
    <row r="753" s="239" customFormat="true" ht="26.4" hidden="false" customHeight="false" outlineLevel="0" collapsed="false">
      <c r="A753" s="249" t="n">
        <v>743</v>
      </c>
      <c r="B753" s="255" t="s">
        <v>690</v>
      </c>
      <c r="C753" s="257" t="s">
        <v>708</v>
      </c>
      <c r="D753" s="257" t="s">
        <v>529</v>
      </c>
      <c r="E753" s="257"/>
      <c r="F753" s="283"/>
      <c r="G753" s="258" t="n">
        <f aca="false">G754</f>
        <v>35.7745</v>
      </c>
      <c r="H753" s="258" t="n">
        <f aca="false">H754</f>
        <v>35.7745</v>
      </c>
      <c r="I753" s="258" t="n">
        <f aca="false">I754</f>
        <v>35.7745</v>
      </c>
      <c r="J753" s="326"/>
    </row>
    <row r="754" s="239" customFormat="true" ht="13.2" hidden="false" customHeight="false" outlineLevel="0" collapsed="false">
      <c r="A754" s="249" t="n">
        <v>744</v>
      </c>
      <c r="B754" s="255" t="s">
        <v>691</v>
      </c>
      <c r="C754" s="257" t="s">
        <v>708</v>
      </c>
      <c r="D754" s="257" t="s">
        <v>692</v>
      </c>
      <c r="E754" s="257"/>
      <c r="F754" s="283"/>
      <c r="G754" s="258" t="n">
        <f aca="false">G755</f>
        <v>35.7745</v>
      </c>
      <c r="H754" s="258" t="n">
        <f aca="false">H755</f>
        <v>35.7745</v>
      </c>
      <c r="I754" s="258" t="n">
        <f aca="false">I755</f>
        <v>35.7745</v>
      </c>
      <c r="J754" s="326"/>
    </row>
    <row r="755" s="239" customFormat="true" ht="13.2" hidden="false" customHeight="false" outlineLevel="0" collapsed="false">
      <c r="A755" s="249" t="n">
        <v>745</v>
      </c>
      <c r="B755" s="255" t="s">
        <v>330</v>
      </c>
      <c r="C755" s="257" t="s">
        <v>708</v>
      </c>
      <c r="D755" s="257" t="s">
        <v>692</v>
      </c>
      <c r="E755" s="257" t="s">
        <v>331</v>
      </c>
      <c r="F755" s="257" t="s">
        <v>61</v>
      </c>
      <c r="G755" s="258" t="n">
        <f aca="false">G756</f>
        <v>35.7745</v>
      </c>
      <c r="H755" s="258" t="n">
        <f aca="false">H756</f>
        <v>35.7745</v>
      </c>
      <c r="I755" s="258" t="n">
        <f aca="false">I756</f>
        <v>35.7745</v>
      </c>
      <c r="J755" s="326"/>
    </row>
    <row r="756" s="239" customFormat="true" ht="13.2" hidden="false" customHeight="false" outlineLevel="0" collapsed="false">
      <c r="A756" s="249" t="n">
        <v>746</v>
      </c>
      <c r="B756" s="255" t="s">
        <v>335</v>
      </c>
      <c r="C756" s="257" t="s">
        <v>708</v>
      </c>
      <c r="D756" s="257" t="s">
        <v>692</v>
      </c>
      <c r="E756" s="257" t="s">
        <v>331</v>
      </c>
      <c r="F756" s="257" t="s">
        <v>331</v>
      </c>
      <c r="G756" s="258" t="n">
        <v>35.7745</v>
      </c>
      <c r="H756" s="258" t="n">
        <v>35.7745</v>
      </c>
      <c r="I756" s="258" t="n">
        <v>35.7745</v>
      </c>
      <c r="J756" s="326"/>
    </row>
    <row r="757" s="239" customFormat="true" ht="105.6" hidden="false" customHeight="false" outlineLevel="0" collapsed="false">
      <c r="A757" s="249" t="n">
        <v>747</v>
      </c>
      <c r="B757" s="255" t="s">
        <v>709</v>
      </c>
      <c r="C757" s="257" t="s">
        <v>710</v>
      </c>
      <c r="D757" s="257"/>
      <c r="E757" s="257"/>
      <c r="F757" s="283"/>
      <c r="G757" s="258" t="n">
        <f aca="false">G758</f>
        <v>15</v>
      </c>
      <c r="H757" s="258" t="n">
        <f aca="false">H758</f>
        <v>15</v>
      </c>
      <c r="I757" s="258" t="n">
        <f aca="false">I758</f>
        <v>15</v>
      </c>
      <c r="J757" s="326"/>
    </row>
    <row r="758" s="239" customFormat="true" ht="26.4" hidden="false" customHeight="false" outlineLevel="0" collapsed="false">
      <c r="A758" s="249" t="n">
        <v>748</v>
      </c>
      <c r="B758" s="255" t="s">
        <v>690</v>
      </c>
      <c r="C758" s="257" t="s">
        <v>710</v>
      </c>
      <c r="D758" s="257" t="s">
        <v>529</v>
      </c>
      <c r="E758" s="257"/>
      <c r="F758" s="283"/>
      <c r="G758" s="258" t="n">
        <f aca="false">G759</f>
        <v>15</v>
      </c>
      <c r="H758" s="258" t="n">
        <f aca="false">H759</f>
        <v>15</v>
      </c>
      <c r="I758" s="258" t="n">
        <f aca="false">I759</f>
        <v>15</v>
      </c>
      <c r="J758" s="326"/>
    </row>
    <row r="759" s="239" customFormat="true" ht="13.2" hidden="false" customHeight="false" outlineLevel="0" collapsed="false">
      <c r="A759" s="249" t="n">
        <v>749</v>
      </c>
      <c r="B759" s="255" t="s">
        <v>691</v>
      </c>
      <c r="C759" s="257" t="s">
        <v>710</v>
      </c>
      <c r="D759" s="257" t="s">
        <v>692</v>
      </c>
      <c r="E759" s="257"/>
      <c r="F759" s="283"/>
      <c r="G759" s="258" t="n">
        <f aca="false">G760</f>
        <v>15</v>
      </c>
      <c r="H759" s="258" t="n">
        <f aca="false">H760</f>
        <v>15</v>
      </c>
      <c r="I759" s="258" t="n">
        <f aca="false">I760</f>
        <v>15</v>
      </c>
      <c r="J759" s="326"/>
    </row>
    <row r="760" s="239" customFormat="true" ht="13.2" hidden="false" customHeight="false" outlineLevel="0" collapsed="false">
      <c r="A760" s="249" t="n">
        <v>750</v>
      </c>
      <c r="B760" s="255" t="s">
        <v>330</v>
      </c>
      <c r="C760" s="257" t="s">
        <v>710</v>
      </c>
      <c r="D760" s="257" t="s">
        <v>692</v>
      </c>
      <c r="E760" s="257" t="s">
        <v>331</v>
      </c>
      <c r="F760" s="257" t="s">
        <v>61</v>
      </c>
      <c r="G760" s="258" t="n">
        <f aca="false">G761</f>
        <v>15</v>
      </c>
      <c r="H760" s="258" t="n">
        <f aca="false">H761</f>
        <v>15</v>
      </c>
      <c r="I760" s="258" t="n">
        <f aca="false">I761</f>
        <v>15</v>
      </c>
      <c r="J760" s="326"/>
    </row>
    <row r="761" s="239" customFormat="true" ht="13.2" hidden="false" customHeight="false" outlineLevel="0" collapsed="false">
      <c r="A761" s="249" t="n">
        <v>751</v>
      </c>
      <c r="B761" s="255" t="s">
        <v>335</v>
      </c>
      <c r="C761" s="257" t="s">
        <v>710</v>
      </c>
      <c r="D761" s="257" t="s">
        <v>692</v>
      </c>
      <c r="E761" s="257" t="s">
        <v>331</v>
      </c>
      <c r="F761" s="257" t="s">
        <v>331</v>
      </c>
      <c r="G761" s="258" t="n">
        <v>15</v>
      </c>
      <c r="H761" s="258" t="n">
        <v>15</v>
      </c>
      <c r="I761" s="258" t="n">
        <v>15</v>
      </c>
      <c r="J761" s="326"/>
    </row>
    <row r="762" s="239" customFormat="true" ht="132" hidden="false" customHeight="false" outlineLevel="0" collapsed="false">
      <c r="A762" s="249" t="n">
        <v>752</v>
      </c>
      <c r="B762" s="255" t="s">
        <v>711</v>
      </c>
      <c r="C762" s="257" t="s">
        <v>712</v>
      </c>
      <c r="D762" s="257"/>
      <c r="E762" s="257"/>
      <c r="F762" s="283"/>
      <c r="G762" s="258" t="n">
        <f aca="false">G763</f>
        <v>7.642</v>
      </c>
      <c r="H762" s="258" t="n">
        <f aca="false">H763</f>
        <v>7.642</v>
      </c>
      <c r="I762" s="258" t="n">
        <f aca="false">I763</f>
        <v>7.642</v>
      </c>
      <c r="J762" s="326"/>
    </row>
    <row r="763" s="239" customFormat="true" ht="26.4" hidden="false" customHeight="false" outlineLevel="0" collapsed="false">
      <c r="A763" s="249" t="n">
        <v>753</v>
      </c>
      <c r="B763" s="255" t="s">
        <v>690</v>
      </c>
      <c r="C763" s="257" t="s">
        <v>712</v>
      </c>
      <c r="D763" s="257" t="s">
        <v>529</v>
      </c>
      <c r="E763" s="257"/>
      <c r="F763" s="283"/>
      <c r="G763" s="258" t="n">
        <f aca="false">G764</f>
        <v>7.642</v>
      </c>
      <c r="H763" s="258" t="n">
        <f aca="false">H764</f>
        <v>7.642</v>
      </c>
      <c r="I763" s="258" t="n">
        <f aca="false">I764</f>
        <v>7.642</v>
      </c>
      <c r="J763" s="326"/>
    </row>
    <row r="764" s="239" customFormat="true" ht="13.2" hidden="false" customHeight="false" outlineLevel="0" collapsed="false">
      <c r="A764" s="249" t="n">
        <v>754</v>
      </c>
      <c r="B764" s="255" t="s">
        <v>691</v>
      </c>
      <c r="C764" s="257" t="s">
        <v>712</v>
      </c>
      <c r="D764" s="257" t="s">
        <v>692</v>
      </c>
      <c r="E764" s="257"/>
      <c r="F764" s="283"/>
      <c r="G764" s="258" t="n">
        <f aca="false">G765</f>
        <v>7.642</v>
      </c>
      <c r="H764" s="258" t="n">
        <f aca="false">H765</f>
        <v>7.642</v>
      </c>
      <c r="I764" s="258" t="n">
        <f aca="false">I765</f>
        <v>7.642</v>
      </c>
      <c r="J764" s="326"/>
    </row>
    <row r="765" s="239" customFormat="true" ht="13.2" hidden="false" customHeight="false" outlineLevel="0" collapsed="false">
      <c r="A765" s="249" t="n">
        <v>755</v>
      </c>
      <c r="B765" s="255" t="s">
        <v>330</v>
      </c>
      <c r="C765" s="257" t="s">
        <v>712</v>
      </c>
      <c r="D765" s="257" t="s">
        <v>692</v>
      </c>
      <c r="E765" s="257" t="s">
        <v>331</v>
      </c>
      <c r="F765" s="257" t="s">
        <v>61</v>
      </c>
      <c r="G765" s="258" t="n">
        <f aca="false">G766</f>
        <v>7.642</v>
      </c>
      <c r="H765" s="258" t="n">
        <f aca="false">H766</f>
        <v>7.642</v>
      </c>
      <c r="I765" s="258" t="n">
        <f aca="false">I766</f>
        <v>7.642</v>
      </c>
      <c r="J765" s="326"/>
    </row>
    <row r="766" s="239" customFormat="true" ht="13.2" hidden="false" customHeight="false" outlineLevel="0" collapsed="false">
      <c r="A766" s="249" t="n">
        <v>756</v>
      </c>
      <c r="B766" s="255" t="s">
        <v>335</v>
      </c>
      <c r="C766" s="257" t="s">
        <v>712</v>
      </c>
      <c r="D766" s="257" t="s">
        <v>692</v>
      </c>
      <c r="E766" s="257" t="s">
        <v>331</v>
      </c>
      <c r="F766" s="257" t="s">
        <v>331</v>
      </c>
      <c r="G766" s="258" t="n">
        <v>7.642</v>
      </c>
      <c r="H766" s="258" t="n">
        <v>7.642</v>
      </c>
      <c r="I766" s="258" t="n">
        <v>7.642</v>
      </c>
      <c r="J766" s="326"/>
    </row>
    <row r="767" s="239" customFormat="true" ht="39.6" hidden="false" customHeight="false" outlineLevel="0" collapsed="false">
      <c r="A767" s="249" t="n">
        <v>757</v>
      </c>
      <c r="B767" s="255" t="s">
        <v>713</v>
      </c>
      <c r="C767" s="257" t="s">
        <v>714</v>
      </c>
      <c r="D767" s="257"/>
      <c r="E767" s="283"/>
      <c r="F767" s="283"/>
      <c r="G767" s="258" t="n">
        <f aca="false">G768</f>
        <v>609.34</v>
      </c>
      <c r="H767" s="258" t="n">
        <f aca="false">H768</f>
        <v>609.34</v>
      </c>
      <c r="I767" s="258" t="n">
        <f aca="false">I768</f>
        <v>609.34</v>
      </c>
      <c r="J767" s="326"/>
    </row>
    <row r="768" s="239" customFormat="true" ht="26.4" hidden="false" customHeight="false" outlineLevel="0" collapsed="false">
      <c r="A768" s="249" t="n">
        <v>758</v>
      </c>
      <c r="B768" s="255" t="s">
        <v>690</v>
      </c>
      <c r="C768" s="257" t="s">
        <v>714</v>
      </c>
      <c r="D768" s="257" t="s">
        <v>529</v>
      </c>
      <c r="E768" s="283"/>
      <c r="F768" s="283"/>
      <c r="G768" s="258" t="n">
        <f aca="false">G769</f>
        <v>609.34</v>
      </c>
      <c r="H768" s="258" t="n">
        <f aca="false">H769</f>
        <v>609.34</v>
      </c>
      <c r="I768" s="258" t="n">
        <f aca="false">I769</f>
        <v>609.34</v>
      </c>
      <c r="J768" s="326"/>
    </row>
    <row r="769" s="239" customFormat="true" ht="13.2" hidden="false" customHeight="false" outlineLevel="0" collapsed="false">
      <c r="A769" s="249" t="n">
        <v>759</v>
      </c>
      <c r="B769" s="255" t="s">
        <v>691</v>
      </c>
      <c r="C769" s="257" t="s">
        <v>714</v>
      </c>
      <c r="D769" s="257" t="s">
        <v>692</v>
      </c>
      <c r="E769" s="283"/>
      <c r="F769" s="283"/>
      <c r="G769" s="258" t="n">
        <f aca="false">G770</f>
        <v>609.34</v>
      </c>
      <c r="H769" s="258" t="n">
        <f aca="false">H770</f>
        <v>609.34</v>
      </c>
      <c r="I769" s="258" t="n">
        <f aca="false">I770</f>
        <v>609.34</v>
      </c>
      <c r="J769" s="326"/>
    </row>
    <row r="770" s="239" customFormat="true" ht="13.2" hidden="false" customHeight="false" outlineLevel="0" collapsed="false">
      <c r="A770" s="249" t="n">
        <v>760</v>
      </c>
      <c r="B770" s="255" t="s">
        <v>330</v>
      </c>
      <c r="C770" s="257" t="s">
        <v>714</v>
      </c>
      <c r="D770" s="257" t="s">
        <v>692</v>
      </c>
      <c r="E770" s="257" t="s">
        <v>331</v>
      </c>
      <c r="F770" s="257" t="s">
        <v>61</v>
      </c>
      <c r="G770" s="258" t="n">
        <f aca="false">G771</f>
        <v>609.34</v>
      </c>
      <c r="H770" s="258" t="n">
        <f aca="false">H771</f>
        <v>609.34</v>
      </c>
      <c r="I770" s="258" t="n">
        <f aca="false">I771</f>
        <v>609.34</v>
      </c>
      <c r="J770" s="326"/>
    </row>
    <row r="771" s="239" customFormat="true" ht="13.2" hidden="false" customHeight="false" outlineLevel="0" collapsed="false">
      <c r="A771" s="249" t="n">
        <v>761</v>
      </c>
      <c r="B771" s="255" t="s">
        <v>335</v>
      </c>
      <c r="C771" s="257" t="s">
        <v>714</v>
      </c>
      <c r="D771" s="257" t="s">
        <v>692</v>
      </c>
      <c r="E771" s="257" t="s">
        <v>331</v>
      </c>
      <c r="F771" s="257" t="s">
        <v>331</v>
      </c>
      <c r="G771" s="258" t="n">
        <f aca="false">106.34+503</f>
        <v>609.34</v>
      </c>
      <c r="H771" s="258" t="n">
        <f aca="false">106.34+503</f>
        <v>609.34</v>
      </c>
      <c r="I771" s="258" t="n">
        <v>609.34</v>
      </c>
      <c r="J771" s="326"/>
    </row>
    <row r="772" s="239" customFormat="true" ht="13.2" hidden="false" customHeight="false" outlineLevel="0" collapsed="false">
      <c r="A772" s="249" t="n">
        <v>762</v>
      </c>
      <c r="B772" s="281" t="s">
        <v>615</v>
      </c>
      <c r="C772" s="268" t="s">
        <v>616</v>
      </c>
      <c r="D772" s="268"/>
      <c r="E772" s="268"/>
      <c r="F772" s="268"/>
      <c r="G772" s="280" t="n">
        <f aca="false">G773+G784</f>
        <v>28959.02174</v>
      </c>
      <c r="H772" s="280" t="n">
        <f aca="false">H773+H784</f>
        <v>28959.02174</v>
      </c>
      <c r="I772" s="280" t="n">
        <f aca="false">I773+I784</f>
        <v>26416.28329</v>
      </c>
      <c r="J772" s="326" t="n">
        <f aca="false">I772/H772*100</f>
        <v>91.2195291925631</v>
      </c>
    </row>
    <row r="773" s="239" customFormat="true" ht="13.2" hidden="false" customHeight="false" outlineLevel="0" collapsed="false">
      <c r="A773" s="249" t="n">
        <v>763</v>
      </c>
      <c r="B773" s="266" t="s">
        <v>627</v>
      </c>
      <c r="C773" s="268" t="s">
        <v>628</v>
      </c>
      <c r="D773" s="268"/>
      <c r="E773" s="268"/>
      <c r="F773" s="257"/>
      <c r="G773" s="280" t="n">
        <f aca="false">G774+G779</f>
        <v>574.088</v>
      </c>
      <c r="H773" s="280" t="n">
        <f aca="false">H774+H779</f>
        <v>574.088</v>
      </c>
      <c r="I773" s="280" t="n">
        <f aca="false">I774+I779</f>
        <v>326.43883</v>
      </c>
      <c r="J773" s="326"/>
    </row>
    <row r="774" s="239" customFormat="true" ht="66" hidden="false" customHeight="false" outlineLevel="0" collapsed="false">
      <c r="A774" s="249" t="n">
        <v>764</v>
      </c>
      <c r="B774" s="266" t="s">
        <v>999</v>
      </c>
      <c r="C774" s="268" t="s">
        <v>630</v>
      </c>
      <c r="D774" s="268"/>
      <c r="E774" s="268"/>
      <c r="F774" s="257"/>
      <c r="G774" s="280" t="n">
        <f aca="false">G775</f>
        <v>2.84</v>
      </c>
      <c r="H774" s="280" t="n">
        <f aca="false">H775</f>
        <v>2.84</v>
      </c>
      <c r="I774" s="280" t="n">
        <f aca="false">I775</f>
        <v>2.84</v>
      </c>
      <c r="J774" s="326"/>
    </row>
    <row r="775" s="239" customFormat="true" ht="26.4" hidden="false" customHeight="false" outlineLevel="0" collapsed="false">
      <c r="A775" s="249" t="n">
        <v>765</v>
      </c>
      <c r="B775" s="260" t="s">
        <v>381</v>
      </c>
      <c r="C775" s="268" t="s">
        <v>630</v>
      </c>
      <c r="D775" s="268" t="s">
        <v>382</v>
      </c>
      <c r="E775" s="268"/>
      <c r="F775" s="257"/>
      <c r="G775" s="280" t="n">
        <f aca="false">G776</f>
        <v>2.84</v>
      </c>
      <c r="H775" s="280" t="n">
        <f aca="false">H776</f>
        <v>2.84</v>
      </c>
      <c r="I775" s="280" t="n">
        <f aca="false">I776</f>
        <v>2.84</v>
      </c>
      <c r="J775" s="326"/>
    </row>
    <row r="776" s="239" customFormat="true" ht="26.4" hidden="false" customHeight="false" outlineLevel="0" collapsed="false">
      <c r="A776" s="249" t="n">
        <v>766</v>
      </c>
      <c r="B776" s="282" t="s">
        <v>505</v>
      </c>
      <c r="C776" s="268" t="s">
        <v>630</v>
      </c>
      <c r="D776" s="268" t="s">
        <v>91</v>
      </c>
      <c r="E776" s="268"/>
      <c r="F776" s="257"/>
      <c r="G776" s="280" t="n">
        <f aca="false">G777</f>
        <v>2.84</v>
      </c>
      <c r="H776" s="280" t="n">
        <f aca="false">H777</f>
        <v>2.84</v>
      </c>
      <c r="I776" s="280" t="n">
        <f aca="false">I777</f>
        <v>2.84</v>
      </c>
      <c r="J776" s="326"/>
    </row>
    <row r="777" s="239" customFormat="true" ht="13.2" hidden="false" customHeight="false" outlineLevel="0" collapsed="false">
      <c r="A777" s="249" t="n">
        <v>767</v>
      </c>
      <c r="B777" s="283" t="s">
        <v>317</v>
      </c>
      <c r="C777" s="268" t="s">
        <v>630</v>
      </c>
      <c r="D777" s="268" t="s">
        <v>91</v>
      </c>
      <c r="E777" s="268" t="s">
        <v>108</v>
      </c>
      <c r="F777" s="257" t="s">
        <v>61</v>
      </c>
      <c r="G777" s="280" t="n">
        <f aca="false">G778</f>
        <v>2.84</v>
      </c>
      <c r="H777" s="280" t="n">
        <f aca="false">H778</f>
        <v>2.84</v>
      </c>
      <c r="I777" s="280" t="n">
        <f aca="false">I778</f>
        <v>2.84</v>
      </c>
      <c r="J777" s="326"/>
    </row>
    <row r="778" s="239" customFormat="true" ht="13.2" hidden="false" customHeight="false" outlineLevel="0" collapsed="false">
      <c r="A778" s="249" t="n">
        <v>768</v>
      </c>
      <c r="B778" s="266" t="s">
        <v>320</v>
      </c>
      <c r="C778" s="268" t="s">
        <v>630</v>
      </c>
      <c r="D778" s="268" t="s">
        <v>91</v>
      </c>
      <c r="E778" s="268" t="s">
        <v>108</v>
      </c>
      <c r="F778" s="257" t="s">
        <v>314</v>
      </c>
      <c r="G778" s="280" t="n">
        <f aca="false">88.5-85.66</f>
        <v>2.84</v>
      </c>
      <c r="H778" s="280" t="n">
        <f aca="false">88.5-85.66</f>
        <v>2.84</v>
      </c>
      <c r="I778" s="280" t="n">
        <f aca="false">88.5-85.66</f>
        <v>2.84</v>
      </c>
      <c r="J778" s="326"/>
    </row>
    <row r="779" s="239" customFormat="true" ht="52.8" hidden="false" customHeight="false" outlineLevel="0" collapsed="false">
      <c r="A779" s="249" t="n">
        <v>769</v>
      </c>
      <c r="B779" s="255" t="s">
        <v>631</v>
      </c>
      <c r="C779" s="257" t="s">
        <v>632</v>
      </c>
      <c r="D779" s="257"/>
      <c r="E779" s="257"/>
      <c r="F779" s="283"/>
      <c r="G779" s="258" t="n">
        <f aca="false">G780</f>
        <v>571.248</v>
      </c>
      <c r="H779" s="258" t="n">
        <f aca="false">H780</f>
        <v>571.248</v>
      </c>
      <c r="I779" s="258" t="n">
        <f aca="false">I780</f>
        <v>323.59883</v>
      </c>
      <c r="J779" s="326"/>
    </row>
    <row r="780" s="239" customFormat="true" ht="26.4" hidden="false" customHeight="false" outlineLevel="0" collapsed="false">
      <c r="A780" s="249" t="n">
        <v>770</v>
      </c>
      <c r="B780" s="260" t="s">
        <v>381</v>
      </c>
      <c r="C780" s="257" t="s">
        <v>632</v>
      </c>
      <c r="D780" s="257" t="s">
        <v>382</v>
      </c>
      <c r="E780" s="257"/>
      <c r="F780" s="283"/>
      <c r="G780" s="258" t="n">
        <f aca="false">G781</f>
        <v>571.248</v>
      </c>
      <c r="H780" s="258" t="n">
        <f aca="false">H781</f>
        <v>571.248</v>
      </c>
      <c r="I780" s="258" t="n">
        <f aca="false">I781</f>
        <v>323.59883</v>
      </c>
      <c r="J780" s="326"/>
    </row>
    <row r="781" s="239" customFormat="true" ht="26.4" hidden="false" customHeight="false" outlineLevel="0" collapsed="false">
      <c r="A781" s="249" t="n">
        <v>771</v>
      </c>
      <c r="B781" s="255" t="s">
        <v>505</v>
      </c>
      <c r="C781" s="257" t="s">
        <v>632</v>
      </c>
      <c r="D781" s="257" t="s">
        <v>91</v>
      </c>
      <c r="E781" s="257"/>
      <c r="F781" s="283"/>
      <c r="G781" s="258" t="n">
        <f aca="false">G782</f>
        <v>571.248</v>
      </c>
      <c r="H781" s="258" t="n">
        <f aca="false">H782</f>
        <v>571.248</v>
      </c>
      <c r="I781" s="258" t="n">
        <f aca="false">I782</f>
        <v>323.59883</v>
      </c>
      <c r="J781" s="326"/>
    </row>
    <row r="782" s="239" customFormat="true" ht="13.2" hidden="false" customHeight="false" outlineLevel="0" collapsed="false">
      <c r="A782" s="249" t="n">
        <v>772</v>
      </c>
      <c r="B782" s="283" t="s">
        <v>317</v>
      </c>
      <c r="C782" s="257" t="s">
        <v>632</v>
      </c>
      <c r="D782" s="257" t="s">
        <v>91</v>
      </c>
      <c r="E782" s="268" t="s">
        <v>108</v>
      </c>
      <c r="F782" s="257" t="s">
        <v>61</v>
      </c>
      <c r="G782" s="280" t="n">
        <f aca="false">G783</f>
        <v>571.248</v>
      </c>
      <c r="H782" s="280" t="n">
        <f aca="false">H783</f>
        <v>571.248</v>
      </c>
      <c r="I782" s="280" t="n">
        <f aca="false">I783</f>
        <v>323.59883</v>
      </c>
      <c r="J782" s="326"/>
    </row>
    <row r="783" s="239" customFormat="true" ht="13.2" hidden="false" customHeight="false" outlineLevel="0" collapsed="false">
      <c r="A783" s="249" t="n">
        <v>773</v>
      </c>
      <c r="B783" s="266" t="s">
        <v>320</v>
      </c>
      <c r="C783" s="257" t="s">
        <v>632</v>
      </c>
      <c r="D783" s="257" t="s">
        <v>91</v>
      </c>
      <c r="E783" s="268" t="s">
        <v>108</v>
      </c>
      <c r="F783" s="257" t="s">
        <v>314</v>
      </c>
      <c r="G783" s="280" t="n">
        <v>571.248</v>
      </c>
      <c r="H783" s="280" t="n">
        <v>571.248</v>
      </c>
      <c r="I783" s="280" t="n">
        <v>323.59883</v>
      </c>
      <c r="J783" s="326"/>
    </row>
    <row r="784" s="239" customFormat="true" ht="13.2" hidden="false" customHeight="false" outlineLevel="0" collapsed="false">
      <c r="A784" s="249" t="n">
        <v>774</v>
      </c>
      <c r="B784" s="266" t="s">
        <v>617</v>
      </c>
      <c r="C784" s="268" t="s">
        <v>618</v>
      </c>
      <c r="D784" s="268"/>
      <c r="E784" s="268"/>
      <c r="F784" s="268"/>
      <c r="G784" s="280" t="n">
        <f aca="false">G785+G790+G795</f>
        <v>28384.93374</v>
      </c>
      <c r="H784" s="280" t="n">
        <f aca="false">H785+H790+H795</f>
        <v>28384.93374</v>
      </c>
      <c r="I784" s="280" t="n">
        <f aca="false">I785+I790+I795</f>
        <v>26089.84446</v>
      </c>
      <c r="J784" s="326"/>
    </row>
    <row r="785" s="239" customFormat="true" ht="52.8" hidden="false" customHeight="false" outlineLevel="0" collapsed="false">
      <c r="A785" s="249" t="n">
        <v>775</v>
      </c>
      <c r="B785" s="266" t="s">
        <v>619</v>
      </c>
      <c r="C785" s="268" t="s">
        <v>620</v>
      </c>
      <c r="D785" s="268"/>
      <c r="E785" s="268"/>
      <c r="F785" s="268"/>
      <c r="G785" s="280" t="n">
        <f aca="false">G786</f>
        <v>26125.05046</v>
      </c>
      <c r="H785" s="280" t="n">
        <f aca="false">H786</f>
        <v>26125.05046</v>
      </c>
      <c r="I785" s="280" t="n">
        <f aca="false">I786</f>
        <v>23829.96118</v>
      </c>
      <c r="J785" s="326"/>
    </row>
    <row r="786" s="239" customFormat="true" ht="26.4" hidden="false" customHeight="false" outlineLevel="0" collapsed="false">
      <c r="A786" s="249" t="n">
        <v>776</v>
      </c>
      <c r="B786" s="260" t="s">
        <v>381</v>
      </c>
      <c r="C786" s="268" t="s">
        <v>620</v>
      </c>
      <c r="D786" s="268" t="s">
        <v>382</v>
      </c>
      <c r="E786" s="268"/>
      <c r="F786" s="268"/>
      <c r="G786" s="280" t="n">
        <f aca="false">G787</f>
        <v>26125.05046</v>
      </c>
      <c r="H786" s="280" t="n">
        <f aca="false">H787</f>
        <v>26125.05046</v>
      </c>
      <c r="I786" s="280" t="n">
        <f aca="false">I787</f>
        <v>23829.96118</v>
      </c>
      <c r="J786" s="326"/>
    </row>
    <row r="787" s="239" customFormat="true" ht="26.4" hidden="false" customHeight="false" outlineLevel="0" collapsed="false">
      <c r="A787" s="249" t="n">
        <v>777</v>
      </c>
      <c r="B787" s="282" t="s">
        <v>505</v>
      </c>
      <c r="C787" s="268" t="s">
        <v>620</v>
      </c>
      <c r="D787" s="268" t="s">
        <v>91</v>
      </c>
      <c r="E787" s="268"/>
      <c r="F787" s="268"/>
      <c r="G787" s="280" t="n">
        <f aca="false">G788</f>
        <v>26125.05046</v>
      </c>
      <c r="H787" s="280" t="n">
        <f aca="false">H788</f>
        <v>26125.05046</v>
      </c>
      <c r="I787" s="280" t="n">
        <f aca="false">I788</f>
        <v>23829.96118</v>
      </c>
      <c r="J787" s="326"/>
    </row>
    <row r="788" s="239" customFormat="true" ht="13.2" hidden="false" customHeight="false" outlineLevel="0" collapsed="false">
      <c r="A788" s="249" t="n">
        <v>778</v>
      </c>
      <c r="B788" s="283" t="s">
        <v>317</v>
      </c>
      <c r="C788" s="268" t="s">
        <v>620</v>
      </c>
      <c r="D788" s="268" t="s">
        <v>91</v>
      </c>
      <c r="E788" s="268" t="s">
        <v>108</v>
      </c>
      <c r="F788" s="268" t="s">
        <v>61</v>
      </c>
      <c r="G788" s="280" t="n">
        <f aca="false">G789</f>
        <v>26125.05046</v>
      </c>
      <c r="H788" s="280" t="n">
        <f aca="false">H789</f>
        <v>26125.05046</v>
      </c>
      <c r="I788" s="280" t="n">
        <f aca="false">I789</f>
        <v>23829.96118</v>
      </c>
      <c r="J788" s="326"/>
    </row>
    <row r="789" s="239" customFormat="true" ht="13.2" hidden="false" customHeight="false" outlineLevel="0" collapsed="false">
      <c r="A789" s="249" t="n">
        <v>779</v>
      </c>
      <c r="B789" s="266" t="s">
        <v>320</v>
      </c>
      <c r="C789" s="268" t="s">
        <v>620</v>
      </c>
      <c r="D789" s="268" t="s">
        <v>91</v>
      </c>
      <c r="E789" s="268" t="s">
        <v>108</v>
      </c>
      <c r="F789" s="268" t="s">
        <v>122</v>
      </c>
      <c r="G789" s="280" t="n">
        <f aca="false">26125.05046</f>
        <v>26125.05046</v>
      </c>
      <c r="H789" s="280" t="n">
        <f aca="false">26125.05046</f>
        <v>26125.05046</v>
      </c>
      <c r="I789" s="280" t="n">
        <v>23829.96118</v>
      </c>
      <c r="J789" s="326"/>
    </row>
    <row r="790" s="239" customFormat="true" ht="66" hidden="false" customHeight="false" outlineLevel="0" collapsed="false">
      <c r="A790" s="249" t="n">
        <v>780</v>
      </c>
      <c r="B790" s="266" t="s">
        <v>1000</v>
      </c>
      <c r="C790" s="268" t="s">
        <v>623</v>
      </c>
      <c r="D790" s="268"/>
      <c r="E790" s="268"/>
      <c r="F790" s="268"/>
      <c r="G790" s="280" t="n">
        <f aca="false">G791</f>
        <v>747.68328</v>
      </c>
      <c r="H790" s="280" t="n">
        <f aca="false">H791</f>
        <v>747.68328</v>
      </c>
      <c r="I790" s="280" t="n">
        <f aca="false">I791</f>
        <v>747.68328</v>
      </c>
      <c r="J790" s="326"/>
    </row>
    <row r="791" s="239" customFormat="true" ht="13.2" hidden="false" customHeight="false" outlineLevel="0" collapsed="false">
      <c r="A791" s="249" t="n">
        <v>781</v>
      </c>
      <c r="B791" s="260" t="s">
        <v>384</v>
      </c>
      <c r="C791" s="268" t="s">
        <v>623</v>
      </c>
      <c r="D791" s="268" t="s">
        <v>385</v>
      </c>
      <c r="E791" s="268"/>
      <c r="F791" s="268"/>
      <c r="G791" s="280" t="n">
        <f aca="false">G792</f>
        <v>747.68328</v>
      </c>
      <c r="H791" s="280" t="n">
        <f aca="false">H792</f>
        <v>747.68328</v>
      </c>
      <c r="I791" s="280" t="n">
        <f aca="false">I792</f>
        <v>747.68328</v>
      </c>
      <c r="J791" s="326"/>
    </row>
    <row r="792" s="239" customFormat="true" ht="39.6" hidden="false" customHeight="false" outlineLevel="0" collapsed="false">
      <c r="A792" s="249" t="n">
        <v>782</v>
      </c>
      <c r="B792" s="266" t="s">
        <v>536</v>
      </c>
      <c r="C792" s="268" t="s">
        <v>623</v>
      </c>
      <c r="D792" s="268" t="s">
        <v>537</v>
      </c>
      <c r="E792" s="268"/>
      <c r="F792" s="268"/>
      <c r="G792" s="280" t="n">
        <f aca="false">G793</f>
        <v>747.68328</v>
      </c>
      <c r="H792" s="280" t="n">
        <f aca="false">H793</f>
        <v>747.68328</v>
      </c>
      <c r="I792" s="280" t="n">
        <f aca="false">I793</f>
        <v>747.68328</v>
      </c>
      <c r="J792" s="326"/>
    </row>
    <row r="793" s="239" customFormat="true" ht="13.2" hidden="false" customHeight="false" outlineLevel="0" collapsed="false">
      <c r="A793" s="249" t="n">
        <v>783</v>
      </c>
      <c r="B793" s="283" t="s">
        <v>317</v>
      </c>
      <c r="C793" s="268" t="s">
        <v>623</v>
      </c>
      <c r="D793" s="268" t="s">
        <v>537</v>
      </c>
      <c r="E793" s="268" t="s">
        <v>108</v>
      </c>
      <c r="F793" s="268" t="s">
        <v>61</v>
      </c>
      <c r="G793" s="280" t="n">
        <f aca="false">G794</f>
        <v>747.68328</v>
      </c>
      <c r="H793" s="280" t="n">
        <f aca="false">H794</f>
        <v>747.68328</v>
      </c>
      <c r="I793" s="280" t="n">
        <f aca="false">I794</f>
        <v>747.68328</v>
      </c>
      <c r="J793" s="326"/>
    </row>
    <row r="794" s="239" customFormat="true" ht="13.2" hidden="false" customHeight="false" outlineLevel="0" collapsed="false">
      <c r="A794" s="249" t="n">
        <v>784</v>
      </c>
      <c r="B794" s="266" t="s">
        <v>319</v>
      </c>
      <c r="C794" s="268" t="s">
        <v>623</v>
      </c>
      <c r="D794" s="268" t="s">
        <v>537</v>
      </c>
      <c r="E794" s="268" t="s">
        <v>108</v>
      </c>
      <c r="F794" s="268" t="s">
        <v>122</v>
      </c>
      <c r="G794" s="280" t="n">
        <v>747.68328</v>
      </c>
      <c r="H794" s="280" t="n">
        <v>747.68328</v>
      </c>
      <c r="I794" s="280" t="n">
        <v>747.68328</v>
      </c>
      <c r="J794" s="326"/>
    </row>
    <row r="795" s="239" customFormat="true" ht="79.2" hidden="false" customHeight="false" outlineLevel="0" collapsed="false">
      <c r="A795" s="249" t="n">
        <v>785</v>
      </c>
      <c r="B795" s="266" t="s">
        <v>624</v>
      </c>
      <c r="C795" s="268" t="s">
        <v>625</v>
      </c>
      <c r="D795" s="268"/>
      <c r="E795" s="268"/>
      <c r="F795" s="283"/>
      <c r="G795" s="280" t="n">
        <f aca="false">G796</f>
        <v>1512.2</v>
      </c>
      <c r="H795" s="280" t="n">
        <f aca="false">H796</f>
        <v>1512.2</v>
      </c>
      <c r="I795" s="280" t="n">
        <f aca="false">I796</f>
        <v>1512.2</v>
      </c>
      <c r="J795" s="326"/>
    </row>
    <row r="796" s="239" customFormat="true" ht="13.2" hidden="false" customHeight="false" outlineLevel="0" collapsed="false">
      <c r="A796" s="249" t="n">
        <v>786</v>
      </c>
      <c r="B796" s="260" t="s">
        <v>384</v>
      </c>
      <c r="C796" s="268" t="s">
        <v>625</v>
      </c>
      <c r="D796" s="268" t="s">
        <v>385</v>
      </c>
      <c r="E796" s="268"/>
      <c r="F796" s="283"/>
      <c r="G796" s="280" t="n">
        <f aca="false">G797</f>
        <v>1512.2</v>
      </c>
      <c r="H796" s="280" t="n">
        <f aca="false">H797</f>
        <v>1512.2</v>
      </c>
      <c r="I796" s="280" t="n">
        <f aca="false">I797</f>
        <v>1512.2</v>
      </c>
      <c r="J796" s="326"/>
    </row>
    <row r="797" s="239" customFormat="true" ht="39.6" hidden="false" customHeight="false" outlineLevel="0" collapsed="false">
      <c r="A797" s="249" t="n">
        <v>787</v>
      </c>
      <c r="B797" s="266" t="s">
        <v>536</v>
      </c>
      <c r="C797" s="268" t="s">
        <v>625</v>
      </c>
      <c r="D797" s="268" t="s">
        <v>537</v>
      </c>
      <c r="E797" s="268"/>
      <c r="F797" s="283"/>
      <c r="G797" s="280" t="n">
        <f aca="false">G798</f>
        <v>1512.2</v>
      </c>
      <c r="H797" s="280" t="n">
        <f aca="false">H798</f>
        <v>1512.2</v>
      </c>
      <c r="I797" s="280" t="n">
        <f aca="false">I798</f>
        <v>1512.2</v>
      </c>
      <c r="J797" s="326"/>
    </row>
    <row r="798" s="239" customFormat="true" ht="13.2" hidden="false" customHeight="false" outlineLevel="0" collapsed="false">
      <c r="A798" s="249" t="n">
        <v>788</v>
      </c>
      <c r="B798" s="283" t="s">
        <v>317</v>
      </c>
      <c r="C798" s="268" t="s">
        <v>625</v>
      </c>
      <c r="D798" s="268" t="s">
        <v>537</v>
      </c>
      <c r="E798" s="268" t="s">
        <v>108</v>
      </c>
      <c r="F798" s="268" t="s">
        <v>61</v>
      </c>
      <c r="G798" s="280" t="n">
        <f aca="false">G799</f>
        <v>1512.2</v>
      </c>
      <c r="H798" s="280" t="n">
        <f aca="false">H799</f>
        <v>1512.2</v>
      </c>
      <c r="I798" s="280" t="n">
        <f aca="false">I799</f>
        <v>1512.2</v>
      </c>
      <c r="J798" s="326"/>
    </row>
    <row r="799" s="239" customFormat="true" ht="13.2" hidden="false" customHeight="false" outlineLevel="0" collapsed="false">
      <c r="A799" s="249" t="n">
        <v>789</v>
      </c>
      <c r="B799" s="266" t="s">
        <v>319</v>
      </c>
      <c r="C799" s="268" t="s">
        <v>625</v>
      </c>
      <c r="D799" s="268" t="s">
        <v>537</v>
      </c>
      <c r="E799" s="268" t="s">
        <v>108</v>
      </c>
      <c r="F799" s="268" t="s">
        <v>122</v>
      </c>
      <c r="G799" s="280" t="n">
        <v>1512.2</v>
      </c>
      <c r="H799" s="280" t="n">
        <v>1512.2</v>
      </c>
      <c r="I799" s="280" t="n">
        <v>1512.2</v>
      </c>
      <c r="J799" s="326"/>
    </row>
    <row r="800" s="239" customFormat="true" ht="13.2" hidden="false" customHeight="false" outlineLevel="0" collapsed="false">
      <c r="A800" s="249" t="n">
        <v>790</v>
      </c>
      <c r="B800" s="255" t="s">
        <v>607</v>
      </c>
      <c r="C800" s="257" t="s">
        <v>608</v>
      </c>
      <c r="D800" s="257"/>
      <c r="E800" s="257"/>
      <c r="F800" s="257"/>
      <c r="G800" s="258" t="n">
        <f aca="false">G807+G801</f>
        <v>1275.46</v>
      </c>
      <c r="H800" s="258" t="n">
        <f aca="false">H807+H801</f>
        <v>1275.46</v>
      </c>
      <c r="I800" s="258" t="n">
        <f aca="false">I807+I801</f>
        <v>1120.47038</v>
      </c>
      <c r="J800" s="326" t="n">
        <f aca="false">I800/H800*100</f>
        <v>87.8483355024854</v>
      </c>
    </row>
    <row r="801" s="239" customFormat="true" ht="13.2" hidden="false" customHeight="false" outlineLevel="0" collapsed="false">
      <c r="A801" s="249" t="n">
        <v>791</v>
      </c>
      <c r="B801" s="255" t="s">
        <v>634</v>
      </c>
      <c r="C801" s="257" t="s">
        <v>635</v>
      </c>
      <c r="D801" s="257"/>
      <c r="E801" s="257"/>
      <c r="F801" s="257"/>
      <c r="G801" s="258" t="n">
        <f aca="false">G802</f>
        <v>501.1</v>
      </c>
      <c r="H801" s="258" t="n">
        <f aca="false">H802</f>
        <v>501.1</v>
      </c>
      <c r="I801" s="258" t="n">
        <f aca="false">I802</f>
        <v>406.48708</v>
      </c>
      <c r="J801" s="326"/>
    </row>
    <row r="802" s="239" customFormat="true" ht="79.2" hidden="false" customHeight="false" outlineLevel="0" collapsed="false">
      <c r="A802" s="249" t="n">
        <v>792</v>
      </c>
      <c r="B802" s="269" t="s">
        <v>636</v>
      </c>
      <c r="C802" s="268" t="s">
        <v>637</v>
      </c>
      <c r="D802" s="268"/>
      <c r="E802" s="268"/>
      <c r="F802" s="257"/>
      <c r="G802" s="280" t="n">
        <f aca="false">G803</f>
        <v>501.1</v>
      </c>
      <c r="H802" s="280" t="n">
        <f aca="false">H803</f>
        <v>501.1</v>
      </c>
      <c r="I802" s="280" t="n">
        <f aca="false">I803</f>
        <v>406.48708</v>
      </c>
      <c r="J802" s="326"/>
    </row>
    <row r="803" s="239" customFormat="true" ht="26.4" hidden="false" customHeight="false" outlineLevel="0" collapsed="false">
      <c r="A803" s="249" t="n">
        <v>793</v>
      </c>
      <c r="B803" s="260" t="s">
        <v>381</v>
      </c>
      <c r="C803" s="268" t="s">
        <v>637</v>
      </c>
      <c r="D803" s="268" t="s">
        <v>382</v>
      </c>
      <c r="E803" s="268"/>
      <c r="F803" s="257"/>
      <c r="G803" s="280" t="n">
        <f aca="false">G804</f>
        <v>501.1</v>
      </c>
      <c r="H803" s="280" t="n">
        <f aca="false">H804</f>
        <v>501.1</v>
      </c>
      <c r="I803" s="280" t="n">
        <f aca="false">I804</f>
        <v>406.48708</v>
      </c>
      <c r="J803" s="326"/>
    </row>
    <row r="804" s="239" customFormat="true" ht="26.4" hidden="false" customHeight="false" outlineLevel="0" collapsed="false">
      <c r="A804" s="249" t="n">
        <v>794</v>
      </c>
      <c r="B804" s="282" t="s">
        <v>505</v>
      </c>
      <c r="C804" s="268" t="s">
        <v>637</v>
      </c>
      <c r="D804" s="268" t="s">
        <v>91</v>
      </c>
      <c r="E804" s="268"/>
      <c r="F804" s="257"/>
      <c r="G804" s="280" t="n">
        <f aca="false">G805</f>
        <v>501.1</v>
      </c>
      <c r="H804" s="280" t="n">
        <f aca="false">H805</f>
        <v>501.1</v>
      </c>
      <c r="I804" s="280" t="n">
        <f aca="false">I805</f>
        <v>406.48708</v>
      </c>
      <c r="J804" s="326"/>
    </row>
    <row r="805" s="239" customFormat="true" ht="13.2" hidden="false" customHeight="false" outlineLevel="0" collapsed="false">
      <c r="A805" s="249" t="n">
        <v>795</v>
      </c>
      <c r="B805" s="283" t="s">
        <v>317</v>
      </c>
      <c r="C805" s="268" t="s">
        <v>637</v>
      </c>
      <c r="D805" s="268" t="s">
        <v>91</v>
      </c>
      <c r="E805" s="268" t="s">
        <v>108</v>
      </c>
      <c r="F805" s="257" t="s">
        <v>61</v>
      </c>
      <c r="G805" s="280" t="n">
        <f aca="false">G806</f>
        <v>501.1</v>
      </c>
      <c r="H805" s="280" t="n">
        <f aca="false">H806</f>
        <v>501.1</v>
      </c>
      <c r="I805" s="280" t="n">
        <f aca="false">I806</f>
        <v>406.48708</v>
      </c>
      <c r="J805" s="326"/>
    </row>
    <row r="806" s="239" customFormat="true" ht="13.2" hidden="false" customHeight="false" outlineLevel="0" collapsed="false">
      <c r="A806" s="249" t="n">
        <v>796</v>
      </c>
      <c r="B806" s="255" t="s">
        <v>322</v>
      </c>
      <c r="C806" s="268" t="s">
        <v>637</v>
      </c>
      <c r="D806" s="268" t="s">
        <v>91</v>
      </c>
      <c r="E806" s="268" t="s">
        <v>108</v>
      </c>
      <c r="F806" s="257" t="s">
        <v>141</v>
      </c>
      <c r="G806" s="280" t="n">
        <v>501.1</v>
      </c>
      <c r="H806" s="280" t="n">
        <v>501.1</v>
      </c>
      <c r="I806" s="280" t="n">
        <v>406.48708</v>
      </c>
      <c r="J806" s="326"/>
    </row>
    <row r="807" s="239" customFormat="true" ht="26.4" hidden="false" customHeight="false" outlineLevel="0" collapsed="false">
      <c r="A807" s="249" t="n">
        <v>797</v>
      </c>
      <c r="B807" s="255" t="s">
        <v>1001</v>
      </c>
      <c r="C807" s="257" t="s">
        <v>610</v>
      </c>
      <c r="D807" s="257"/>
      <c r="E807" s="257"/>
      <c r="F807" s="257"/>
      <c r="G807" s="258" t="n">
        <f aca="false">G808</f>
        <v>774.36</v>
      </c>
      <c r="H807" s="258" t="n">
        <f aca="false">H808</f>
        <v>774.36</v>
      </c>
      <c r="I807" s="258" t="n">
        <f aca="false">I808</f>
        <v>713.9833</v>
      </c>
      <c r="J807" s="326"/>
    </row>
    <row r="808" s="239" customFormat="true" ht="79.2" hidden="false" customHeight="false" outlineLevel="0" collapsed="false">
      <c r="A808" s="249" t="n">
        <v>798</v>
      </c>
      <c r="B808" s="255" t="s">
        <v>611</v>
      </c>
      <c r="C808" s="257" t="s">
        <v>612</v>
      </c>
      <c r="D808" s="257"/>
      <c r="E808" s="257"/>
      <c r="F808" s="257"/>
      <c r="G808" s="258" t="n">
        <f aca="false">G809+G813</f>
        <v>774.36</v>
      </c>
      <c r="H808" s="258" t="n">
        <f aca="false">H809+H813</f>
        <v>774.36</v>
      </c>
      <c r="I808" s="258" t="n">
        <f aca="false">I809+I813</f>
        <v>713.9833</v>
      </c>
      <c r="J808" s="326"/>
    </row>
    <row r="809" s="239" customFormat="true" ht="39.6" hidden="false" customHeight="false" outlineLevel="0" collapsed="false">
      <c r="A809" s="249" t="n">
        <v>799</v>
      </c>
      <c r="B809" s="255" t="s">
        <v>499</v>
      </c>
      <c r="C809" s="257" t="s">
        <v>612</v>
      </c>
      <c r="D809" s="257" t="s">
        <v>83</v>
      </c>
      <c r="E809" s="257"/>
      <c r="F809" s="257"/>
      <c r="G809" s="258" t="n">
        <f aca="false">G810</f>
        <v>690.397</v>
      </c>
      <c r="H809" s="258" t="n">
        <f aca="false">H810</f>
        <v>690.397</v>
      </c>
      <c r="I809" s="258" t="n">
        <f aca="false">I810</f>
        <v>634.74691</v>
      </c>
      <c r="J809" s="326"/>
    </row>
    <row r="810" s="239" customFormat="true" ht="13.2" hidden="false" customHeight="false" outlineLevel="0" collapsed="false">
      <c r="A810" s="249" t="n">
        <v>800</v>
      </c>
      <c r="B810" s="255" t="s">
        <v>380</v>
      </c>
      <c r="C810" s="257" t="s">
        <v>612</v>
      </c>
      <c r="D810" s="257" t="s">
        <v>128</v>
      </c>
      <c r="E810" s="257"/>
      <c r="F810" s="257"/>
      <c r="G810" s="258" t="n">
        <f aca="false">G811</f>
        <v>690.397</v>
      </c>
      <c r="H810" s="258" t="n">
        <f aca="false">H811</f>
        <v>690.397</v>
      </c>
      <c r="I810" s="258" t="n">
        <f aca="false">I811</f>
        <v>634.74691</v>
      </c>
      <c r="J810" s="326"/>
    </row>
    <row r="811" s="239" customFormat="true" ht="13.2" hidden="false" customHeight="false" outlineLevel="0" collapsed="false">
      <c r="A811" s="249" t="n">
        <v>801</v>
      </c>
      <c r="B811" s="283" t="s">
        <v>317</v>
      </c>
      <c r="C811" s="257" t="s">
        <v>612</v>
      </c>
      <c r="D811" s="257" t="s">
        <v>128</v>
      </c>
      <c r="E811" s="257" t="s">
        <v>108</v>
      </c>
      <c r="F811" s="257" t="s">
        <v>61</v>
      </c>
      <c r="G811" s="258" t="n">
        <f aca="false">G812</f>
        <v>690.397</v>
      </c>
      <c r="H811" s="258" t="n">
        <f aca="false">H812</f>
        <v>690.397</v>
      </c>
      <c r="I811" s="258" t="n">
        <f aca="false">I812</f>
        <v>634.74691</v>
      </c>
      <c r="J811" s="326"/>
    </row>
    <row r="812" s="239" customFormat="true" ht="13.2" hidden="false" customHeight="false" outlineLevel="0" collapsed="false">
      <c r="A812" s="249" t="n">
        <v>802</v>
      </c>
      <c r="B812" s="255" t="s">
        <v>318</v>
      </c>
      <c r="C812" s="257" t="s">
        <v>612</v>
      </c>
      <c r="D812" s="257" t="s">
        <v>128</v>
      </c>
      <c r="E812" s="257" t="s">
        <v>108</v>
      </c>
      <c r="F812" s="257" t="s">
        <v>103</v>
      </c>
      <c r="G812" s="258" t="n">
        <v>690.397</v>
      </c>
      <c r="H812" s="258" t="n">
        <v>690.397</v>
      </c>
      <c r="I812" s="258" t="n">
        <v>634.74691</v>
      </c>
      <c r="J812" s="326"/>
    </row>
    <row r="813" s="239" customFormat="true" ht="26.4" hidden="false" customHeight="false" outlineLevel="0" collapsed="false">
      <c r="A813" s="249" t="n">
        <v>803</v>
      </c>
      <c r="B813" s="255" t="s">
        <v>504</v>
      </c>
      <c r="C813" s="257" t="s">
        <v>612</v>
      </c>
      <c r="D813" s="257" t="s">
        <v>382</v>
      </c>
      <c r="E813" s="257"/>
      <c r="F813" s="257"/>
      <c r="G813" s="258" t="n">
        <f aca="false">G814</f>
        <v>83.963</v>
      </c>
      <c r="H813" s="258" t="n">
        <f aca="false">H814</f>
        <v>83.963</v>
      </c>
      <c r="I813" s="258" t="n">
        <f aca="false">I814</f>
        <v>79.23639</v>
      </c>
      <c r="J813" s="326"/>
    </row>
    <row r="814" s="239" customFormat="true" ht="26.4" hidden="false" customHeight="false" outlineLevel="0" collapsed="false">
      <c r="A814" s="249" t="n">
        <v>804</v>
      </c>
      <c r="B814" s="255" t="s">
        <v>505</v>
      </c>
      <c r="C814" s="257" t="s">
        <v>612</v>
      </c>
      <c r="D814" s="257" t="s">
        <v>91</v>
      </c>
      <c r="E814" s="257"/>
      <c r="F814" s="257"/>
      <c r="G814" s="258" t="n">
        <f aca="false">G815</f>
        <v>83.963</v>
      </c>
      <c r="H814" s="258" t="n">
        <f aca="false">H815</f>
        <v>83.963</v>
      </c>
      <c r="I814" s="258" t="n">
        <f aca="false">I815</f>
        <v>79.23639</v>
      </c>
      <c r="J814" s="326"/>
    </row>
    <row r="815" s="239" customFormat="true" ht="13.2" hidden="false" customHeight="false" outlineLevel="0" collapsed="false">
      <c r="A815" s="249" t="n">
        <v>805</v>
      </c>
      <c r="B815" s="283" t="s">
        <v>317</v>
      </c>
      <c r="C815" s="257" t="s">
        <v>612</v>
      </c>
      <c r="D815" s="257" t="s">
        <v>91</v>
      </c>
      <c r="E815" s="257" t="s">
        <v>108</v>
      </c>
      <c r="F815" s="257" t="s">
        <v>61</v>
      </c>
      <c r="G815" s="258" t="n">
        <f aca="false">G816</f>
        <v>83.963</v>
      </c>
      <c r="H815" s="258" t="n">
        <f aca="false">H816</f>
        <v>83.963</v>
      </c>
      <c r="I815" s="258" t="n">
        <f aca="false">I816</f>
        <v>79.23639</v>
      </c>
      <c r="J815" s="326"/>
    </row>
    <row r="816" s="239" customFormat="true" ht="13.2" hidden="false" customHeight="false" outlineLevel="0" collapsed="false">
      <c r="A816" s="249" t="n">
        <v>806</v>
      </c>
      <c r="B816" s="255" t="s">
        <v>318</v>
      </c>
      <c r="C816" s="257" t="s">
        <v>612</v>
      </c>
      <c r="D816" s="257" t="s">
        <v>91</v>
      </c>
      <c r="E816" s="257" t="s">
        <v>108</v>
      </c>
      <c r="F816" s="257" t="s">
        <v>103</v>
      </c>
      <c r="G816" s="258" t="n">
        <v>83.963</v>
      </c>
      <c r="H816" s="258" t="n">
        <v>83.963</v>
      </c>
      <c r="I816" s="258" t="n">
        <v>79.23639</v>
      </c>
      <c r="J816" s="326"/>
    </row>
    <row r="817" s="239" customFormat="true" ht="26.4" hidden="false" customHeight="false" outlineLevel="0" collapsed="false">
      <c r="A817" s="249" t="n">
        <v>807</v>
      </c>
      <c r="B817" s="255" t="s">
        <v>638</v>
      </c>
      <c r="C817" s="257" t="s">
        <v>639</v>
      </c>
      <c r="D817" s="257"/>
      <c r="E817" s="257"/>
      <c r="F817" s="257"/>
      <c r="G817" s="258" t="n">
        <f aca="false">G818+G842+G848</f>
        <v>7726.495</v>
      </c>
      <c r="H817" s="258" t="n">
        <f aca="false">H818+H842+H848</f>
        <v>7726.495</v>
      </c>
      <c r="I817" s="258" t="n">
        <f aca="false">I818+I842+I848</f>
        <v>7724.71289</v>
      </c>
      <c r="J817" s="326" t="n">
        <f aca="false">I817/H817*100</f>
        <v>99.9769350785835</v>
      </c>
    </row>
    <row r="818" s="239" customFormat="true" ht="13.2" hidden="false" customHeight="false" outlineLevel="0" collapsed="false">
      <c r="A818" s="249" t="n">
        <v>808</v>
      </c>
      <c r="B818" s="266" t="s">
        <v>843</v>
      </c>
      <c r="C818" s="268" t="s">
        <v>844</v>
      </c>
      <c r="D818" s="268"/>
      <c r="E818" s="257"/>
      <c r="F818" s="257"/>
      <c r="G818" s="224" t="n">
        <f aca="false">G819+G837+G832</f>
        <v>5371.895</v>
      </c>
      <c r="H818" s="224" t="n">
        <f aca="false">H819+H837+H832</f>
        <v>5371.895</v>
      </c>
      <c r="I818" s="224" t="n">
        <f aca="false">I819+I837+I832</f>
        <v>5370.11289</v>
      </c>
      <c r="J818" s="326"/>
    </row>
    <row r="819" s="239" customFormat="true" ht="52.8" hidden="false" customHeight="false" outlineLevel="0" collapsed="false">
      <c r="A819" s="249" t="n">
        <v>809</v>
      </c>
      <c r="B819" s="266" t="s">
        <v>845</v>
      </c>
      <c r="C819" s="268" t="s">
        <v>846</v>
      </c>
      <c r="D819" s="268"/>
      <c r="E819" s="257"/>
      <c r="F819" s="257"/>
      <c r="G819" s="224" t="n">
        <f aca="false">G820+G824+G829</f>
        <v>5089.911</v>
      </c>
      <c r="H819" s="224" t="n">
        <f aca="false">H820+H824+H829</f>
        <v>5104.911</v>
      </c>
      <c r="I819" s="224" t="n">
        <f aca="false">I820+I824+I829</f>
        <v>5103.12889</v>
      </c>
      <c r="J819" s="326"/>
    </row>
    <row r="820" s="239" customFormat="true" ht="39.6" hidden="false" customHeight="false" outlineLevel="0" collapsed="false">
      <c r="A820" s="249" t="n">
        <v>810</v>
      </c>
      <c r="B820" s="260" t="s">
        <v>379</v>
      </c>
      <c r="C820" s="268" t="s">
        <v>846</v>
      </c>
      <c r="D820" s="268" t="s">
        <v>83</v>
      </c>
      <c r="E820" s="257"/>
      <c r="F820" s="257"/>
      <c r="G820" s="224" t="n">
        <f aca="false">G821</f>
        <v>5005.831</v>
      </c>
      <c r="H820" s="224" t="n">
        <f aca="false">H821</f>
        <v>5020.728</v>
      </c>
      <c r="I820" s="224" t="n">
        <f aca="false">I821</f>
        <v>5018.94674</v>
      </c>
      <c r="J820" s="326"/>
    </row>
    <row r="821" s="239" customFormat="true" ht="13.2" hidden="false" customHeight="false" outlineLevel="0" collapsed="false">
      <c r="A821" s="249" t="n">
        <v>811</v>
      </c>
      <c r="B821" s="266" t="s">
        <v>847</v>
      </c>
      <c r="C821" s="268" t="s">
        <v>846</v>
      </c>
      <c r="D821" s="268" t="s">
        <v>128</v>
      </c>
      <c r="E821" s="257"/>
      <c r="F821" s="257"/>
      <c r="G821" s="224" t="n">
        <f aca="false">G822</f>
        <v>5005.831</v>
      </c>
      <c r="H821" s="224" t="n">
        <f aca="false">H822</f>
        <v>5020.728</v>
      </c>
      <c r="I821" s="224" t="n">
        <f aca="false">I822</f>
        <v>5018.94674</v>
      </c>
      <c r="J821" s="326"/>
    </row>
    <row r="822" s="239" customFormat="true" ht="13.2" hidden="false" customHeight="false" outlineLevel="0" collapsed="false">
      <c r="A822" s="249" t="n">
        <v>812</v>
      </c>
      <c r="B822" s="255" t="s">
        <v>302</v>
      </c>
      <c r="C822" s="268" t="s">
        <v>846</v>
      </c>
      <c r="D822" s="268" t="s">
        <v>128</v>
      </c>
      <c r="E822" s="257" t="s">
        <v>65</v>
      </c>
      <c r="F822" s="257" t="s">
        <v>61</v>
      </c>
      <c r="G822" s="224" t="n">
        <f aca="false">G823</f>
        <v>5005.831</v>
      </c>
      <c r="H822" s="224" t="n">
        <f aca="false">H823</f>
        <v>5020.728</v>
      </c>
      <c r="I822" s="224" t="n">
        <f aca="false">I823</f>
        <v>5018.94674</v>
      </c>
      <c r="J822" s="326"/>
    </row>
    <row r="823" s="239" customFormat="true" ht="39.6" hidden="false" customHeight="false" outlineLevel="0" collapsed="false">
      <c r="A823" s="249" t="n">
        <v>813</v>
      </c>
      <c r="B823" s="255" t="s">
        <v>502</v>
      </c>
      <c r="C823" s="268" t="s">
        <v>846</v>
      </c>
      <c r="D823" s="268" t="s">
        <v>128</v>
      </c>
      <c r="E823" s="257" t="s">
        <v>65</v>
      </c>
      <c r="F823" s="257" t="s">
        <v>108</v>
      </c>
      <c r="G823" s="206" t="n">
        <v>5005.831</v>
      </c>
      <c r="H823" s="206" t="n">
        <v>5020.728</v>
      </c>
      <c r="I823" s="206" t="n">
        <v>5018.94674</v>
      </c>
      <c r="J823" s="326"/>
    </row>
    <row r="824" s="239" customFormat="true" ht="26.4" hidden="false" customHeight="false" outlineLevel="0" collapsed="false">
      <c r="A824" s="249" t="n">
        <v>814</v>
      </c>
      <c r="B824" s="260" t="s">
        <v>381</v>
      </c>
      <c r="C824" s="268" t="s">
        <v>846</v>
      </c>
      <c r="D824" s="268" t="s">
        <v>382</v>
      </c>
      <c r="E824" s="257"/>
      <c r="F824" s="257"/>
      <c r="G824" s="224" t="n">
        <f aca="false">G825</f>
        <v>79.54</v>
      </c>
      <c r="H824" s="224" t="n">
        <f aca="false">H825</f>
        <v>79.54</v>
      </c>
      <c r="I824" s="224" t="n">
        <f aca="false">I825</f>
        <v>79.54</v>
      </c>
      <c r="J824" s="326"/>
    </row>
    <row r="825" s="239" customFormat="true" ht="26.4" hidden="false" customHeight="false" outlineLevel="0" collapsed="false">
      <c r="A825" s="249" t="n">
        <v>815</v>
      </c>
      <c r="B825" s="266" t="s">
        <v>505</v>
      </c>
      <c r="C825" s="268" t="s">
        <v>846</v>
      </c>
      <c r="D825" s="268" t="s">
        <v>91</v>
      </c>
      <c r="E825" s="257"/>
      <c r="F825" s="257"/>
      <c r="G825" s="224" t="n">
        <f aca="false">G826</f>
        <v>79.54</v>
      </c>
      <c r="H825" s="224" t="n">
        <f aca="false">H826</f>
        <v>79.54</v>
      </c>
      <c r="I825" s="224" t="n">
        <f aca="false">I826</f>
        <v>79.54</v>
      </c>
      <c r="J825" s="326"/>
    </row>
    <row r="826" s="239" customFormat="true" ht="13.2" hidden="false" customHeight="false" outlineLevel="0" collapsed="false">
      <c r="A826" s="249" t="n">
        <v>816</v>
      </c>
      <c r="B826" s="255" t="s">
        <v>302</v>
      </c>
      <c r="C826" s="268" t="s">
        <v>846</v>
      </c>
      <c r="D826" s="268" t="s">
        <v>91</v>
      </c>
      <c r="E826" s="257" t="s">
        <v>65</v>
      </c>
      <c r="F826" s="257" t="s">
        <v>61</v>
      </c>
      <c r="G826" s="224" t="n">
        <f aca="false">G827</f>
        <v>79.54</v>
      </c>
      <c r="H826" s="224" t="n">
        <f aca="false">H827</f>
        <v>79.54</v>
      </c>
      <c r="I826" s="224" t="n">
        <f aca="false">I827</f>
        <v>79.54</v>
      </c>
      <c r="J826" s="326"/>
    </row>
    <row r="827" s="239" customFormat="true" ht="39.6" hidden="false" customHeight="false" outlineLevel="0" collapsed="false">
      <c r="A827" s="249" t="n">
        <v>817</v>
      </c>
      <c r="B827" s="255" t="s">
        <v>502</v>
      </c>
      <c r="C827" s="268" t="s">
        <v>846</v>
      </c>
      <c r="D827" s="268" t="s">
        <v>91</v>
      </c>
      <c r="E827" s="257" t="s">
        <v>65</v>
      </c>
      <c r="F827" s="257" t="s">
        <v>108</v>
      </c>
      <c r="G827" s="224" t="n">
        <v>79.54</v>
      </c>
      <c r="H827" s="224" t="n">
        <v>79.54</v>
      </c>
      <c r="I827" s="224" t="n">
        <v>79.54</v>
      </c>
      <c r="J827" s="326"/>
    </row>
    <row r="828" s="239" customFormat="true" ht="13.2" hidden="false" customHeight="false" outlineLevel="0" collapsed="false">
      <c r="A828" s="249" t="n">
        <v>818</v>
      </c>
      <c r="B828" s="260" t="s">
        <v>384</v>
      </c>
      <c r="C828" s="268" t="s">
        <v>846</v>
      </c>
      <c r="D828" s="268" t="s">
        <v>385</v>
      </c>
      <c r="E828" s="257"/>
      <c r="F828" s="257"/>
      <c r="G828" s="206" t="n">
        <f aca="false">G829</f>
        <v>4.54</v>
      </c>
      <c r="H828" s="206" t="n">
        <f aca="false">H829</f>
        <v>4.643</v>
      </c>
      <c r="I828" s="206" t="n">
        <f aca="false">I829</f>
        <v>4.64215</v>
      </c>
      <c r="J828" s="326"/>
    </row>
    <row r="829" s="239" customFormat="true" ht="13.2" hidden="false" customHeight="false" outlineLevel="0" collapsed="false">
      <c r="A829" s="249" t="n">
        <v>819</v>
      </c>
      <c r="B829" s="266" t="s">
        <v>386</v>
      </c>
      <c r="C829" s="268" t="s">
        <v>846</v>
      </c>
      <c r="D829" s="268" t="s">
        <v>387</v>
      </c>
      <c r="E829" s="257"/>
      <c r="F829" s="257"/>
      <c r="G829" s="206" t="n">
        <f aca="false">G830</f>
        <v>4.54</v>
      </c>
      <c r="H829" s="206" t="n">
        <f aca="false">H830</f>
        <v>4.643</v>
      </c>
      <c r="I829" s="206" t="n">
        <f aca="false">I830</f>
        <v>4.64215</v>
      </c>
      <c r="J829" s="326"/>
    </row>
    <row r="830" s="239" customFormat="true" ht="13.2" hidden="false" customHeight="false" outlineLevel="0" collapsed="false">
      <c r="A830" s="249" t="n">
        <v>820</v>
      </c>
      <c r="B830" s="255" t="s">
        <v>302</v>
      </c>
      <c r="C830" s="268" t="s">
        <v>846</v>
      </c>
      <c r="D830" s="268" t="s">
        <v>387</v>
      </c>
      <c r="E830" s="257" t="s">
        <v>65</v>
      </c>
      <c r="F830" s="257" t="s">
        <v>61</v>
      </c>
      <c r="G830" s="206" t="n">
        <f aca="false">G831</f>
        <v>4.54</v>
      </c>
      <c r="H830" s="206" t="n">
        <f aca="false">H831</f>
        <v>4.643</v>
      </c>
      <c r="I830" s="206" t="n">
        <f aca="false">I831</f>
        <v>4.64215</v>
      </c>
      <c r="J830" s="326"/>
    </row>
    <row r="831" s="239" customFormat="true" ht="39.6" hidden="false" customHeight="false" outlineLevel="0" collapsed="false">
      <c r="A831" s="249" t="n">
        <v>821</v>
      </c>
      <c r="B831" s="255" t="s">
        <v>502</v>
      </c>
      <c r="C831" s="268" t="s">
        <v>846</v>
      </c>
      <c r="D831" s="268" t="s">
        <v>387</v>
      </c>
      <c r="E831" s="257" t="s">
        <v>65</v>
      </c>
      <c r="F831" s="257" t="s">
        <v>108</v>
      </c>
      <c r="G831" s="206" t="n">
        <v>4.54</v>
      </c>
      <c r="H831" s="206" t="n">
        <v>4.643</v>
      </c>
      <c r="I831" s="206" t="n">
        <v>4.64215</v>
      </c>
      <c r="J831" s="326"/>
    </row>
    <row r="832" s="239" customFormat="true" ht="132" hidden="false" customHeight="false" outlineLevel="0" collapsed="false">
      <c r="A832" s="249" t="n">
        <v>822</v>
      </c>
      <c r="B832" s="266" t="s">
        <v>848</v>
      </c>
      <c r="C832" s="268" t="s">
        <v>849</v>
      </c>
      <c r="D832" s="268"/>
      <c r="E832" s="257"/>
      <c r="F832" s="283"/>
      <c r="G832" s="224" t="n">
        <f aca="false">G833</f>
        <v>55.384</v>
      </c>
      <c r="H832" s="224" t="n">
        <f aca="false">H833</f>
        <v>55.384</v>
      </c>
      <c r="I832" s="224" t="n">
        <f aca="false">I833</f>
        <v>55.384</v>
      </c>
      <c r="J832" s="326"/>
    </row>
    <row r="833" s="239" customFormat="true" ht="39.6" hidden="false" customHeight="false" outlineLevel="0" collapsed="false">
      <c r="A833" s="249" t="n">
        <v>823</v>
      </c>
      <c r="B833" s="260" t="s">
        <v>379</v>
      </c>
      <c r="C833" s="268" t="s">
        <v>849</v>
      </c>
      <c r="D833" s="268" t="s">
        <v>83</v>
      </c>
      <c r="E833" s="257"/>
      <c r="F833" s="283"/>
      <c r="G833" s="224" t="n">
        <f aca="false">G834</f>
        <v>55.384</v>
      </c>
      <c r="H833" s="224" t="n">
        <f aca="false">H834</f>
        <v>55.384</v>
      </c>
      <c r="I833" s="224" t="n">
        <f aca="false">I834</f>
        <v>55.384</v>
      </c>
      <c r="J833" s="326"/>
    </row>
    <row r="834" s="239" customFormat="true" ht="13.2" hidden="false" customHeight="false" outlineLevel="0" collapsed="false">
      <c r="A834" s="249" t="n">
        <v>824</v>
      </c>
      <c r="B834" s="266" t="s">
        <v>847</v>
      </c>
      <c r="C834" s="268" t="s">
        <v>849</v>
      </c>
      <c r="D834" s="268" t="s">
        <v>128</v>
      </c>
      <c r="E834" s="257"/>
      <c r="F834" s="283"/>
      <c r="G834" s="224" t="n">
        <f aca="false">G835</f>
        <v>55.384</v>
      </c>
      <c r="H834" s="224" t="n">
        <f aca="false">H835</f>
        <v>55.384</v>
      </c>
      <c r="I834" s="224" t="n">
        <f aca="false">I835</f>
        <v>55.384</v>
      </c>
      <c r="J834" s="326"/>
    </row>
    <row r="835" s="239" customFormat="true" ht="13.2" hidden="false" customHeight="false" outlineLevel="0" collapsed="false">
      <c r="A835" s="249" t="n">
        <v>825</v>
      </c>
      <c r="B835" s="255" t="s">
        <v>302</v>
      </c>
      <c r="C835" s="268" t="s">
        <v>849</v>
      </c>
      <c r="D835" s="268" t="s">
        <v>128</v>
      </c>
      <c r="E835" s="257" t="s">
        <v>65</v>
      </c>
      <c r="F835" s="257" t="s">
        <v>61</v>
      </c>
      <c r="G835" s="224" t="n">
        <f aca="false">G836</f>
        <v>55.384</v>
      </c>
      <c r="H835" s="224" t="n">
        <f aca="false">H836</f>
        <v>55.384</v>
      </c>
      <c r="I835" s="224" t="n">
        <f aca="false">I836</f>
        <v>55.384</v>
      </c>
      <c r="J835" s="326"/>
    </row>
    <row r="836" s="239" customFormat="true" ht="39.6" hidden="false" customHeight="false" outlineLevel="0" collapsed="false">
      <c r="A836" s="249" t="n">
        <v>826</v>
      </c>
      <c r="B836" s="255" t="s">
        <v>502</v>
      </c>
      <c r="C836" s="268" t="s">
        <v>849</v>
      </c>
      <c r="D836" s="268" t="s">
        <v>128</v>
      </c>
      <c r="E836" s="257" t="s">
        <v>65</v>
      </c>
      <c r="F836" s="257" t="s">
        <v>108</v>
      </c>
      <c r="G836" s="224" t="n">
        <v>55.384</v>
      </c>
      <c r="H836" s="224" t="n">
        <v>55.384</v>
      </c>
      <c r="I836" s="224" t="n">
        <v>55.384</v>
      </c>
      <c r="J836" s="326"/>
    </row>
    <row r="837" s="239" customFormat="true" ht="39.6" hidden="false" customHeight="false" outlineLevel="0" collapsed="false">
      <c r="A837" s="249" t="n">
        <v>827</v>
      </c>
      <c r="B837" s="266" t="s">
        <v>850</v>
      </c>
      <c r="C837" s="268" t="s">
        <v>851</v>
      </c>
      <c r="D837" s="268"/>
      <c r="E837" s="257"/>
      <c r="F837" s="268"/>
      <c r="G837" s="224" t="n">
        <f aca="false">G838</f>
        <v>226.6</v>
      </c>
      <c r="H837" s="224" t="n">
        <f aca="false">H838</f>
        <v>211.6</v>
      </c>
      <c r="I837" s="224" t="n">
        <f aca="false">I838</f>
        <v>211.6</v>
      </c>
      <c r="J837" s="326"/>
    </row>
    <row r="838" s="239" customFormat="true" ht="26.4" hidden="false" customHeight="false" outlineLevel="0" collapsed="false">
      <c r="A838" s="249" t="n">
        <v>828</v>
      </c>
      <c r="B838" s="260" t="s">
        <v>381</v>
      </c>
      <c r="C838" s="268" t="s">
        <v>851</v>
      </c>
      <c r="D838" s="268" t="s">
        <v>382</v>
      </c>
      <c r="E838" s="257"/>
      <c r="F838" s="268"/>
      <c r="G838" s="224" t="n">
        <f aca="false">G839</f>
        <v>226.6</v>
      </c>
      <c r="H838" s="224" t="n">
        <f aca="false">H839</f>
        <v>211.6</v>
      </c>
      <c r="I838" s="224" t="n">
        <f aca="false">I839</f>
        <v>211.6</v>
      </c>
      <c r="J838" s="326"/>
    </row>
    <row r="839" s="239" customFormat="true" ht="26.4" hidden="false" customHeight="false" outlineLevel="0" collapsed="false">
      <c r="A839" s="249" t="n">
        <v>829</v>
      </c>
      <c r="B839" s="266" t="s">
        <v>505</v>
      </c>
      <c r="C839" s="268" t="s">
        <v>851</v>
      </c>
      <c r="D839" s="268" t="s">
        <v>91</v>
      </c>
      <c r="E839" s="257"/>
      <c r="F839" s="268"/>
      <c r="G839" s="224" t="n">
        <f aca="false">G840</f>
        <v>226.6</v>
      </c>
      <c r="H839" s="224" t="n">
        <f aca="false">H840</f>
        <v>211.6</v>
      </c>
      <c r="I839" s="224" t="n">
        <f aca="false">I840</f>
        <v>211.6</v>
      </c>
      <c r="J839" s="326"/>
    </row>
    <row r="840" s="239" customFormat="true" ht="13.2" hidden="false" customHeight="false" outlineLevel="0" collapsed="false">
      <c r="A840" s="249" t="n">
        <v>830</v>
      </c>
      <c r="B840" s="255" t="s">
        <v>302</v>
      </c>
      <c r="C840" s="268" t="s">
        <v>851</v>
      </c>
      <c r="D840" s="268" t="s">
        <v>91</v>
      </c>
      <c r="E840" s="257" t="s">
        <v>65</v>
      </c>
      <c r="F840" s="268" t="s">
        <v>61</v>
      </c>
      <c r="G840" s="224" t="n">
        <f aca="false">G841</f>
        <v>226.6</v>
      </c>
      <c r="H840" s="224" t="n">
        <f aca="false">H841</f>
        <v>211.6</v>
      </c>
      <c r="I840" s="224" t="n">
        <f aca="false">I841</f>
        <v>211.6</v>
      </c>
      <c r="J840" s="326"/>
    </row>
    <row r="841" s="239" customFormat="true" ht="13.2" hidden="false" customHeight="false" outlineLevel="0" collapsed="false">
      <c r="A841" s="249" t="n">
        <v>831</v>
      </c>
      <c r="B841" s="260" t="s">
        <v>309</v>
      </c>
      <c r="C841" s="268" t="s">
        <v>851</v>
      </c>
      <c r="D841" s="268" t="s">
        <v>91</v>
      </c>
      <c r="E841" s="257" t="s">
        <v>65</v>
      </c>
      <c r="F841" s="268" t="s">
        <v>135</v>
      </c>
      <c r="G841" s="224" t="n">
        <v>226.6</v>
      </c>
      <c r="H841" s="224" t="n">
        <v>211.6</v>
      </c>
      <c r="I841" s="224" t="n">
        <v>211.6</v>
      </c>
      <c r="J841" s="326"/>
    </row>
    <row r="842" s="239" customFormat="true" ht="26.4" hidden="false" customHeight="false" outlineLevel="0" collapsed="false">
      <c r="A842" s="249" t="n">
        <v>832</v>
      </c>
      <c r="B842" s="255" t="s">
        <v>1002</v>
      </c>
      <c r="C842" s="257" t="s">
        <v>794</v>
      </c>
      <c r="D842" s="257"/>
      <c r="E842" s="257"/>
      <c r="F842" s="257"/>
      <c r="G842" s="258" t="n">
        <f aca="false">G843</f>
        <v>1389.6</v>
      </c>
      <c r="H842" s="258" t="n">
        <f aca="false">H843</f>
        <v>1389.6</v>
      </c>
      <c r="I842" s="258" t="n">
        <f aca="false">I843</f>
        <v>1389.6</v>
      </c>
      <c r="J842" s="326"/>
    </row>
    <row r="843" s="239" customFormat="true" ht="66" hidden="false" customHeight="false" outlineLevel="0" collapsed="false">
      <c r="A843" s="249" t="n">
        <v>833</v>
      </c>
      <c r="B843" s="255" t="s">
        <v>795</v>
      </c>
      <c r="C843" s="257" t="s">
        <v>796</v>
      </c>
      <c r="D843" s="257"/>
      <c r="E843" s="257"/>
      <c r="F843" s="257"/>
      <c r="G843" s="258" t="n">
        <f aca="false">G844</f>
        <v>1389.6</v>
      </c>
      <c r="H843" s="258" t="n">
        <f aca="false">H844</f>
        <v>1389.6</v>
      </c>
      <c r="I843" s="258" t="n">
        <f aca="false">I844</f>
        <v>1389.6</v>
      </c>
      <c r="J843" s="326"/>
    </row>
    <row r="844" s="239" customFormat="true" ht="13.2" hidden="false" customHeight="false" outlineLevel="0" collapsed="false">
      <c r="A844" s="249" t="n">
        <v>834</v>
      </c>
      <c r="B844" s="255" t="s">
        <v>401</v>
      </c>
      <c r="C844" s="257" t="s">
        <v>796</v>
      </c>
      <c r="D844" s="257" t="s">
        <v>402</v>
      </c>
      <c r="E844" s="257"/>
      <c r="F844" s="257"/>
      <c r="G844" s="258" t="n">
        <f aca="false">G845</f>
        <v>1389.6</v>
      </c>
      <c r="H844" s="258" t="n">
        <f aca="false">H845</f>
        <v>1389.6</v>
      </c>
      <c r="I844" s="258" t="n">
        <f aca="false">I845</f>
        <v>1389.6</v>
      </c>
      <c r="J844" s="326"/>
    </row>
    <row r="845" s="239" customFormat="true" ht="13.2" hidden="false" customHeight="false" outlineLevel="0" collapsed="false">
      <c r="A845" s="249" t="n">
        <v>835</v>
      </c>
      <c r="B845" s="255" t="s">
        <v>1003</v>
      </c>
      <c r="C845" s="257" t="s">
        <v>796</v>
      </c>
      <c r="D845" s="257" t="s">
        <v>404</v>
      </c>
      <c r="E845" s="257"/>
      <c r="F845" s="257"/>
      <c r="G845" s="258" t="n">
        <f aca="false">G846</f>
        <v>1389.6</v>
      </c>
      <c r="H845" s="258" t="n">
        <f aca="false">H846</f>
        <v>1389.6</v>
      </c>
      <c r="I845" s="258" t="n">
        <f aca="false">I846</f>
        <v>1389.6</v>
      </c>
      <c r="J845" s="326"/>
    </row>
    <row r="846" s="239" customFormat="true" ht="13.2" hidden="false" customHeight="false" outlineLevel="0" collapsed="false">
      <c r="A846" s="249" t="n">
        <v>836</v>
      </c>
      <c r="B846" s="255" t="s">
        <v>341</v>
      </c>
      <c r="C846" s="257" t="s">
        <v>796</v>
      </c>
      <c r="D846" s="257" t="s">
        <v>404</v>
      </c>
      <c r="E846" s="268" t="s">
        <v>228</v>
      </c>
      <c r="F846" s="257" t="s">
        <v>61</v>
      </c>
      <c r="G846" s="258" t="n">
        <f aca="false">G847</f>
        <v>1389.6</v>
      </c>
      <c r="H846" s="258" t="n">
        <f aca="false">H847</f>
        <v>1389.6</v>
      </c>
      <c r="I846" s="258" t="n">
        <f aca="false">I847</f>
        <v>1389.6</v>
      </c>
      <c r="J846" s="326"/>
    </row>
    <row r="847" s="239" customFormat="true" ht="13.2" hidden="false" customHeight="false" outlineLevel="0" collapsed="false">
      <c r="A847" s="249" t="n">
        <v>837</v>
      </c>
      <c r="B847" s="255" t="s">
        <v>344</v>
      </c>
      <c r="C847" s="257" t="s">
        <v>796</v>
      </c>
      <c r="D847" s="257" t="s">
        <v>404</v>
      </c>
      <c r="E847" s="257" t="s">
        <v>793</v>
      </c>
      <c r="F847" s="257" t="s">
        <v>84</v>
      </c>
      <c r="G847" s="258" t="n">
        <v>1389.6</v>
      </c>
      <c r="H847" s="258" t="n">
        <v>1389.6</v>
      </c>
      <c r="I847" s="258" t="n">
        <v>1389.6</v>
      </c>
      <c r="J847" s="326"/>
    </row>
    <row r="848" s="239" customFormat="true" ht="26.4" hidden="false" customHeight="false" outlineLevel="0" collapsed="false">
      <c r="A848" s="249" t="n">
        <v>838</v>
      </c>
      <c r="B848" s="255" t="s">
        <v>640</v>
      </c>
      <c r="C848" s="257" t="s">
        <v>641</v>
      </c>
      <c r="D848" s="257"/>
      <c r="E848" s="257"/>
      <c r="F848" s="257"/>
      <c r="G848" s="258" t="n">
        <f aca="false">G849</f>
        <v>965</v>
      </c>
      <c r="H848" s="258" t="n">
        <f aca="false">H849</f>
        <v>965</v>
      </c>
      <c r="I848" s="258" t="n">
        <f aca="false">I849</f>
        <v>965</v>
      </c>
      <c r="J848" s="326"/>
    </row>
    <row r="849" s="239" customFormat="true" ht="79.2" hidden="false" customHeight="false" outlineLevel="0" collapsed="false">
      <c r="A849" s="249" t="n">
        <v>839</v>
      </c>
      <c r="B849" s="255" t="s">
        <v>642</v>
      </c>
      <c r="C849" s="257" t="s">
        <v>643</v>
      </c>
      <c r="D849" s="257"/>
      <c r="E849" s="257"/>
      <c r="F849" s="257"/>
      <c r="G849" s="258" t="n">
        <f aca="false">G850</f>
        <v>965</v>
      </c>
      <c r="H849" s="258" t="n">
        <f aca="false">H850</f>
        <v>965</v>
      </c>
      <c r="I849" s="258" t="n">
        <f aca="false">I850</f>
        <v>965</v>
      </c>
      <c r="J849" s="326"/>
    </row>
    <row r="850" s="239" customFormat="true" ht="26.4" hidden="false" customHeight="false" outlineLevel="0" collapsed="false">
      <c r="A850" s="249" t="n">
        <v>840</v>
      </c>
      <c r="B850" s="260" t="s">
        <v>381</v>
      </c>
      <c r="C850" s="257" t="s">
        <v>643</v>
      </c>
      <c r="D850" s="257" t="s">
        <v>382</v>
      </c>
      <c r="E850" s="257"/>
      <c r="F850" s="257"/>
      <c r="G850" s="258" t="n">
        <f aca="false">G851</f>
        <v>965</v>
      </c>
      <c r="H850" s="258" t="n">
        <f aca="false">H851</f>
        <v>965</v>
      </c>
      <c r="I850" s="258" t="n">
        <f aca="false">I851</f>
        <v>965</v>
      </c>
      <c r="J850" s="326"/>
    </row>
    <row r="851" s="239" customFormat="true" ht="26.4" hidden="false" customHeight="false" outlineLevel="0" collapsed="false">
      <c r="A851" s="249" t="n">
        <v>841</v>
      </c>
      <c r="B851" s="266" t="s">
        <v>505</v>
      </c>
      <c r="C851" s="257" t="s">
        <v>643</v>
      </c>
      <c r="D851" s="257" t="s">
        <v>91</v>
      </c>
      <c r="E851" s="257"/>
      <c r="F851" s="257"/>
      <c r="G851" s="258" t="n">
        <f aca="false">G852</f>
        <v>965</v>
      </c>
      <c r="H851" s="258" t="n">
        <f aca="false">H852</f>
        <v>965</v>
      </c>
      <c r="I851" s="258" t="n">
        <f aca="false">I852</f>
        <v>965</v>
      </c>
      <c r="J851" s="326"/>
    </row>
    <row r="852" s="239" customFormat="true" ht="13.2" hidden="false" customHeight="false" outlineLevel="0" collapsed="false">
      <c r="A852" s="249" t="n">
        <v>842</v>
      </c>
      <c r="B852" s="283" t="s">
        <v>317</v>
      </c>
      <c r="C852" s="257" t="s">
        <v>643</v>
      </c>
      <c r="D852" s="257" t="s">
        <v>91</v>
      </c>
      <c r="E852" s="268" t="s">
        <v>108</v>
      </c>
      <c r="F852" s="257" t="s">
        <v>61</v>
      </c>
      <c r="G852" s="258" t="n">
        <f aca="false">G853</f>
        <v>965</v>
      </c>
      <c r="H852" s="258" t="n">
        <f aca="false">H853</f>
        <v>965</v>
      </c>
      <c r="I852" s="258" t="n">
        <f aca="false">I853</f>
        <v>965</v>
      </c>
      <c r="J852" s="326"/>
    </row>
    <row r="853" s="239" customFormat="true" ht="13.2" hidden="false" customHeight="false" outlineLevel="0" collapsed="false">
      <c r="A853" s="249" t="n">
        <v>843</v>
      </c>
      <c r="B853" s="255" t="s">
        <v>322</v>
      </c>
      <c r="C853" s="257" t="s">
        <v>643</v>
      </c>
      <c r="D853" s="257" t="s">
        <v>91</v>
      </c>
      <c r="E853" s="257" t="s">
        <v>108</v>
      </c>
      <c r="F853" s="257" t="s">
        <v>141</v>
      </c>
      <c r="G853" s="258" t="n">
        <v>965</v>
      </c>
      <c r="H853" s="258" t="n">
        <v>965</v>
      </c>
      <c r="I853" s="258" t="n">
        <v>965</v>
      </c>
      <c r="J853" s="326"/>
    </row>
    <row r="854" s="239" customFormat="true" ht="13.2" hidden="false" customHeight="false" outlineLevel="0" collapsed="false">
      <c r="A854" s="249" t="n">
        <v>844</v>
      </c>
      <c r="B854" s="266" t="s">
        <v>435</v>
      </c>
      <c r="C854" s="268" t="s">
        <v>394</v>
      </c>
      <c r="D854" s="268"/>
      <c r="E854" s="257"/>
      <c r="F854" s="268"/>
      <c r="G854" s="224" t="n">
        <f aca="false">G855+G968+G974</f>
        <v>115272.31934</v>
      </c>
      <c r="H854" s="224" t="n">
        <f aca="false">H855+H968+H974</f>
        <v>115272.31934</v>
      </c>
      <c r="I854" s="224" t="n">
        <f aca="false">I855+I968+I974</f>
        <v>115188.973</v>
      </c>
      <c r="J854" s="326" t="n">
        <f aca="false">I854/H854*100</f>
        <v>99.9276961368721</v>
      </c>
    </row>
    <row r="855" s="239" customFormat="true" ht="39.6" hidden="false" customHeight="false" outlineLevel="0" collapsed="false">
      <c r="A855" s="249" t="n">
        <v>845</v>
      </c>
      <c r="B855" s="266" t="s">
        <v>488</v>
      </c>
      <c r="C855" s="268" t="s">
        <v>424</v>
      </c>
      <c r="D855" s="268"/>
      <c r="E855" s="257"/>
      <c r="F855" s="268"/>
      <c r="G855" s="224" t="n">
        <f aca="false">G898+G903+G856+G861+G958+G888+G918+G933+G943+G948+G963+G928+G953+G923+G866+G883+G908+G913+G878+G938+G873+G893</f>
        <v>103619.7746</v>
      </c>
      <c r="H855" s="224" t="n">
        <f aca="false">H898+H903+H856+H861+H958+H888+H918+H933+H943+H948+H963+H928+H953+H923+H866+H883+H908+H913+H878+H938+H873+H893</f>
        <v>103619.7746</v>
      </c>
      <c r="I855" s="224" t="n">
        <f aca="false">I898+I903+I856+I861+I958+I888+I918+I933+I943+I948+I963+I928+I953+I923+I866+I883+I908+I913+I878+I938+I873+I893</f>
        <v>103537.44497</v>
      </c>
      <c r="J855" s="326"/>
    </row>
    <row r="856" s="239" customFormat="true" ht="66" hidden="false" customHeight="false" outlineLevel="0" collapsed="false">
      <c r="A856" s="249" t="n">
        <v>846</v>
      </c>
      <c r="B856" s="269" t="s">
        <v>483</v>
      </c>
      <c r="C856" s="268" t="s">
        <v>484</v>
      </c>
      <c r="D856" s="268"/>
      <c r="E856" s="268"/>
      <c r="F856" s="257"/>
      <c r="G856" s="224" t="n">
        <f aca="false">G857</f>
        <v>39970.9</v>
      </c>
      <c r="H856" s="224" t="n">
        <f aca="false">H857</f>
        <v>39970.9</v>
      </c>
      <c r="I856" s="224" t="n">
        <f aca="false">I857</f>
        <v>39970.9</v>
      </c>
      <c r="J856" s="326"/>
    </row>
    <row r="857" s="239" customFormat="true" ht="13.2" hidden="false" customHeight="false" outlineLevel="0" collapsed="false">
      <c r="A857" s="249" t="n">
        <v>847</v>
      </c>
      <c r="B857" s="260" t="s">
        <v>427</v>
      </c>
      <c r="C857" s="268" t="s">
        <v>484</v>
      </c>
      <c r="D857" s="268" t="s">
        <v>428</v>
      </c>
      <c r="E857" s="268"/>
      <c r="F857" s="257"/>
      <c r="G857" s="224" t="n">
        <f aca="false">G858</f>
        <v>39970.9</v>
      </c>
      <c r="H857" s="224" t="n">
        <f aca="false">H858</f>
        <v>39970.9</v>
      </c>
      <c r="I857" s="224" t="n">
        <f aca="false">I858</f>
        <v>39970.9</v>
      </c>
      <c r="J857" s="326"/>
    </row>
    <row r="858" s="239" customFormat="true" ht="13.2" hidden="false" customHeight="false" outlineLevel="0" collapsed="false">
      <c r="A858" s="249" t="n">
        <v>848</v>
      </c>
      <c r="B858" s="269" t="s">
        <v>485</v>
      </c>
      <c r="C858" s="268" t="s">
        <v>484</v>
      </c>
      <c r="D858" s="268" t="s">
        <v>486</v>
      </c>
      <c r="E858" s="268"/>
      <c r="F858" s="257"/>
      <c r="G858" s="224" t="n">
        <f aca="false">G859</f>
        <v>39970.9</v>
      </c>
      <c r="H858" s="224" t="n">
        <f aca="false">H859</f>
        <v>39970.9</v>
      </c>
      <c r="I858" s="224" t="n">
        <f aca="false">I859</f>
        <v>39970.9</v>
      </c>
      <c r="J858" s="326"/>
    </row>
    <row r="859" s="239" customFormat="true" ht="26.4" hidden="false" customHeight="false" outlineLevel="0" collapsed="false">
      <c r="A859" s="249" t="n">
        <v>849</v>
      </c>
      <c r="B859" s="266" t="s">
        <v>352</v>
      </c>
      <c r="C859" s="268" t="s">
        <v>484</v>
      </c>
      <c r="D859" s="268" t="s">
        <v>486</v>
      </c>
      <c r="E859" s="268" t="s">
        <v>165</v>
      </c>
      <c r="F859" s="257" t="s">
        <v>61</v>
      </c>
      <c r="G859" s="224" t="n">
        <f aca="false">G860</f>
        <v>39970.9</v>
      </c>
      <c r="H859" s="224" t="n">
        <f aca="false">H860</f>
        <v>39970.9</v>
      </c>
      <c r="I859" s="224" t="n">
        <f aca="false">I860</f>
        <v>39970.9</v>
      </c>
      <c r="J859" s="326"/>
    </row>
    <row r="860" s="239" customFormat="true" ht="26.4" hidden="false" customHeight="false" outlineLevel="0" collapsed="false">
      <c r="A860" s="249" t="n">
        <v>850</v>
      </c>
      <c r="B860" s="266" t="s">
        <v>353</v>
      </c>
      <c r="C860" s="268" t="s">
        <v>484</v>
      </c>
      <c r="D860" s="268" t="s">
        <v>486</v>
      </c>
      <c r="E860" s="268" t="s">
        <v>165</v>
      </c>
      <c r="F860" s="257" t="s">
        <v>65</v>
      </c>
      <c r="G860" s="224" t="n">
        <v>39970.9</v>
      </c>
      <c r="H860" s="224" t="n">
        <v>39970.9</v>
      </c>
      <c r="I860" s="224" t="n">
        <v>39970.9</v>
      </c>
      <c r="J860" s="326"/>
    </row>
    <row r="861" s="239" customFormat="true" ht="66" hidden="false" customHeight="false" outlineLevel="0" collapsed="false">
      <c r="A861" s="249" t="n">
        <v>851</v>
      </c>
      <c r="B861" s="269" t="s">
        <v>1004</v>
      </c>
      <c r="C861" s="268" t="s">
        <v>494</v>
      </c>
      <c r="D861" s="268"/>
      <c r="E861" s="268"/>
      <c r="F861" s="257"/>
      <c r="G861" s="224" t="n">
        <f aca="false">G862</f>
        <v>18746.60976</v>
      </c>
      <c r="H861" s="224" t="n">
        <f aca="false">H862</f>
        <v>18746.60976</v>
      </c>
      <c r="I861" s="224" t="n">
        <f aca="false">I862</f>
        <v>18746.60976</v>
      </c>
      <c r="J861" s="326"/>
    </row>
    <row r="862" s="239" customFormat="true" ht="13.2" hidden="false" customHeight="false" outlineLevel="0" collapsed="false">
      <c r="A862" s="249" t="n">
        <v>852</v>
      </c>
      <c r="B862" s="260" t="s">
        <v>427</v>
      </c>
      <c r="C862" s="268" t="s">
        <v>494</v>
      </c>
      <c r="D862" s="268" t="s">
        <v>428</v>
      </c>
      <c r="E862" s="268"/>
      <c r="F862" s="257"/>
      <c r="G862" s="224" t="n">
        <f aca="false">G863</f>
        <v>18746.60976</v>
      </c>
      <c r="H862" s="224" t="n">
        <f aca="false">H863</f>
        <v>18746.60976</v>
      </c>
      <c r="I862" s="224" t="n">
        <f aca="false">I863</f>
        <v>18746.60976</v>
      </c>
      <c r="J862" s="326"/>
    </row>
    <row r="863" s="239" customFormat="true" ht="13.2" hidden="false" customHeight="false" outlineLevel="0" collapsed="false">
      <c r="A863" s="249" t="n">
        <v>853</v>
      </c>
      <c r="B863" s="269" t="s">
        <v>270</v>
      </c>
      <c r="C863" s="268" t="s">
        <v>494</v>
      </c>
      <c r="D863" s="268" t="s">
        <v>440</v>
      </c>
      <c r="E863" s="268"/>
      <c r="F863" s="257"/>
      <c r="G863" s="224" t="n">
        <f aca="false">G864</f>
        <v>18746.60976</v>
      </c>
      <c r="H863" s="224" t="n">
        <f aca="false">H864</f>
        <v>18746.60976</v>
      </c>
      <c r="I863" s="224" t="n">
        <f aca="false">I864</f>
        <v>18746.60976</v>
      </c>
      <c r="J863" s="326"/>
    </row>
    <row r="864" s="239" customFormat="true" ht="26.4" hidden="false" customHeight="false" outlineLevel="0" collapsed="false">
      <c r="A864" s="249" t="n">
        <v>854</v>
      </c>
      <c r="B864" s="266" t="s">
        <v>352</v>
      </c>
      <c r="C864" s="268" t="s">
        <v>494</v>
      </c>
      <c r="D864" s="268" t="s">
        <v>440</v>
      </c>
      <c r="E864" s="268" t="s">
        <v>165</v>
      </c>
      <c r="F864" s="257" t="s">
        <v>61</v>
      </c>
      <c r="G864" s="224" t="n">
        <f aca="false">G865</f>
        <v>18746.60976</v>
      </c>
      <c r="H864" s="224" t="n">
        <f aca="false">H865</f>
        <v>18746.60976</v>
      </c>
      <c r="I864" s="224" t="n">
        <f aca="false">I865</f>
        <v>18746.60976</v>
      </c>
      <c r="J864" s="326"/>
    </row>
    <row r="865" s="239" customFormat="true" ht="13.2" hidden="false" customHeight="false" outlineLevel="0" collapsed="false">
      <c r="A865" s="249" t="n">
        <v>855</v>
      </c>
      <c r="B865" s="266" t="s">
        <v>354</v>
      </c>
      <c r="C865" s="268" t="s">
        <v>494</v>
      </c>
      <c r="D865" s="268" t="s">
        <v>440</v>
      </c>
      <c r="E865" s="268" t="s">
        <v>165</v>
      </c>
      <c r="F865" s="257" t="s">
        <v>84</v>
      </c>
      <c r="G865" s="224" t="n">
        <v>18746.60976</v>
      </c>
      <c r="H865" s="224" t="n">
        <v>18746.60976</v>
      </c>
      <c r="I865" s="224" t="n">
        <v>18746.60976</v>
      </c>
      <c r="J865" s="326"/>
    </row>
    <row r="866" s="239" customFormat="true" ht="79.2" hidden="false" customHeight="false" outlineLevel="0" collapsed="false">
      <c r="A866" s="249" t="n">
        <v>856</v>
      </c>
      <c r="B866" s="266" t="s">
        <v>466</v>
      </c>
      <c r="C866" s="275" t="s">
        <v>467</v>
      </c>
      <c r="D866" s="268"/>
      <c r="E866" s="257"/>
      <c r="F866" s="283"/>
      <c r="G866" s="274" t="n">
        <f aca="false">G867</f>
        <v>5534.11493</v>
      </c>
      <c r="H866" s="274" t="n">
        <f aca="false">H867</f>
        <v>5534.11493</v>
      </c>
      <c r="I866" s="274" t="n">
        <f aca="false">I867</f>
        <v>5534.11493</v>
      </c>
      <c r="J866" s="326"/>
    </row>
    <row r="867" s="239" customFormat="true" ht="13.2" hidden="false" customHeight="false" outlineLevel="0" collapsed="false">
      <c r="A867" s="249" t="n">
        <v>857</v>
      </c>
      <c r="B867" s="266" t="s">
        <v>427</v>
      </c>
      <c r="C867" s="275" t="s">
        <v>467</v>
      </c>
      <c r="D867" s="268" t="s">
        <v>428</v>
      </c>
      <c r="E867" s="257"/>
      <c r="F867" s="283"/>
      <c r="G867" s="274" t="n">
        <f aca="false">G868</f>
        <v>5534.11493</v>
      </c>
      <c r="H867" s="274" t="n">
        <f aca="false">H868</f>
        <v>5534.11493</v>
      </c>
      <c r="I867" s="274" t="n">
        <f aca="false">I868</f>
        <v>5534.11493</v>
      </c>
      <c r="J867" s="326"/>
    </row>
    <row r="868" s="239" customFormat="true" ht="13.2" hidden="false" customHeight="false" outlineLevel="0" collapsed="false">
      <c r="A868" s="249" t="n">
        <v>858</v>
      </c>
      <c r="B868" s="266" t="s">
        <v>270</v>
      </c>
      <c r="C868" s="275" t="s">
        <v>467</v>
      </c>
      <c r="D868" s="268" t="s">
        <v>440</v>
      </c>
      <c r="E868" s="257"/>
      <c r="F868" s="283"/>
      <c r="G868" s="274" t="n">
        <f aca="false">G869+G871</f>
        <v>5534.11493</v>
      </c>
      <c r="H868" s="274" t="n">
        <f aca="false">H869+H871</f>
        <v>5534.11493</v>
      </c>
      <c r="I868" s="274" t="n">
        <f aca="false">I869+I871</f>
        <v>5534.11493</v>
      </c>
      <c r="J868" s="326"/>
    </row>
    <row r="869" s="239" customFormat="true" ht="13.2" hidden="false" customHeight="false" outlineLevel="0" collapsed="false">
      <c r="A869" s="249" t="n">
        <v>859</v>
      </c>
      <c r="B869" s="266" t="s">
        <v>337</v>
      </c>
      <c r="C869" s="275" t="s">
        <v>467</v>
      </c>
      <c r="D869" s="268" t="s">
        <v>440</v>
      </c>
      <c r="E869" s="268" t="s">
        <v>122</v>
      </c>
      <c r="F869" s="257" t="s">
        <v>61</v>
      </c>
      <c r="G869" s="224" t="n">
        <f aca="false">G870</f>
        <v>1394.61493</v>
      </c>
      <c r="H869" s="224" t="n">
        <f aca="false">H870</f>
        <v>1394.61493</v>
      </c>
      <c r="I869" s="224" t="n">
        <f aca="false">I870</f>
        <v>1394.61493</v>
      </c>
      <c r="J869" s="326"/>
    </row>
    <row r="870" s="239" customFormat="true" ht="13.2" hidden="false" customHeight="false" outlineLevel="0" collapsed="false">
      <c r="A870" s="249" t="n">
        <v>860</v>
      </c>
      <c r="B870" s="266" t="s">
        <v>338</v>
      </c>
      <c r="C870" s="275" t="s">
        <v>467</v>
      </c>
      <c r="D870" s="268" t="s">
        <v>440</v>
      </c>
      <c r="E870" s="268" t="s">
        <v>122</v>
      </c>
      <c r="F870" s="257" t="s">
        <v>65</v>
      </c>
      <c r="G870" s="224" t="n">
        <v>1394.61493</v>
      </c>
      <c r="H870" s="224" t="n">
        <v>1394.61493</v>
      </c>
      <c r="I870" s="224" t="n">
        <v>1394.61493</v>
      </c>
      <c r="J870" s="326"/>
    </row>
    <row r="871" s="239" customFormat="true" ht="26.4" hidden="false" customHeight="false" outlineLevel="0" collapsed="false">
      <c r="A871" s="249" t="n">
        <v>861</v>
      </c>
      <c r="B871" s="266" t="s">
        <v>352</v>
      </c>
      <c r="C871" s="275" t="s">
        <v>467</v>
      </c>
      <c r="D871" s="268" t="s">
        <v>440</v>
      </c>
      <c r="E871" s="268" t="s">
        <v>165</v>
      </c>
      <c r="F871" s="257" t="s">
        <v>61</v>
      </c>
      <c r="G871" s="224" t="n">
        <f aca="false">G872</f>
        <v>4139.5</v>
      </c>
      <c r="H871" s="224" t="n">
        <f aca="false">H872</f>
        <v>4139.5</v>
      </c>
      <c r="I871" s="224" t="n">
        <f aca="false">I872</f>
        <v>4139.5</v>
      </c>
      <c r="J871" s="326"/>
    </row>
    <row r="872" s="239" customFormat="true" ht="13.2" hidden="false" customHeight="false" outlineLevel="0" collapsed="false">
      <c r="A872" s="249" t="n">
        <v>862</v>
      </c>
      <c r="B872" s="266" t="s">
        <v>354</v>
      </c>
      <c r="C872" s="275" t="s">
        <v>467</v>
      </c>
      <c r="D872" s="268" t="s">
        <v>440</v>
      </c>
      <c r="E872" s="268" t="s">
        <v>165</v>
      </c>
      <c r="F872" s="257" t="s">
        <v>84</v>
      </c>
      <c r="G872" s="224" t="n">
        <v>4139.5</v>
      </c>
      <c r="H872" s="224" t="n">
        <v>4139.5</v>
      </c>
      <c r="I872" s="224" t="n">
        <v>4139.5</v>
      </c>
      <c r="J872" s="326"/>
    </row>
    <row r="873" s="239" customFormat="true" ht="118.8" hidden="false" customHeight="false" outlineLevel="0" collapsed="false">
      <c r="A873" s="249" t="n">
        <v>863</v>
      </c>
      <c r="B873" s="269" t="s">
        <v>489</v>
      </c>
      <c r="C873" s="268" t="s">
        <v>490</v>
      </c>
      <c r="D873" s="268"/>
      <c r="E873" s="257"/>
      <c r="F873" s="283"/>
      <c r="G873" s="224" t="n">
        <f aca="false">G874</f>
        <v>140.2</v>
      </c>
      <c r="H873" s="224" t="n">
        <f aca="false">H874</f>
        <v>140.2</v>
      </c>
      <c r="I873" s="224" t="n">
        <f aca="false">I874</f>
        <v>140.2</v>
      </c>
      <c r="J873" s="326"/>
    </row>
    <row r="874" s="239" customFormat="true" ht="13.2" hidden="false" customHeight="false" outlineLevel="0" collapsed="false">
      <c r="A874" s="249" t="n">
        <v>864</v>
      </c>
      <c r="B874" s="260" t="s">
        <v>427</v>
      </c>
      <c r="C874" s="268" t="s">
        <v>490</v>
      </c>
      <c r="D874" s="268" t="s">
        <v>428</v>
      </c>
      <c r="E874" s="257"/>
      <c r="F874" s="283"/>
      <c r="G874" s="224" t="n">
        <f aca="false">G875</f>
        <v>140.2</v>
      </c>
      <c r="H874" s="224" t="n">
        <f aca="false">H875</f>
        <v>140.2</v>
      </c>
      <c r="I874" s="224" t="n">
        <f aca="false">I875</f>
        <v>140.2</v>
      </c>
      <c r="J874" s="326"/>
    </row>
    <row r="875" s="239" customFormat="true" ht="13.2" hidden="false" customHeight="false" outlineLevel="0" collapsed="false">
      <c r="A875" s="249" t="n">
        <v>865</v>
      </c>
      <c r="B875" s="269" t="s">
        <v>270</v>
      </c>
      <c r="C875" s="268" t="s">
        <v>490</v>
      </c>
      <c r="D875" s="268" t="s">
        <v>440</v>
      </c>
      <c r="E875" s="257"/>
      <c r="F875" s="283"/>
      <c r="G875" s="224" t="n">
        <f aca="false">G876</f>
        <v>140.2</v>
      </c>
      <c r="H875" s="224" t="n">
        <f aca="false">H876</f>
        <v>140.2</v>
      </c>
      <c r="I875" s="224" t="n">
        <f aca="false">I876</f>
        <v>140.2</v>
      </c>
      <c r="J875" s="326"/>
    </row>
    <row r="876" s="239" customFormat="true" ht="26.4" hidden="false" customHeight="false" outlineLevel="0" collapsed="false">
      <c r="A876" s="249" t="n">
        <v>866</v>
      </c>
      <c r="B876" s="266" t="s">
        <v>352</v>
      </c>
      <c r="C876" s="268" t="s">
        <v>490</v>
      </c>
      <c r="D876" s="268" t="s">
        <v>440</v>
      </c>
      <c r="E876" s="268" t="s">
        <v>165</v>
      </c>
      <c r="F876" s="257" t="s">
        <v>61</v>
      </c>
      <c r="G876" s="224" t="n">
        <f aca="false">G877</f>
        <v>140.2</v>
      </c>
      <c r="H876" s="224" t="n">
        <f aca="false">H877</f>
        <v>140.2</v>
      </c>
      <c r="I876" s="224" t="n">
        <f aca="false">I877</f>
        <v>140.2</v>
      </c>
      <c r="J876" s="326"/>
    </row>
    <row r="877" s="239" customFormat="true" ht="13.2" hidden="false" customHeight="false" outlineLevel="0" collapsed="false">
      <c r="A877" s="249" t="n">
        <v>867</v>
      </c>
      <c r="B877" s="266" t="s">
        <v>354</v>
      </c>
      <c r="C877" s="268" t="s">
        <v>490</v>
      </c>
      <c r="D877" s="268" t="s">
        <v>440</v>
      </c>
      <c r="E877" s="268" t="s">
        <v>165</v>
      </c>
      <c r="F877" s="257" t="s">
        <v>84</v>
      </c>
      <c r="G877" s="224" t="n">
        <v>140.2</v>
      </c>
      <c r="H877" s="224" t="n">
        <v>140.2</v>
      </c>
      <c r="I877" s="224" t="n">
        <v>140.2</v>
      </c>
      <c r="J877" s="326"/>
    </row>
    <row r="878" s="239" customFormat="true" ht="145.2" hidden="false" customHeight="false" outlineLevel="0" collapsed="false">
      <c r="A878" s="249" t="n">
        <v>868</v>
      </c>
      <c r="B878" s="269" t="s">
        <v>491</v>
      </c>
      <c r="C878" s="268" t="s">
        <v>492</v>
      </c>
      <c r="D878" s="268"/>
      <c r="E878" s="257"/>
      <c r="F878" s="283"/>
      <c r="G878" s="224" t="n">
        <f aca="false">G879</f>
        <v>164.022</v>
      </c>
      <c r="H878" s="224" t="n">
        <f aca="false">H879</f>
        <v>164.022</v>
      </c>
      <c r="I878" s="224" t="n">
        <f aca="false">I879</f>
        <v>164.022</v>
      </c>
      <c r="J878" s="326"/>
    </row>
    <row r="879" s="239" customFormat="true" ht="13.2" hidden="false" customHeight="false" outlineLevel="0" collapsed="false">
      <c r="A879" s="249" t="n">
        <v>869</v>
      </c>
      <c r="B879" s="260" t="s">
        <v>427</v>
      </c>
      <c r="C879" s="268" t="s">
        <v>492</v>
      </c>
      <c r="D879" s="268" t="s">
        <v>428</v>
      </c>
      <c r="E879" s="257"/>
      <c r="F879" s="283"/>
      <c r="G879" s="224" t="n">
        <f aca="false">G880</f>
        <v>164.022</v>
      </c>
      <c r="H879" s="224" t="n">
        <f aca="false">H880</f>
        <v>164.022</v>
      </c>
      <c r="I879" s="224" t="n">
        <f aca="false">I880</f>
        <v>164.022</v>
      </c>
      <c r="J879" s="326"/>
    </row>
    <row r="880" s="239" customFormat="true" ht="13.2" hidden="false" customHeight="false" outlineLevel="0" collapsed="false">
      <c r="A880" s="249" t="n">
        <v>870</v>
      </c>
      <c r="B880" s="269" t="s">
        <v>270</v>
      </c>
      <c r="C880" s="268" t="s">
        <v>492</v>
      </c>
      <c r="D880" s="268" t="s">
        <v>440</v>
      </c>
      <c r="E880" s="257"/>
      <c r="F880" s="283"/>
      <c r="G880" s="224" t="n">
        <f aca="false">G881</f>
        <v>164.022</v>
      </c>
      <c r="H880" s="224" t="n">
        <f aca="false">H881</f>
        <v>164.022</v>
      </c>
      <c r="I880" s="224" t="n">
        <f aca="false">I881</f>
        <v>164.022</v>
      </c>
      <c r="J880" s="326"/>
    </row>
    <row r="881" s="239" customFormat="true" ht="26.4" hidden="false" customHeight="false" outlineLevel="0" collapsed="false">
      <c r="A881" s="249" t="n">
        <v>871</v>
      </c>
      <c r="B881" s="266" t="s">
        <v>352</v>
      </c>
      <c r="C881" s="268" t="s">
        <v>492</v>
      </c>
      <c r="D881" s="268" t="s">
        <v>428</v>
      </c>
      <c r="E881" s="268" t="s">
        <v>165</v>
      </c>
      <c r="F881" s="257" t="s">
        <v>61</v>
      </c>
      <c r="G881" s="224" t="n">
        <f aca="false">G882</f>
        <v>164.022</v>
      </c>
      <c r="H881" s="224" t="n">
        <f aca="false">H882</f>
        <v>164.022</v>
      </c>
      <c r="I881" s="224" t="n">
        <f aca="false">I882</f>
        <v>164.022</v>
      </c>
      <c r="J881" s="326"/>
    </row>
    <row r="882" s="239" customFormat="true" ht="13.2" hidden="false" customHeight="false" outlineLevel="0" collapsed="false">
      <c r="A882" s="249" t="n">
        <v>872</v>
      </c>
      <c r="B882" s="266" t="s">
        <v>354</v>
      </c>
      <c r="C882" s="268" t="s">
        <v>492</v>
      </c>
      <c r="D882" s="268" t="s">
        <v>440</v>
      </c>
      <c r="E882" s="268" t="s">
        <v>165</v>
      </c>
      <c r="F882" s="257" t="s">
        <v>84</v>
      </c>
      <c r="G882" s="224" t="n">
        <v>164.022</v>
      </c>
      <c r="H882" s="224" t="n">
        <v>164.022</v>
      </c>
      <c r="I882" s="224" t="n">
        <v>164.022</v>
      </c>
      <c r="J882" s="326"/>
    </row>
    <row r="883" s="239" customFormat="true" ht="79.2" hidden="false" customHeight="false" outlineLevel="0" collapsed="false">
      <c r="A883" s="249" t="n">
        <v>873</v>
      </c>
      <c r="B883" s="266" t="s">
        <v>468</v>
      </c>
      <c r="C883" s="275" t="s">
        <v>469</v>
      </c>
      <c r="D883" s="268"/>
      <c r="E883" s="257"/>
      <c r="F883" s="283"/>
      <c r="G883" s="274" t="n">
        <f aca="false">G884</f>
        <v>3414.9</v>
      </c>
      <c r="H883" s="274" t="n">
        <f aca="false">H884</f>
        <v>3414.9</v>
      </c>
      <c r="I883" s="274" t="n">
        <f aca="false">I884</f>
        <v>3414.9</v>
      </c>
      <c r="J883" s="326"/>
    </row>
    <row r="884" s="239" customFormat="true" ht="13.2" hidden="false" customHeight="false" outlineLevel="0" collapsed="false">
      <c r="A884" s="249" t="n">
        <v>874</v>
      </c>
      <c r="B884" s="266" t="s">
        <v>427</v>
      </c>
      <c r="C884" s="275" t="s">
        <v>469</v>
      </c>
      <c r="D884" s="268" t="s">
        <v>428</v>
      </c>
      <c r="E884" s="257"/>
      <c r="F884" s="283"/>
      <c r="G884" s="274" t="n">
        <f aca="false">G885</f>
        <v>3414.9</v>
      </c>
      <c r="H884" s="274" t="n">
        <f aca="false">H885</f>
        <v>3414.9</v>
      </c>
      <c r="I884" s="274" t="n">
        <f aca="false">I885</f>
        <v>3414.9</v>
      </c>
      <c r="J884" s="326"/>
    </row>
    <row r="885" s="239" customFormat="true" ht="13.2" hidden="false" customHeight="false" outlineLevel="0" collapsed="false">
      <c r="A885" s="249" t="n">
        <v>875</v>
      </c>
      <c r="B885" s="266" t="s">
        <v>270</v>
      </c>
      <c r="C885" s="275" t="s">
        <v>469</v>
      </c>
      <c r="D885" s="268" t="s">
        <v>440</v>
      </c>
      <c r="E885" s="257"/>
      <c r="F885" s="283"/>
      <c r="G885" s="274" t="n">
        <f aca="false">G886</f>
        <v>3414.9</v>
      </c>
      <c r="H885" s="274" t="n">
        <f aca="false">H886</f>
        <v>3414.9</v>
      </c>
      <c r="I885" s="274" t="n">
        <f aca="false">I886</f>
        <v>3414.9</v>
      </c>
      <c r="J885" s="326"/>
    </row>
    <row r="886" s="239" customFormat="true" ht="13.2" hidden="false" customHeight="false" outlineLevel="0" collapsed="false">
      <c r="A886" s="249" t="n">
        <v>876</v>
      </c>
      <c r="B886" s="266" t="s">
        <v>337</v>
      </c>
      <c r="C886" s="275" t="s">
        <v>469</v>
      </c>
      <c r="D886" s="268" t="s">
        <v>440</v>
      </c>
      <c r="E886" s="268" t="s">
        <v>122</v>
      </c>
      <c r="F886" s="257" t="s">
        <v>61</v>
      </c>
      <c r="G886" s="224" t="n">
        <f aca="false">G887</f>
        <v>3414.9</v>
      </c>
      <c r="H886" s="224" t="n">
        <f aca="false">H887</f>
        <v>3414.9</v>
      </c>
      <c r="I886" s="224" t="n">
        <f aca="false">I887</f>
        <v>3414.9</v>
      </c>
      <c r="J886" s="326"/>
    </row>
    <row r="887" s="239" customFormat="true" ht="13.2" hidden="false" customHeight="false" outlineLevel="0" collapsed="false">
      <c r="A887" s="249" t="n">
        <v>877</v>
      </c>
      <c r="B887" s="266" t="s">
        <v>338</v>
      </c>
      <c r="C887" s="275" t="s">
        <v>469</v>
      </c>
      <c r="D887" s="268" t="s">
        <v>440</v>
      </c>
      <c r="E887" s="268" t="s">
        <v>122</v>
      </c>
      <c r="F887" s="257" t="s">
        <v>65</v>
      </c>
      <c r="G887" s="224" t="n">
        <f aca="false">4576.6-1161.7</f>
        <v>3414.9</v>
      </c>
      <c r="H887" s="224" t="n">
        <f aca="false">4576.6-1161.7</f>
        <v>3414.9</v>
      </c>
      <c r="I887" s="224" t="n">
        <v>3414.9</v>
      </c>
      <c r="J887" s="326"/>
    </row>
    <row r="888" s="239" customFormat="true" ht="118.8" hidden="false" customHeight="false" outlineLevel="0" collapsed="false">
      <c r="A888" s="249" t="n">
        <v>878</v>
      </c>
      <c r="B888" s="266" t="s">
        <v>441</v>
      </c>
      <c r="C888" s="268" t="s">
        <v>442</v>
      </c>
      <c r="D888" s="268"/>
      <c r="E888" s="257"/>
      <c r="F888" s="283"/>
      <c r="G888" s="274" t="n">
        <f aca="false">G889</f>
        <v>1798.1943</v>
      </c>
      <c r="H888" s="274" t="n">
        <f aca="false">H889</f>
        <v>1798.1943</v>
      </c>
      <c r="I888" s="274" t="n">
        <f aca="false">I889</f>
        <v>1798.1943</v>
      </c>
      <c r="J888" s="326"/>
    </row>
    <row r="889" s="239" customFormat="true" ht="13.2" hidden="false" customHeight="false" outlineLevel="0" collapsed="false">
      <c r="A889" s="249" t="n">
        <v>879</v>
      </c>
      <c r="B889" s="260" t="s">
        <v>427</v>
      </c>
      <c r="C889" s="268" t="s">
        <v>442</v>
      </c>
      <c r="D889" s="268" t="s">
        <v>428</v>
      </c>
      <c r="E889" s="257"/>
      <c r="F889" s="283"/>
      <c r="G889" s="274" t="n">
        <f aca="false">G890</f>
        <v>1798.1943</v>
      </c>
      <c r="H889" s="274" t="n">
        <f aca="false">H890</f>
        <v>1798.1943</v>
      </c>
      <c r="I889" s="274" t="n">
        <f aca="false">I890</f>
        <v>1798.1943</v>
      </c>
      <c r="J889" s="326"/>
    </row>
    <row r="890" s="239" customFormat="true" ht="13.2" hidden="false" customHeight="false" outlineLevel="0" collapsed="false">
      <c r="A890" s="249" t="n">
        <v>880</v>
      </c>
      <c r="B890" s="269" t="s">
        <v>270</v>
      </c>
      <c r="C890" s="268" t="s">
        <v>442</v>
      </c>
      <c r="D890" s="268" t="s">
        <v>440</v>
      </c>
      <c r="E890" s="257"/>
      <c r="F890" s="283"/>
      <c r="G890" s="274" t="n">
        <f aca="false">G891</f>
        <v>1798.1943</v>
      </c>
      <c r="H890" s="274" t="n">
        <f aca="false">H891</f>
        <v>1798.1943</v>
      </c>
      <c r="I890" s="274" t="n">
        <f aca="false">I891</f>
        <v>1798.1943</v>
      </c>
      <c r="J890" s="326"/>
    </row>
    <row r="891" s="239" customFormat="true" ht="13.2" hidden="false" customHeight="false" outlineLevel="0" collapsed="false">
      <c r="A891" s="249" t="n">
        <v>881</v>
      </c>
      <c r="B891" s="266" t="s">
        <v>317</v>
      </c>
      <c r="C891" s="268" t="s">
        <v>442</v>
      </c>
      <c r="D891" s="268" t="s">
        <v>440</v>
      </c>
      <c r="E891" s="268" t="s">
        <v>108</v>
      </c>
      <c r="F891" s="257" t="s">
        <v>61</v>
      </c>
      <c r="G891" s="224" t="n">
        <f aca="false">G892</f>
        <v>1798.1943</v>
      </c>
      <c r="H891" s="224" t="n">
        <f aca="false">H892</f>
        <v>1798.1943</v>
      </c>
      <c r="I891" s="224" t="n">
        <f aca="false">I892</f>
        <v>1798.1943</v>
      </c>
      <c r="J891" s="326"/>
    </row>
    <row r="892" s="239" customFormat="true" ht="13.2" hidden="false" customHeight="false" outlineLevel="0" collapsed="false">
      <c r="A892" s="249" t="n">
        <v>882</v>
      </c>
      <c r="B892" s="266" t="s">
        <v>319</v>
      </c>
      <c r="C892" s="268" t="s">
        <v>442</v>
      </c>
      <c r="D892" s="268" t="s">
        <v>440</v>
      </c>
      <c r="E892" s="268" t="s">
        <v>108</v>
      </c>
      <c r="F892" s="257" t="s">
        <v>122</v>
      </c>
      <c r="G892" s="224" t="n">
        <v>1798.1943</v>
      </c>
      <c r="H892" s="224" t="n">
        <v>1798.1943</v>
      </c>
      <c r="I892" s="224" t="n">
        <v>1798.1943</v>
      </c>
      <c r="J892" s="326"/>
    </row>
    <row r="893" s="239" customFormat="true" ht="118.8" hidden="false" customHeight="false" outlineLevel="0" collapsed="false">
      <c r="A893" s="249" t="n">
        <v>883</v>
      </c>
      <c r="B893" s="266" t="s">
        <v>443</v>
      </c>
      <c r="C893" s="268" t="s">
        <v>444</v>
      </c>
      <c r="D893" s="268"/>
      <c r="E893" s="257"/>
      <c r="F893" s="283"/>
      <c r="G893" s="274" t="n">
        <f aca="false">G894</f>
        <v>43.63161</v>
      </c>
      <c r="H893" s="274" t="n">
        <f aca="false">H894</f>
        <v>43.63161</v>
      </c>
      <c r="I893" s="274" t="n">
        <f aca="false">I894</f>
        <v>43.63161</v>
      </c>
      <c r="J893" s="326"/>
    </row>
    <row r="894" s="239" customFormat="true" ht="13.2" hidden="false" customHeight="false" outlineLevel="0" collapsed="false">
      <c r="A894" s="249" t="n">
        <v>884</v>
      </c>
      <c r="B894" s="266" t="s">
        <v>427</v>
      </c>
      <c r="C894" s="268" t="s">
        <v>444</v>
      </c>
      <c r="D894" s="268" t="s">
        <v>428</v>
      </c>
      <c r="E894" s="257"/>
      <c r="F894" s="283"/>
      <c r="G894" s="274" t="n">
        <f aca="false">G895</f>
        <v>43.63161</v>
      </c>
      <c r="H894" s="274" t="n">
        <f aca="false">H895</f>
        <v>43.63161</v>
      </c>
      <c r="I894" s="274" t="n">
        <f aca="false">I895</f>
        <v>43.63161</v>
      </c>
      <c r="J894" s="326"/>
    </row>
    <row r="895" s="239" customFormat="true" ht="13.2" hidden="false" customHeight="false" outlineLevel="0" collapsed="false">
      <c r="A895" s="249" t="n">
        <v>885</v>
      </c>
      <c r="B895" s="266" t="s">
        <v>270</v>
      </c>
      <c r="C895" s="268" t="s">
        <v>444</v>
      </c>
      <c r="D895" s="268" t="s">
        <v>440</v>
      </c>
      <c r="E895" s="257"/>
      <c r="F895" s="283"/>
      <c r="G895" s="274" t="n">
        <f aca="false">G896</f>
        <v>43.63161</v>
      </c>
      <c r="H895" s="274" t="n">
        <f aca="false">H896</f>
        <v>43.63161</v>
      </c>
      <c r="I895" s="274" t="n">
        <f aca="false">I896</f>
        <v>43.63161</v>
      </c>
      <c r="J895" s="326"/>
    </row>
    <row r="896" s="239" customFormat="true" ht="13.2" hidden="false" customHeight="false" outlineLevel="0" collapsed="false">
      <c r="A896" s="249" t="n">
        <v>886</v>
      </c>
      <c r="B896" s="266" t="s">
        <v>317</v>
      </c>
      <c r="C896" s="268" t="s">
        <v>444</v>
      </c>
      <c r="D896" s="268" t="s">
        <v>440</v>
      </c>
      <c r="E896" s="268" t="s">
        <v>108</v>
      </c>
      <c r="F896" s="257" t="s">
        <v>61</v>
      </c>
      <c r="G896" s="224" t="n">
        <f aca="false">G897</f>
        <v>43.63161</v>
      </c>
      <c r="H896" s="224" t="n">
        <f aca="false">H897</f>
        <v>43.63161</v>
      </c>
      <c r="I896" s="224" t="n">
        <f aca="false">I897</f>
        <v>43.63161</v>
      </c>
      <c r="J896" s="326"/>
    </row>
    <row r="897" s="239" customFormat="true" ht="13.2" hidden="false" customHeight="false" outlineLevel="0" collapsed="false">
      <c r="A897" s="249" t="n">
        <v>887</v>
      </c>
      <c r="B897" s="266" t="s">
        <v>319</v>
      </c>
      <c r="C897" s="268" t="s">
        <v>444</v>
      </c>
      <c r="D897" s="268" t="s">
        <v>440</v>
      </c>
      <c r="E897" s="268" t="s">
        <v>108</v>
      </c>
      <c r="F897" s="257" t="s">
        <v>122</v>
      </c>
      <c r="G897" s="274" t="n">
        <v>43.63161</v>
      </c>
      <c r="H897" s="274" t="n">
        <v>43.63161</v>
      </c>
      <c r="I897" s="274" t="n">
        <v>43.63161</v>
      </c>
      <c r="J897" s="326"/>
    </row>
    <row r="898" s="239" customFormat="true" ht="66" hidden="false" customHeight="false" outlineLevel="0" collapsed="false">
      <c r="A898" s="249" t="n">
        <v>888</v>
      </c>
      <c r="B898" s="266" t="s">
        <v>1005</v>
      </c>
      <c r="C898" s="268" t="s">
        <v>437</v>
      </c>
      <c r="D898" s="268"/>
      <c r="E898" s="268"/>
      <c r="F898" s="257"/>
      <c r="G898" s="224" t="n">
        <f aca="false">G899</f>
        <v>2693.1</v>
      </c>
      <c r="H898" s="224" t="n">
        <f aca="false">H899</f>
        <v>2693.1</v>
      </c>
      <c r="I898" s="224" t="n">
        <f aca="false">I899</f>
        <v>2635.81439</v>
      </c>
      <c r="J898" s="326"/>
    </row>
    <row r="899" s="239" customFormat="true" ht="13.2" hidden="false" customHeight="false" outlineLevel="0" collapsed="false">
      <c r="A899" s="249" t="n">
        <v>889</v>
      </c>
      <c r="B899" s="260" t="s">
        <v>427</v>
      </c>
      <c r="C899" s="268" t="s">
        <v>437</v>
      </c>
      <c r="D899" s="268" t="s">
        <v>428</v>
      </c>
      <c r="E899" s="268"/>
      <c r="F899" s="257"/>
      <c r="G899" s="224" t="n">
        <f aca="false">G900</f>
        <v>2693.1</v>
      </c>
      <c r="H899" s="224" t="n">
        <f aca="false">H900</f>
        <v>2693.1</v>
      </c>
      <c r="I899" s="224" t="n">
        <f aca="false">I900</f>
        <v>2635.81439</v>
      </c>
      <c r="J899" s="326"/>
    </row>
    <row r="900" s="239" customFormat="true" ht="13.2" hidden="false" customHeight="false" outlineLevel="0" collapsed="false">
      <c r="A900" s="249" t="n">
        <v>890</v>
      </c>
      <c r="B900" s="266" t="s">
        <v>429</v>
      </c>
      <c r="C900" s="268" t="s">
        <v>437</v>
      </c>
      <c r="D900" s="268" t="s">
        <v>430</v>
      </c>
      <c r="E900" s="268"/>
      <c r="F900" s="257"/>
      <c r="G900" s="274" t="n">
        <f aca="false">G901</f>
        <v>2693.1</v>
      </c>
      <c r="H900" s="274" t="n">
        <f aca="false">H901</f>
        <v>2693.1</v>
      </c>
      <c r="I900" s="274" t="n">
        <f aca="false">I901</f>
        <v>2635.81439</v>
      </c>
      <c r="J900" s="326"/>
    </row>
    <row r="901" s="239" customFormat="true" ht="13.2" hidden="false" customHeight="false" outlineLevel="0" collapsed="false">
      <c r="A901" s="249" t="n">
        <v>891</v>
      </c>
      <c r="B901" s="266" t="s">
        <v>310</v>
      </c>
      <c r="C901" s="268" t="s">
        <v>437</v>
      </c>
      <c r="D901" s="268" t="s">
        <v>430</v>
      </c>
      <c r="E901" s="268" t="s">
        <v>73</v>
      </c>
      <c r="F901" s="257" t="s">
        <v>61</v>
      </c>
      <c r="G901" s="274" t="n">
        <f aca="false">G902</f>
        <v>2693.1</v>
      </c>
      <c r="H901" s="274" t="n">
        <f aca="false">H902</f>
        <v>2693.1</v>
      </c>
      <c r="I901" s="274" t="n">
        <f aca="false">I902</f>
        <v>2635.81439</v>
      </c>
      <c r="J901" s="326"/>
    </row>
    <row r="902" s="239" customFormat="true" ht="13.2" hidden="false" customHeight="false" outlineLevel="0" collapsed="false">
      <c r="A902" s="249" t="n">
        <v>892</v>
      </c>
      <c r="B902" s="260" t="s">
        <v>311</v>
      </c>
      <c r="C902" s="268" t="s">
        <v>437</v>
      </c>
      <c r="D902" s="268" t="s">
        <v>430</v>
      </c>
      <c r="E902" s="268" t="s">
        <v>73</v>
      </c>
      <c r="F902" s="257" t="s">
        <v>84</v>
      </c>
      <c r="G902" s="274" t="n">
        <f aca="false">2425.7+267.4</f>
        <v>2693.1</v>
      </c>
      <c r="H902" s="274" t="n">
        <f aca="false">2425.7+267.4</f>
        <v>2693.1</v>
      </c>
      <c r="I902" s="274" t="n">
        <v>2635.81439</v>
      </c>
      <c r="J902" s="326"/>
    </row>
    <row r="903" s="239" customFormat="true" ht="79.2" hidden="false" customHeight="false" outlineLevel="0" collapsed="false">
      <c r="A903" s="249" t="n">
        <v>893</v>
      </c>
      <c r="B903" s="266" t="s">
        <v>425</v>
      </c>
      <c r="C903" s="268" t="s">
        <v>426</v>
      </c>
      <c r="D903" s="268"/>
      <c r="E903" s="257"/>
      <c r="F903" s="268"/>
      <c r="G903" s="224" t="n">
        <f aca="false">G904</f>
        <v>106.2</v>
      </c>
      <c r="H903" s="224" t="n">
        <f aca="false">H904</f>
        <v>106.2</v>
      </c>
      <c r="I903" s="224" t="n">
        <f aca="false">I904</f>
        <v>96.7355</v>
      </c>
      <c r="J903" s="326"/>
    </row>
    <row r="904" s="239" customFormat="true" ht="13.2" hidden="false" customHeight="false" outlineLevel="0" collapsed="false">
      <c r="A904" s="249" t="n">
        <v>894</v>
      </c>
      <c r="B904" s="260" t="s">
        <v>427</v>
      </c>
      <c r="C904" s="268" t="s">
        <v>426</v>
      </c>
      <c r="D904" s="268" t="s">
        <v>428</v>
      </c>
      <c r="E904" s="257"/>
      <c r="F904" s="268"/>
      <c r="G904" s="224" t="n">
        <f aca="false">G905</f>
        <v>106.2</v>
      </c>
      <c r="H904" s="224" t="n">
        <f aca="false">H905</f>
        <v>106.2</v>
      </c>
      <c r="I904" s="224" t="n">
        <f aca="false">I905</f>
        <v>96.7355</v>
      </c>
      <c r="J904" s="326"/>
    </row>
    <row r="905" s="239" customFormat="true" ht="13.2" hidden="false" customHeight="false" outlineLevel="0" collapsed="false">
      <c r="A905" s="249" t="n">
        <v>895</v>
      </c>
      <c r="B905" s="266" t="s">
        <v>429</v>
      </c>
      <c r="C905" s="268" t="s">
        <v>426</v>
      </c>
      <c r="D905" s="268" t="s">
        <v>430</v>
      </c>
      <c r="E905" s="257"/>
      <c r="F905" s="268"/>
      <c r="G905" s="224" t="n">
        <f aca="false">G906</f>
        <v>106.2</v>
      </c>
      <c r="H905" s="224" t="n">
        <f aca="false">H906</f>
        <v>106.2</v>
      </c>
      <c r="I905" s="224" t="n">
        <f aca="false">I906</f>
        <v>96.7355</v>
      </c>
      <c r="J905" s="326"/>
    </row>
    <row r="906" s="239" customFormat="true" ht="13.2" hidden="false" customHeight="false" outlineLevel="0" collapsed="false">
      <c r="A906" s="249" t="n">
        <v>896</v>
      </c>
      <c r="B906" s="255" t="s">
        <v>302</v>
      </c>
      <c r="C906" s="268" t="s">
        <v>426</v>
      </c>
      <c r="D906" s="268" t="s">
        <v>430</v>
      </c>
      <c r="E906" s="257" t="s">
        <v>65</v>
      </c>
      <c r="F906" s="268" t="s">
        <v>61</v>
      </c>
      <c r="G906" s="224" t="n">
        <f aca="false">G907</f>
        <v>106.2</v>
      </c>
      <c r="H906" s="224" t="n">
        <f aca="false">H907</f>
        <v>106.2</v>
      </c>
      <c r="I906" s="224" t="n">
        <f aca="false">I907</f>
        <v>96.7355</v>
      </c>
      <c r="J906" s="326"/>
    </row>
    <row r="907" s="239" customFormat="true" ht="13.2" hidden="false" customHeight="false" outlineLevel="0" collapsed="false">
      <c r="A907" s="249" t="n">
        <v>897</v>
      </c>
      <c r="B907" s="260" t="s">
        <v>309</v>
      </c>
      <c r="C907" s="268" t="s">
        <v>426</v>
      </c>
      <c r="D907" s="268" t="s">
        <v>430</v>
      </c>
      <c r="E907" s="257" t="s">
        <v>65</v>
      </c>
      <c r="F907" s="268" t="s">
        <v>135</v>
      </c>
      <c r="G907" s="224" t="n">
        <v>106.2</v>
      </c>
      <c r="H907" s="224" t="n">
        <v>106.2</v>
      </c>
      <c r="I907" s="224" t="n">
        <v>96.7355</v>
      </c>
      <c r="J907" s="326"/>
    </row>
    <row r="908" s="239" customFormat="true" ht="79.2" hidden="false" customHeight="false" outlineLevel="0" collapsed="false">
      <c r="A908" s="249" t="n">
        <v>898</v>
      </c>
      <c r="B908" s="266" t="s">
        <v>470</v>
      </c>
      <c r="C908" s="275" t="s">
        <v>471</v>
      </c>
      <c r="D908" s="268"/>
      <c r="E908" s="257"/>
      <c r="F908" s="283"/>
      <c r="G908" s="274" t="n">
        <f aca="false">G909</f>
        <v>540.944</v>
      </c>
      <c r="H908" s="274" t="n">
        <f aca="false">H909</f>
        <v>540.944</v>
      </c>
      <c r="I908" s="274" t="n">
        <f aca="false">I909</f>
        <v>540.944</v>
      </c>
      <c r="J908" s="326"/>
    </row>
    <row r="909" s="239" customFormat="true" ht="13.2" hidden="false" customHeight="false" outlineLevel="0" collapsed="false">
      <c r="A909" s="249" t="n">
        <v>899</v>
      </c>
      <c r="B909" s="266" t="s">
        <v>427</v>
      </c>
      <c r="C909" s="275" t="s">
        <v>471</v>
      </c>
      <c r="D909" s="268" t="s">
        <v>428</v>
      </c>
      <c r="E909" s="257"/>
      <c r="F909" s="283"/>
      <c r="G909" s="274" t="n">
        <f aca="false">G910</f>
        <v>540.944</v>
      </c>
      <c r="H909" s="274" t="n">
        <f aca="false">H910</f>
        <v>540.944</v>
      </c>
      <c r="I909" s="274" t="n">
        <f aca="false">I910</f>
        <v>540.944</v>
      </c>
      <c r="J909" s="326"/>
    </row>
    <row r="910" s="239" customFormat="true" ht="13.2" hidden="false" customHeight="false" outlineLevel="0" collapsed="false">
      <c r="A910" s="249" t="n">
        <v>900</v>
      </c>
      <c r="B910" s="266" t="s">
        <v>270</v>
      </c>
      <c r="C910" s="275" t="s">
        <v>471</v>
      </c>
      <c r="D910" s="268" t="s">
        <v>440</v>
      </c>
      <c r="E910" s="257"/>
      <c r="F910" s="283"/>
      <c r="G910" s="274" t="n">
        <f aca="false">G911</f>
        <v>540.944</v>
      </c>
      <c r="H910" s="274" t="n">
        <f aca="false">H911</f>
        <v>540.944</v>
      </c>
      <c r="I910" s="274" t="n">
        <f aca="false">I911</f>
        <v>540.944</v>
      </c>
      <c r="J910" s="326"/>
    </row>
    <row r="911" s="239" customFormat="true" ht="13.2" hidden="false" customHeight="false" outlineLevel="0" collapsed="false">
      <c r="A911" s="249" t="n">
        <v>901</v>
      </c>
      <c r="B911" s="266" t="s">
        <v>337</v>
      </c>
      <c r="C911" s="275" t="s">
        <v>471</v>
      </c>
      <c r="D911" s="268" t="s">
        <v>440</v>
      </c>
      <c r="E911" s="257" t="s">
        <v>122</v>
      </c>
      <c r="F911" s="268" t="s">
        <v>61</v>
      </c>
      <c r="G911" s="224" t="n">
        <f aca="false">G912</f>
        <v>540.944</v>
      </c>
      <c r="H911" s="224" t="n">
        <f aca="false">H912</f>
        <v>540.944</v>
      </c>
      <c r="I911" s="224" t="n">
        <f aca="false">I912</f>
        <v>540.944</v>
      </c>
      <c r="J911" s="326"/>
    </row>
    <row r="912" s="239" customFormat="true" ht="13.2" hidden="false" customHeight="false" outlineLevel="0" collapsed="false">
      <c r="A912" s="249" t="n">
        <v>902</v>
      </c>
      <c r="B912" s="266" t="s">
        <v>338</v>
      </c>
      <c r="C912" s="275" t="s">
        <v>471</v>
      </c>
      <c r="D912" s="268" t="s">
        <v>440</v>
      </c>
      <c r="E912" s="257" t="s">
        <v>122</v>
      </c>
      <c r="F912" s="268" t="s">
        <v>65</v>
      </c>
      <c r="G912" s="224" t="n">
        <f aca="false">535.4+5.544</f>
        <v>540.944</v>
      </c>
      <c r="H912" s="224" t="n">
        <f aca="false">535.4+5.544</f>
        <v>540.944</v>
      </c>
      <c r="I912" s="224" t="n">
        <v>540.944</v>
      </c>
      <c r="J912" s="326"/>
    </row>
    <row r="913" s="239" customFormat="true" ht="52.8" hidden="false" customHeight="false" outlineLevel="0" collapsed="false">
      <c r="A913" s="249" t="n">
        <v>903</v>
      </c>
      <c r="B913" s="266" t="s">
        <v>472</v>
      </c>
      <c r="C913" s="275" t="s">
        <v>473</v>
      </c>
      <c r="D913" s="268"/>
      <c r="E913" s="257"/>
      <c r="F913" s="283"/>
      <c r="G913" s="274" t="n">
        <f aca="false">G914</f>
        <v>200</v>
      </c>
      <c r="H913" s="274" t="n">
        <f aca="false">H914</f>
        <v>200</v>
      </c>
      <c r="I913" s="274" t="n">
        <f aca="false">I914</f>
        <v>200</v>
      </c>
      <c r="J913" s="326"/>
    </row>
    <row r="914" customFormat="false" ht="13.2" hidden="false" customHeight="false" outlineLevel="0" collapsed="false">
      <c r="A914" s="249" t="n">
        <v>904</v>
      </c>
      <c r="B914" s="266" t="s">
        <v>427</v>
      </c>
      <c r="C914" s="275" t="s">
        <v>473</v>
      </c>
      <c r="D914" s="268" t="s">
        <v>428</v>
      </c>
      <c r="E914" s="257"/>
      <c r="F914" s="283"/>
      <c r="G914" s="274" t="n">
        <f aca="false">G915</f>
        <v>200</v>
      </c>
      <c r="H914" s="274" t="n">
        <f aca="false">H915</f>
        <v>200</v>
      </c>
      <c r="I914" s="274" t="n">
        <f aca="false">I915</f>
        <v>200</v>
      </c>
      <c r="J914" s="330"/>
    </row>
    <row r="915" customFormat="false" ht="13.2" hidden="false" customHeight="false" outlineLevel="0" collapsed="false">
      <c r="A915" s="249" t="n">
        <v>905</v>
      </c>
      <c r="B915" s="266" t="s">
        <v>270</v>
      </c>
      <c r="C915" s="275" t="s">
        <v>473</v>
      </c>
      <c r="D915" s="268" t="s">
        <v>440</v>
      </c>
      <c r="E915" s="257"/>
      <c r="F915" s="283"/>
      <c r="G915" s="274" t="n">
        <v>200</v>
      </c>
      <c r="H915" s="274" t="n">
        <v>200</v>
      </c>
      <c r="I915" s="274" t="n">
        <f aca="false">I916</f>
        <v>200</v>
      </c>
      <c r="J915" s="330"/>
    </row>
    <row r="916" customFormat="false" ht="13.2" hidden="false" customHeight="false" outlineLevel="0" collapsed="false">
      <c r="A916" s="249" t="n">
        <v>906</v>
      </c>
      <c r="B916" s="266" t="s">
        <v>337</v>
      </c>
      <c r="C916" s="275" t="s">
        <v>473</v>
      </c>
      <c r="D916" s="268" t="s">
        <v>440</v>
      </c>
      <c r="E916" s="257" t="s">
        <v>122</v>
      </c>
      <c r="F916" s="268" t="s">
        <v>61</v>
      </c>
      <c r="G916" s="224" t="n">
        <f aca="false">G917</f>
        <v>200</v>
      </c>
      <c r="H916" s="224" t="n">
        <f aca="false">H917</f>
        <v>200</v>
      </c>
      <c r="I916" s="224" t="n">
        <f aca="false">I917</f>
        <v>200</v>
      </c>
      <c r="J916" s="330"/>
    </row>
    <row r="917" customFormat="false" ht="13.2" hidden="false" customHeight="false" outlineLevel="0" collapsed="false">
      <c r="A917" s="249" t="n">
        <v>907</v>
      </c>
      <c r="B917" s="266" t="s">
        <v>338</v>
      </c>
      <c r="C917" s="275" t="s">
        <v>473</v>
      </c>
      <c r="D917" s="268" t="s">
        <v>440</v>
      </c>
      <c r="E917" s="257" t="s">
        <v>122</v>
      </c>
      <c r="F917" s="268" t="s">
        <v>65</v>
      </c>
      <c r="G917" s="224" t="n">
        <v>200</v>
      </c>
      <c r="H917" s="224" t="n">
        <v>200</v>
      </c>
      <c r="I917" s="224" t="n">
        <v>200</v>
      </c>
      <c r="J917" s="330"/>
    </row>
    <row r="918" customFormat="false" ht="52.8" hidden="false" customHeight="false" outlineLevel="0" collapsed="false">
      <c r="A918" s="249" t="n">
        <v>908</v>
      </c>
      <c r="B918" s="266" t="s">
        <v>438</v>
      </c>
      <c r="C918" s="268" t="s">
        <v>439</v>
      </c>
      <c r="D918" s="268"/>
      <c r="E918" s="257"/>
      <c r="F918" s="283"/>
      <c r="G918" s="274" t="n">
        <f aca="false">G919</f>
        <v>195.747</v>
      </c>
      <c r="H918" s="274" t="n">
        <f aca="false">H919</f>
        <v>195.747</v>
      </c>
      <c r="I918" s="274" t="n">
        <f aca="false">I919</f>
        <v>195.747</v>
      </c>
      <c r="J918" s="330"/>
    </row>
    <row r="919" customFormat="false" ht="13.2" hidden="false" customHeight="false" outlineLevel="0" collapsed="false">
      <c r="A919" s="249" t="n">
        <v>909</v>
      </c>
      <c r="B919" s="260" t="s">
        <v>427</v>
      </c>
      <c r="C919" s="268" t="s">
        <v>439</v>
      </c>
      <c r="D919" s="268" t="s">
        <v>428</v>
      </c>
      <c r="E919" s="257"/>
      <c r="F919" s="283"/>
      <c r="G919" s="274" t="n">
        <f aca="false">G920</f>
        <v>195.747</v>
      </c>
      <c r="H919" s="274" t="n">
        <f aca="false">H920</f>
        <v>195.747</v>
      </c>
      <c r="I919" s="274" t="n">
        <f aca="false">I920</f>
        <v>195.747</v>
      </c>
      <c r="J919" s="330"/>
    </row>
    <row r="920" customFormat="false" ht="13.2" hidden="false" customHeight="false" outlineLevel="0" collapsed="false">
      <c r="A920" s="249" t="n">
        <v>910</v>
      </c>
      <c r="B920" s="269" t="s">
        <v>270</v>
      </c>
      <c r="C920" s="268" t="s">
        <v>439</v>
      </c>
      <c r="D920" s="268" t="s">
        <v>440</v>
      </c>
      <c r="E920" s="257"/>
      <c r="F920" s="283"/>
      <c r="G920" s="274" t="n">
        <v>195.747</v>
      </c>
      <c r="H920" s="274" t="n">
        <v>195.747</v>
      </c>
      <c r="I920" s="274" t="n">
        <v>195.747</v>
      </c>
      <c r="J920" s="330"/>
    </row>
    <row r="921" customFormat="false" ht="13.2" hidden="false" customHeight="false" outlineLevel="0" collapsed="false">
      <c r="A921" s="249" t="n">
        <v>911</v>
      </c>
      <c r="B921" s="266" t="s">
        <v>312</v>
      </c>
      <c r="C921" s="268" t="s">
        <v>439</v>
      </c>
      <c r="D921" s="268" t="s">
        <v>440</v>
      </c>
      <c r="E921" s="257" t="s">
        <v>84</v>
      </c>
      <c r="F921" s="268" t="s">
        <v>61</v>
      </c>
      <c r="G921" s="224" t="n">
        <f aca="false">G920</f>
        <v>195.747</v>
      </c>
      <c r="H921" s="224" t="n">
        <f aca="false">H920</f>
        <v>195.747</v>
      </c>
      <c r="I921" s="224" t="n">
        <f aca="false">I920</f>
        <v>195.747</v>
      </c>
      <c r="J921" s="330"/>
    </row>
    <row r="922" customFormat="false" ht="13.2" hidden="false" customHeight="false" outlineLevel="0" collapsed="false">
      <c r="A922" s="249" t="n">
        <v>912</v>
      </c>
      <c r="B922" s="266" t="s">
        <v>315</v>
      </c>
      <c r="C922" s="268" t="s">
        <v>439</v>
      </c>
      <c r="D922" s="268" t="s">
        <v>440</v>
      </c>
      <c r="E922" s="257" t="s">
        <v>84</v>
      </c>
      <c r="F922" s="268" t="s">
        <v>228</v>
      </c>
      <c r="G922" s="224" t="n">
        <f aca="false">G921</f>
        <v>195.747</v>
      </c>
      <c r="H922" s="224" t="n">
        <f aca="false">H921</f>
        <v>195.747</v>
      </c>
      <c r="I922" s="224" t="n">
        <f aca="false">I921</f>
        <v>195.747</v>
      </c>
      <c r="J922" s="330"/>
    </row>
    <row r="923" customFormat="false" ht="79.2" hidden="false" customHeight="false" outlineLevel="0" collapsed="false">
      <c r="A923" s="249" t="n">
        <v>913</v>
      </c>
      <c r="B923" s="266" t="s">
        <v>464</v>
      </c>
      <c r="C923" s="275" t="s">
        <v>465</v>
      </c>
      <c r="D923" s="268"/>
      <c r="E923" s="257"/>
      <c r="F923" s="283"/>
      <c r="G923" s="274" t="n">
        <f aca="false">G924</f>
        <v>1848.8</v>
      </c>
      <c r="H923" s="274" t="n">
        <f aca="false">H924</f>
        <v>1848.8</v>
      </c>
      <c r="I923" s="274" t="n">
        <f aca="false">I924</f>
        <v>1848.75736</v>
      </c>
      <c r="J923" s="330"/>
    </row>
    <row r="924" customFormat="false" ht="13.2" hidden="false" customHeight="false" outlineLevel="0" collapsed="false">
      <c r="A924" s="249" t="n">
        <v>914</v>
      </c>
      <c r="B924" s="266" t="s">
        <v>427</v>
      </c>
      <c r="C924" s="275" t="s">
        <v>465</v>
      </c>
      <c r="D924" s="268" t="s">
        <v>428</v>
      </c>
      <c r="E924" s="257"/>
      <c r="F924" s="283"/>
      <c r="G924" s="274" t="n">
        <f aca="false">G925</f>
        <v>1848.8</v>
      </c>
      <c r="H924" s="274" t="n">
        <f aca="false">H925</f>
        <v>1848.8</v>
      </c>
      <c r="I924" s="274" t="n">
        <f aca="false">I925</f>
        <v>1848.75736</v>
      </c>
      <c r="J924" s="330"/>
    </row>
    <row r="925" customFormat="false" ht="13.2" hidden="false" customHeight="false" outlineLevel="0" collapsed="false">
      <c r="A925" s="249" t="n">
        <v>915</v>
      </c>
      <c r="B925" s="266" t="s">
        <v>270</v>
      </c>
      <c r="C925" s="275" t="s">
        <v>465</v>
      </c>
      <c r="D925" s="268" t="s">
        <v>440</v>
      </c>
      <c r="E925" s="257"/>
      <c r="F925" s="283"/>
      <c r="G925" s="274" t="n">
        <f aca="false">G926</f>
        <v>1848.8</v>
      </c>
      <c r="H925" s="274" t="n">
        <f aca="false">H926</f>
        <v>1848.8</v>
      </c>
      <c r="I925" s="274" t="n">
        <f aca="false">I926</f>
        <v>1848.75736</v>
      </c>
      <c r="J925" s="330"/>
    </row>
    <row r="926" customFormat="false" ht="13.2" hidden="false" customHeight="false" outlineLevel="0" collapsed="false">
      <c r="A926" s="249" t="n">
        <v>916</v>
      </c>
      <c r="B926" s="266" t="s">
        <v>328</v>
      </c>
      <c r="C926" s="275" t="s">
        <v>465</v>
      </c>
      <c r="D926" s="268" t="s">
        <v>440</v>
      </c>
      <c r="E926" s="257" t="s">
        <v>111</v>
      </c>
      <c r="F926" s="268" t="s">
        <v>61</v>
      </c>
      <c r="G926" s="224" t="n">
        <f aca="false">G927</f>
        <v>1848.8</v>
      </c>
      <c r="H926" s="224" t="n">
        <f aca="false">H927</f>
        <v>1848.8</v>
      </c>
      <c r="I926" s="224" t="n">
        <f aca="false">I927</f>
        <v>1848.75736</v>
      </c>
      <c r="J926" s="330"/>
    </row>
    <row r="927" customFormat="false" ht="13.2" hidden="false" customHeight="false" outlineLevel="0" collapsed="false">
      <c r="A927" s="249" t="n">
        <v>917</v>
      </c>
      <c r="B927" s="266" t="s">
        <v>329</v>
      </c>
      <c r="C927" s="275" t="s">
        <v>465</v>
      </c>
      <c r="D927" s="268" t="s">
        <v>440</v>
      </c>
      <c r="E927" s="257" t="s">
        <v>111</v>
      </c>
      <c r="F927" s="268" t="s">
        <v>103</v>
      </c>
      <c r="G927" s="224" t="n">
        <v>1848.8</v>
      </c>
      <c r="H927" s="224" t="n">
        <v>1848.8</v>
      </c>
      <c r="I927" s="224" t="n">
        <v>1848.75736</v>
      </c>
      <c r="J927" s="330"/>
    </row>
    <row r="928" customFormat="false" ht="92.4" hidden="false" customHeight="false" outlineLevel="0" collapsed="false">
      <c r="A928" s="249" t="n">
        <v>918</v>
      </c>
      <c r="B928" s="269" t="s">
        <v>456</v>
      </c>
      <c r="C928" s="268" t="s">
        <v>457</v>
      </c>
      <c r="D928" s="268"/>
      <c r="E928" s="257"/>
      <c r="F928" s="283"/>
      <c r="G928" s="274" t="n">
        <f aca="false">G929</f>
        <v>900</v>
      </c>
      <c r="H928" s="274" t="n">
        <f aca="false">H929</f>
        <v>900</v>
      </c>
      <c r="I928" s="274" t="n">
        <f aca="false">I929</f>
        <v>899.68511</v>
      </c>
      <c r="J928" s="330"/>
    </row>
    <row r="929" customFormat="false" ht="13.2" hidden="false" customHeight="false" outlineLevel="0" collapsed="false">
      <c r="A929" s="249" t="n">
        <v>919</v>
      </c>
      <c r="B929" s="260" t="s">
        <v>427</v>
      </c>
      <c r="C929" s="268" t="s">
        <v>457</v>
      </c>
      <c r="D929" s="268" t="s">
        <v>428</v>
      </c>
      <c r="E929" s="257"/>
      <c r="F929" s="283"/>
      <c r="G929" s="274" t="n">
        <f aca="false">G930</f>
        <v>900</v>
      </c>
      <c r="H929" s="274" t="n">
        <f aca="false">H930</f>
        <v>900</v>
      </c>
      <c r="I929" s="274" t="n">
        <f aca="false">I930</f>
        <v>899.68511</v>
      </c>
      <c r="J929" s="330"/>
    </row>
    <row r="930" customFormat="false" ht="13.2" hidden="false" customHeight="false" outlineLevel="0" collapsed="false">
      <c r="A930" s="249" t="n">
        <v>920</v>
      </c>
      <c r="B930" s="269" t="s">
        <v>270</v>
      </c>
      <c r="C930" s="268" t="s">
        <v>457</v>
      </c>
      <c r="D930" s="268" t="s">
        <v>440</v>
      </c>
      <c r="E930" s="257"/>
      <c r="F930" s="283"/>
      <c r="G930" s="274" t="n">
        <f aca="false">G931</f>
        <v>900</v>
      </c>
      <c r="H930" s="274" t="n">
        <f aca="false">H931</f>
        <v>900</v>
      </c>
      <c r="I930" s="274" t="n">
        <f aca="false">I931</f>
        <v>899.68511</v>
      </c>
      <c r="J930" s="330"/>
    </row>
    <row r="931" customFormat="false" ht="13.2" hidden="false" customHeight="false" outlineLevel="0" collapsed="false">
      <c r="A931" s="249" t="n">
        <v>921</v>
      </c>
      <c r="B931" s="266" t="s">
        <v>317</v>
      </c>
      <c r="C931" s="268" t="s">
        <v>457</v>
      </c>
      <c r="D931" s="268" t="s">
        <v>440</v>
      </c>
      <c r="E931" s="257" t="s">
        <v>108</v>
      </c>
      <c r="F931" s="268" t="s">
        <v>61</v>
      </c>
      <c r="G931" s="224" t="n">
        <f aca="false">G932</f>
        <v>900</v>
      </c>
      <c r="H931" s="224" t="n">
        <f aca="false">H932</f>
        <v>900</v>
      </c>
      <c r="I931" s="224" t="n">
        <f aca="false">I932</f>
        <v>899.68511</v>
      </c>
      <c r="J931" s="330"/>
    </row>
    <row r="932" customFormat="false" ht="13.2" hidden="false" customHeight="false" outlineLevel="0" collapsed="false">
      <c r="A932" s="249" t="n">
        <v>922</v>
      </c>
      <c r="B932" s="269" t="s">
        <v>322</v>
      </c>
      <c r="C932" s="268" t="s">
        <v>457</v>
      </c>
      <c r="D932" s="268" t="s">
        <v>440</v>
      </c>
      <c r="E932" s="257" t="s">
        <v>108</v>
      </c>
      <c r="F932" s="268" t="s">
        <v>141</v>
      </c>
      <c r="G932" s="224" t="n">
        <v>900</v>
      </c>
      <c r="H932" s="224" t="n">
        <v>900</v>
      </c>
      <c r="I932" s="224" t="n">
        <v>899.68511</v>
      </c>
      <c r="J932" s="330"/>
    </row>
    <row r="933" customFormat="false" ht="79.2" hidden="false" customHeight="false" outlineLevel="0" collapsed="false">
      <c r="A933" s="249" t="n">
        <v>923</v>
      </c>
      <c r="B933" s="269" t="s">
        <v>446</v>
      </c>
      <c r="C933" s="268" t="s">
        <v>447</v>
      </c>
      <c r="D933" s="268"/>
      <c r="E933" s="257"/>
      <c r="F933" s="283"/>
      <c r="G933" s="274" t="n">
        <f aca="false">G934</f>
        <v>242.9</v>
      </c>
      <c r="H933" s="274" t="n">
        <f aca="false">H934</f>
        <v>242.9</v>
      </c>
      <c r="I933" s="274" t="n">
        <f aca="false">I934</f>
        <v>242.9</v>
      </c>
      <c r="J933" s="330"/>
    </row>
    <row r="934" customFormat="false" ht="13.2" hidden="false" customHeight="false" outlineLevel="0" collapsed="false">
      <c r="A934" s="249" t="n">
        <v>924</v>
      </c>
      <c r="B934" s="266" t="s">
        <v>427</v>
      </c>
      <c r="C934" s="268" t="s">
        <v>447</v>
      </c>
      <c r="D934" s="268" t="s">
        <v>428</v>
      </c>
      <c r="E934" s="257"/>
      <c r="F934" s="283"/>
      <c r="G934" s="274" t="n">
        <f aca="false">G935</f>
        <v>242.9</v>
      </c>
      <c r="H934" s="274" t="n">
        <f aca="false">H935</f>
        <v>242.9</v>
      </c>
      <c r="I934" s="274" t="n">
        <f aca="false">I935</f>
        <v>242.9</v>
      </c>
      <c r="J934" s="330"/>
    </row>
    <row r="935" customFormat="false" ht="13.2" hidden="false" customHeight="false" outlineLevel="0" collapsed="false">
      <c r="A935" s="249" t="n">
        <v>925</v>
      </c>
      <c r="B935" s="266" t="s">
        <v>270</v>
      </c>
      <c r="C935" s="268" t="s">
        <v>447</v>
      </c>
      <c r="D935" s="268" t="s">
        <v>440</v>
      </c>
      <c r="E935" s="257"/>
      <c r="F935" s="283"/>
      <c r="G935" s="274" t="n">
        <f aca="false">G936</f>
        <v>242.9</v>
      </c>
      <c r="H935" s="274" t="n">
        <f aca="false">H936</f>
        <v>242.9</v>
      </c>
      <c r="I935" s="274" t="n">
        <f aca="false">I936</f>
        <v>242.9</v>
      </c>
      <c r="J935" s="330"/>
    </row>
    <row r="936" customFormat="false" ht="13.2" hidden="false" customHeight="false" outlineLevel="0" collapsed="false">
      <c r="A936" s="249" t="n">
        <v>926</v>
      </c>
      <c r="B936" s="266" t="s">
        <v>317</v>
      </c>
      <c r="C936" s="268" t="s">
        <v>447</v>
      </c>
      <c r="D936" s="268" t="s">
        <v>440</v>
      </c>
      <c r="E936" s="257" t="s">
        <v>108</v>
      </c>
      <c r="F936" s="268" t="s">
        <v>61</v>
      </c>
      <c r="G936" s="224" t="n">
        <f aca="false">G937</f>
        <v>242.9</v>
      </c>
      <c r="H936" s="224" t="n">
        <f aca="false">H937</f>
        <v>242.9</v>
      </c>
      <c r="I936" s="224" t="n">
        <f aca="false">I937</f>
        <v>242.9</v>
      </c>
      <c r="J936" s="330"/>
    </row>
    <row r="937" customFormat="false" ht="13.2" hidden="false" customHeight="false" outlineLevel="0" collapsed="false">
      <c r="A937" s="249" t="n">
        <v>927</v>
      </c>
      <c r="B937" s="266" t="s">
        <v>320</v>
      </c>
      <c r="C937" s="268" t="s">
        <v>447</v>
      </c>
      <c r="D937" s="268" t="s">
        <v>440</v>
      </c>
      <c r="E937" s="257" t="s">
        <v>108</v>
      </c>
      <c r="F937" s="268" t="s">
        <v>314</v>
      </c>
      <c r="G937" s="224" t="n">
        <v>242.9</v>
      </c>
      <c r="H937" s="224" t="n">
        <v>242.9</v>
      </c>
      <c r="I937" s="224" t="n">
        <v>242.9</v>
      </c>
      <c r="J937" s="330"/>
    </row>
    <row r="938" customFormat="false" ht="92.4" hidden="false" customHeight="false" outlineLevel="0" collapsed="false">
      <c r="A938" s="249" t="n">
        <v>928</v>
      </c>
      <c r="B938" s="266" t="s">
        <v>448</v>
      </c>
      <c r="C938" s="268" t="s">
        <v>449</v>
      </c>
      <c r="D938" s="268"/>
      <c r="E938" s="257"/>
      <c r="F938" s="283"/>
      <c r="G938" s="274" t="n">
        <f aca="false">G939</f>
        <v>761.1</v>
      </c>
      <c r="H938" s="274" t="n">
        <f aca="false">H939</f>
        <v>761.1</v>
      </c>
      <c r="I938" s="274" t="n">
        <f aca="false">I939</f>
        <v>745.87801</v>
      </c>
      <c r="J938" s="330"/>
    </row>
    <row r="939" customFormat="false" ht="13.2" hidden="false" customHeight="false" outlineLevel="0" collapsed="false">
      <c r="A939" s="249" t="n">
        <v>929</v>
      </c>
      <c r="B939" s="266" t="s">
        <v>427</v>
      </c>
      <c r="C939" s="268" t="s">
        <v>449</v>
      </c>
      <c r="D939" s="268" t="s">
        <v>428</v>
      </c>
      <c r="E939" s="257"/>
      <c r="F939" s="283"/>
      <c r="G939" s="274" t="n">
        <f aca="false">G940</f>
        <v>761.1</v>
      </c>
      <c r="H939" s="274" t="n">
        <f aca="false">H940</f>
        <v>761.1</v>
      </c>
      <c r="I939" s="274" t="n">
        <f aca="false">I940</f>
        <v>745.87801</v>
      </c>
      <c r="J939" s="330"/>
    </row>
    <row r="940" customFormat="false" ht="13.2" hidden="false" customHeight="false" outlineLevel="0" collapsed="false">
      <c r="A940" s="249" t="n">
        <v>930</v>
      </c>
      <c r="B940" s="266" t="s">
        <v>270</v>
      </c>
      <c r="C940" s="268" t="s">
        <v>449</v>
      </c>
      <c r="D940" s="268" t="s">
        <v>440</v>
      </c>
      <c r="E940" s="257"/>
      <c r="F940" s="283"/>
      <c r="G940" s="274" t="n">
        <f aca="false">G941</f>
        <v>761.1</v>
      </c>
      <c r="H940" s="274" t="n">
        <f aca="false">H941</f>
        <v>761.1</v>
      </c>
      <c r="I940" s="274" t="n">
        <f aca="false">I941</f>
        <v>745.87801</v>
      </c>
      <c r="J940" s="330"/>
    </row>
    <row r="941" customFormat="false" ht="13.2" hidden="false" customHeight="false" outlineLevel="0" collapsed="false">
      <c r="A941" s="249" t="n">
        <v>931</v>
      </c>
      <c r="B941" s="266" t="s">
        <v>317</v>
      </c>
      <c r="C941" s="268" t="s">
        <v>449</v>
      </c>
      <c r="D941" s="268" t="s">
        <v>440</v>
      </c>
      <c r="E941" s="257" t="s">
        <v>108</v>
      </c>
      <c r="F941" s="268" t="s">
        <v>61</v>
      </c>
      <c r="G941" s="224" t="n">
        <f aca="false">G942</f>
        <v>761.1</v>
      </c>
      <c r="H941" s="224" t="n">
        <f aca="false">H942</f>
        <v>761.1</v>
      </c>
      <c r="I941" s="224" t="n">
        <f aca="false">I942</f>
        <v>745.87801</v>
      </c>
      <c r="J941" s="330"/>
    </row>
    <row r="942" customFormat="false" ht="13.2" hidden="false" customHeight="false" outlineLevel="0" collapsed="false">
      <c r="A942" s="249" t="n">
        <v>932</v>
      </c>
      <c r="B942" s="266" t="s">
        <v>320</v>
      </c>
      <c r="C942" s="268" t="s">
        <v>449</v>
      </c>
      <c r="D942" s="268" t="s">
        <v>440</v>
      </c>
      <c r="E942" s="257" t="s">
        <v>108</v>
      </c>
      <c r="F942" s="268" t="s">
        <v>314</v>
      </c>
      <c r="G942" s="224" t="n">
        <v>761.1</v>
      </c>
      <c r="H942" s="224" t="n">
        <v>761.1</v>
      </c>
      <c r="I942" s="224" t="n">
        <v>745.87801</v>
      </c>
      <c r="J942" s="330"/>
    </row>
    <row r="943" customFormat="false" ht="79.2" hidden="false" customHeight="false" outlineLevel="0" collapsed="false">
      <c r="A943" s="249" t="n">
        <v>933</v>
      </c>
      <c r="B943" s="269" t="s">
        <v>450</v>
      </c>
      <c r="C943" s="268" t="s">
        <v>451</v>
      </c>
      <c r="D943" s="268"/>
      <c r="E943" s="257"/>
      <c r="F943" s="283"/>
      <c r="G943" s="274" t="n">
        <f aca="false">G944</f>
        <v>6381.2</v>
      </c>
      <c r="H943" s="274" t="n">
        <f aca="false">H944</f>
        <v>6381.2</v>
      </c>
      <c r="I943" s="274" t="n">
        <f aca="false">I944</f>
        <v>6381.2</v>
      </c>
      <c r="J943" s="330"/>
    </row>
    <row r="944" customFormat="false" ht="13.2" hidden="false" customHeight="false" outlineLevel="0" collapsed="false">
      <c r="A944" s="249" t="n">
        <v>934</v>
      </c>
      <c r="B944" s="266" t="s">
        <v>427</v>
      </c>
      <c r="C944" s="268" t="s">
        <v>451</v>
      </c>
      <c r="D944" s="268" t="s">
        <v>428</v>
      </c>
      <c r="E944" s="257"/>
      <c r="F944" s="283"/>
      <c r="G944" s="274" t="n">
        <f aca="false">G945</f>
        <v>6381.2</v>
      </c>
      <c r="H944" s="274" t="n">
        <f aca="false">H945</f>
        <v>6381.2</v>
      </c>
      <c r="I944" s="274" t="n">
        <f aca="false">I945</f>
        <v>6381.2</v>
      </c>
      <c r="J944" s="330"/>
    </row>
    <row r="945" customFormat="false" ht="13.2" hidden="false" customHeight="false" outlineLevel="0" collapsed="false">
      <c r="A945" s="249" t="n">
        <v>935</v>
      </c>
      <c r="B945" s="266" t="s">
        <v>270</v>
      </c>
      <c r="C945" s="268" t="s">
        <v>451</v>
      </c>
      <c r="D945" s="268" t="s">
        <v>440</v>
      </c>
      <c r="E945" s="257"/>
      <c r="F945" s="283"/>
      <c r="G945" s="274" t="n">
        <f aca="false">G946</f>
        <v>6381.2</v>
      </c>
      <c r="H945" s="274" t="n">
        <f aca="false">H946</f>
        <v>6381.2</v>
      </c>
      <c r="I945" s="274" t="n">
        <f aca="false">I946</f>
        <v>6381.2</v>
      </c>
      <c r="J945" s="330"/>
    </row>
    <row r="946" customFormat="false" ht="13.2" hidden="false" customHeight="false" outlineLevel="0" collapsed="false">
      <c r="A946" s="249" t="n">
        <v>936</v>
      </c>
      <c r="B946" s="266" t="s">
        <v>317</v>
      </c>
      <c r="C946" s="268" t="s">
        <v>451</v>
      </c>
      <c r="D946" s="268" t="s">
        <v>440</v>
      </c>
      <c r="E946" s="257" t="s">
        <v>108</v>
      </c>
      <c r="F946" s="268" t="s">
        <v>61</v>
      </c>
      <c r="G946" s="274" t="n">
        <f aca="false">G947</f>
        <v>6381.2</v>
      </c>
      <c r="H946" s="274" t="n">
        <f aca="false">H947</f>
        <v>6381.2</v>
      </c>
      <c r="I946" s="274" t="n">
        <f aca="false">I947</f>
        <v>6381.2</v>
      </c>
      <c r="J946" s="330"/>
    </row>
    <row r="947" customFormat="false" ht="13.2" hidden="false" customHeight="false" outlineLevel="0" collapsed="false">
      <c r="A947" s="249" t="n">
        <v>937</v>
      </c>
      <c r="B947" s="266" t="s">
        <v>320</v>
      </c>
      <c r="C947" s="268" t="s">
        <v>451</v>
      </c>
      <c r="D947" s="268" t="s">
        <v>440</v>
      </c>
      <c r="E947" s="257" t="s">
        <v>108</v>
      </c>
      <c r="F947" s="268" t="s">
        <v>314</v>
      </c>
      <c r="G947" s="224" t="n">
        <v>6381.2</v>
      </c>
      <c r="H947" s="224" t="n">
        <v>6381.2</v>
      </c>
      <c r="I947" s="224" t="n">
        <v>6381.2</v>
      </c>
      <c r="J947" s="330"/>
    </row>
    <row r="948" customFormat="false" ht="92.4" hidden="false" customHeight="false" outlineLevel="0" collapsed="false">
      <c r="A948" s="249" t="n">
        <v>938</v>
      </c>
      <c r="B948" s="269" t="s">
        <v>452</v>
      </c>
      <c r="C948" s="268" t="s">
        <v>453</v>
      </c>
      <c r="D948" s="268"/>
      <c r="E948" s="257"/>
      <c r="F948" s="283"/>
      <c r="G948" s="274" t="n">
        <f aca="false">G949</f>
        <v>10667</v>
      </c>
      <c r="H948" s="274" t="n">
        <f aca="false">H949</f>
        <v>10667</v>
      </c>
      <c r="I948" s="274" t="n">
        <f aca="false">I949</f>
        <v>10667</v>
      </c>
      <c r="J948" s="330"/>
    </row>
    <row r="949" customFormat="false" ht="13.2" hidden="false" customHeight="false" outlineLevel="0" collapsed="false">
      <c r="A949" s="249" t="n">
        <v>939</v>
      </c>
      <c r="B949" s="266" t="s">
        <v>427</v>
      </c>
      <c r="C949" s="268" t="s">
        <v>453</v>
      </c>
      <c r="D949" s="268" t="s">
        <v>428</v>
      </c>
      <c r="E949" s="257"/>
      <c r="F949" s="283"/>
      <c r="G949" s="274" t="n">
        <f aca="false">G950</f>
        <v>10667</v>
      </c>
      <c r="H949" s="274" t="n">
        <f aca="false">H950</f>
        <v>10667</v>
      </c>
      <c r="I949" s="274" t="n">
        <f aca="false">I950</f>
        <v>10667</v>
      </c>
      <c r="J949" s="330"/>
    </row>
    <row r="950" customFormat="false" ht="13.2" hidden="false" customHeight="false" outlineLevel="0" collapsed="false">
      <c r="A950" s="249" t="n">
        <v>940</v>
      </c>
      <c r="B950" s="266" t="s">
        <v>270</v>
      </c>
      <c r="C950" s="268" t="s">
        <v>453</v>
      </c>
      <c r="D950" s="268" t="s">
        <v>440</v>
      </c>
      <c r="E950" s="257"/>
      <c r="F950" s="283"/>
      <c r="G950" s="274" t="n">
        <f aca="false">G951</f>
        <v>10667</v>
      </c>
      <c r="H950" s="274" t="n">
        <f aca="false">H951</f>
        <v>10667</v>
      </c>
      <c r="I950" s="274" t="n">
        <f aca="false">I951</f>
        <v>10667</v>
      </c>
      <c r="J950" s="330"/>
    </row>
    <row r="951" customFormat="false" ht="13.2" hidden="false" customHeight="false" outlineLevel="0" collapsed="false">
      <c r="A951" s="249" t="n">
        <v>941</v>
      </c>
      <c r="B951" s="266" t="s">
        <v>317</v>
      </c>
      <c r="C951" s="268" t="s">
        <v>453</v>
      </c>
      <c r="D951" s="268" t="s">
        <v>440</v>
      </c>
      <c r="E951" s="257" t="s">
        <v>108</v>
      </c>
      <c r="F951" s="268" t="s">
        <v>61</v>
      </c>
      <c r="G951" s="224" t="n">
        <f aca="false">G952</f>
        <v>10667</v>
      </c>
      <c r="H951" s="224" t="n">
        <f aca="false">H952</f>
        <v>10667</v>
      </c>
      <c r="I951" s="224" t="n">
        <f aca="false">I952</f>
        <v>10667</v>
      </c>
      <c r="J951" s="330"/>
    </row>
    <row r="952" customFormat="false" ht="13.2" hidden="false" customHeight="false" outlineLevel="0" collapsed="false">
      <c r="A952" s="249" t="n">
        <v>942</v>
      </c>
      <c r="B952" s="266" t="s">
        <v>320</v>
      </c>
      <c r="C952" s="268" t="s">
        <v>453</v>
      </c>
      <c r="D952" s="268" t="s">
        <v>440</v>
      </c>
      <c r="E952" s="257" t="s">
        <v>108</v>
      </c>
      <c r="F952" s="268" t="s">
        <v>314</v>
      </c>
      <c r="G952" s="224" t="n">
        <v>10667</v>
      </c>
      <c r="H952" s="224" t="n">
        <v>10667</v>
      </c>
      <c r="I952" s="224" t="n">
        <v>10667</v>
      </c>
      <c r="J952" s="330"/>
    </row>
    <row r="953" customFormat="false" ht="92.4" hidden="false" customHeight="false" outlineLevel="0" collapsed="false">
      <c r="A953" s="249" t="n">
        <v>943</v>
      </c>
      <c r="B953" s="266" t="s">
        <v>461</v>
      </c>
      <c r="C953" s="275" t="s">
        <v>462</v>
      </c>
      <c r="D953" s="268"/>
      <c r="E953" s="257"/>
      <c r="F953" s="283"/>
      <c r="G953" s="274" t="n">
        <f aca="false">G954</f>
        <v>500</v>
      </c>
      <c r="H953" s="274" t="n">
        <f aca="false">H954</f>
        <v>500</v>
      </c>
      <c r="I953" s="274" t="n">
        <f aca="false">I954</f>
        <v>500</v>
      </c>
      <c r="J953" s="330"/>
    </row>
    <row r="954" customFormat="false" ht="13.2" hidden="false" customHeight="false" outlineLevel="0" collapsed="false">
      <c r="A954" s="249" t="n">
        <v>944</v>
      </c>
      <c r="B954" s="266" t="s">
        <v>427</v>
      </c>
      <c r="C954" s="275" t="s">
        <v>462</v>
      </c>
      <c r="D954" s="268" t="s">
        <v>428</v>
      </c>
      <c r="E954" s="257"/>
      <c r="F954" s="283"/>
      <c r="G954" s="274" t="n">
        <f aca="false">G955</f>
        <v>500</v>
      </c>
      <c r="H954" s="274" t="n">
        <f aca="false">H955</f>
        <v>500</v>
      </c>
      <c r="I954" s="274" t="n">
        <f aca="false">I955</f>
        <v>500</v>
      </c>
      <c r="J954" s="330"/>
    </row>
    <row r="955" customFormat="false" ht="13.2" hidden="false" customHeight="false" outlineLevel="0" collapsed="false">
      <c r="A955" s="249" t="n">
        <v>945</v>
      </c>
      <c r="B955" s="266" t="s">
        <v>270</v>
      </c>
      <c r="C955" s="275" t="s">
        <v>462</v>
      </c>
      <c r="D955" s="268" t="s">
        <v>440</v>
      </c>
      <c r="E955" s="257"/>
      <c r="F955" s="283"/>
      <c r="G955" s="274" t="n">
        <f aca="false">G956</f>
        <v>500</v>
      </c>
      <c r="H955" s="274" t="n">
        <f aca="false">H956</f>
        <v>500</v>
      </c>
      <c r="I955" s="274" t="n">
        <f aca="false">I956</f>
        <v>500</v>
      </c>
      <c r="J955" s="330"/>
    </row>
    <row r="956" customFormat="false" ht="13.2" hidden="false" customHeight="false" outlineLevel="0" collapsed="false">
      <c r="A956" s="249" t="n">
        <v>946</v>
      </c>
      <c r="B956" s="266" t="s">
        <v>323</v>
      </c>
      <c r="C956" s="275" t="s">
        <v>462</v>
      </c>
      <c r="D956" s="268" t="s">
        <v>440</v>
      </c>
      <c r="E956" s="257" t="s">
        <v>103</v>
      </c>
      <c r="F956" s="268" t="s">
        <v>61</v>
      </c>
      <c r="G956" s="224" t="n">
        <f aca="false">G957</f>
        <v>500</v>
      </c>
      <c r="H956" s="224" t="n">
        <f aca="false">H957</f>
        <v>500</v>
      </c>
      <c r="I956" s="224" t="n">
        <f aca="false">I957</f>
        <v>500</v>
      </c>
      <c r="J956" s="330"/>
    </row>
    <row r="957" customFormat="false" ht="13.2" hidden="false" customHeight="false" outlineLevel="0" collapsed="false">
      <c r="A957" s="249" t="n">
        <v>947</v>
      </c>
      <c r="B957" s="266" t="s">
        <v>326</v>
      </c>
      <c r="C957" s="275" t="s">
        <v>462</v>
      </c>
      <c r="D957" s="268" t="s">
        <v>440</v>
      </c>
      <c r="E957" s="257" t="s">
        <v>103</v>
      </c>
      <c r="F957" s="268" t="s">
        <v>84</v>
      </c>
      <c r="G957" s="224" t="n">
        <v>500</v>
      </c>
      <c r="H957" s="224" t="n">
        <v>500</v>
      </c>
      <c r="I957" s="224" t="n">
        <v>500</v>
      </c>
      <c r="J957" s="330"/>
    </row>
    <row r="958" customFormat="false" ht="92.4" hidden="false" customHeight="false" outlineLevel="0" collapsed="false">
      <c r="A958" s="249" t="n">
        <v>948</v>
      </c>
      <c r="B958" s="266" t="s">
        <v>1006</v>
      </c>
      <c r="C958" s="275" t="s">
        <v>460</v>
      </c>
      <c r="D958" s="268"/>
      <c r="E958" s="257"/>
      <c r="F958" s="268"/>
      <c r="G958" s="224" t="n">
        <f aca="false">G959</f>
        <v>8342.771</v>
      </c>
      <c r="H958" s="224" t="n">
        <f aca="false">H959</f>
        <v>8342.771</v>
      </c>
      <c r="I958" s="224" t="n">
        <f aca="false">I959</f>
        <v>8342.771</v>
      </c>
      <c r="J958" s="330"/>
    </row>
    <row r="959" customFormat="false" ht="13.2" hidden="false" customHeight="false" outlineLevel="0" collapsed="false">
      <c r="A959" s="249" t="n">
        <v>949</v>
      </c>
      <c r="B959" s="266" t="s">
        <v>427</v>
      </c>
      <c r="C959" s="275" t="s">
        <v>460</v>
      </c>
      <c r="D959" s="268" t="s">
        <v>428</v>
      </c>
      <c r="E959" s="257"/>
      <c r="F959" s="268"/>
      <c r="G959" s="224" t="n">
        <f aca="false">G960</f>
        <v>8342.771</v>
      </c>
      <c r="H959" s="224" t="n">
        <f aca="false">H960</f>
        <v>8342.771</v>
      </c>
      <c r="I959" s="224" t="n">
        <f aca="false">I960</f>
        <v>8342.771</v>
      </c>
      <c r="J959" s="330"/>
    </row>
    <row r="960" customFormat="false" ht="13.2" hidden="false" customHeight="false" outlineLevel="0" collapsed="false">
      <c r="A960" s="249" t="n">
        <v>950</v>
      </c>
      <c r="B960" s="266" t="s">
        <v>270</v>
      </c>
      <c r="C960" s="275" t="s">
        <v>460</v>
      </c>
      <c r="D960" s="268" t="s">
        <v>440</v>
      </c>
      <c r="E960" s="257"/>
      <c r="F960" s="268"/>
      <c r="G960" s="224" t="n">
        <f aca="false">G961</f>
        <v>8342.771</v>
      </c>
      <c r="H960" s="224" t="n">
        <f aca="false">H961</f>
        <v>8342.771</v>
      </c>
      <c r="I960" s="224" t="n">
        <f aca="false">I961</f>
        <v>8342.771</v>
      </c>
      <c r="J960" s="330"/>
    </row>
    <row r="961" customFormat="false" ht="13.2" hidden="false" customHeight="false" outlineLevel="0" collapsed="false">
      <c r="A961" s="249" t="n">
        <v>951</v>
      </c>
      <c r="B961" s="266" t="s">
        <v>347</v>
      </c>
      <c r="C961" s="275" t="s">
        <v>460</v>
      </c>
      <c r="D961" s="268" t="s">
        <v>440</v>
      </c>
      <c r="E961" s="257" t="s">
        <v>103</v>
      </c>
      <c r="F961" s="268" t="s">
        <v>61</v>
      </c>
      <c r="G961" s="224" t="n">
        <f aca="false">G962</f>
        <v>8342.771</v>
      </c>
      <c r="H961" s="224" t="n">
        <f aca="false">H962</f>
        <v>8342.771</v>
      </c>
      <c r="I961" s="224" t="n">
        <f aca="false">I962</f>
        <v>8342.771</v>
      </c>
      <c r="J961" s="330"/>
    </row>
    <row r="962" customFormat="false" ht="13.2" hidden="false" customHeight="false" outlineLevel="0" collapsed="false">
      <c r="A962" s="249" t="n">
        <v>952</v>
      </c>
      <c r="B962" s="266" t="s">
        <v>349</v>
      </c>
      <c r="C962" s="275" t="s">
        <v>460</v>
      </c>
      <c r="D962" s="268" t="s">
        <v>440</v>
      </c>
      <c r="E962" s="257" t="s">
        <v>103</v>
      </c>
      <c r="F962" s="268" t="s">
        <v>84</v>
      </c>
      <c r="G962" s="224" t="n">
        <v>8342.771</v>
      </c>
      <c r="H962" s="224" t="n">
        <v>8342.771</v>
      </c>
      <c r="I962" s="224" t="n">
        <v>8342.771</v>
      </c>
      <c r="J962" s="330"/>
    </row>
    <row r="963" customFormat="false" ht="79.2" hidden="false" customHeight="false" outlineLevel="0" collapsed="false">
      <c r="A963" s="249" t="n">
        <v>953</v>
      </c>
      <c r="B963" s="269" t="s">
        <v>454</v>
      </c>
      <c r="C963" s="268" t="s">
        <v>455</v>
      </c>
      <c r="D963" s="268"/>
      <c r="E963" s="257"/>
      <c r="F963" s="283"/>
      <c r="G963" s="274" t="n">
        <f aca="false">G964</f>
        <v>427.44</v>
      </c>
      <c r="H963" s="274" t="n">
        <f aca="false">H964</f>
        <v>427.44</v>
      </c>
      <c r="I963" s="274" t="n">
        <f aca="false">I964</f>
        <v>427.44</v>
      </c>
      <c r="J963" s="330"/>
    </row>
    <row r="964" customFormat="false" ht="13.2" hidden="false" customHeight="false" outlineLevel="0" collapsed="false">
      <c r="A964" s="249" t="n">
        <v>954</v>
      </c>
      <c r="B964" s="260" t="s">
        <v>427</v>
      </c>
      <c r="C964" s="268" t="s">
        <v>455</v>
      </c>
      <c r="D964" s="268" t="s">
        <v>428</v>
      </c>
      <c r="E964" s="257"/>
      <c r="F964" s="283"/>
      <c r="G964" s="274" t="n">
        <f aca="false">G965</f>
        <v>427.44</v>
      </c>
      <c r="H964" s="274" t="n">
        <f aca="false">H965</f>
        <v>427.44</v>
      </c>
      <c r="I964" s="274" t="n">
        <f aca="false">I965</f>
        <v>427.44</v>
      </c>
      <c r="J964" s="330"/>
    </row>
    <row r="965" customFormat="false" ht="13.2" hidden="false" customHeight="false" outlineLevel="0" collapsed="false">
      <c r="A965" s="249" t="n">
        <v>955</v>
      </c>
      <c r="B965" s="269" t="s">
        <v>270</v>
      </c>
      <c r="C965" s="268" t="s">
        <v>455</v>
      </c>
      <c r="D965" s="268" t="s">
        <v>440</v>
      </c>
      <c r="E965" s="257"/>
      <c r="F965" s="283"/>
      <c r="G965" s="274" t="n">
        <f aca="false">G966</f>
        <v>427.44</v>
      </c>
      <c r="H965" s="274" t="n">
        <f aca="false">H966</f>
        <v>427.44</v>
      </c>
      <c r="I965" s="274" t="n">
        <f aca="false">I966</f>
        <v>427.44</v>
      </c>
      <c r="J965" s="330"/>
    </row>
    <row r="966" customFormat="false" ht="13.2" hidden="false" customHeight="false" outlineLevel="0" collapsed="false">
      <c r="A966" s="249" t="n">
        <v>956</v>
      </c>
      <c r="B966" s="266" t="s">
        <v>317</v>
      </c>
      <c r="C966" s="268" t="s">
        <v>455</v>
      </c>
      <c r="D966" s="268" t="s">
        <v>440</v>
      </c>
      <c r="E966" s="257" t="s">
        <v>108</v>
      </c>
      <c r="F966" s="268" t="s">
        <v>61</v>
      </c>
      <c r="G966" s="224" t="n">
        <f aca="false">G967</f>
        <v>427.44</v>
      </c>
      <c r="H966" s="224" t="n">
        <f aca="false">H967</f>
        <v>427.44</v>
      </c>
      <c r="I966" s="224" t="n">
        <f aca="false">I967</f>
        <v>427.44</v>
      </c>
      <c r="J966" s="330"/>
    </row>
    <row r="967" customFormat="false" ht="13.2" hidden="false" customHeight="false" outlineLevel="0" collapsed="false">
      <c r="A967" s="249" t="n">
        <v>957</v>
      </c>
      <c r="B967" s="269" t="s">
        <v>321</v>
      </c>
      <c r="C967" s="268" t="s">
        <v>455</v>
      </c>
      <c r="D967" s="268" t="s">
        <v>440</v>
      </c>
      <c r="E967" s="257" t="s">
        <v>108</v>
      </c>
      <c r="F967" s="268" t="s">
        <v>228</v>
      </c>
      <c r="G967" s="224" t="n">
        <f aca="false">427.01256+0.42744</f>
        <v>427.44</v>
      </c>
      <c r="H967" s="224" t="n">
        <f aca="false">427.01256+0.42744</f>
        <v>427.44</v>
      </c>
      <c r="I967" s="224" t="n">
        <v>427.44</v>
      </c>
      <c r="J967" s="330"/>
    </row>
    <row r="968" customFormat="false" ht="13.2" hidden="false" customHeight="false" outlineLevel="0" collapsed="false">
      <c r="A968" s="249" t="n">
        <v>958</v>
      </c>
      <c r="B968" s="266" t="s">
        <v>475</v>
      </c>
      <c r="C968" s="268" t="s">
        <v>476</v>
      </c>
      <c r="D968" s="268"/>
      <c r="E968" s="268"/>
      <c r="F968" s="257"/>
      <c r="G968" s="224" t="n">
        <f aca="false">G969</f>
        <v>6.466</v>
      </c>
      <c r="H968" s="224" t="n">
        <f aca="false">H969</f>
        <v>6.466</v>
      </c>
      <c r="I968" s="224" t="n">
        <f aca="false">I969</f>
        <v>6.46575</v>
      </c>
      <c r="J968" s="330"/>
    </row>
    <row r="969" customFormat="false" ht="39.6" hidden="false" customHeight="false" outlineLevel="0" collapsed="false">
      <c r="A969" s="249" t="n">
        <v>959</v>
      </c>
      <c r="B969" s="266" t="s">
        <v>477</v>
      </c>
      <c r="C969" s="268" t="s">
        <v>478</v>
      </c>
      <c r="D969" s="268"/>
      <c r="E969" s="268"/>
      <c r="F969" s="257"/>
      <c r="G969" s="224" t="n">
        <f aca="false">G970</f>
        <v>6.466</v>
      </c>
      <c r="H969" s="224" t="n">
        <f aca="false">H970</f>
        <v>6.466</v>
      </c>
      <c r="I969" s="224" t="n">
        <f aca="false">I970</f>
        <v>6.46575</v>
      </c>
      <c r="J969" s="330"/>
    </row>
    <row r="970" customFormat="false" ht="13.2" hidden="false" customHeight="false" outlineLevel="0" collapsed="false">
      <c r="A970" s="249" t="n">
        <v>960</v>
      </c>
      <c r="B970" s="260" t="s">
        <v>479</v>
      </c>
      <c r="C970" s="268" t="s">
        <v>478</v>
      </c>
      <c r="D970" s="268" t="s">
        <v>480</v>
      </c>
      <c r="E970" s="268"/>
      <c r="F970" s="257"/>
      <c r="G970" s="224" t="n">
        <f aca="false">G971</f>
        <v>6.466</v>
      </c>
      <c r="H970" s="224" t="n">
        <f aca="false">H971</f>
        <v>6.466</v>
      </c>
      <c r="I970" s="224" t="n">
        <f aca="false">I971</f>
        <v>6.46575</v>
      </c>
      <c r="J970" s="330"/>
    </row>
    <row r="971" customFormat="false" ht="13.2" hidden="false" customHeight="false" outlineLevel="0" collapsed="false">
      <c r="A971" s="249" t="n">
        <v>961</v>
      </c>
      <c r="B971" s="266" t="s">
        <v>481</v>
      </c>
      <c r="C971" s="268" t="s">
        <v>478</v>
      </c>
      <c r="D971" s="268" t="s">
        <v>482</v>
      </c>
      <c r="E971" s="268"/>
      <c r="F971" s="257"/>
      <c r="G971" s="224" t="n">
        <f aca="false">G972</f>
        <v>6.466</v>
      </c>
      <c r="H971" s="224" t="n">
        <f aca="false">H972</f>
        <v>6.466</v>
      </c>
      <c r="I971" s="224" t="n">
        <f aca="false">I972</f>
        <v>6.46575</v>
      </c>
      <c r="J971" s="330"/>
    </row>
    <row r="972" customFormat="false" ht="13.2" hidden="false" customHeight="false" outlineLevel="0" collapsed="false">
      <c r="A972" s="249" t="n">
        <v>962</v>
      </c>
      <c r="B972" s="266" t="s">
        <v>350</v>
      </c>
      <c r="C972" s="268" t="s">
        <v>478</v>
      </c>
      <c r="D972" s="268" t="s">
        <v>482</v>
      </c>
      <c r="E972" s="268" t="s">
        <v>135</v>
      </c>
      <c r="F972" s="257" t="s">
        <v>61</v>
      </c>
      <c r="G972" s="224" t="n">
        <f aca="false">G973</f>
        <v>6.466</v>
      </c>
      <c r="H972" s="224" t="n">
        <f aca="false">H973</f>
        <v>6.466</v>
      </c>
      <c r="I972" s="224" t="n">
        <f aca="false">I973</f>
        <v>6.46575</v>
      </c>
      <c r="J972" s="330"/>
    </row>
    <row r="973" customFormat="false" ht="13.2" hidden="false" customHeight="false" outlineLevel="0" collapsed="false">
      <c r="A973" s="249" t="n">
        <v>963</v>
      </c>
      <c r="B973" s="266" t="s">
        <v>351</v>
      </c>
      <c r="C973" s="268" t="s">
        <v>478</v>
      </c>
      <c r="D973" s="268" t="s">
        <v>482</v>
      </c>
      <c r="E973" s="268" t="s">
        <v>135</v>
      </c>
      <c r="F973" s="257" t="s">
        <v>65</v>
      </c>
      <c r="G973" s="224" t="n">
        <v>6.466</v>
      </c>
      <c r="H973" s="224" t="n">
        <v>6.466</v>
      </c>
      <c r="I973" s="224" t="n">
        <v>6.46575</v>
      </c>
      <c r="J973" s="330"/>
    </row>
    <row r="974" customFormat="false" ht="26.4" hidden="false" customHeight="false" outlineLevel="0" collapsed="false">
      <c r="A974" s="249" t="n">
        <v>964</v>
      </c>
      <c r="B974" s="266" t="s">
        <v>395</v>
      </c>
      <c r="C974" s="268" t="s">
        <v>396</v>
      </c>
      <c r="D974" s="268"/>
      <c r="E974" s="257"/>
      <c r="F974" s="257"/>
      <c r="G974" s="224" t="n">
        <f aca="false">G975+G997+G992</f>
        <v>11646.07874</v>
      </c>
      <c r="H974" s="224" t="n">
        <f aca="false">H975+H997+H992</f>
        <v>11646.07874</v>
      </c>
      <c r="I974" s="224" t="n">
        <f aca="false">I975+I997+I992</f>
        <v>11645.06228</v>
      </c>
      <c r="J974" s="330"/>
    </row>
    <row r="975" customFormat="false" ht="52.8" hidden="false" customHeight="false" outlineLevel="0" collapsed="false">
      <c r="A975" s="249" t="n">
        <v>965</v>
      </c>
      <c r="B975" s="266" t="s">
        <v>397</v>
      </c>
      <c r="C975" s="268" t="s">
        <v>398</v>
      </c>
      <c r="D975" s="268"/>
      <c r="E975" s="257"/>
      <c r="F975" s="257"/>
      <c r="G975" s="224" t="n">
        <f aca="false">G976+G980+G988+G984</f>
        <v>8315.82074</v>
      </c>
      <c r="H975" s="224" t="n">
        <f aca="false">H976+H980+H988+H984</f>
        <v>8315.82074</v>
      </c>
      <c r="I975" s="224" t="n">
        <f aca="false">I976+I980+I988+I984</f>
        <v>8314.80428</v>
      </c>
      <c r="J975" s="330"/>
    </row>
    <row r="976" customFormat="false" ht="39.6" hidden="false" customHeight="false" outlineLevel="0" collapsed="false">
      <c r="A976" s="249" t="n">
        <v>966</v>
      </c>
      <c r="B976" s="260" t="s">
        <v>379</v>
      </c>
      <c r="C976" s="268" t="s">
        <v>398</v>
      </c>
      <c r="D976" s="268" t="s">
        <v>83</v>
      </c>
      <c r="E976" s="257"/>
      <c r="F976" s="257"/>
      <c r="G976" s="224" t="n">
        <f aca="false">G977</f>
        <v>7651.28411</v>
      </c>
      <c r="H976" s="224" t="n">
        <f aca="false">H977</f>
        <v>7632.48311</v>
      </c>
      <c r="I976" s="224" t="n">
        <f aca="false">I977</f>
        <v>7632.00459</v>
      </c>
      <c r="J976" s="330"/>
    </row>
    <row r="977" customFormat="false" ht="13.2" hidden="false" customHeight="false" outlineLevel="0" collapsed="false">
      <c r="A977" s="249" t="n">
        <v>967</v>
      </c>
      <c r="B977" s="266" t="s">
        <v>399</v>
      </c>
      <c r="C977" s="268" t="s">
        <v>398</v>
      </c>
      <c r="D977" s="268" t="s">
        <v>128</v>
      </c>
      <c r="E977" s="257"/>
      <c r="F977" s="257"/>
      <c r="G977" s="224" t="n">
        <f aca="false">G978</f>
        <v>7651.28411</v>
      </c>
      <c r="H977" s="224" t="n">
        <f aca="false">H978</f>
        <v>7632.48311</v>
      </c>
      <c r="I977" s="224" t="n">
        <f aca="false">I978</f>
        <v>7632.00459</v>
      </c>
      <c r="J977" s="330"/>
    </row>
    <row r="978" customFormat="false" ht="13.2" hidden="false" customHeight="false" outlineLevel="0" collapsed="false">
      <c r="A978" s="249" t="n">
        <v>968</v>
      </c>
      <c r="B978" s="255" t="s">
        <v>302</v>
      </c>
      <c r="C978" s="268" t="s">
        <v>398</v>
      </c>
      <c r="D978" s="268" t="s">
        <v>128</v>
      </c>
      <c r="E978" s="257" t="s">
        <v>65</v>
      </c>
      <c r="F978" s="257" t="s">
        <v>61</v>
      </c>
      <c r="G978" s="224" t="n">
        <f aca="false">G979</f>
        <v>7651.28411</v>
      </c>
      <c r="H978" s="224" t="n">
        <f aca="false">H979</f>
        <v>7632.48311</v>
      </c>
      <c r="I978" s="224" t="n">
        <f aca="false">I979</f>
        <v>7632.00459</v>
      </c>
      <c r="J978" s="330"/>
    </row>
    <row r="979" customFormat="false" ht="26.4" hidden="false" customHeight="false" outlineLevel="0" collapsed="false">
      <c r="A979" s="249" t="n">
        <v>969</v>
      </c>
      <c r="B979" s="255" t="s">
        <v>307</v>
      </c>
      <c r="C979" s="268" t="s">
        <v>398</v>
      </c>
      <c r="D979" s="268" t="s">
        <v>128</v>
      </c>
      <c r="E979" s="257" t="s">
        <v>65</v>
      </c>
      <c r="F979" s="257" t="s">
        <v>111</v>
      </c>
      <c r="G979" s="224" t="n">
        <v>7651.28411</v>
      </c>
      <c r="H979" s="224" t="n">
        <v>7632.48311</v>
      </c>
      <c r="I979" s="224" t="n">
        <v>7632.00459</v>
      </c>
      <c r="J979" s="330"/>
    </row>
    <row r="980" customFormat="false" ht="26.4" hidden="false" customHeight="false" outlineLevel="0" collapsed="false">
      <c r="A980" s="249" t="n">
        <v>970</v>
      </c>
      <c r="B980" s="260" t="s">
        <v>381</v>
      </c>
      <c r="C980" s="268" t="s">
        <v>398</v>
      </c>
      <c r="D980" s="268" t="s">
        <v>382</v>
      </c>
      <c r="E980" s="257"/>
      <c r="F980" s="257"/>
      <c r="G980" s="224" t="n">
        <f aca="false">G981</f>
        <v>656.046</v>
      </c>
      <c r="H980" s="224" t="n">
        <f aca="false">H981</f>
        <v>674.847</v>
      </c>
      <c r="I980" s="224" t="n">
        <f aca="false">I981</f>
        <v>674.30906</v>
      </c>
      <c r="J980" s="330"/>
    </row>
    <row r="981" customFormat="false" ht="26.4" hidden="false" customHeight="false" outlineLevel="0" collapsed="false">
      <c r="A981" s="249" t="n">
        <v>971</v>
      </c>
      <c r="B981" s="266" t="s">
        <v>400</v>
      </c>
      <c r="C981" s="268" t="s">
        <v>398</v>
      </c>
      <c r="D981" s="268" t="s">
        <v>91</v>
      </c>
      <c r="E981" s="257"/>
      <c r="F981" s="257"/>
      <c r="G981" s="224" t="n">
        <f aca="false">G982</f>
        <v>656.046</v>
      </c>
      <c r="H981" s="224" t="n">
        <f aca="false">H982</f>
        <v>674.847</v>
      </c>
      <c r="I981" s="224" t="n">
        <f aca="false">I982</f>
        <v>674.30906</v>
      </c>
      <c r="J981" s="330"/>
    </row>
    <row r="982" customFormat="false" ht="13.2" hidden="false" customHeight="false" outlineLevel="0" collapsed="false">
      <c r="A982" s="249" t="n">
        <v>972</v>
      </c>
      <c r="B982" s="255" t="s">
        <v>302</v>
      </c>
      <c r="C982" s="268" t="s">
        <v>398</v>
      </c>
      <c r="D982" s="268" t="s">
        <v>91</v>
      </c>
      <c r="E982" s="257" t="s">
        <v>65</v>
      </c>
      <c r="F982" s="257" t="s">
        <v>61</v>
      </c>
      <c r="G982" s="224" t="n">
        <f aca="false">G983</f>
        <v>656.046</v>
      </c>
      <c r="H982" s="224" t="n">
        <f aca="false">H983</f>
        <v>674.847</v>
      </c>
      <c r="I982" s="224" t="n">
        <f aca="false">I983</f>
        <v>674.30906</v>
      </c>
      <c r="J982" s="330"/>
    </row>
    <row r="983" customFormat="false" ht="26.4" hidden="false" customHeight="false" outlineLevel="0" collapsed="false">
      <c r="A983" s="249" t="n">
        <v>973</v>
      </c>
      <c r="B983" s="255" t="s">
        <v>307</v>
      </c>
      <c r="C983" s="268" t="s">
        <v>398</v>
      </c>
      <c r="D983" s="268" t="s">
        <v>91</v>
      </c>
      <c r="E983" s="257" t="s">
        <v>65</v>
      </c>
      <c r="F983" s="257" t="s">
        <v>111</v>
      </c>
      <c r="G983" s="206" t="n">
        <v>656.046</v>
      </c>
      <c r="H983" s="206" t="n">
        <v>674.847</v>
      </c>
      <c r="I983" s="206" t="n">
        <v>674.30906</v>
      </c>
      <c r="J983" s="330"/>
    </row>
    <row r="984" customFormat="false" ht="13.2" hidden="false" customHeight="false" outlineLevel="0" collapsed="false">
      <c r="A984" s="249" t="n">
        <v>974</v>
      </c>
      <c r="B984" s="269" t="s">
        <v>401</v>
      </c>
      <c r="C984" s="268" t="s">
        <v>398</v>
      </c>
      <c r="D984" s="268" t="s">
        <v>402</v>
      </c>
      <c r="E984" s="257"/>
      <c r="F984" s="257"/>
      <c r="G984" s="224" t="n">
        <f aca="false">G985</f>
        <v>8.4213</v>
      </c>
      <c r="H984" s="224" t="n">
        <f aca="false">H985</f>
        <v>8.4213</v>
      </c>
      <c r="I984" s="224" t="n">
        <f aca="false">I985</f>
        <v>8.4213</v>
      </c>
      <c r="J984" s="330"/>
    </row>
    <row r="985" customFormat="false" ht="13.2" hidden="false" customHeight="false" outlineLevel="0" collapsed="false">
      <c r="A985" s="249" t="n">
        <v>975</v>
      </c>
      <c r="B985" s="269" t="s">
        <v>403</v>
      </c>
      <c r="C985" s="268" t="s">
        <v>398</v>
      </c>
      <c r="D985" s="268" t="s">
        <v>404</v>
      </c>
      <c r="E985" s="257"/>
      <c r="F985" s="257"/>
      <c r="G985" s="224" t="n">
        <f aca="false">G986</f>
        <v>8.4213</v>
      </c>
      <c r="H985" s="224" t="n">
        <f aca="false">H986</f>
        <v>8.4213</v>
      </c>
      <c r="I985" s="224" t="n">
        <f aca="false">I986</f>
        <v>8.4213</v>
      </c>
      <c r="J985" s="330"/>
    </row>
    <row r="986" customFormat="false" ht="13.2" hidden="false" customHeight="false" outlineLevel="0" collapsed="false">
      <c r="A986" s="249" t="n">
        <v>976</v>
      </c>
      <c r="B986" s="255" t="s">
        <v>302</v>
      </c>
      <c r="C986" s="268" t="s">
        <v>398</v>
      </c>
      <c r="D986" s="268" t="s">
        <v>404</v>
      </c>
      <c r="E986" s="257" t="s">
        <v>65</v>
      </c>
      <c r="F986" s="257" t="s">
        <v>61</v>
      </c>
      <c r="G986" s="224" t="n">
        <f aca="false">G987</f>
        <v>8.4213</v>
      </c>
      <c r="H986" s="224" t="n">
        <f aca="false">H987</f>
        <v>8.4213</v>
      </c>
      <c r="I986" s="224" t="n">
        <f aca="false">I987</f>
        <v>8.4213</v>
      </c>
      <c r="J986" s="330"/>
    </row>
    <row r="987" customFormat="false" ht="26.4" hidden="false" customHeight="false" outlineLevel="0" collapsed="false">
      <c r="A987" s="249" t="n">
        <v>977</v>
      </c>
      <c r="B987" s="255" t="s">
        <v>307</v>
      </c>
      <c r="C987" s="268" t="s">
        <v>398</v>
      </c>
      <c r="D987" s="268" t="s">
        <v>404</v>
      </c>
      <c r="E987" s="257" t="s">
        <v>65</v>
      </c>
      <c r="F987" s="257" t="s">
        <v>111</v>
      </c>
      <c r="G987" s="224" t="n">
        <v>8.4213</v>
      </c>
      <c r="H987" s="224" t="n">
        <v>8.4213</v>
      </c>
      <c r="I987" s="224" t="n">
        <v>8.4213</v>
      </c>
      <c r="J987" s="330"/>
    </row>
    <row r="988" customFormat="false" ht="13.2" hidden="false" customHeight="false" outlineLevel="0" collapsed="false">
      <c r="A988" s="249" t="n">
        <v>978</v>
      </c>
      <c r="B988" s="260" t="s">
        <v>384</v>
      </c>
      <c r="C988" s="268" t="s">
        <v>398</v>
      </c>
      <c r="D988" s="268" t="s">
        <v>385</v>
      </c>
      <c r="E988" s="257"/>
      <c r="F988" s="257"/>
      <c r="G988" s="224" t="n">
        <f aca="false">G989</f>
        <v>0.06933</v>
      </c>
      <c r="H988" s="224" t="n">
        <f aca="false">H989</f>
        <v>0.06933</v>
      </c>
      <c r="I988" s="224" t="n">
        <f aca="false">I989</f>
        <v>0.06933</v>
      </c>
      <c r="J988" s="330"/>
    </row>
    <row r="989" customFormat="false" ht="13.2" hidden="false" customHeight="false" outlineLevel="0" collapsed="false">
      <c r="A989" s="249" t="n">
        <v>979</v>
      </c>
      <c r="B989" s="266" t="s">
        <v>386</v>
      </c>
      <c r="C989" s="268" t="s">
        <v>398</v>
      </c>
      <c r="D989" s="268" t="s">
        <v>387</v>
      </c>
      <c r="E989" s="257"/>
      <c r="F989" s="257"/>
      <c r="G989" s="224" t="n">
        <f aca="false">G990</f>
        <v>0.06933</v>
      </c>
      <c r="H989" s="224" t="n">
        <f aca="false">H990</f>
        <v>0.06933</v>
      </c>
      <c r="I989" s="224" t="n">
        <f aca="false">I990</f>
        <v>0.06933</v>
      </c>
      <c r="J989" s="330"/>
    </row>
    <row r="990" customFormat="false" ht="13.2" hidden="false" customHeight="false" outlineLevel="0" collapsed="false">
      <c r="A990" s="249" t="n">
        <v>980</v>
      </c>
      <c r="B990" s="255" t="s">
        <v>302</v>
      </c>
      <c r="C990" s="268" t="s">
        <v>398</v>
      </c>
      <c r="D990" s="268" t="s">
        <v>387</v>
      </c>
      <c r="E990" s="257" t="s">
        <v>65</v>
      </c>
      <c r="F990" s="257" t="s">
        <v>61</v>
      </c>
      <c r="G990" s="224" t="n">
        <f aca="false">G991</f>
        <v>0.06933</v>
      </c>
      <c r="H990" s="224" t="n">
        <f aca="false">H991</f>
        <v>0.06933</v>
      </c>
      <c r="I990" s="224" t="n">
        <f aca="false">I991</f>
        <v>0.06933</v>
      </c>
      <c r="J990" s="330"/>
    </row>
    <row r="991" customFormat="false" ht="26.4" hidden="false" customHeight="false" outlineLevel="0" collapsed="false">
      <c r="A991" s="249" t="n">
        <v>981</v>
      </c>
      <c r="B991" s="255" t="s">
        <v>307</v>
      </c>
      <c r="C991" s="268" t="s">
        <v>398</v>
      </c>
      <c r="D991" s="268" t="s">
        <v>387</v>
      </c>
      <c r="E991" s="257" t="s">
        <v>65</v>
      </c>
      <c r="F991" s="257" t="s">
        <v>111</v>
      </c>
      <c r="G991" s="224" t="n">
        <v>0.06933</v>
      </c>
      <c r="H991" s="224" t="n">
        <v>0.06933</v>
      </c>
      <c r="I991" s="224" t="n">
        <v>0.06933</v>
      </c>
      <c r="J991" s="330"/>
    </row>
    <row r="992" customFormat="false" ht="132" hidden="false" customHeight="false" outlineLevel="0" collapsed="false">
      <c r="A992" s="249" t="n">
        <v>982</v>
      </c>
      <c r="B992" s="266" t="s">
        <v>405</v>
      </c>
      <c r="C992" s="268" t="s">
        <v>406</v>
      </c>
      <c r="D992" s="268"/>
      <c r="E992" s="257"/>
      <c r="F992" s="283"/>
      <c r="G992" s="224" t="n">
        <f aca="false">G993</f>
        <v>78.578</v>
      </c>
      <c r="H992" s="224" t="n">
        <f aca="false">H993</f>
        <v>78.578</v>
      </c>
      <c r="I992" s="224" t="n">
        <f aca="false">I993</f>
        <v>78.578</v>
      </c>
      <c r="J992" s="330"/>
    </row>
    <row r="993" customFormat="false" ht="39.6" hidden="false" customHeight="false" outlineLevel="0" collapsed="false">
      <c r="A993" s="249" t="n">
        <v>983</v>
      </c>
      <c r="B993" s="260" t="s">
        <v>379</v>
      </c>
      <c r="C993" s="268" t="s">
        <v>406</v>
      </c>
      <c r="D993" s="268" t="s">
        <v>83</v>
      </c>
      <c r="E993" s="257"/>
      <c r="F993" s="283"/>
      <c r="G993" s="224" t="n">
        <f aca="false">G994</f>
        <v>78.578</v>
      </c>
      <c r="H993" s="224" t="n">
        <f aca="false">H994</f>
        <v>78.578</v>
      </c>
      <c r="I993" s="224" t="n">
        <f aca="false">I994</f>
        <v>78.578</v>
      </c>
      <c r="J993" s="330"/>
    </row>
    <row r="994" customFormat="false" ht="13.2" hidden="false" customHeight="false" outlineLevel="0" collapsed="false">
      <c r="A994" s="249" t="n">
        <v>984</v>
      </c>
      <c r="B994" s="266" t="s">
        <v>399</v>
      </c>
      <c r="C994" s="268" t="s">
        <v>406</v>
      </c>
      <c r="D994" s="268" t="s">
        <v>128</v>
      </c>
      <c r="E994" s="257"/>
      <c r="F994" s="283"/>
      <c r="G994" s="224" t="n">
        <f aca="false">G995</f>
        <v>78.578</v>
      </c>
      <c r="H994" s="224" t="n">
        <f aca="false">H995</f>
        <v>78.578</v>
      </c>
      <c r="I994" s="224" t="n">
        <f aca="false">I995</f>
        <v>78.578</v>
      </c>
      <c r="J994" s="330"/>
    </row>
    <row r="995" customFormat="false" ht="13.2" hidden="false" customHeight="false" outlineLevel="0" collapsed="false">
      <c r="A995" s="249" t="n">
        <v>985</v>
      </c>
      <c r="B995" s="255" t="s">
        <v>302</v>
      </c>
      <c r="C995" s="268" t="s">
        <v>406</v>
      </c>
      <c r="D995" s="268" t="s">
        <v>128</v>
      </c>
      <c r="E995" s="257" t="s">
        <v>65</v>
      </c>
      <c r="F995" s="257" t="s">
        <v>61</v>
      </c>
      <c r="G995" s="224" t="n">
        <f aca="false">G996</f>
        <v>78.578</v>
      </c>
      <c r="H995" s="224" t="n">
        <f aca="false">H996</f>
        <v>78.578</v>
      </c>
      <c r="I995" s="224" t="n">
        <f aca="false">I996</f>
        <v>78.578</v>
      </c>
      <c r="J995" s="330"/>
    </row>
    <row r="996" customFormat="false" ht="26.4" hidden="false" customHeight="false" outlineLevel="0" collapsed="false">
      <c r="A996" s="249" t="n">
        <v>986</v>
      </c>
      <c r="B996" s="255" t="s">
        <v>307</v>
      </c>
      <c r="C996" s="268" t="s">
        <v>406</v>
      </c>
      <c r="D996" s="268" t="s">
        <v>128</v>
      </c>
      <c r="E996" s="257" t="s">
        <v>65</v>
      </c>
      <c r="F996" s="257" t="s">
        <v>111</v>
      </c>
      <c r="G996" s="224" t="n">
        <v>78.578</v>
      </c>
      <c r="H996" s="224" t="n">
        <v>78.578</v>
      </c>
      <c r="I996" s="224" t="n">
        <v>78.578</v>
      </c>
      <c r="J996" s="330"/>
    </row>
    <row r="997" customFormat="false" ht="79.2" hidden="false" customHeight="false" outlineLevel="0" collapsed="false">
      <c r="A997" s="249" t="n">
        <v>987</v>
      </c>
      <c r="B997" s="266" t="s">
        <v>1007</v>
      </c>
      <c r="C997" s="268" t="s">
        <v>408</v>
      </c>
      <c r="D997" s="268"/>
      <c r="E997" s="257"/>
      <c r="F997" s="257"/>
      <c r="G997" s="224" t="n">
        <f aca="false">G998+G1002</f>
        <v>3251.68</v>
      </c>
      <c r="H997" s="224" t="n">
        <f aca="false">H998+H1002</f>
        <v>3251.68</v>
      </c>
      <c r="I997" s="224" t="n">
        <f aca="false">I998+I1002</f>
        <v>3251.68</v>
      </c>
      <c r="J997" s="330"/>
    </row>
    <row r="998" customFormat="false" ht="39.6" hidden="false" customHeight="false" outlineLevel="0" collapsed="false">
      <c r="A998" s="249" t="n">
        <v>988</v>
      </c>
      <c r="B998" s="260" t="s">
        <v>379</v>
      </c>
      <c r="C998" s="268" t="s">
        <v>408</v>
      </c>
      <c r="D998" s="268" t="s">
        <v>83</v>
      </c>
      <c r="E998" s="257"/>
      <c r="F998" s="257"/>
      <c r="G998" s="224" t="n">
        <f aca="false">G999</f>
        <v>3047.3662</v>
      </c>
      <c r="H998" s="224" t="n">
        <f aca="false">H999</f>
        <v>3046.5672</v>
      </c>
      <c r="I998" s="224" t="n">
        <f aca="false">I999</f>
        <v>3046.5672</v>
      </c>
      <c r="J998" s="330"/>
    </row>
    <row r="999" customFormat="false" ht="13.2" hidden="false" customHeight="false" outlineLevel="0" collapsed="false">
      <c r="A999" s="249" t="n">
        <v>989</v>
      </c>
      <c r="B999" s="266" t="s">
        <v>399</v>
      </c>
      <c r="C999" s="268" t="s">
        <v>408</v>
      </c>
      <c r="D999" s="268" t="s">
        <v>128</v>
      </c>
      <c r="E999" s="257"/>
      <c r="F999" s="257"/>
      <c r="G999" s="224" t="n">
        <f aca="false">G1000</f>
        <v>3047.3662</v>
      </c>
      <c r="H999" s="224" t="n">
        <f aca="false">H1000</f>
        <v>3046.5672</v>
      </c>
      <c r="I999" s="224" t="n">
        <f aca="false">I1000</f>
        <v>3046.5672</v>
      </c>
      <c r="J999" s="330"/>
    </row>
    <row r="1000" customFormat="false" ht="13.2" hidden="false" customHeight="false" outlineLevel="0" collapsed="false">
      <c r="A1000" s="249" t="n">
        <v>990</v>
      </c>
      <c r="B1000" s="255" t="s">
        <v>302</v>
      </c>
      <c r="C1000" s="268" t="s">
        <v>408</v>
      </c>
      <c r="D1000" s="268" t="s">
        <v>128</v>
      </c>
      <c r="E1000" s="257" t="s">
        <v>65</v>
      </c>
      <c r="F1000" s="257" t="s">
        <v>61</v>
      </c>
      <c r="G1000" s="224" t="n">
        <f aca="false">G1001</f>
        <v>3047.3662</v>
      </c>
      <c r="H1000" s="224" t="n">
        <f aca="false">H1001</f>
        <v>3046.5672</v>
      </c>
      <c r="I1000" s="224" t="n">
        <f aca="false">I1001</f>
        <v>3046.5672</v>
      </c>
      <c r="J1000" s="330"/>
    </row>
    <row r="1001" customFormat="false" ht="26.4" hidden="false" customHeight="false" outlineLevel="0" collapsed="false">
      <c r="A1001" s="249" t="n">
        <v>991</v>
      </c>
      <c r="B1001" s="255" t="s">
        <v>307</v>
      </c>
      <c r="C1001" s="268" t="s">
        <v>408</v>
      </c>
      <c r="D1001" s="268" t="s">
        <v>128</v>
      </c>
      <c r="E1001" s="257" t="s">
        <v>65</v>
      </c>
      <c r="F1001" s="257" t="s">
        <v>111</v>
      </c>
      <c r="G1001" s="224" t="n">
        <f aca="false">G1010+G1019+G1028</f>
        <v>3047.3662</v>
      </c>
      <c r="H1001" s="224" t="n">
        <f aca="false">H1010+H1019+H1028</f>
        <v>3046.5672</v>
      </c>
      <c r="I1001" s="224" t="n">
        <f aca="false">I1010+I1019+I1028</f>
        <v>3046.5672</v>
      </c>
      <c r="J1001" s="330"/>
    </row>
    <row r="1002" customFormat="false" ht="26.4" hidden="false" customHeight="false" outlineLevel="0" collapsed="false">
      <c r="A1002" s="249" t="n">
        <v>992</v>
      </c>
      <c r="B1002" s="260" t="s">
        <v>381</v>
      </c>
      <c r="C1002" s="268" t="s">
        <v>408</v>
      </c>
      <c r="D1002" s="268" t="s">
        <v>382</v>
      </c>
      <c r="E1002" s="257"/>
      <c r="F1002" s="257"/>
      <c r="G1002" s="224" t="n">
        <f aca="false">G1003</f>
        <v>204.3138</v>
      </c>
      <c r="H1002" s="224" t="n">
        <f aca="false">H1003</f>
        <v>205.1128</v>
      </c>
      <c r="I1002" s="224" t="n">
        <f aca="false">I1003</f>
        <v>205.1128</v>
      </c>
      <c r="J1002" s="330"/>
    </row>
    <row r="1003" customFormat="false" ht="26.4" hidden="false" customHeight="false" outlineLevel="0" collapsed="false">
      <c r="A1003" s="249" t="n">
        <v>993</v>
      </c>
      <c r="B1003" s="266" t="s">
        <v>400</v>
      </c>
      <c r="C1003" s="268" t="s">
        <v>408</v>
      </c>
      <c r="D1003" s="268" t="s">
        <v>91</v>
      </c>
      <c r="E1003" s="257"/>
      <c r="F1003" s="257"/>
      <c r="G1003" s="224" t="n">
        <f aca="false">G1004</f>
        <v>204.3138</v>
      </c>
      <c r="H1003" s="224" t="n">
        <f aca="false">H1004</f>
        <v>205.1128</v>
      </c>
      <c r="I1003" s="224" t="n">
        <f aca="false">I1004</f>
        <v>205.1128</v>
      </c>
      <c r="J1003" s="330"/>
    </row>
    <row r="1004" customFormat="false" ht="13.2" hidden="false" customHeight="false" outlineLevel="0" collapsed="false">
      <c r="A1004" s="249" t="n">
        <v>994</v>
      </c>
      <c r="B1004" s="255" t="s">
        <v>302</v>
      </c>
      <c r="C1004" s="268" t="s">
        <v>408</v>
      </c>
      <c r="D1004" s="268" t="s">
        <v>91</v>
      </c>
      <c r="E1004" s="257" t="s">
        <v>65</v>
      </c>
      <c r="F1004" s="257" t="s">
        <v>61</v>
      </c>
      <c r="G1004" s="224" t="n">
        <f aca="false">G1005</f>
        <v>204.3138</v>
      </c>
      <c r="H1004" s="224" t="n">
        <f aca="false">H1005</f>
        <v>205.1128</v>
      </c>
      <c r="I1004" s="224" t="n">
        <f aca="false">I1005</f>
        <v>205.1128</v>
      </c>
      <c r="J1004" s="330"/>
    </row>
    <row r="1005" customFormat="false" ht="26.4" hidden="false" customHeight="false" outlineLevel="0" collapsed="false">
      <c r="A1005" s="249" t="n">
        <v>995</v>
      </c>
      <c r="B1005" s="255" t="s">
        <v>307</v>
      </c>
      <c r="C1005" s="268" t="s">
        <v>408</v>
      </c>
      <c r="D1005" s="268" t="s">
        <v>91</v>
      </c>
      <c r="E1005" s="257" t="s">
        <v>65</v>
      </c>
      <c r="F1005" s="257" t="s">
        <v>111</v>
      </c>
      <c r="G1005" s="224" t="n">
        <f aca="false">G1014+G1023+G1032</f>
        <v>204.3138</v>
      </c>
      <c r="H1005" s="224" t="n">
        <f aca="false">H1014+H1023+H1032</f>
        <v>205.1128</v>
      </c>
      <c r="I1005" s="224" t="n">
        <f aca="false">I1014+I1023+I1032</f>
        <v>205.1128</v>
      </c>
      <c r="J1005" s="330"/>
    </row>
    <row r="1006" customFormat="false" ht="92.4" hidden="false" customHeight="false" outlineLevel="0" collapsed="false">
      <c r="A1006" s="249" t="n">
        <v>996</v>
      </c>
      <c r="B1006" s="266" t="s">
        <v>1008</v>
      </c>
      <c r="C1006" s="268" t="s">
        <v>410</v>
      </c>
      <c r="D1006" s="268"/>
      <c r="E1006" s="257"/>
      <c r="F1006" s="257"/>
      <c r="G1006" s="224" t="n">
        <f aca="false">G1007+G1011</f>
        <v>1219.38</v>
      </c>
      <c r="H1006" s="224" t="n">
        <f aca="false">H1007+H1011</f>
        <v>1219.38</v>
      </c>
      <c r="I1006" s="224" t="n">
        <f aca="false">I1007+I1011</f>
        <v>1219.38</v>
      </c>
      <c r="J1006" s="330"/>
    </row>
    <row r="1007" customFormat="false" ht="39.6" hidden="false" customHeight="false" outlineLevel="0" collapsed="false">
      <c r="A1007" s="249" t="n">
        <v>997</v>
      </c>
      <c r="B1007" s="260" t="s">
        <v>379</v>
      </c>
      <c r="C1007" s="268" t="s">
        <v>410</v>
      </c>
      <c r="D1007" s="268" t="s">
        <v>83</v>
      </c>
      <c r="E1007" s="257"/>
      <c r="F1007" s="257"/>
      <c r="G1007" s="224" t="n">
        <f aca="false">G1008</f>
        <v>1139.7395</v>
      </c>
      <c r="H1007" s="224" t="n">
        <f aca="false">H1008</f>
        <v>1139.7395</v>
      </c>
      <c r="I1007" s="224" t="n">
        <f aca="false">I1008</f>
        <v>1139.7395</v>
      </c>
      <c r="J1007" s="330"/>
    </row>
    <row r="1008" customFormat="false" ht="13.2" hidden="false" customHeight="false" outlineLevel="0" collapsed="false">
      <c r="A1008" s="249" t="n">
        <v>998</v>
      </c>
      <c r="B1008" s="266" t="s">
        <v>399</v>
      </c>
      <c r="C1008" s="268" t="s">
        <v>410</v>
      </c>
      <c r="D1008" s="268" t="s">
        <v>128</v>
      </c>
      <c r="E1008" s="257"/>
      <c r="F1008" s="257"/>
      <c r="G1008" s="224" t="n">
        <f aca="false">G1009</f>
        <v>1139.7395</v>
      </c>
      <c r="H1008" s="224" t="n">
        <f aca="false">H1009</f>
        <v>1139.7395</v>
      </c>
      <c r="I1008" s="224" t="n">
        <f aca="false">I1009</f>
        <v>1139.7395</v>
      </c>
      <c r="J1008" s="330"/>
    </row>
    <row r="1009" customFormat="false" ht="13.2" hidden="false" customHeight="false" outlineLevel="0" collapsed="false">
      <c r="A1009" s="249" t="n">
        <v>999</v>
      </c>
      <c r="B1009" s="255" t="s">
        <v>302</v>
      </c>
      <c r="C1009" s="268" t="s">
        <v>410</v>
      </c>
      <c r="D1009" s="268" t="s">
        <v>128</v>
      </c>
      <c r="E1009" s="257" t="s">
        <v>65</v>
      </c>
      <c r="F1009" s="257" t="s">
        <v>61</v>
      </c>
      <c r="G1009" s="224" t="n">
        <f aca="false">G1010</f>
        <v>1139.7395</v>
      </c>
      <c r="H1009" s="224" t="n">
        <f aca="false">H1010</f>
        <v>1139.7395</v>
      </c>
      <c r="I1009" s="224" t="n">
        <f aca="false">I1010</f>
        <v>1139.7395</v>
      </c>
      <c r="J1009" s="330"/>
    </row>
    <row r="1010" customFormat="false" ht="26.4" hidden="false" customHeight="false" outlineLevel="0" collapsed="false">
      <c r="A1010" s="249" t="n">
        <v>1000</v>
      </c>
      <c r="B1010" s="255" t="s">
        <v>307</v>
      </c>
      <c r="C1010" s="268" t="s">
        <v>410</v>
      </c>
      <c r="D1010" s="268" t="s">
        <v>128</v>
      </c>
      <c r="E1010" s="257" t="s">
        <v>65</v>
      </c>
      <c r="F1010" s="257" t="s">
        <v>111</v>
      </c>
      <c r="G1010" s="224" t="n">
        <v>1139.7395</v>
      </c>
      <c r="H1010" s="224" t="n">
        <v>1139.7395</v>
      </c>
      <c r="I1010" s="224" t="n">
        <v>1139.7395</v>
      </c>
      <c r="J1010" s="330"/>
    </row>
    <row r="1011" customFormat="false" ht="26.4" hidden="false" customHeight="false" outlineLevel="0" collapsed="false">
      <c r="A1011" s="249" t="n">
        <v>1001</v>
      </c>
      <c r="B1011" s="260" t="s">
        <v>381</v>
      </c>
      <c r="C1011" s="268" t="s">
        <v>410</v>
      </c>
      <c r="D1011" s="268" t="s">
        <v>382</v>
      </c>
      <c r="E1011" s="257"/>
      <c r="F1011" s="257"/>
      <c r="G1011" s="224" t="n">
        <f aca="false">G1012</f>
        <v>79.6405</v>
      </c>
      <c r="H1011" s="224" t="n">
        <f aca="false">H1012</f>
        <v>79.6405</v>
      </c>
      <c r="I1011" s="224" t="n">
        <f aca="false">I1012</f>
        <v>79.6405</v>
      </c>
      <c r="J1011" s="330"/>
    </row>
    <row r="1012" customFormat="false" ht="26.4" hidden="false" customHeight="false" outlineLevel="0" collapsed="false">
      <c r="A1012" s="249" t="n">
        <v>1002</v>
      </c>
      <c r="B1012" s="266" t="s">
        <v>400</v>
      </c>
      <c r="C1012" s="268" t="s">
        <v>410</v>
      </c>
      <c r="D1012" s="268" t="s">
        <v>91</v>
      </c>
      <c r="E1012" s="257"/>
      <c r="F1012" s="257"/>
      <c r="G1012" s="224" t="n">
        <f aca="false">G1013</f>
        <v>79.6405</v>
      </c>
      <c r="H1012" s="224" t="n">
        <f aca="false">H1013</f>
        <v>79.6405</v>
      </c>
      <c r="I1012" s="224" t="n">
        <f aca="false">I1013</f>
        <v>79.6405</v>
      </c>
      <c r="J1012" s="330"/>
    </row>
    <row r="1013" customFormat="false" ht="13.2" hidden="false" customHeight="false" outlineLevel="0" collapsed="false">
      <c r="A1013" s="249" t="n">
        <v>1003</v>
      </c>
      <c r="B1013" s="255" t="s">
        <v>302</v>
      </c>
      <c r="C1013" s="268" t="s">
        <v>410</v>
      </c>
      <c r="D1013" s="268" t="s">
        <v>91</v>
      </c>
      <c r="E1013" s="257" t="s">
        <v>65</v>
      </c>
      <c r="F1013" s="257" t="s">
        <v>61</v>
      </c>
      <c r="G1013" s="224" t="n">
        <f aca="false">G1014</f>
        <v>79.6405</v>
      </c>
      <c r="H1013" s="224" t="n">
        <f aca="false">H1014</f>
        <v>79.6405</v>
      </c>
      <c r="I1013" s="224" t="n">
        <f aca="false">I1014</f>
        <v>79.6405</v>
      </c>
      <c r="J1013" s="330"/>
    </row>
    <row r="1014" customFormat="false" ht="26.4" hidden="false" customHeight="false" outlineLevel="0" collapsed="false">
      <c r="A1014" s="249" t="n">
        <v>1004</v>
      </c>
      <c r="B1014" s="255" t="s">
        <v>307</v>
      </c>
      <c r="C1014" s="268" t="s">
        <v>410</v>
      </c>
      <c r="D1014" s="268" t="s">
        <v>91</v>
      </c>
      <c r="E1014" s="257" t="s">
        <v>65</v>
      </c>
      <c r="F1014" s="257" t="s">
        <v>111</v>
      </c>
      <c r="G1014" s="224" t="n">
        <v>79.6405</v>
      </c>
      <c r="H1014" s="224" t="n">
        <v>79.6405</v>
      </c>
      <c r="I1014" s="224" t="n">
        <v>79.6405</v>
      </c>
      <c r="J1014" s="330"/>
    </row>
    <row r="1015" customFormat="false" ht="92.4" hidden="false" customHeight="false" outlineLevel="0" collapsed="false">
      <c r="A1015" s="249" t="n">
        <v>1005</v>
      </c>
      <c r="B1015" s="266" t="s">
        <v>1009</v>
      </c>
      <c r="C1015" s="268" t="s">
        <v>412</v>
      </c>
      <c r="D1015" s="268"/>
      <c r="E1015" s="257"/>
      <c r="F1015" s="257"/>
      <c r="G1015" s="224" t="n">
        <f aca="false">G1016+G1020</f>
        <v>1219.38</v>
      </c>
      <c r="H1015" s="224" t="n">
        <f aca="false">H1016+H1020</f>
        <v>1219.38</v>
      </c>
      <c r="I1015" s="224" t="n">
        <f aca="false">I1016+I1020</f>
        <v>1219.38</v>
      </c>
      <c r="J1015" s="330"/>
    </row>
    <row r="1016" customFormat="false" ht="39.6" hidden="false" customHeight="false" outlineLevel="0" collapsed="false">
      <c r="A1016" s="249" t="n">
        <v>1006</v>
      </c>
      <c r="B1016" s="260" t="s">
        <v>379</v>
      </c>
      <c r="C1016" s="268" t="s">
        <v>412</v>
      </c>
      <c r="D1016" s="268" t="s">
        <v>83</v>
      </c>
      <c r="E1016" s="257"/>
      <c r="F1016" s="257"/>
      <c r="G1016" s="224" t="n">
        <f aca="false">G1017</f>
        <v>1159.001</v>
      </c>
      <c r="H1016" s="224" t="n">
        <f aca="false">H1017</f>
        <v>1158.202</v>
      </c>
      <c r="I1016" s="224" t="n">
        <f aca="false">I1017</f>
        <v>1158.202</v>
      </c>
      <c r="J1016" s="330"/>
    </row>
    <row r="1017" customFormat="false" ht="13.2" hidden="false" customHeight="false" outlineLevel="0" collapsed="false">
      <c r="A1017" s="249" t="n">
        <v>1007</v>
      </c>
      <c r="B1017" s="266" t="s">
        <v>399</v>
      </c>
      <c r="C1017" s="268" t="s">
        <v>412</v>
      </c>
      <c r="D1017" s="268" t="s">
        <v>128</v>
      </c>
      <c r="E1017" s="257"/>
      <c r="F1017" s="257"/>
      <c r="G1017" s="224" t="n">
        <f aca="false">G1018</f>
        <v>1159.001</v>
      </c>
      <c r="H1017" s="224" t="n">
        <f aca="false">H1018</f>
        <v>1158.202</v>
      </c>
      <c r="I1017" s="224" t="n">
        <f aca="false">I1018</f>
        <v>1158.202</v>
      </c>
      <c r="J1017" s="330"/>
    </row>
    <row r="1018" customFormat="false" ht="13.2" hidden="false" customHeight="false" outlineLevel="0" collapsed="false">
      <c r="A1018" s="249" t="n">
        <v>1008</v>
      </c>
      <c r="B1018" s="255" t="s">
        <v>302</v>
      </c>
      <c r="C1018" s="268" t="s">
        <v>412</v>
      </c>
      <c r="D1018" s="268" t="s">
        <v>128</v>
      </c>
      <c r="E1018" s="257" t="s">
        <v>65</v>
      </c>
      <c r="F1018" s="257" t="s">
        <v>61</v>
      </c>
      <c r="G1018" s="224" t="n">
        <f aca="false">G1019</f>
        <v>1159.001</v>
      </c>
      <c r="H1018" s="224" t="n">
        <f aca="false">H1019</f>
        <v>1158.202</v>
      </c>
      <c r="I1018" s="224" t="n">
        <f aca="false">I1019</f>
        <v>1158.202</v>
      </c>
      <c r="J1018" s="330"/>
    </row>
    <row r="1019" customFormat="false" ht="26.4" hidden="false" customHeight="false" outlineLevel="0" collapsed="false">
      <c r="A1019" s="249" t="n">
        <v>1009</v>
      </c>
      <c r="B1019" s="255" t="s">
        <v>307</v>
      </c>
      <c r="C1019" s="268" t="s">
        <v>412</v>
      </c>
      <c r="D1019" s="268" t="s">
        <v>128</v>
      </c>
      <c r="E1019" s="257" t="s">
        <v>65</v>
      </c>
      <c r="F1019" s="257" t="s">
        <v>111</v>
      </c>
      <c r="G1019" s="224" t="n">
        <v>1159.001</v>
      </c>
      <c r="H1019" s="224" t="n">
        <v>1158.202</v>
      </c>
      <c r="I1019" s="224" t="n">
        <v>1158.202</v>
      </c>
      <c r="J1019" s="330"/>
    </row>
    <row r="1020" customFormat="false" ht="26.4" hidden="false" customHeight="false" outlineLevel="0" collapsed="false">
      <c r="A1020" s="249" t="n">
        <v>1010</v>
      </c>
      <c r="B1020" s="260" t="s">
        <v>381</v>
      </c>
      <c r="C1020" s="268" t="s">
        <v>412</v>
      </c>
      <c r="D1020" s="268" t="s">
        <v>382</v>
      </c>
      <c r="E1020" s="257"/>
      <c r="F1020" s="257"/>
      <c r="G1020" s="206" t="n">
        <f aca="false">G1021</f>
        <v>60.379</v>
      </c>
      <c r="H1020" s="206" t="n">
        <f aca="false">H1021</f>
        <v>61.178</v>
      </c>
      <c r="I1020" s="206" t="n">
        <f aca="false">I1021</f>
        <v>61.178</v>
      </c>
      <c r="J1020" s="330"/>
    </row>
    <row r="1021" customFormat="false" ht="26.4" hidden="false" customHeight="false" outlineLevel="0" collapsed="false">
      <c r="A1021" s="249" t="n">
        <v>1011</v>
      </c>
      <c r="B1021" s="266" t="s">
        <v>400</v>
      </c>
      <c r="C1021" s="268" t="s">
        <v>412</v>
      </c>
      <c r="D1021" s="268" t="s">
        <v>91</v>
      </c>
      <c r="E1021" s="257"/>
      <c r="F1021" s="257"/>
      <c r="G1021" s="206" t="n">
        <f aca="false">G1022</f>
        <v>60.379</v>
      </c>
      <c r="H1021" s="206" t="n">
        <f aca="false">H1022</f>
        <v>61.178</v>
      </c>
      <c r="I1021" s="206" t="n">
        <f aca="false">I1022</f>
        <v>61.178</v>
      </c>
      <c r="J1021" s="330"/>
    </row>
    <row r="1022" customFormat="false" ht="13.2" hidden="false" customHeight="false" outlineLevel="0" collapsed="false">
      <c r="A1022" s="249" t="n">
        <v>1012</v>
      </c>
      <c r="B1022" s="255" t="s">
        <v>302</v>
      </c>
      <c r="C1022" s="268" t="s">
        <v>412</v>
      </c>
      <c r="D1022" s="268" t="s">
        <v>91</v>
      </c>
      <c r="E1022" s="257" t="s">
        <v>65</v>
      </c>
      <c r="F1022" s="257" t="s">
        <v>61</v>
      </c>
      <c r="G1022" s="206" t="n">
        <f aca="false">G1023</f>
        <v>60.379</v>
      </c>
      <c r="H1022" s="206" t="n">
        <f aca="false">H1023</f>
        <v>61.178</v>
      </c>
      <c r="I1022" s="206" t="n">
        <f aca="false">I1023</f>
        <v>61.178</v>
      </c>
      <c r="J1022" s="330"/>
    </row>
    <row r="1023" customFormat="false" ht="26.4" hidden="false" customHeight="false" outlineLevel="0" collapsed="false">
      <c r="A1023" s="249" t="n">
        <v>1013</v>
      </c>
      <c r="B1023" s="255" t="s">
        <v>307</v>
      </c>
      <c r="C1023" s="268" t="s">
        <v>412</v>
      </c>
      <c r="D1023" s="268" t="s">
        <v>91</v>
      </c>
      <c r="E1023" s="257" t="s">
        <v>65</v>
      </c>
      <c r="F1023" s="257" t="s">
        <v>111</v>
      </c>
      <c r="G1023" s="206" t="n">
        <v>60.379</v>
      </c>
      <c r="H1023" s="206" t="n">
        <v>61.178</v>
      </c>
      <c r="I1023" s="206" t="n">
        <v>61.178</v>
      </c>
      <c r="J1023" s="330"/>
    </row>
    <row r="1024" customFormat="false" ht="92.4" hidden="false" customHeight="false" outlineLevel="0" collapsed="false">
      <c r="A1024" s="249" t="n">
        <v>1014</v>
      </c>
      <c r="B1024" s="266" t="s">
        <v>413</v>
      </c>
      <c r="C1024" s="268" t="s">
        <v>414</v>
      </c>
      <c r="D1024" s="268"/>
      <c r="E1024" s="257"/>
      <c r="F1024" s="283"/>
      <c r="G1024" s="224" t="n">
        <f aca="false">G1025+G1029</f>
        <v>812.92</v>
      </c>
      <c r="H1024" s="224" t="n">
        <f aca="false">H1025+H1029</f>
        <v>812.92</v>
      </c>
      <c r="I1024" s="224" t="n">
        <f aca="false">I1025+I1029</f>
        <v>812.92</v>
      </c>
      <c r="J1024" s="330"/>
    </row>
    <row r="1025" customFormat="false" ht="39.6" hidden="false" customHeight="false" outlineLevel="0" collapsed="false">
      <c r="A1025" s="249" t="n">
        <v>1015</v>
      </c>
      <c r="B1025" s="260" t="s">
        <v>379</v>
      </c>
      <c r="C1025" s="268" t="s">
        <v>414</v>
      </c>
      <c r="D1025" s="268" t="s">
        <v>83</v>
      </c>
      <c r="E1025" s="257"/>
      <c r="F1025" s="283"/>
      <c r="G1025" s="224" t="n">
        <f aca="false">G1026</f>
        <v>748.6257</v>
      </c>
      <c r="H1025" s="224" t="n">
        <f aca="false">H1026</f>
        <v>748.6257</v>
      </c>
      <c r="I1025" s="224" t="n">
        <f aca="false">I1026</f>
        <v>748.6257</v>
      </c>
      <c r="J1025" s="330"/>
    </row>
    <row r="1026" customFormat="false" ht="13.2" hidden="false" customHeight="false" outlineLevel="0" collapsed="false">
      <c r="A1026" s="249" t="n">
        <v>1016</v>
      </c>
      <c r="B1026" s="266" t="s">
        <v>399</v>
      </c>
      <c r="C1026" s="268" t="s">
        <v>414</v>
      </c>
      <c r="D1026" s="268" t="s">
        <v>128</v>
      </c>
      <c r="E1026" s="257"/>
      <c r="F1026" s="283"/>
      <c r="G1026" s="224" t="n">
        <f aca="false">G1027</f>
        <v>748.6257</v>
      </c>
      <c r="H1026" s="224" t="n">
        <f aca="false">H1027</f>
        <v>748.6257</v>
      </c>
      <c r="I1026" s="224" t="n">
        <f aca="false">I1027</f>
        <v>748.6257</v>
      </c>
      <c r="J1026" s="330"/>
    </row>
    <row r="1027" customFormat="false" ht="13.2" hidden="false" customHeight="false" outlineLevel="0" collapsed="false">
      <c r="A1027" s="249" t="n">
        <v>1017</v>
      </c>
      <c r="B1027" s="255" t="s">
        <v>302</v>
      </c>
      <c r="C1027" s="268" t="s">
        <v>414</v>
      </c>
      <c r="D1027" s="268" t="s">
        <v>128</v>
      </c>
      <c r="E1027" s="257" t="s">
        <v>65</v>
      </c>
      <c r="F1027" s="257" t="s">
        <v>61</v>
      </c>
      <c r="G1027" s="224" t="n">
        <f aca="false">G1028</f>
        <v>748.6257</v>
      </c>
      <c r="H1027" s="224" t="n">
        <f aca="false">H1028</f>
        <v>748.6257</v>
      </c>
      <c r="I1027" s="224" t="n">
        <f aca="false">I1028</f>
        <v>748.6257</v>
      </c>
      <c r="J1027" s="330"/>
    </row>
    <row r="1028" customFormat="false" ht="26.4" hidden="false" customHeight="false" outlineLevel="0" collapsed="false">
      <c r="A1028" s="249" t="n">
        <v>1018</v>
      </c>
      <c r="B1028" s="255" t="s">
        <v>307</v>
      </c>
      <c r="C1028" s="268" t="s">
        <v>414</v>
      </c>
      <c r="D1028" s="268" t="s">
        <v>128</v>
      </c>
      <c r="E1028" s="257" t="s">
        <v>65</v>
      </c>
      <c r="F1028" s="257" t="s">
        <v>111</v>
      </c>
      <c r="G1028" s="224" t="n">
        <v>748.6257</v>
      </c>
      <c r="H1028" s="224" t="n">
        <v>748.6257</v>
      </c>
      <c r="I1028" s="224" t="n">
        <v>748.6257</v>
      </c>
      <c r="J1028" s="330"/>
    </row>
    <row r="1029" customFormat="false" ht="26.4" hidden="false" customHeight="false" outlineLevel="0" collapsed="false">
      <c r="A1029" s="249" t="n">
        <v>1019</v>
      </c>
      <c r="B1029" s="260" t="s">
        <v>381</v>
      </c>
      <c r="C1029" s="268" t="s">
        <v>414</v>
      </c>
      <c r="D1029" s="268" t="s">
        <v>382</v>
      </c>
      <c r="E1029" s="257"/>
      <c r="F1029" s="283"/>
      <c r="G1029" s="224" t="n">
        <f aca="false">G1030</f>
        <v>64.2943</v>
      </c>
      <c r="H1029" s="224" t="n">
        <f aca="false">H1030</f>
        <v>64.2943</v>
      </c>
      <c r="I1029" s="224" t="n">
        <f aca="false">I1030</f>
        <v>64.2943</v>
      </c>
      <c r="J1029" s="330"/>
    </row>
    <row r="1030" customFormat="false" ht="26.4" hidden="false" customHeight="false" outlineLevel="0" collapsed="false">
      <c r="A1030" s="249" t="n">
        <v>1020</v>
      </c>
      <c r="B1030" s="266" t="s">
        <v>400</v>
      </c>
      <c r="C1030" s="268" t="s">
        <v>414</v>
      </c>
      <c r="D1030" s="268" t="s">
        <v>91</v>
      </c>
      <c r="E1030" s="257"/>
      <c r="F1030" s="283"/>
      <c r="G1030" s="224" t="n">
        <f aca="false">G1031</f>
        <v>64.2943</v>
      </c>
      <c r="H1030" s="224" t="n">
        <f aca="false">H1031</f>
        <v>64.2943</v>
      </c>
      <c r="I1030" s="224" t="n">
        <f aca="false">I1031</f>
        <v>64.2943</v>
      </c>
      <c r="J1030" s="330"/>
    </row>
    <row r="1031" customFormat="false" ht="13.2" hidden="false" customHeight="false" outlineLevel="0" collapsed="false">
      <c r="A1031" s="249" t="n">
        <v>1021</v>
      </c>
      <c r="B1031" s="255" t="s">
        <v>302</v>
      </c>
      <c r="C1031" s="268" t="s">
        <v>414</v>
      </c>
      <c r="D1031" s="268" t="s">
        <v>91</v>
      </c>
      <c r="E1031" s="257" t="s">
        <v>65</v>
      </c>
      <c r="F1031" s="257" t="s">
        <v>61</v>
      </c>
      <c r="G1031" s="224" t="n">
        <f aca="false">G1032</f>
        <v>64.2943</v>
      </c>
      <c r="H1031" s="224" t="n">
        <f aca="false">H1032</f>
        <v>64.2943</v>
      </c>
      <c r="I1031" s="224" t="n">
        <f aca="false">I1032</f>
        <v>64.2943</v>
      </c>
      <c r="J1031" s="330"/>
    </row>
    <row r="1032" customFormat="false" ht="26.4" hidden="false" customHeight="false" outlineLevel="0" collapsed="false">
      <c r="A1032" s="249" t="n">
        <v>1022</v>
      </c>
      <c r="B1032" s="255" t="s">
        <v>307</v>
      </c>
      <c r="C1032" s="268" t="s">
        <v>414</v>
      </c>
      <c r="D1032" s="268" t="s">
        <v>91</v>
      </c>
      <c r="E1032" s="257" t="s">
        <v>65</v>
      </c>
      <c r="F1032" s="257" t="s">
        <v>111</v>
      </c>
      <c r="G1032" s="224" t="n">
        <v>64.2943</v>
      </c>
      <c r="H1032" s="224" t="n">
        <v>64.2943</v>
      </c>
      <c r="I1032" s="224" t="n">
        <v>64.2943</v>
      </c>
      <c r="J1032" s="330"/>
    </row>
    <row r="1033" customFormat="false" ht="26.4" hidden="false" customHeight="false" outlineLevel="0" collapsed="false">
      <c r="A1033" s="249" t="n">
        <v>1023</v>
      </c>
      <c r="B1033" s="255" t="s">
        <v>522</v>
      </c>
      <c r="C1033" s="257" t="s">
        <v>523</v>
      </c>
      <c r="D1033" s="257"/>
      <c r="E1033" s="331"/>
      <c r="F1033" s="331"/>
      <c r="G1033" s="258" t="n">
        <f aca="false">G1034</f>
        <v>122</v>
      </c>
      <c r="H1033" s="258" t="n">
        <f aca="false">H1034</f>
        <v>122</v>
      </c>
      <c r="I1033" s="258" t="n">
        <f aca="false">I1034</f>
        <v>122</v>
      </c>
      <c r="J1033" s="326" t="n">
        <f aca="false">I1033/H1033*100</f>
        <v>100</v>
      </c>
    </row>
    <row r="1034" customFormat="false" ht="26.4" hidden="false" customHeight="false" outlineLevel="0" collapsed="false">
      <c r="A1034" s="249" t="n">
        <v>1024</v>
      </c>
      <c r="B1034" s="255" t="s">
        <v>524</v>
      </c>
      <c r="C1034" s="257" t="s">
        <v>525</v>
      </c>
      <c r="D1034" s="257"/>
      <c r="E1034" s="331"/>
      <c r="F1034" s="331"/>
      <c r="G1034" s="258" t="n">
        <f aca="false">G1035</f>
        <v>122</v>
      </c>
      <c r="H1034" s="258" t="n">
        <f aca="false">H1035</f>
        <v>122</v>
      </c>
      <c r="I1034" s="258" t="n">
        <f aca="false">I1035</f>
        <v>122</v>
      </c>
      <c r="J1034" s="330"/>
    </row>
    <row r="1035" customFormat="false" ht="52.8" hidden="false" customHeight="false" outlineLevel="0" collapsed="false">
      <c r="A1035" s="249" t="n">
        <v>1025</v>
      </c>
      <c r="B1035" s="255" t="s">
        <v>526</v>
      </c>
      <c r="C1035" s="257" t="s">
        <v>527</v>
      </c>
      <c r="D1035" s="257"/>
      <c r="E1035" s="331"/>
      <c r="F1035" s="331"/>
      <c r="G1035" s="258" t="n">
        <f aca="false">G1036</f>
        <v>122</v>
      </c>
      <c r="H1035" s="258" t="n">
        <f aca="false">H1036</f>
        <v>122</v>
      </c>
      <c r="I1035" s="258" t="n">
        <f aca="false">I1036</f>
        <v>122</v>
      </c>
      <c r="J1035" s="330"/>
    </row>
    <row r="1036" customFormat="false" ht="26.4" hidden="false" customHeight="false" outlineLevel="0" collapsed="false">
      <c r="A1036" s="249" t="n">
        <v>1026</v>
      </c>
      <c r="B1036" s="255" t="s">
        <v>528</v>
      </c>
      <c r="C1036" s="257" t="s">
        <v>527</v>
      </c>
      <c r="D1036" s="257" t="s">
        <v>529</v>
      </c>
      <c r="E1036" s="331"/>
      <c r="F1036" s="331"/>
      <c r="G1036" s="258" t="n">
        <f aca="false">G1037</f>
        <v>122</v>
      </c>
      <c r="H1036" s="258" t="n">
        <f aca="false">H1037</f>
        <v>122</v>
      </c>
      <c r="I1036" s="258" t="n">
        <f aca="false">I1037</f>
        <v>122</v>
      </c>
      <c r="J1036" s="330"/>
    </row>
    <row r="1037" customFormat="false" ht="26.4" hidden="false" customHeight="false" outlineLevel="0" collapsed="false">
      <c r="A1037" s="249" t="n">
        <v>1027</v>
      </c>
      <c r="B1037" s="255" t="s">
        <v>530</v>
      </c>
      <c r="C1037" s="257" t="s">
        <v>527</v>
      </c>
      <c r="D1037" s="257" t="s">
        <v>531</v>
      </c>
      <c r="E1037" s="331"/>
      <c r="F1037" s="331"/>
      <c r="G1037" s="258" t="n">
        <f aca="false">G1038</f>
        <v>122</v>
      </c>
      <c r="H1037" s="258" t="n">
        <f aca="false">H1038</f>
        <v>122</v>
      </c>
      <c r="I1037" s="258" t="n">
        <f aca="false">I1038</f>
        <v>122</v>
      </c>
      <c r="J1037" s="330"/>
    </row>
    <row r="1038" customFormat="false" ht="13.2" hidden="false" customHeight="false" outlineLevel="0" collapsed="false">
      <c r="A1038" s="249" t="n">
        <v>1028</v>
      </c>
      <c r="B1038" s="255" t="s">
        <v>302</v>
      </c>
      <c r="C1038" s="257" t="s">
        <v>527</v>
      </c>
      <c r="D1038" s="257" t="s">
        <v>531</v>
      </c>
      <c r="E1038" s="257" t="s">
        <v>65</v>
      </c>
      <c r="F1038" s="257" t="s">
        <v>61</v>
      </c>
      <c r="G1038" s="224" t="n">
        <f aca="false">G1039</f>
        <v>122</v>
      </c>
      <c r="H1038" s="224" t="n">
        <f aca="false">H1039</f>
        <v>122</v>
      </c>
      <c r="I1038" s="224" t="n">
        <f aca="false">I1039</f>
        <v>122</v>
      </c>
      <c r="J1038" s="330"/>
    </row>
    <row r="1039" customFormat="false" ht="13.2" hidden="false" customHeight="false" outlineLevel="0" collapsed="false">
      <c r="A1039" s="249" t="n">
        <v>1029</v>
      </c>
      <c r="B1039" s="255" t="s">
        <v>309</v>
      </c>
      <c r="C1039" s="257" t="s">
        <v>527</v>
      </c>
      <c r="D1039" s="257" t="s">
        <v>531</v>
      </c>
      <c r="E1039" s="257" t="s">
        <v>65</v>
      </c>
      <c r="F1039" s="257" t="s">
        <v>135</v>
      </c>
      <c r="G1039" s="224" t="n">
        <f aca="false">22+100</f>
        <v>122</v>
      </c>
      <c r="H1039" s="224" t="n">
        <f aca="false">22+100</f>
        <v>122</v>
      </c>
      <c r="I1039" s="224" t="n">
        <f aca="false">22+100</f>
        <v>122</v>
      </c>
      <c r="J1039" s="330"/>
    </row>
    <row r="1040" customFormat="false" ht="26.4" hidden="false" customHeight="false" outlineLevel="0" collapsed="false">
      <c r="A1040" s="249" t="n">
        <v>1030</v>
      </c>
      <c r="B1040" s="255" t="s">
        <v>644</v>
      </c>
      <c r="C1040" s="257" t="s">
        <v>645</v>
      </c>
      <c r="D1040" s="257"/>
      <c r="E1040" s="331"/>
      <c r="F1040" s="331"/>
      <c r="G1040" s="258" t="n">
        <f aca="false">G1041</f>
        <v>4060.50957</v>
      </c>
      <c r="H1040" s="258" t="n">
        <f aca="false">H1041</f>
        <v>4060.50957</v>
      </c>
      <c r="I1040" s="258" t="n">
        <f aca="false">I1041</f>
        <v>4060.50957</v>
      </c>
      <c r="J1040" s="326" t="n">
        <f aca="false">I1040/H1040*100</f>
        <v>100</v>
      </c>
    </row>
    <row r="1041" customFormat="false" ht="52.8" hidden="false" customHeight="false" outlineLevel="0" collapsed="false">
      <c r="A1041" s="249" t="n">
        <v>1031</v>
      </c>
      <c r="B1041" s="255" t="s">
        <v>646</v>
      </c>
      <c r="C1041" s="257" t="s">
        <v>647</v>
      </c>
      <c r="D1041" s="257"/>
      <c r="E1041" s="331"/>
      <c r="F1041" s="331"/>
      <c r="G1041" s="258" t="n">
        <f aca="false">G1042</f>
        <v>4060.50957</v>
      </c>
      <c r="H1041" s="258" t="n">
        <f aca="false">H1042</f>
        <v>4060.50957</v>
      </c>
      <c r="I1041" s="258" t="n">
        <f aca="false">I1042</f>
        <v>4060.50957</v>
      </c>
      <c r="J1041" s="330"/>
    </row>
    <row r="1042" customFormat="false" ht="13.2" hidden="false" customHeight="false" outlineLevel="0" collapsed="false">
      <c r="A1042" s="249" t="n">
        <v>1032</v>
      </c>
      <c r="B1042" s="255" t="s">
        <v>384</v>
      </c>
      <c r="C1042" s="257" t="s">
        <v>647</v>
      </c>
      <c r="D1042" s="257" t="s">
        <v>385</v>
      </c>
      <c r="E1042" s="331"/>
      <c r="F1042" s="331"/>
      <c r="G1042" s="258" t="n">
        <f aca="false">G1043</f>
        <v>4060.50957</v>
      </c>
      <c r="H1042" s="258" t="n">
        <f aca="false">H1043</f>
        <v>4060.50957</v>
      </c>
      <c r="I1042" s="258" t="n">
        <f aca="false">I1043</f>
        <v>4060.50957</v>
      </c>
      <c r="J1042" s="330"/>
    </row>
    <row r="1043" customFormat="false" ht="26.4" hidden="false" customHeight="false" outlineLevel="0" collapsed="false">
      <c r="A1043" s="249" t="n">
        <v>1033</v>
      </c>
      <c r="B1043" s="255" t="s">
        <v>1010</v>
      </c>
      <c r="C1043" s="257" t="s">
        <v>647</v>
      </c>
      <c r="D1043" s="257" t="s">
        <v>537</v>
      </c>
      <c r="E1043" s="331"/>
      <c r="F1043" s="331"/>
      <c r="G1043" s="258" t="n">
        <f aca="false">G1044</f>
        <v>4060.50957</v>
      </c>
      <c r="H1043" s="258" t="n">
        <f aca="false">H1044</f>
        <v>4060.50957</v>
      </c>
      <c r="I1043" s="258" t="n">
        <f aca="false">I1044</f>
        <v>4060.50957</v>
      </c>
      <c r="J1043" s="330"/>
    </row>
    <row r="1044" customFormat="false" ht="13.2" hidden="false" customHeight="false" outlineLevel="0" collapsed="false">
      <c r="A1044" s="249" t="n">
        <v>1034</v>
      </c>
      <c r="B1044" s="255" t="s">
        <v>317</v>
      </c>
      <c r="C1044" s="257" t="s">
        <v>647</v>
      </c>
      <c r="D1044" s="257" t="s">
        <v>537</v>
      </c>
      <c r="E1044" s="257" t="s">
        <v>108</v>
      </c>
      <c r="F1044" s="257" t="s">
        <v>61</v>
      </c>
      <c r="G1044" s="224" t="n">
        <f aca="false">G1045</f>
        <v>4060.50957</v>
      </c>
      <c r="H1044" s="224" t="n">
        <f aca="false">H1045</f>
        <v>4060.50957</v>
      </c>
      <c r="I1044" s="224" t="n">
        <f aca="false">I1045</f>
        <v>4060.50957</v>
      </c>
      <c r="J1044" s="330"/>
    </row>
    <row r="1045" customFormat="false" ht="13.2" hidden="false" customHeight="false" outlineLevel="0" collapsed="false">
      <c r="A1045" s="249" t="n">
        <v>1035</v>
      </c>
      <c r="B1045" s="266" t="s">
        <v>322</v>
      </c>
      <c r="C1045" s="257" t="s">
        <v>647</v>
      </c>
      <c r="D1045" s="257" t="s">
        <v>537</v>
      </c>
      <c r="E1045" s="257" t="s">
        <v>108</v>
      </c>
      <c r="F1045" s="257" t="s">
        <v>141</v>
      </c>
      <c r="G1045" s="224" t="n">
        <v>4060.50957</v>
      </c>
      <c r="H1045" s="224" t="n">
        <v>4060.50957</v>
      </c>
      <c r="I1045" s="224" t="n">
        <v>4060.50957</v>
      </c>
      <c r="J1045" s="330"/>
    </row>
    <row r="1046" customFormat="false" ht="26.4" hidden="false" customHeight="false" outlineLevel="0" collapsed="false">
      <c r="A1046" s="249" t="n">
        <v>1036</v>
      </c>
      <c r="B1046" s="255" t="s">
        <v>589</v>
      </c>
      <c r="C1046" s="268" t="s">
        <v>1011</v>
      </c>
      <c r="D1046" s="268"/>
      <c r="E1046" s="268"/>
      <c r="F1046" s="257"/>
      <c r="G1046" s="280" t="n">
        <f aca="false">G1062+G1047+G1076+G1071+G1057+G1052</f>
        <v>3600.2394</v>
      </c>
      <c r="H1046" s="280" t="n">
        <f aca="false">H1062+H1047+H1076+H1071+H1057+H1052</f>
        <v>3581.78716</v>
      </c>
      <c r="I1046" s="280" t="n">
        <f aca="false">I1062+I1047+I1076+I1071+I1057+I1052</f>
        <v>3443.82167</v>
      </c>
      <c r="J1046" s="326" t="n">
        <f aca="false">I1046/H1046*100</f>
        <v>96.1481382383425</v>
      </c>
    </row>
    <row r="1047" customFormat="false" ht="66" hidden="false" customHeight="false" outlineLevel="0" collapsed="false">
      <c r="A1047" s="249" t="n">
        <v>1037</v>
      </c>
      <c r="B1047" s="269" t="s">
        <v>591</v>
      </c>
      <c r="C1047" s="268" t="s">
        <v>592</v>
      </c>
      <c r="D1047" s="268"/>
      <c r="E1047" s="257"/>
      <c r="F1047" s="331"/>
      <c r="G1047" s="280" t="n">
        <f aca="false">G1048</f>
        <v>299.87924</v>
      </c>
      <c r="H1047" s="280" t="n">
        <f aca="false">H1048</f>
        <v>281.427</v>
      </c>
      <c r="I1047" s="280" t="n">
        <f aca="false">I1048</f>
        <v>281.42663</v>
      </c>
      <c r="J1047" s="330"/>
    </row>
    <row r="1048" customFormat="false" ht="39.6" hidden="false" customHeight="false" outlineLevel="0" collapsed="false">
      <c r="A1048" s="249" t="n">
        <v>1038</v>
      </c>
      <c r="B1048" s="260" t="s">
        <v>379</v>
      </c>
      <c r="C1048" s="268" t="s">
        <v>592</v>
      </c>
      <c r="D1048" s="268" t="s">
        <v>83</v>
      </c>
      <c r="E1048" s="257"/>
      <c r="F1048" s="331"/>
      <c r="G1048" s="280" t="n">
        <f aca="false">G1049</f>
        <v>299.87924</v>
      </c>
      <c r="H1048" s="280" t="n">
        <f aca="false">H1049</f>
        <v>281.427</v>
      </c>
      <c r="I1048" s="280" t="n">
        <f aca="false">I1049</f>
        <v>281.42663</v>
      </c>
      <c r="J1048" s="330"/>
    </row>
    <row r="1049" customFormat="false" ht="13.2" hidden="false" customHeight="false" outlineLevel="0" collapsed="false">
      <c r="A1049" s="249" t="n">
        <v>1039</v>
      </c>
      <c r="B1049" s="278" t="s">
        <v>521</v>
      </c>
      <c r="C1049" s="268" t="s">
        <v>592</v>
      </c>
      <c r="D1049" s="268" t="s">
        <v>68</v>
      </c>
      <c r="E1049" s="257"/>
      <c r="F1049" s="331"/>
      <c r="G1049" s="280" t="n">
        <f aca="false">G1050</f>
        <v>299.87924</v>
      </c>
      <c r="H1049" s="280" t="n">
        <f aca="false">H1050</f>
        <v>281.427</v>
      </c>
      <c r="I1049" s="280" t="n">
        <f aca="false">I1050</f>
        <v>281.42663</v>
      </c>
      <c r="J1049" s="330"/>
    </row>
    <row r="1050" customFormat="false" ht="13.2" hidden="false" customHeight="false" outlineLevel="0" collapsed="false">
      <c r="A1050" s="249" t="n">
        <v>1040</v>
      </c>
      <c r="B1050" s="281" t="s">
        <v>312</v>
      </c>
      <c r="C1050" s="268" t="s">
        <v>592</v>
      </c>
      <c r="D1050" s="268" t="s">
        <v>83</v>
      </c>
      <c r="E1050" s="268" t="s">
        <v>84</v>
      </c>
      <c r="F1050" s="257" t="s">
        <v>61</v>
      </c>
      <c r="G1050" s="280" t="n">
        <f aca="false">G1051</f>
        <v>299.87924</v>
      </c>
      <c r="H1050" s="280" t="n">
        <f aca="false">H1051</f>
        <v>281.427</v>
      </c>
      <c r="I1050" s="280" t="n">
        <f aca="false">I1051</f>
        <v>281.42663</v>
      </c>
      <c r="J1050" s="330"/>
    </row>
    <row r="1051" customFormat="false" ht="26.4" hidden="false" customHeight="false" outlineLevel="0" collapsed="false">
      <c r="A1051" s="249" t="n">
        <v>1041</v>
      </c>
      <c r="B1051" s="282" t="s">
        <v>313</v>
      </c>
      <c r="C1051" s="268" t="s">
        <v>592</v>
      </c>
      <c r="D1051" s="268" t="s">
        <v>68</v>
      </c>
      <c r="E1051" s="268" t="s">
        <v>84</v>
      </c>
      <c r="F1051" s="257" t="s">
        <v>314</v>
      </c>
      <c r="G1051" s="280" t="n">
        <v>299.87924</v>
      </c>
      <c r="H1051" s="280" t="n">
        <v>281.427</v>
      </c>
      <c r="I1051" s="280" t="n">
        <v>281.42663</v>
      </c>
      <c r="J1051" s="330"/>
    </row>
    <row r="1052" customFormat="false" ht="105.6" hidden="false" customHeight="false" outlineLevel="0" collapsed="false">
      <c r="A1052" s="249" t="n">
        <v>1042</v>
      </c>
      <c r="B1052" s="269" t="s">
        <v>593</v>
      </c>
      <c r="C1052" s="268" t="s">
        <v>594</v>
      </c>
      <c r="D1052" s="268"/>
      <c r="E1052" s="257"/>
      <c r="F1052" s="331"/>
      <c r="G1052" s="280" t="n">
        <f aca="false">G1053</f>
        <v>38.5</v>
      </c>
      <c r="H1052" s="280" t="n">
        <f aca="false">H1053</f>
        <v>38.5</v>
      </c>
      <c r="I1052" s="280" t="n">
        <f aca="false">I1053</f>
        <v>38.5</v>
      </c>
      <c r="J1052" s="330"/>
    </row>
    <row r="1053" customFormat="false" ht="39.6" hidden="false" customHeight="false" outlineLevel="0" collapsed="false">
      <c r="A1053" s="249" t="n">
        <v>1043</v>
      </c>
      <c r="B1053" s="260" t="s">
        <v>379</v>
      </c>
      <c r="C1053" s="268" t="s">
        <v>594</v>
      </c>
      <c r="D1053" s="268" t="s">
        <v>83</v>
      </c>
      <c r="E1053" s="257"/>
      <c r="F1053" s="331"/>
      <c r="G1053" s="280" t="n">
        <f aca="false">G1054</f>
        <v>38.5</v>
      </c>
      <c r="H1053" s="280" t="n">
        <f aca="false">H1054</f>
        <v>38.5</v>
      </c>
      <c r="I1053" s="280" t="n">
        <f aca="false">I1054</f>
        <v>38.5</v>
      </c>
      <c r="J1053" s="330"/>
    </row>
    <row r="1054" customFormat="false" ht="13.2" hidden="false" customHeight="false" outlineLevel="0" collapsed="false">
      <c r="A1054" s="249" t="n">
        <v>1044</v>
      </c>
      <c r="B1054" s="278" t="s">
        <v>521</v>
      </c>
      <c r="C1054" s="268" t="s">
        <v>594</v>
      </c>
      <c r="D1054" s="268" t="s">
        <v>68</v>
      </c>
      <c r="E1054" s="257"/>
      <c r="F1054" s="331"/>
      <c r="G1054" s="280" t="n">
        <f aca="false">G1055</f>
        <v>38.5</v>
      </c>
      <c r="H1054" s="280" t="n">
        <f aca="false">H1055</f>
        <v>38.5</v>
      </c>
      <c r="I1054" s="280" t="n">
        <f aca="false">I1055</f>
        <v>38.5</v>
      </c>
      <c r="J1054" s="330"/>
    </row>
    <row r="1055" customFormat="false" ht="13.2" hidden="false" customHeight="false" outlineLevel="0" collapsed="false">
      <c r="A1055" s="249" t="n">
        <v>1045</v>
      </c>
      <c r="B1055" s="281" t="s">
        <v>312</v>
      </c>
      <c r="C1055" s="268" t="s">
        <v>594</v>
      </c>
      <c r="D1055" s="268" t="s">
        <v>68</v>
      </c>
      <c r="E1055" s="268" t="s">
        <v>84</v>
      </c>
      <c r="F1055" s="257" t="s">
        <v>61</v>
      </c>
      <c r="G1055" s="280" t="n">
        <f aca="false">G1056</f>
        <v>38.5</v>
      </c>
      <c r="H1055" s="280" t="n">
        <f aca="false">H1056</f>
        <v>38.5</v>
      </c>
      <c r="I1055" s="280" t="n">
        <f aca="false">I1056</f>
        <v>38.5</v>
      </c>
      <c r="J1055" s="330"/>
    </row>
    <row r="1056" customFormat="false" ht="26.4" hidden="false" customHeight="false" outlineLevel="0" collapsed="false">
      <c r="A1056" s="249" t="n">
        <v>1046</v>
      </c>
      <c r="B1056" s="282" t="s">
        <v>313</v>
      </c>
      <c r="C1056" s="268" t="s">
        <v>594</v>
      </c>
      <c r="D1056" s="268" t="s">
        <v>68</v>
      </c>
      <c r="E1056" s="268" t="s">
        <v>84</v>
      </c>
      <c r="F1056" s="257" t="s">
        <v>314</v>
      </c>
      <c r="G1056" s="280" t="n">
        <v>38.5</v>
      </c>
      <c r="H1056" s="280" t="n">
        <v>38.5</v>
      </c>
      <c r="I1056" s="280" t="n">
        <v>38.5</v>
      </c>
      <c r="J1056" s="330"/>
    </row>
    <row r="1057" customFormat="false" ht="132" hidden="false" customHeight="false" outlineLevel="0" collapsed="false">
      <c r="A1057" s="249" t="n">
        <v>1047</v>
      </c>
      <c r="B1057" s="255" t="s">
        <v>595</v>
      </c>
      <c r="C1057" s="268" t="s">
        <v>596</v>
      </c>
      <c r="D1057" s="268"/>
      <c r="E1057" s="257"/>
      <c r="F1057" s="331"/>
      <c r="G1057" s="280" t="n">
        <f aca="false">G1058</f>
        <v>11.255</v>
      </c>
      <c r="H1057" s="280" t="n">
        <f aca="false">H1058</f>
        <v>11.255</v>
      </c>
      <c r="I1057" s="280" t="n">
        <f aca="false">I1058</f>
        <v>11.25468</v>
      </c>
      <c r="J1057" s="330"/>
    </row>
    <row r="1058" customFormat="false" ht="39.6" hidden="false" customHeight="false" outlineLevel="0" collapsed="false">
      <c r="A1058" s="249" t="n">
        <v>1048</v>
      </c>
      <c r="B1058" s="260" t="s">
        <v>379</v>
      </c>
      <c r="C1058" s="268" t="s">
        <v>596</v>
      </c>
      <c r="D1058" s="268" t="s">
        <v>83</v>
      </c>
      <c r="E1058" s="257"/>
      <c r="F1058" s="331"/>
      <c r="G1058" s="280" t="n">
        <f aca="false">G1059</f>
        <v>11.255</v>
      </c>
      <c r="H1058" s="280" t="n">
        <f aca="false">H1059</f>
        <v>11.255</v>
      </c>
      <c r="I1058" s="280" t="n">
        <f aca="false">I1059</f>
        <v>11.25468</v>
      </c>
      <c r="J1058" s="330"/>
    </row>
    <row r="1059" customFormat="false" ht="13.2" hidden="false" customHeight="false" outlineLevel="0" collapsed="false">
      <c r="A1059" s="249" t="n">
        <v>1049</v>
      </c>
      <c r="B1059" s="278" t="s">
        <v>521</v>
      </c>
      <c r="C1059" s="268" t="s">
        <v>596</v>
      </c>
      <c r="D1059" s="268" t="s">
        <v>68</v>
      </c>
      <c r="E1059" s="257"/>
      <c r="F1059" s="331"/>
      <c r="G1059" s="280" t="n">
        <f aca="false">G1060</f>
        <v>11.255</v>
      </c>
      <c r="H1059" s="280" t="n">
        <f aca="false">H1060</f>
        <v>11.255</v>
      </c>
      <c r="I1059" s="280" t="n">
        <f aca="false">I1060</f>
        <v>11.25468</v>
      </c>
      <c r="J1059" s="330"/>
    </row>
    <row r="1060" customFormat="false" ht="13.2" hidden="false" customHeight="false" outlineLevel="0" collapsed="false">
      <c r="A1060" s="249" t="n">
        <v>1050</v>
      </c>
      <c r="B1060" s="281" t="s">
        <v>312</v>
      </c>
      <c r="C1060" s="268" t="s">
        <v>596</v>
      </c>
      <c r="D1060" s="268" t="s">
        <v>68</v>
      </c>
      <c r="E1060" s="268" t="s">
        <v>84</v>
      </c>
      <c r="F1060" s="257" t="s">
        <v>61</v>
      </c>
      <c r="G1060" s="280" t="n">
        <f aca="false">G1061</f>
        <v>11.255</v>
      </c>
      <c r="H1060" s="280" t="n">
        <f aca="false">H1061</f>
        <v>11.255</v>
      </c>
      <c r="I1060" s="280" t="n">
        <f aca="false">I1061</f>
        <v>11.25468</v>
      </c>
      <c r="J1060" s="330"/>
    </row>
    <row r="1061" customFormat="false" ht="26.4" hidden="false" customHeight="false" outlineLevel="0" collapsed="false">
      <c r="A1061" s="249" t="n">
        <v>1051</v>
      </c>
      <c r="B1061" s="282" t="s">
        <v>313</v>
      </c>
      <c r="C1061" s="268" t="s">
        <v>596</v>
      </c>
      <c r="D1061" s="268" t="s">
        <v>68</v>
      </c>
      <c r="E1061" s="268" t="s">
        <v>84</v>
      </c>
      <c r="F1061" s="257" t="s">
        <v>314</v>
      </c>
      <c r="G1061" s="280" t="n">
        <v>11.255</v>
      </c>
      <c r="H1061" s="280" t="n">
        <v>11.255</v>
      </c>
      <c r="I1061" s="280" t="n">
        <v>11.25468</v>
      </c>
      <c r="J1061" s="330"/>
    </row>
    <row r="1062" customFormat="false" ht="39.6" hidden="false" customHeight="false" outlineLevel="0" collapsed="false">
      <c r="A1062" s="249" t="n">
        <v>1052</v>
      </c>
      <c r="B1062" s="281" t="s">
        <v>597</v>
      </c>
      <c r="C1062" s="268" t="s">
        <v>1012</v>
      </c>
      <c r="D1062" s="268"/>
      <c r="E1062" s="268"/>
      <c r="F1062" s="257"/>
      <c r="G1062" s="280" t="n">
        <f aca="false">G1063+G1067</f>
        <v>2945.72786</v>
      </c>
      <c r="H1062" s="280" t="n">
        <f aca="false">H1063+H1067</f>
        <v>2945.72786</v>
      </c>
      <c r="I1062" s="280" t="n">
        <f aca="false">I1063+I1067</f>
        <v>2807.76306</v>
      </c>
      <c r="J1062" s="330"/>
    </row>
    <row r="1063" customFormat="false" ht="39.6" hidden="false" customHeight="false" outlineLevel="0" collapsed="false">
      <c r="A1063" s="249" t="n">
        <v>1053</v>
      </c>
      <c r="B1063" s="260" t="s">
        <v>379</v>
      </c>
      <c r="C1063" s="268" t="s">
        <v>1012</v>
      </c>
      <c r="D1063" s="268" t="s">
        <v>83</v>
      </c>
      <c r="E1063" s="268"/>
      <c r="F1063" s="257"/>
      <c r="G1063" s="280" t="n">
        <f aca="false">G1064</f>
        <v>2836.99886</v>
      </c>
      <c r="H1063" s="280" t="n">
        <f aca="false">H1064</f>
        <v>2836.99886</v>
      </c>
      <c r="I1063" s="280" t="n">
        <f aca="false">I1064</f>
        <v>2712.88698</v>
      </c>
      <c r="J1063" s="330"/>
    </row>
    <row r="1064" customFormat="false" ht="13.2" hidden="false" customHeight="false" outlineLevel="0" collapsed="false">
      <c r="A1064" s="249" t="n">
        <v>1054</v>
      </c>
      <c r="B1064" s="278" t="s">
        <v>521</v>
      </c>
      <c r="C1064" s="268" t="s">
        <v>1012</v>
      </c>
      <c r="D1064" s="268" t="s">
        <v>68</v>
      </c>
      <c r="E1064" s="268"/>
      <c r="F1064" s="257"/>
      <c r="G1064" s="280" t="n">
        <f aca="false">G1065</f>
        <v>2836.99886</v>
      </c>
      <c r="H1064" s="280" t="n">
        <f aca="false">H1065</f>
        <v>2836.99886</v>
      </c>
      <c r="I1064" s="280" t="n">
        <f aca="false">I1065</f>
        <v>2712.88698</v>
      </c>
      <c r="J1064" s="330"/>
    </row>
    <row r="1065" customFormat="false" ht="13.2" hidden="false" customHeight="false" outlineLevel="0" collapsed="false">
      <c r="A1065" s="249" t="n">
        <v>1055</v>
      </c>
      <c r="B1065" s="281" t="s">
        <v>312</v>
      </c>
      <c r="C1065" s="268" t="s">
        <v>1012</v>
      </c>
      <c r="D1065" s="268" t="s">
        <v>68</v>
      </c>
      <c r="E1065" s="268" t="s">
        <v>84</v>
      </c>
      <c r="F1065" s="257" t="s">
        <v>61</v>
      </c>
      <c r="G1065" s="280" t="n">
        <f aca="false">G1066</f>
        <v>2836.99886</v>
      </c>
      <c r="H1065" s="280" t="n">
        <f aca="false">H1066</f>
        <v>2836.99886</v>
      </c>
      <c r="I1065" s="280" t="n">
        <f aca="false">I1066</f>
        <v>2712.88698</v>
      </c>
      <c r="J1065" s="330"/>
    </row>
    <row r="1066" customFormat="false" ht="26.4" hidden="false" customHeight="false" outlineLevel="0" collapsed="false">
      <c r="A1066" s="249" t="n">
        <v>1056</v>
      </c>
      <c r="B1066" s="282" t="s">
        <v>313</v>
      </c>
      <c r="C1066" s="268" t="s">
        <v>1012</v>
      </c>
      <c r="D1066" s="268" t="s">
        <v>68</v>
      </c>
      <c r="E1066" s="268" t="s">
        <v>84</v>
      </c>
      <c r="F1066" s="257" t="s">
        <v>314</v>
      </c>
      <c r="G1066" s="280" t="n">
        <v>2836.99886</v>
      </c>
      <c r="H1066" s="280" t="n">
        <v>2836.99886</v>
      </c>
      <c r="I1066" s="280" t="n">
        <v>2712.88698</v>
      </c>
      <c r="J1066" s="330"/>
    </row>
    <row r="1067" customFormat="false" ht="26.4" hidden="false" customHeight="false" outlineLevel="0" collapsed="false">
      <c r="A1067" s="249" t="n">
        <v>1057</v>
      </c>
      <c r="B1067" s="260" t="s">
        <v>381</v>
      </c>
      <c r="C1067" s="268" t="s">
        <v>1012</v>
      </c>
      <c r="D1067" s="268" t="s">
        <v>382</v>
      </c>
      <c r="E1067" s="268"/>
      <c r="F1067" s="257"/>
      <c r="G1067" s="280" t="n">
        <f aca="false">G1068</f>
        <v>108.729</v>
      </c>
      <c r="H1067" s="280" t="n">
        <f aca="false">H1068</f>
        <v>108.729</v>
      </c>
      <c r="I1067" s="280" t="n">
        <f aca="false">I1068</f>
        <v>94.87608</v>
      </c>
      <c r="J1067" s="330"/>
    </row>
    <row r="1068" customFormat="false" ht="26.4" hidden="false" customHeight="false" outlineLevel="0" collapsed="false">
      <c r="A1068" s="249" t="n">
        <v>1058</v>
      </c>
      <c r="B1068" s="269" t="s">
        <v>505</v>
      </c>
      <c r="C1068" s="268" t="s">
        <v>1012</v>
      </c>
      <c r="D1068" s="268" t="s">
        <v>91</v>
      </c>
      <c r="E1068" s="268"/>
      <c r="F1068" s="257"/>
      <c r="G1068" s="280" t="n">
        <f aca="false">G1069</f>
        <v>108.729</v>
      </c>
      <c r="H1068" s="280" t="n">
        <f aca="false">H1069</f>
        <v>108.729</v>
      </c>
      <c r="I1068" s="280" t="n">
        <f aca="false">I1069</f>
        <v>94.87608</v>
      </c>
      <c r="J1068" s="330"/>
    </row>
    <row r="1069" customFormat="false" ht="13.2" hidden="false" customHeight="false" outlineLevel="0" collapsed="false">
      <c r="A1069" s="249" t="n">
        <v>1059</v>
      </c>
      <c r="B1069" s="281" t="s">
        <v>312</v>
      </c>
      <c r="C1069" s="268" t="s">
        <v>1012</v>
      </c>
      <c r="D1069" s="268" t="s">
        <v>91</v>
      </c>
      <c r="E1069" s="268" t="s">
        <v>84</v>
      </c>
      <c r="F1069" s="257" t="s">
        <v>61</v>
      </c>
      <c r="G1069" s="280" t="n">
        <f aca="false">G1070</f>
        <v>108.729</v>
      </c>
      <c r="H1069" s="280" t="n">
        <f aca="false">H1070</f>
        <v>108.729</v>
      </c>
      <c r="I1069" s="280" t="n">
        <f aca="false">I1070</f>
        <v>94.87608</v>
      </c>
      <c r="J1069" s="330"/>
    </row>
    <row r="1070" customFormat="false" ht="26.4" hidden="false" customHeight="false" outlineLevel="0" collapsed="false">
      <c r="A1070" s="249" t="n">
        <v>1060</v>
      </c>
      <c r="B1070" s="282" t="s">
        <v>313</v>
      </c>
      <c r="C1070" s="268" t="s">
        <v>1012</v>
      </c>
      <c r="D1070" s="268" t="s">
        <v>91</v>
      </c>
      <c r="E1070" s="268" t="s">
        <v>84</v>
      </c>
      <c r="F1070" s="257" t="s">
        <v>314</v>
      </c>
      <c r="G1070" s="280" t="n">
        <v>108.729</v>
      </c>
      <c r="H1070" s="280" t="n">
        <v>108.729</v>
      </c>
      <c r="I1070" s="280" t="n">
        <v>94.87608</v>
      </c>
      <c r="J1070" s="330"/>
    </row>
    <row r="1071" customFormat="false" ht="39.6" hidden="false" customHeight="false" outlineLevel="0" collapsed="false">
      <c r="A1071" s="249" t="n">
        <v>1061</v>
      </c>
      <c r="B1071" s="255" t="s">
        <v>601</v>
      </c>
      <c r="C1071" s="268" t="s">
        <v>602</v>
      </c>
      <c r="D1071" s="268"/>
      <c r="E1071" s="257"/>
      <c r="F1071" s="283"/>
      <c r="G1071" s="280" t="n">
        <f aca="false">G1072</f>
        <v>33.6063</v>
      </c>
      <c r="H1071" s="280" t="n">
        <f aca="false">H1072</f>
        <v>33.6063</v>
      </c>
      <c r="I1071" s="280" t="n">
        <f aca="false">I1072</f>
        <v>33.6063</v>
      </c>
      <c r="J1071" s="330"/>
    </row>
    <row r="1072" customFormat="false" ht="26.4" hidden="false" customHeight="false" outlineLevel="0" collapsed="false">
      <c r="A1072" s="249" t="n">
        <v>1062</v>
      </c>
      <c r="B1072" s="255" t="s">
        <v>504</v>
      </c>
      <c r="C1072" s="268" t="s">
        <v>602</v>
      </c>
      <c r="D1072" s="268" t="s">
        <v>382</v>
      </c>
      <c r="E1072" s="257"/>
      <c r="F1072" s="283"/>
      <c r="G1072" s="280" t="n">
        <f aca="false">G1073</f>
        <v>33.6063</v>
      </c>
      <c r="H1072" s="280" t="n">
        <f aca="false">H1073</f>
        <v>33.6063</v>
      </c>
      <c r="I1072" s="280" t="n">
        <f aca="false">I1073</f>
        <v>33.6063</v>
      </c>
      <c r="J1072" s="330"/>
    </row>
    <row r="1073" customFormat="false" ht="26.4" hidden="false" customHeight="false" outlineLevel="0" collapsed="false">
      <c r="A1073" s="249" t="n">
        <v>1063</v>
      </c>
      <c r="B1073" s="269" t="s">
        <v>505</v>
      </c>
      <c r="C1073" s="268" t="s">
        <v>602</v>
      </c>
      <c r="D1073" s="268" t="s">
        <v>91</v>
      </c>
      <c r="E1073" s="257"/>
      <c r="F1073" s="283"/>
      <c r="G1073" s="280" t="n">
        <f aca="false">G1074</f>
        <v>33.6063</v>
      </c>
      <c r="H1073" s="280" t="n">
        <f aca="false">H1074</f>
        <v>33.6063</v>
      </c>
      <c r="I1073" s="280" t="n">
        <f aca="false">I1074</f>
        <v>33.6063</v>
      </c>
      <c r="J1073" s="330"/>
    </row>
    <row r="1074" customFormat="false" ht="13.2" hidden="false" customHeight="false" outlineLevel="0" collapsed="false">
      <c r="A1074" s="249" t="n">
        <v>1064</v>
      </c>
      <c r="B1074" s="281" t="s">
        <v>312</v>
      </c>
      <c r="C1074" s="268" t="s">
        <v>602</v>
      </c>
      <c r="D1074" s="268" t="s">
        <v>91</v>
      </c>
      <c r="E1074" s="268" t="s">
        <v>84</v>
      </c>
      <c r="F1074" s="257" t="s">
        <v>61</v>
      </c>
      <c r="G1074" s="280" t="n">
        <f aca="false">G1075</f>
        <v>33.6063</v>
      </c>
      <c r="H1074" s="280" t="n">
        <f aca="false">H1075</f>
        <v>33.6063</v>
      </c>
      <c r="I1074" s="280" t="n">
        <f aca="false">I1075</f>
        <v>33.6063</v>
      </c>
      <c r="J1074" s="330"/>
    </row>
    <row r="1075" customFormat="false" ht="13.2" hidden="false" customHeight="false" outlineLevel="0" collapsed="false">
      <c r="A1075" s="249" t="n">
        <v>1065</v>
      </c>
      <c r="B1075" s="277" t="s">
        <v>315</v>
      </c>
      <c r="C1075" s="268" t="s">
        <v>602</v>
      </c>
      <c r="D1075" s="268" t="s">
        <v>91</v>
      </c>
      <c r="E1075" s="268" t="s">
        <v>84</v>
      </c>
      <c r="F1075" s="257" t="s">
        <v>228</v>
      </c>
      <c r="G1075" s="280" t="n">
        <v>33.6063</v>
      </c>
      <c r="H1075" s="280" t="n">
        <v>33.6063</v>
      </c>
      <c r="I1075" s="280" t="n">
        <v>33.6063</v>
      </c>
      <c r="J1075" s="330"/>
    </row>
    <row r="1076" customFormat="false" ht="52.8" hidden="false" customHeight="false" outlineLevel="0" collapsed="false">
      <c r="A1076" s="249" t="n">
        <v>1066</v>
      </c>
      <c r="B1076" s="269" t="s">
        <v>599</v>
      </c>
      <c r="C1076" s="268" t="s">
        <v>600</v>
      </c>
      <c r="D1076" s="268"/>
      <c r="E1076" s="257"/>
      <c r="F1076" s="283"/>
      <c r="G1076" s="280" t="n">
        <f aca="false">G1077</f>
        <v>271.271</v>
      </c>
      <c r="H1076" s="280" t="n">
        <f aca="false">H1077</f>
        <v>271.271</v>
      </c>
      <c r="I1076" s="280" t="n">
        <f aca="false">I1077</f>
        <v>271.271</v>
      </c>
      <c r="J1076" s="330"/>
    </row>
    <row r="1077" customFormat="false" ht="26.4" hidden="false" customHeight="false" outlineLevel="0" collapsed="false">
      <c r="A1077" s="249" t="n">
        <v>1067</v>
      </c>
      <c r="B1077" s="255" t="s">
        <v>504</v>
      </c>
      <c r="C1077" s="268" t="s">
        <v>600</v>
      </c>
      <c r="D1077" s="268" t="s">
        <v>382</v>
      </c>
      <c r="E1077" s="257"/>
      <c r="F1077" s="283"/>
      <c r="G1077" s="280" t="n">
        <f aca="false">G1078</f>
        <v>271.271</v>
      </c>
      <c r="H1077" s="280" t="n">
        <f aca="false">H1078</f>
        <v>271.271</v>
      </c>
      <c r="I1077" s="280" t="n">
        <f aca="false">I1078</f>
        <v>271.271</v>
      </c>
      <c r="J1077" s="330"/>
    </row>
    <row r="1078" customFormat="false" ht="26.4" hidden="false" customHeight="false" outlineLevel="0" collapsed="false">
      <c r="A1078" s="249" t="n">
        <v>1068</v>
      </c>
      <c r="B1078" s="269" t="s">
        <v>505</v>
      </c>
      <c r="C1078" s="268" t="s">
        <v>600</v>
      </c>
      <c r="D1078" s="268" t="s">
        <v>91</v>
      </c>
      <c r="E1078" s="257"/>
      <c r="F1078" s="283"/>
      <c r="G1078" s="280" t="n">
        <f aca="false">G1079</f>
        <v>271.271</v>
      </c>
      <c r="H1078" s="280" t="n">
        <f aca="false">H1079</f>
        <v>271.271</v>
      </c>
      <c r="I1078" s="280" t="n">
        <f aca="false">I1079</f>
        <v>271.271</v>
      </c>
      <c r="J1078" s="330"/>
    </row>
    <row r="1079" customFormat="false" ht="13.2" hidden="false" customHeight="false" outlineLevel="0" collapsed="false">
      <c r="A1079" s="249" t="n">
        <v>1069</v>
      </c>
      <c r="B1079" s="281" t="s">
        <v>312</v>
      </c>
      <c r="C1079" s="268" t="s">
        <v>600</v>
      </c>
      <c r="D1079" s="268" t="s">
        <v>91</v>
      </c>
      <c r="E1079" s="268" t="s">
        <v>84</v>
      </c>
      <c r="F1079" s="257" t="s">
        <v>61</v>
      </c>
      <c r="G1079" s="280" t="n">
        <f aca="false">G1080</f>
        <v>271.271</v>
      </c>
      <c r="H1079" s="280" t="n">
        <f aca="false">H1080</f>
        <v>271.271</v>
      </c>
      <c r="I1079" s="280" t="n">
        <f aca="false">I1080</f>
        <v>271.271</v>
      </c>
      <c r="J1079" s="330"/>
    </row>
    <row r="1080" customFormat="false" ht="26.4" hidden="false" customHeight="false" outlineLevel="0" collapsed="false">
      <c r="A1080" s="249" t="n">
        <v>1070</v>
      </c>
      <c r="B1080" s="282" t="s">
        <v>313</v>
      </c>
      <c r="C1080" s="268" t="s">
        <v>600</v>
      </c>
      <c r="D1080" s="268" t="s">
        <v>91</v>
      </c>
      <c r="E1080" s="268" t="s">
        <v>84</v>
      </c>
      <c r="F1080" s="257" t="s">
        <v>314</v>
      </c>
      <c r="G1080" s="280" t="n">
        <f aca="false">271+0.271</f>
        <v>271.271</v>
      </c>
      <c r="H1080" s="280" t="n">
        <f aca="false">271+0.271</f>
        <v>271.271</v>
      </c>
      <c r="I1080" s="280" t="n">
        <f aca="false">271+0.271</f>
        <v>271.271</v>
      </c>
      <c r="J1080" s="330"/>
    </row>
    <row r="1081" customFormat="false" ht="13.2" hidden="false" customHeight="false" outlineLevel="0" collapsed="false">
      <c r="A1081" s="249" t="n">
        <v>1071</v>
      </c>
      <c r="B1081" s="255" t="s">
        <v>532</v>
      </c>
      <c r="C1081" s="257" t="s">
        <v>533</v>
      </c>
      <c r="D1081" s="257"/>
      <c r="E1081" s="331"/>
      <c r="F1081" s="331"/>
      <c r="G1081" s="258" t="n">
        <f aca="false">G1082</f>
        <v>673.08</v>
      </c>
      <c r="H1081" s="258" t="n">
        <f aca="false">H1082</f>
        <v>673.08</v>
      </c>
      <c r="I1081" s="258" t="n">
        <f aca="false">I1082</f>
        <v>670.99707</v>
      </c>
      <c r="J1081" s="326" t="n">
        <f aca="false">I1081/H1081*100</f>
        <v>99.6905375289713</v>
      </c>
    </row>
    <row r="1082" customFormat="false" ht="39.6" hidden="false" customHeight="false" outlineLevel="0" collapsed="false">
      <c r="A1082" s="249" t="n">
        <v>1072</v>
      </c>
      <c r="B1082" s="255" t="s">
        <v>534</v>
      </c>
      <c r="C1082" s="257" t="s">
        <v>535</v>
      </c>
      <c r="D1082" s="257"/>
      <c r="E1082" s="331"/>
      <c r="F1082" s="331"/>
      <c r="G1082" s="258" t="n">
        <f aca="false">G1083+G1087</f>
        <v>673.08</v>
      </c>
      <c r="H1082" s="258" t="n">
        <f aca="false">H1083+H1087</f>
        <v>673.08</v>
      </c>
      <c r="I1082" s="258" t="n">
        <f aca="false">I1083+I1087</f>
        <v>670.99707</v>
      </c>
      <c r="J1082" s="330"/>
    </row>
    <row r="1083" customFormat="false" ht="26.4" hidden="false" customHeight="false" outlineLevel="0" collapsed="false">
      <c r="A1083" s="249" t="n">
        <v>1073</v>
      </c>
      <c r="B1083" s="277" t="s">
        <v>381</v>
      </c>
      <c r="C1083" s="257" t="s">
        <v>535</v>
      </c>
      <c r="D1083" s="257" t="s">
        <v>382</v>
      </c>
      <c r="E1083" s="331"/>
      <c r="F1083" s="331"/>
      <c r="G1083" s="258" t="n">
        <f aca="false">G1084</f>
        <v>23.08</v>
      </c>
      <c r="H1083" s="258" t="n">
        <f aca="false">H1084</f>
        <v>23.08</v>
      </c>
      <c r="I1083" s="258" t="n">
        <f aca="false">I1084</f>
        <v>21.69707</v>
      </c>
      <c r="J1083" s="330"/>
    </row>
    <row r="1084" customFormat="false" ht="26.4" hidden="false" customHeight="false" outlineLevel="0" collapsed="false">
      <c r="A1084" s="249" t="n">
        <v>1074</v>
      </c>
      <c r="B1084" s="277" t="s">
        <v>505</v>
      </c>
      <c r="C1084" s="257" t="s">
        <v>535</v>
      </c>
      <c r="D1084" s="257" t="s">
        <v>91</v>
      </c>
      <c r="E1084" s="331"/>
      <c r="F1084" s="331"/>
      <c r="G1084" s="258" t="n">
        <f aca="false">G1085</f>
        <v>23.08</v>
      </c>
      <c r="H1084" s="258" t="n">
        <f aca="false">H1085</f>
        <v>23.08</v>
      </c>
      <c r="I1084" s="258" t="n">
        <f aca="false">I1085</f>
        <v>21.69707</v>
      </c>
      <c r="J1084" s="330"/>
    </row>
    <row r="1085" customFormat="false" ht="13.2" hidden="false" customHeight="false" outlineLevel="0" collapsed="false">
      <c r="A1085" s="249" t="n">
        <v>1075</v>
      </c>
      <c r="B1085" s="285" t="s">
        <v>341</v>
      </c>
      <c r="C1085" s="257" t="s">
        <v>535</v>
      </c>
      <c r="D1085" s="257" t="s">
        <v>91</v>
      </c>
      <c r="E1085" s="257" t="s">
        <v>228</v>
      </c>
      <c r="F1085" s="257" t="s">
        <v>61</v>
      </c>
      <c r="G1085" s="258" t="n">
        <f aca="false">G1086</f>
        <v>23.08</v>
      </c>
      <c r="H1085" s="258" t="n">
        <f aca="false">H1086</f>
        <v>23.08</v>
      </c>
      <c r="I1085" s="258" t="n">
        <f aca="false">I1086</f>
        <v>21.69707</v>
      </c>
      <c r="J1085" s="330"/>
    </row>
    <row r="1086" customFormat="false" ht="13.2" hidden="false" customHeight="false" outlineLevel="0" collapsed="false">
      <c r="A1086" s="249" t="n">
        <v>1076</v>
      </c>
      <c r="B1086" s="269" t="s">
        <v>346</v>
      </c>
      <c r="C1086" s="257" t="s">
        <v>535</v>
      </c>
      <c r="D1086" s="257" t="s">
        <v>91</v>
      </c>
      <c r="E1086" s="257" t="s">
        <v>228</v>
      </c>
      <c r="F1086" s="257" t="s">
        <v>111</v>
      </c>
      <c r="G1086" s="258" t="n">
        <v>23.08</v>
      </c>
      <c r="H1086" s="258" t="n">
        <v>23.08</v>
      </c>
      <c r="I1086" s="258" t="n">
        <v>21.69707</v>
      </c>
      <c r="J1086" s="330"/>
    </row>
    <row r="1087" customFormat="false" ht="13.2" hidden="false" customHeight="false" outlineLevel="0" collapsed="false">
      <c r="A1087" s="249" t="n">
        <v>1077</v>
      </c>
      <c r="B1087" s="255" t="s">
        <v>384</v>
      </c>
      <c r="C1087" s="257" t="s">
        <v>535</v>
      </c>
      <c r="D1087" s="257" t="s">
        <v>385</v>
      </c>
      <c r="E1087" s="331"/>
      <c r="F1087" s="331"/>
      <c r="G1087" s="258" t="n">
        <f aca="false">G1088</f>
        <v>650</v>
      </c>
      <c r="H1087" s="258" t="n">
        <f aca="false">H1088</f>
        <v>650</v>
      </c>
      <c r="I1087" s="258" t="n">
        <f aca="false">I1088</f>
        <v>649.3</v>
      </c>
      <c r="J1087" s="330"/>
    </row>
    <row r="1088" customFormat="false" ht="39.6" hidden="false" customHeight="false" outlineLevel="0" collapsed="false">
      <c r="A1088" s="249" t="n">
        <v>1078</v>
      </c>
      <c r="B1088" s="255" t="s">
        <v>536</v>
      </c>
      <c r="C1088" s="257" t="s">
        <v>535</v>
      </c>
      <c r="D1088" s="257" t="s">
        <v>537</v>
      </c>
      <c r="E1088" s="331"/>
      <c r="F1088" s="331"/>
      <c r="G1088" s="258" t="n">
        <f aca="false">G1090</f>
        <v>650</v>
      </c>
      <c r="H1088" s="258" t="n">
        <f aca="false">H1090</f>
        <v>650</v>
      </c>
      <c r="I1088" s="258" t="n">
        <f aca="false">I1090</f>
        <v>649.3</v>
      </c>
      <c r="J1088" s="330"/>
    </row>
    <row r="1089" customFormat="false" ht="13.2" hidden="false" customHeight="false" outlineLevel="0" collapsed="false">
      <c r="A1089" s="249" t="n">
        <v>1079</v>
      </c>
      <c r="B1089" s="255" t="s">
        <v>302</v>
      </c>
      <c r="C1089" s="257" t="s">
        <v>535</v>
      </c>
      <c r="D1089" s="257" t="s">
        <v>537</v>
      </c>
      <c r="E1089" s="257" t="s">
        <v>65</v>
      </c>
      <c r="F1089" s="257" t="s">
        <v>61</v>
      </c>
      <c r="G1089" s="224" t="n">
        <f aca="false">G1090</f>
        <v>650</v>
      </c>
      <c r="H1089" s="224" t="n">
        <f aca="false">H1090</f>
        <v>650</v>
      </c>
      <c r="I1089" s="224" t="n">
        <f aca="false">I1090</f>
        <v>649.3</v>
      </c>
      <c r="J1089" s="330"/>
    </row>
    <row r="1090" customFormat="false" ht="13.2" hidden="false" customHeight="false" outlineLevel="0" collapsed="false">
      <c r="A1090" s="249" t="n">
        <v>1080</v>
      </c>
      <c r="B1090" s="255" t="s">
        <v>309</v>
      </c>
      <c r="C1090" s="257" t="s">
        <v>535</v>
      </c>
      <c r="D1090" s="257" t="s">
        <v>537</v>
      </c>
      <c r="E1090" s="257" t="s">
        <v>65</v>
      </c>
      <c r="F1090" s="257" t="s">
        <v>135</v>
      </c>
      <c r="G1090" s="224" t="n">
        <v>650</v>
      </c>
      <c r="H1090" s="224" t="n">
        <v>650</v>
      </c>
      <c r="I1090" s="224" t="n">
        <v>649.3</v>
      </c>
      <c r="J1090" s="330"/>
    </row>
    <row r="1091" customFormat="false" ht="26.4" hidden="false" customHeight="false" outlineLevel="0" collapsed="false">
      <c r="A1091" s="249" t="n">
        <v>1081</v>
      </c>
      <c r="B1091" s="269" t="s">
        <v>603</v>
      </c>
      <c r="C1091" s="268" t="s">
        <v>604</v>
      </c>
      <c r="D1091" s="268"/>
      <c r="E1091" s="257"/>
      <c r="F1091" s="331"/>
      <c r="G1091" s="280" t="n">
        <f aca="false">G1092</f>
        <v>1</v>
      </c>
      <c r="H1091" s="280" t="n">
        <f aca="false">H1092</f>
        <v>1</v>
      </c>
      <c r="I1091" s="280" t="n">
        <f aca="false">I1092</f>
        <v>1</v>
      </c>
      <c r="J1091" s="326" t="n">
        <f aca="false">I1091/H1091*100</f>
        <v>100</v>
      </c>
    </row>
    <row r="1092" customFormat="false" ht="26.4" hidden="false" customHeight="false" outlineLevel="0" collapsed="false">
      <c r="A1092" s="249" t="n">
        <v>1082</v>
      </c>
      <c r="B1092" s="269" t="s">
        <v>1013</v>
      </c>
      <c r="C1092" s="268" t="s">
        <v>606</v>
      </c>
      <c r="D1092" s="268"/>
      <c r="E1092" s="257"/>
      <c r="F1092" s="331"/>
      <c r="G1092" s="280" t="n">
        <f aca="false">G1093</f>
        <v>1</v>
      </c>
      <c r="H1092" s="280" t="n">
        <f aca="false">H1093</f>
        <v>1</v>
      </c>
      <c r="I1092" s="280" t="n">
        <f aca="false">I1093</f>
        <v>1</v>
      </c>
      <c r="J1092" s="330"/>
    </row>
    <row r="1093" customFormat="false" ht="26.4" hidden="false" customHeight="false" outlineLevel="0" collapsed="false">
      <c r="A1093" s="249" t="n">
        <v>1083</v>
      </c>
      <c r="B1093" s="260" t="s">
        <v>381</v>
      </c>
      <c r="C1093" s="268" t="s">
        <v>606</v>
      </c>
      <c r="D1093" s="268" t="s">
        <v>382</v>
      </c>
      <c r="E1093" s="257"/>
      <c r="F1093" s="331"/>
      <c r="G1093" s="280" t="n">
        <f aca="false">G1094</f>
        <v>1</v>
      </c>
      <c r="H1093" s="280" t="n">
        <f aca="false">H1094</f>
        <v>1</v>
      </c>
      <c r="I1093" s="280" t="n">
        <f aca="false">I1094</f>
        <v>1</v>
      </c>
      <c r="J1093" s="330"/>
    </row>
    <row r="1094" customFormat="false" ht="26.4" hidden="false" customHeight="false" outlineLevel="0" collapsed="false">
      <c r="A1094" s="249" t="n">
        <v>1084</v>
      </c>
      <c r="B1094" s="269" t="s">
        <v>505</v>
      </c>
      <c r="C1094" s="268" t="s">
        <v>606</v>
      </c>
      <c r="D1094" s="268" t="s">
        <v>91</v>
      </c>
      <c r="E1094" s="257"/>
      <c r="F1094" s="331"/>
      <c r="G1094" s="280" t="n">
        <f aca="false">G1095</f>
        <v>1</v>
      </c>
      <c r="H1094" s="280" t="n">
        <f aca="false">H1095</f>
        <v>1</v>
      </c>
      <c r="I1094" s="280" t="n">
        <f aca="false">I1095</f>
        <v>1</v>
      </c>
      <c r="J1094" s="330"/>
    </row>
    <row r="1095" customFormat="false" ht="13.2" hidden="false" customHeight="false" outlineLevel="0" collapsed="false">
      <c r="A1095" s="249" t="n">
        <v>1085</v>
      </c>
      <c r="B1095" s="255" t="s">
        <v>312</v>
      </c>
      <c r="C1095" s="268" t="s">
        <v>606</v>
      </c>
      <c r="D1095" s="268" t="s">
        <v>91</v>
      </c>
      <c r="E1095" s="257" t="s">
        <v>84</v>
      </c>
      <c r="F1095" s="257" t="s">
        <v>61</v>
      </c>
      <c r="G1095" s="224" t="n">
        <f aca="false">G1096</f>
        <v>1</v>
      </c>
      <c r="H1095" s="224" t="n">
        <f aca="false">H1096</f>
        <v>1</v>
      </c>
      <c r="I1095" s="224" t="n">
        <f aca="false">I1096</f>
        <v>1</v>
      </c>
      <c r="J1095" s="330"/>
    </row>
    <row r="1096" customFormat="false" ht="26.4" hidden="false" customHeight="false" outlineLevel="0" collapsed="false">
      <c r="A1096" s="249" t="n">
        <v>1086</v>
      </c>
      <c r="B1096" s="269" t="s">
        <v>316</v>
      </c>
      <c r="C1096" s="268" t="s">
        <v>606</v>
      </c>
      <c r="D1096" s="268" t="s">
        <v>91</v>
      </c>
      <c r="E1096" s="257" t="s">
        <v>84</v>
      </c>
      <c r="F1096" s="257" t="s">
        <v>165</v>
      </c>
      <c r="G1096" s="224" t="n">
        <v>1</v>
      </c>
      <c r="H1096" s="224" t="n">
        <v>1</v>
      </c>
      <c r="I1096" s="224" t="n">
        <v>1</v>
      </c>
      <c r="J1096" s="330"/>
    </row>
    <row r="1097" customFormat="false" ht="13.2" hidden="false" customHeight="false" outlineLevel="0" collapsed="false">
      <c r="A1097" s="249" t="n">
        <v>1087</v>
      </c>
      <c r="B1097" s="255" t="s">
        <v>373</v>
      </c>
      <c r="C1097" s="257" t="s">
        <v>374</v>
      </c>
      <c r="D1097" s="257"/>
      <c r="E1097" s="257"/>
      <c r="F1097" s="257"/>
      <c r="G1097" s="258" t="n">
        <f aca="false">G1098+G1165+G1369+G1425</f>
        <v>108300.57695</v>
      </c>
      <c r="H1097" s="258" t="n">
        <f aca="false">H1098+H1165+H1369+H1425</f>
        <v>108104.18489</v>
      </c>
      <c r="I1097" s="258" t="n">
        <f aca="false">I1098+I1165+I1369+I1425</f>
        <v>100777.03426</v>
      </c>
      <c r="J1097" s="326" t="n">
        <f aca="false">I1097/H1097*100</f>
        <v>93.2221397002756</v>
      </c>
    </row>
    <row r="1098" customFormat="false" ht="13.2" hidden="false" customHeight="false" outlineLevel="0" collapsed="false">
      <c r="A1098" s="249" t="n">
        <v>1088</v>
      </c>
      <c r="B1098" s="255" t="s">
        <v>415</v>
      </c>
      <c r="C1098" s="257" t="s">
        <v>416</v>
      </c>
      <c r="D1098" s="257"/>
      <c r="E1098" s="257"/>
      <c r="F1098" s="257"/>
      <c r="G1098" s="258" t="n">
        <f aca="false">G1099+G1152+G1142+G1147</f>
        <v>21379.62662</v>
      </c>
      <c r="H1098" s="258" t="n">
        <f aca="false">H1099+H1152+H1142+H1147</f>
        <v>21429.62662</v>
      </c>
      <c r="I1098" s="258" t="n">
        <f aca="false">I1099+I1152+I1142+I1147</f>
        <v>19431.10676</v>
      </c>
      <c r="J1098" s="330"/>
    </row>
    <row r="1099" customFormat="false" ht="118.8" hidden="false" customHeight="false" outlineLevel="0" collapsed="false">
      <c r="A1099" s="249" t="n">
        <v>1089</v>
      </c>
      <c r="B1099" s="266" t="s">
        <v>417</v>
      </c>
      <c r="C1099" s="257" t="s">
        <v>418</v>
      </c>
      <c r="D1099" s="257"/>
      <c r="E1099" s="257"/>
      <c r="F1099" s="257"/>
      <c r="G1099" s="258" t="n">
        <f aca="false">G1123+G1116+G1100+G1110</f>
        <v>17511.88062</v>
      </c>
      <c r="H1099" s="258" t="n">
        <f aca="false">H1123+H1116+H1100+H1110</f>
        <v>17511.88062</v>
      </c>
      <c r="I1099" s="258" t="n">
        <f aca="false">I1123+I1116+I1100+I1110</f>
        <v>17484.16132</v>
      </c>
      <c r="J1099" s="330"/>
    </row>
    <row r="1100" customFormat="false" ht="39.6" hidden="false" customHeight="false" outlineLevel="0" collapsed="false">
      <c r="A1100" s="249" t="n">
        <v>1090</v>
      </c>
      <c r="B1100" s="260" t="s">
        <v>379</v>
      </c>
      <c r="C1100" s="257" t="s">
        <v>418</v>
      </c>
      <c r="D1100" s="257" t="s">
        <v>83</v>
      </c>
      <c r="E1100" s="257"/>
      <c r="F1100" s="257"/>
      <c r="G1100" s="258" t="n">
        <f aca="false">G1101</f>
        <v>4326.3791</v>
      </c>
      <c r="H1100" s="258" t="n">
        <f aca="false">H1101</f>
        <v>4326.3791</v>
      </c>
      <c r="I1100" s="258" t="n">
        <f aca="false">I1101</f>
        <v>4326.37224</v>
      </c>
      <c r="J1100" s="330"/>
    </row>
    <row r="1101" customFormat="false" ht="13.2" hidden="false" customHeight="false" outlineLevel="0" collapsed="false">
      <c r="A1101" s="249" t="n">
        <v>1091</v>
      </c>
      <c r="B1101" s="278" t="s">
        <v>521</v>
      </c>
      <c r="C1101" s="257" t="s">
        <v>418</v>
      </c>
      <c r="D1101" s="257" t="s">
        <v>68</v>
      </c>
      <c r="E1101" s="257"/>
      <c r="F1101" s="257"/>
      <c r="G1101" s="258" t="n">
        <f aca="false">G1104+G1102</f>
        <v>4326.3791</v>
      </c>
      <c r="H1101" s="258" t="n">
        <f aca="false">H1104+H1102</f>
        <v>4326.3791</v>
      </c>
      <c r="I1101" s="258" t="n">
        <f aca="false">I1104+I1102</f>
        <v>4326.37224</v>
      </c>
      <c r="J1101" s="330"/>
    </row>
    <row r="1102" customFormat="false" ht="13.2" hidden="false" customHeight="false" outlineLevel="0" collapsed="false">
      <c r="A1102" s="249" t="n">
        <v>1092</v>
      </c>
      <c r="B1102" s="255" t="s">
        <v>312</v>
      </c>
      <c r="C1102" s="257" t="s">
        <v>418</v>
      </c>
      <c r="D1102" s="257" t="s">
        <v>68</v>
      </c>
      <c r="E1102" s="257" t="s">
        <v>84</v>
      </c>
      <c r="F1102" s="257" t="s">
        <v>61</v>
      </c>
      <c r="G1102" s="258" t="n">
        <f aca="false">G1103</f>
        <v>96.5191</v>
      </c>
      <c r="H1102" s="258" t="n">
        <f aca="false">H1103</f>
        <v>96.5191</v>
      </c>
      <c r="I1102" s="258" t="n">
        <f aca="false">I1103</f>
        <v>96.51909</v>
      </c>
      <c r="J1102" s="330"/>
    </row>
    <row r="1103" customFormat="false" ht="26.4" hidden="false" customHeight="false" outlineLevel="0" collapsed="false">
      <c r="A1103" s="249" t="n">
        <v>1093</v>
      </c>
      <c r="B1103" s="255" t="s">
        <v>313</v>
      </c>
      <c r="C1103" s="257" t="s">
        <v>418</v>
      </c>
      <c r="D1103" s="257" t="s">
        <v>68</v>
      </c>
      <c r="E1103" s="257" t="s">
        <v>84</v>
      </c>
      <c r="F1103" s="257" t="s">
        <v>314</v>
      </c>
      <c r="G1103" s="258" t="n">
        <v>96.5191</v>
      </c>
      <c r="H1103" s="258" t="n">
        <v>96.5191</v>
      </c>
      <c r="I1103" s="258" t="n">
        <v>96.51909</v>
      </c>
      <c r="J1103" s="330"/>
    </row>
    <row r="1104" customFormat="false" ht="13.2" hidden="false" customHeight="false" outlineLevel="0" collapsed="false">
      <c r="A1104" s="249" t="n">
        <v>1094</v>
      </c>
      <c r="B1104" s="278" t="s">
        <v>330</v>
      </c>
      <c r="C1104" s="257" t="s">
        <v>418</v>
      </c>
      <c r="D1104" s="257" t="s">
        <v>68</v>
      </c>
      <c r="E1104" s="257" t="s">
        <v>331</v>
      </c>
      <c r="F1104" s="257" t="s">
        <v>61</v>
      </c>
      <c r="G1104" s="258" t="n">
        <f aca="false">G1106+G1109+G1105+G1107+G1108</f>
        <v>4229.86</v>
      </c>
      <c r="H1104" s="258" t="n">
        <f aca="false">H1106+H1109+H1105+H1107+H1108</f>
        <v>4229.86</v>
      </c>
      <c r="I1104" s="258" t="n">
        <f aca="false">I1106+I1109+I1105+I1107+I1108</f>
        <v>4229.85315</v>
      </c>
      <c r="J1104" s="330"/>
    </row>
    <row r="1105" customFormat="false" ht="13.2" hidden="false" customHeight="false" outlineLevel="0" collapsed="false">
      <c r="A1105" s="249" t="n">
        <v>1095</v>
      </c>
      <c r="B1105" s="266" t="s">
        <v>332</v>
      </c>
      <c r="C1105" s="257" t="s">
        <v>418</v>
      </c>
      <c r="D1105" s="257" t="s">
        <v>68</v>
      </c>
      <c r="E1105" s="257" t="s">
        <v>331</v>
      </c>
      <c r="F1105" s="257" t="s">
        <v>65</v>
      </c>
      <c r="G1105" s="258" t="n">
        <v>942.541</v>
      </c>
      <c r="H1105" s="258" t="n">
        <v>942.541</v>
      </c>
      <c r="I1105" s="258" t="n">
        <v>942.539</v>
      </c>
      <c r="J1105" s="330"/>
    </row>
    <row r="1106" customFormat="false" ht="13.2" hidden="false" customHeight="false" outlineLevel="0" collapsed="false">
      <c r="A1106" s="249" t="n">
        <v>1096</v>
      </c>
      <c r="B1106" s="266" t="s">
        <v>333</v>
      </c>
      <c r="C1106" s="257" t="s">
        <v>418</v>
      </c>
      <c r="D1106" s="257" t="s">
        <v>68</v>
      </c>
      <c r="E1106" s="257" t="s">
        <v>331</v>
      </c>
      <c r="F1106" s="257" t="s">
        <v>73</v>
      </c>
      <c r="G1106" s="258" t="n">
        <v>2554.411</v>
      </c>
      <c r="H1106" s="258" t="n">
        <v>2554.411</v>
      </c>
      <c r="I1106" s="258" t="n">
        <v>2554.40786</v>
      </c>
      <c r="J1106" s="330"/>
    </row>
    <row r="1107" customFormat="false" ht="13.2" hidden="false" customHeight="false" outlineLevel="0" collapsed="false">
      <c r="A1107" s="249" t="n">
        <v>1097</v>
      </c>
      <c r="B1107" s="255" t="s">
        <v>334</v>
      </c>
      <c r="C1107" s="257" t="s">
        <v>418</v>
      </c>
      <c r="D1107" s="295" t="s">
        <v>68</v>
      </c>
      <c r="E1107" s="257" t="s">
        <v>331</v>
      </c>
      <c r="F1107" s="257" t="s">
        <v>84</v>
      </c>
      <c r="G1107" s="296" t="n">
        <v>106.351</v>
      </c>
      <c r="H1107" s="296" t="n">
        <v>106.351</v>
      </c>
      <c r="I1107" s="296" t="n">
        <v>106.35058</v>
      </c>
      <c r="J1107" s="330"/>
    </row>
    <row r="1108" customFormat="false" ht="13.2" hidden="false" customHeight="false" outlineLevel="0" collapsed="false">
      <c r="A1108" s="249" t="n">
        <v>1098</v>
      </c>
      <c r="B1108" s="255" t="s">
        <v>335</v>
      </c>
      <c r="C1108" s="257" t="s">
        <v>418</v>
      </c>
      <c r="D1108" s="295" t="s">
        <v>68</v>
      </c>
      <c r="E1108" s="257" t="s">
        <v>331</v>
      </c>
      <c r="F1108" s="257" t="s">
        <v>331</v>
      </c>
      <c r="G1108" s="296" t="n">
        <v>234.338</v>
      </c>
      <c r="H1108" s="296" t="n">
        <v>234.338</v>
      </c>
      <c r="I1108" s="296" t="n">
        <v>234.33766</v>
      </c>
      <c r="J1108" s="330"/>
    </row>
    <row r="1109" customFormat="false" ht="13.2" hidden="false" customHeight="false" outlineLevel="0" collapsed="false">
      <c r="A1109" s="249" t="n">
        <v>1099</v>
      </c>
      <c r="B1109" s="266" t="s">
        <v>336</v>
      </c>
      <c r="C1109" s="257" t="s">
        <v>418</v>
      </c>
      <c r="D1109" s="257" t="s">
        <v>68</v>
      </c>
      <c r="E1109" s="257" t="s">
        <v>331</v>
      </c>
      <c r="F1109" s="257" t="s">
        <v>314</v>
      </c>
      <c r="G1109" s="258" t="n">
        <v>392.219</v>
      </c>
      <c r="H1109" s="258" t="n">
        <v>392.219</v>
      </c>
      <c r="I1109" s="258" t="n">
        <v>392.21805</v>
      </c>
      <c r="J1109" s="330"/>
    </row>
    <row r="1110" customFormat="false" ht="26.4" hidden="false" customHeight="false" outlineLevel="0" collapsed="false">
      <c r="A1110" s="249" t="n">
        <v>1100</v>
      </c>
      <c r="B1110" s="260" t="s">
        <v>381</v>
      </c>
      <c r="C1110" s="257" t="s">
        <v>418</v>
      </c>
      <c r="D1110" s="268" t="s">
        <v>382</v>
      </c>
      <c r="E1110" s="257"/>
      <c r="F1110" s="331"/>
      <c r="G1110" s="280" t="n">
        <f aca="false">G1111</f>
        <v>6623.19467</v>
      </c>
      <c r="H1110" s="280" t="n">
        <f aca="false">H1111</f>
        <v>6623.19467</v>
      </c>
      <c r="I1110" s="280" t="n">
        <f aca="false">I1111</f>
        <v>6623.10464</v>
      </c>
      <c r="J1110" s="330"/>
    </row>
    <row r="1111" customFormat="false" ht="26.4" hidden="false" customHeight="false" outlineLevel="0" collapsed="false">
      <c r="A1111" s="249" t="n">
        <v>1101</v>
      </c>
      <c r="B1111" s="269" t="s">
        <v>505</v>
      </c>
      <c r="C1111" s="257" t="s">
        <v>418</v>
      </c>
      <c r="D1111" s="268" t="s">
        <v>91</v>
      </c>
      <c r="E1111" s="257"/>
      <c r="F1111" s="331"/>
      <c r="G1111" s="280" t="n">
        <f aca="false">G1113+G1114</f>
        <v>6623.19467</v>
      </c>
      <c r="H1111" s="280" t="n">
        <f aca="false">H1113+H1114</f>
        <v>6623.19467</v>
      </c>
      <c r="I1111" s="280" t="n">
        <f aca="false">I1113+I1114</f>
        <v>6623.10464</v>
      </c>
      <c r="J1111" s="330"/>
    </row>
    <row r="1112" customFormat="false" ht="13.2" hidden="false" customHeight="false" outlineLevel="0" collapsed="false">
      <c r="A1112" s="249" t="n">
        <v>1102</v>
      </c>
      <c r="B1112" s="255" t="s">
        <v>302</v>
      </c>
      <c r="C1112" s="257" t="s">
        <v>418</v>
      </c>
      <c r="D1112" s="257" t="s">
        <v>91</v>
      </c>
      <c r="E1112" s="257" t="s">
        <v>65</v>
      </c>
      <c r="F1112" s="257" t="s">
        <v>61</v>
      </c>
      <c r="G1112" s="258" t="n">
        <f aca="false">G1113</f>
        <v>2953.94267</v>
      </c>
      <c r="H1112" s="258" t="n">
        <f aca="false">H1113</f>
        <v>2953.94267</v>
      </c>
      <c r="I1112" s="258" t="n">
        <f aca="false">I1113</f>
        <v>2953.94267</v>
      </c>
      <c r="J1112" s="330"/>
    </row>
    <row r="1113" customFormat="false" ht="13.2" hidden="false" customHeight="false" outlineLevel="0" collapsed="false">
      <c r="A1113" s="249" t="n">
        <v>1103</v>
      </c>
      <c r="B1113" s="255" t="s">
        <v>309</v>
      </c>
      <c r="C1113" s="257" t="s">
        <v>418</v>
      </c>
      <c r="D1113" s="257" t="s">
        <v>91</v>
      </c>
      <c r="E1113" s="257" t="s">
        <v>65</v>
      </c>
      <c r="F1113" s="257" t="s">
        <v>135</v>
      </c>
      <c r="G1113" s="258" t="n">
        <v>2953.94267</v>
      </c>
      <c r="H1113" s="258" t="n">
        <v>2953.94267</v>
      </c>
      <c r="I1113" s="258" t="n">
        <v>2953.94267</v>
      </c>
      <c r="J1113" s="330"/>
    </row>
    <row r="1114" customFormat="false" ht="13.2" hidden="false" customHeight="false" outlineLevel="0" collapsed="false">
      <c r="A1114" s="249" t="n">
        <v>1104</v>
      </c>
      <c r="B1114" s="255" t="s">
        <v>319</v>
      </c>
      <c r="C1114" s="257" t="s">
        <v>418</v>
      </c>
      <c r="D1114" s="257" t="s">
        <v>91</v>
      </c>
      <c r="E1114" s="257" t="s">
        <v>108</v>
      </c>
      <c r="F1114" s="257" t="s">
        <v>61</v>
      </c>
      <c r="G1114" s="258" t="n">
        <f aca="false">G1115</f>
        <v>3669.252</v>
      </c>
      <c r="H1114" s="258" t="n">
        <f aca="false">H1115</f>
        <v>3669.252</v>
      </c>
      <c r="I1114" s="258" t="n">
        <f aca="false">I1115</f>
        <v>3669.16197</v>
      </c>
      <c r="J1114" s="330"/>
    </row>
    <row r="1115" customFormat="false" ht="13.2" hidden="false" customHeight="false" outlineLevel="0" collapsed="false">
      <c r="A1115" s="249" t="n">
        <v>1105</v>
      </c>
      <c r="B1115" s="255" t="s">
        <v>320</v>
      </c>
      <c r="C1115" s="257" t="s">
        <v>418</v>
      </c>
      <c r="D1115" s="257" t="s">
        <v>91</v>
      </c>
      <c r="E1115" s="257" t="s">
        <v>108</v>
      </c>
      <c r="F1115" s="257" t="s">
        <v>314</v>
      </c>
      <c r="G1115" s="258" t="n">
        <v>3669.252</v>
      </c>
      <c r="H1115" s="258" t="n">
        <v>3669.252</v>
      </c>
      <c r="I1115" s="258" t="n">
        <v>3669.16197</v>
      </c>
      <c r="J1115" s="330"/>
    </row>
    <row r="1116" customFormat="false" ht="26.4" hidden="false" customHeight="false" outlineLevel="0" collapsed="false">
      <c r="A1116" s="249" t="n">
        <v>1106</v>
      </c>
      <c r="B1116" s="255" t="s">
        <v>690</v>
      </c>
      <c r="C1116" s="257" t="s">
        <v>418</v>
      </c>
      <c r="D1116" s="257" t="s">
        <v>529</v>
      </c>
      <c r="E1116" s="257"/>
      <c r="F1116" s="257"/>
      <c r="G1116" s="258" t="n">
        <f aca="false">G1117</f>
        <v>6409.638</v>
      </c>
      <c r="H1116" s="258" t="n">
        <f aca="false">H1117</f>
        <v>6409.638</v>
      </c>
      <c r="I1116" s="258" t="n">
        <f aca="false">I1117</f>
        <v>6386.02121</v>
      </c>
      <c r="J1116" s="330"/>
    </row>
    <row r="1117" customFormat="false" ht="13.2" hidden="false" customHeight="false" outlineLevel="0" collapsed="false">
      <c r="A1117" s="249" t="n">
        <v>1107</v>
      </c>
      <c r="B1117" s="266" t="s">
        <v>691</v>
      </c>
      <c r="C1117" s="257" t="s">
        <v>418</v>
      </c>
      <c r="D1117" s="257" t="s">
        <v>692</v>
      </c>
      <c r="E1117" s="257"/>
      <c r="F1117" s="257"/>
      <c r="G1117" s="258" t="n">
        <f aca="false">G1118+G1121</f>
        <v>6409.638</v>
      </c>
      <c r="H1117" s="258" t="n">
        <f aca="false">H1118+H1121</f>
        <v>6409.638</v>
      </c>
      <c r="I1117" s="258" t="n">
        <f aca="false">I1118+I1121</f>
        <v>6386.02121</v>
      </c>
      <c r="J1117" s="330"/>
    </row>
    <row r="1118" customFormat="false" ht="13.2" hidden="false" customHeight="false" outlineLevel="0" collapsed="false">
      <c r="A1118" s="249" t="n">
        <v>1108</v>
      </c>
      <c r="B1118" s="278" t="s">
        <v>330</v>
      </c>
      <c r="C1118" s="257" t="s">
        <v>418</v>
      </c>
      <c r="D1118" s="257" t="s">
        <v>692</v>
      </c>
      <c r="E1118" s="257" t="s">
        <v>331</v>
      </c>
      <c r="F1118" s="257" t="s">
        <v>61</v>
      </c>
      <c r="G1118" s="258" t="n">
        <f aca="false">G1119+G1120</f>
        <v>6382.726</v>
      </c>
      <c r="H1118" s="258" t="n">
        <f aca="false">H1119+H1120</f>
        <v>6382.726</v>
      </c>
      <c r="I1118" s="258" t="n">
        <f aca="false">I1119+I1120</f>
        <v>6359.20949</v>
      </c>
      <c r="J1118" s="330"/>
    </row>
    <row r="1119" customFormat="false" ht="13.2" hidden="false" customHeight="false" outlineLevel="0" collapsed="false">
      <c r="A1119" s="249" t="n">
        <v>1109</v>
      </c>
      <c r="B1119" s="266" t="s">
        <v>332</v>
      </c>
      <c r="C1119" s="257" t="s">
        <v>418</v>
      </c>
      <c r="D1119" s="257" t="s">
        <v>692</v>
      </c>
      <c r="E1119" s="257" t="s">
        <v>331</v>
      </c>
      <c r="F1119" s="257" t="s">
        <v>65</v>
      </c>
      <c r="G1119" s="258" t="n">
        <v>2655.07</v>
      </c>
      <c r="H1119" s="258" t="n">
        <v>2655.07</v>
      </c>
      <c r="I1119" s="258" t="n">
        <v>2655.06884</v>
      </c>
      <c r="J1119" s="330"/>
    </row>
    <row r="1120" customFormat="false" ht="13.2" hidden="false" customHeight="false" outlineLevel="0" collapsed="false">
      <c r="A1120" s="249" t="n">
        <v>1110</v>
      </c>
      <c r="B1120" s="255" t="s">
        <v>333</v>
      </c>
      <c r="C1120" s="257" t="s">
        <v>418</v>
      </c>
      <c r="D1120" s="257" t="s">
        <v>692</v>
      </c>
      <c r="E1120" s="257" t="s">
        <v>331</v>
      </c>
      <c r="F1120" s="257" t="s">
        <v>73</v>
      </c>
      <c r="G1120" s="258" t="n">
        <v>3727.656</v>
      </c>
      <c r="H1120" s="258" t="n">
        <v>3727.656</v>
      </c>
      <c r="I1120" s="258" t="n">
        <v>3704.14065</v>
      </c>
      <c r="J1120" s="330"/>
    </row>
    <row r="1121" customFormat="false" ht="13.2" hidden="false" customHeight="false" outlineLevel="0" collapsed="false">
      <c r="A1121" s="249" t="n">
        <v>1111</v>
      </c>
      <c r="B1121" s="255" t="s">
        <v>347</v>
      </c>
      <c r="C1121" s="257" t="s">
        <v>418</v>
      </c>
      <c r="D1121" s="257" t="s">
        <v>692</v>
      </c>
      <c r="E1121" s="257" t="s">
        <v>126</v>
      </c>
      <c r="F1121" s="257" t="s">
        <v>61</v>
      </c>
      <c r="G1121" s="258" t="n">
        <f aca="false">G1122</f>
        <v>26.912</v>
      </c>
      <c r="H1121" s="258" t="n">
        <f aca="false">H1122</f>
        <v>26.912</v>
      </c>
      <c r="I1121" s="258" t="n">
        <f aca="false">I1122</f>
        <v>26.81172</v>
      </c>
      <c r="J1121" s="330"/>
    </row>
    <row r="1122" customFormat="false" ht="13.2" hidden="false" customHeight="false" outlineLevel="0" collapsed="false">
      <c r="A1122" s="249" t="n">
        <v>1112</v>
      </c>
      <c r="B1122" s="255" t="s">
        <v>348</v>
      </c>
      <c r="C1122" s="257" t="s">
        <v>418</v>
      </c>
      <c r="D1122" s="257" t="s">
        <v>692</v>
      </c>
      <c r="E1122" s="257" t="s">
        <v>126</v>
      </c>
      <c r="F1122" s="257" t="s">
        <v>65</v>
      </c>
      <c r="G1122" s="258" t="n">
        <v>26.912</v>
      </c>
      <c r="H1122" s="258" t="n">
        <v>26.912</v>
      </c>
      <c r="I1122" s="258" t="n">
        <v>26.81172</v>
      </c>
      <c r="J1122" s="330"/>
    </row>
    <row r="1123" customFormat="false" ht="13.2" hidden="false" customHeight="false" outlineLevel="0" collapsed="false">
      <c r="A1123" s="249" t="n">
        <v>1113</v>
      </c>
      <c r="B1123" s="255" t="s">
        <v>384</v>
      </c>
      <c r="C1123" s="257" t="s">
        <v>418</v>
      </c>
      <c r="D1123" s="257" t="s">
        <v>385</v>
      </c>
      <c r="E1123" s="257"/>
      <c r="F1123" s="257"/>
      <c r="G1123" s="258" t="n">
        <f aca="false">G1124+G1137</f>
        <v>152.66885</v>
      </c>
      <c r="H1123" s="258" t="n">
        <f aca="false">H1124+H1137</f>
        <v>152.66885</v>
      </c>
      <c r="I1123" s="258" t="n">
        <f aca="false">I1124+I1137</f>
        <v>148.66323</v>
      </c>
      <c r="J1123" s="330"/>
    </row>
    <row r="1124" customFormat="false" ht="13.2" hidden="false" customHeight="false" outlineLevel="0" collapsed="false">
      <c r="A1124" s="249" t="n">
        <v>1114</v>
      </c>
      <c r="B1124" s="255" t="s">
        <v>431</v>
      </c>
      <c r="C1124" s="257" t="s">
        <v>418</v>
      </c>
      <c r="D1124" s="257" t="s">
        <v>432</v>
      </c>
      <c r="E1124" s="257"/>
      <c r="F1124" s="257"/>
      <c r="G1124" s="258" t="n">
        <f aca="false">G1132+G1125+G1127+G1130</f>
        <v>145.18041</v>
      </c>
      <c r="H1124" s="258" t="n">
        <f aca="false">H1132+H1125+H1127+H1130</f>
        <v>145.18041</v>
      </c>
      <c r="I1124" s="258" t="n">
        <f aca="false">I1132+I1125+I1127+I1130</f>
        <v>144.16323</v>
      </c>
      <c r="J1124" s="330"/>
    </row>
    <row r="1125" customFormat="false" ht="13.2" hidden="false" customHeight="false" outlineLevel="0" collapsed="false">
      <c r="A1125" s="249" t="n">
        <v>1115</v>
      </c>
      <c r="B1125" s="255" t="s">
        <v>302</v>
      </c>
      <c r="C1125" s="257" t="s">
        <v>418</v>
      </c>
      <c r="D1125" s="257" t="s">
        <v>432</v>
      </c>
      <c r="E1125" s="257" t="s">
        <v>65</v>
      </c>
      <c r="F1125" s="257" t="s">
        <v>61</v>
      </c>
      <c r="G1125" s="258" t="n">
        <f aca="false">G1126</f>
        <v>47.9169</v>
      </c>
      <c r="H1125" s="258" t="n">
        <f aca="false">H1126</f>
        <v>47.9169</v>
      </c>
      <c r="I1125" s="258" t="n">
        <f aca="false">I1126</f>
        <v>47.9169</v>
      </c>
      <c r="J1125" s="330"/>
    </row>
    <row r="1126" customFormat="false" ht="13.2" hidden="false" customHeight="false" outlineLevel="0" collapsed="false">
      <c r="A1126" s="249" t="n">
        <v>1116</v>
      </c>
      <c r="B1126" s="255" t="s">
        <v>309</v>
      </c>
      <c r="C1126" s="257" t="s">
        <v>418</v>
      </c>
      <c r="D1126" s="257" t="s">
        <v>432</v>
      </c>
      <c r="E1126" s="257" t="s">
        <v>65</v>
      </c>
      <c r="F1126" s="257" t="s">
        <v>135</v>
      </c>
      <c r="G1126" s="258" t="n">
        <v>47.9169</v>
      </c>
      <c r="H1126" s="258" t="n">
        <v>47.9169</v>
      </c>
      <c r="I1126" s="258" t="n">
        <v>47.9169</v>
      </c>
      <c r="J1126" s="330"/>
    </row>
    <row r="1127" customFormat="false" ht="13.2" hidden="false" customHeight="false" outlineLevel="0" collapsed="false">
      <c r="A1127" s="249" t="n">
        <v>1117</v>
      </c>
      <c r="B1127" s="255" t="s">
        <v>317</v>
      </c>
      <c r="C1127" s="257" t="s">
        <v>418</v>
      </c>
      <c r="D1127" s="257" t="s">
        <v>432</v>
      </c>
      <c r="E1127" s="257" t="s">
        <v>108</v>
      </c>
      <c r="F1127" s="257" t="s">
        <v>61</v>
      </c>
      <c r="G1127" s="258" t="n">
        <f aca="false">G1128+G1129</f>
        <v>31.37038</v>
      </c>
      <c r="H1127" s="258" t="n">
        <f aca="false">H1128+H1129</f>
        <v>31.37038</v>
      </c>
      <c r="I1127" s="258" t="n">
        <f aca="false">I1128+I1129</f>
        <v>31.37038</v>
      </c>
      <c r="J1127" s="330"/>
    </row>
    <row r="1128" customFormat="false" ht="13.2" hidden="false" customHeight="false" outlineLevel="0" collapsed="false">
      <c r="A1128" s="249" t="n">
        <v>1118</v>
      </c>
      <c r="B1128" s="255" t="s">
        <v>319</v>
      </c>
      <c r="C1128" s="257" t="s">
        <v>418</v>
      </c>
      <c r="D1128" s="257" t="s">
        <v>432</v>
      </c>
      <c r="E1128" s="257" t="s">
        <v>108</v>
      </c>
      <c r="F1128" s="257" t="s">
        <v>122</v>
      </c>
      <c r="G1128" s="258" t="n">
        <v>17.954</v>
      </c>
      <c r="H1128" s="258" t="n">
        <v>17.954</v>
      </c>
      <c r="I1128" s="258" t="n">
        <v>17.954</v>
      </c>
      <c r="J1128" s="330"/>
    </row>
    <row r="1129" customFormat="false" ht="13.2" hidden="false" customHeight="false" outlineLevel="0" collapsed="false">
      <c r="A1129" s="249" t="n">
        <v>1119</v>
      </c>
      <c r="B1129" s="255" t="s">
        <v>320</v>
      </c>
      <c r="C1129" s="257" t="s">
        <v>418</v>
      </c>
      <c r="D1129" s="257" t="s">
        <v>432</v>
      </c>
      <c r="E1129" s="257" t="s">
        <v>108</v>
      </c>
      <c r="F1129" s="257" t="s">
        <v>314</v>
      </c>
      <c r="G1129" s="258" t="n">
        <v>13.41638</v>
      </c>
      <c r="H1129" s="258" t="n">
        <v>13.41638</v>
      </c>
      <c r="I1129" s="258" t="n">
        <v>13.41638</v>
      </c>
      <c r="J1129" s="330"/>
    </row>
    <row r="1130" customFormat="false" ht="13.2" hidden="false" customHeight="false" outlineLevel="0" collapsed="false">
      <c r="A1130" s="249" t="n">
        <v>1120</v>
      </c>
      <c r="B1130" s="255" t="s">
        <v>323</v>
      </c>
      <c r="C1130" s="257" t="s">
        <v>418</v>
      </c>
      <c r="D1130" s="257" t="s">
        <v>432</v>
      </c>
      <c r="E1130" s="257" t="s">
        <v>103</v>
      </c>
      <c r="F1130" s="257" t="s">
        <v>61</v>
      </c>
      <c r="G1130" s="258" t="n">
        <f aca="false">G1131</f>
        <v>7.59413</v>
      </c>
      <c r="H1130" s="258" t="n">
        <f aca="false">H1131</f>
        <v>7.59413</v>
      </c>
      <c r="I1130" s="258" t="n">
        <f aca="false">I1131</f>
        <v>6.57857</v>
      </c>
      <c r="J1130" s="330"/>
    </row>
    <row r="1131" customFormat="false" ht="13.2" hidden="false" customHeight="false" outlineLevel="0" collapsed="false">
      <c r="A1131" s="249" t="n">
        <v>1121</v>
      </c>
      <c r="B1131" s="255" t="s">
        <v>327</v>
      </c>
      <c r="C1131" s="257" t="s">
        <v>418</v>
      </c>
      <c r="D1131" s="257" t="s">
        <v>432</v>
      </c>
      <c r="E1131" s="257" t="s">
        <v>103</v>
      </c>
      <c r="F1131" s="257" t="s">
        <v>103</v>
      </c>
      <c r="G1131" s="258" t="n">
        <v>7.59413</v>
      </c>
      <c r="H1131" s="258" t="n">
        <v>7.59413</v>
      </c>
      <c r="I1131" s="258" t="n">
        <v>6.57857</v>
      </c>
      <c r="J1131" s="330"/>
    </row>
    <row r="1132" customFormat="false" ht="13.2" hidden="false" customHeight="false" outlineLevel="0" collapsed="false">
      <c r="A1132" s="249" t="n">
        <v>1122</v>
      </c>
      <c r="B1132" s="255" t="s">
        <v>330</v>
      </c>
      <c r="C1132" s="257" t="s">
        <v>418</v>
      </c>
      <c r="D1132" s="257" t="s">
        <v>432</v>
      </c>
      <c r="E1132" s="257" t="s">
        <v>331</v>
      </c>
      <c r="F1132" s="257" t="s">
        <v>61</v>
      </c>
      <c r="G1132" s="258" t="n">
        <f aca="false">G1134+G1136+G1135+G1133</f>
        <v>58.299</v>
      </c>
      <c r="H1132" s="258" t="n">
        <f aca="false">H1134+H1136+H1135+H1133</f>
        <v>58.299</v>
      </c>
      <c r="I1132" s="258" t="n">
        <f aca="false">I1134+I1136+I1135+I1133</f>
        <v>58.29738</v>
      </c>
      <c r="J1132" s="330"/>
    </row>
    <row r="1133" customFormat="false" ht="13.2" hidden="false" customHeight="false" outlineLevel="0" collapsed="false">
      <c r="A1133" s="249" t="n">
        <v>1123</v>
      </c>
      <c r="B1133" s="255" t="s">
        <v>332</v>
      </c>
      <c r="C1133" s="257" t="s">
        <v>418</v>
      </c>
      <c r="D1133" s="257" t="s">
        <v>432</v>
      </c>
      <c r="E1133" s="257" t="s">
        <v>331</v>
      </c>
      <c r="F1133" s="257" t="s">
        <v>65</v>
      </c>
      <c r="G1133" s="258" t="n">
        <v>16.407</v>
      </c>
      <c r="H1133" s="258" t="n">
        <v>16.407</v>
      </c>
      <c r="I1133" s="258" t="n">
        <v>16.407</v>
      </c>
      <c r="J1133" s="330"/>
    </row>
    <row r="1134" customFormat="false" ht="13.2" hidden="false" customHeight="false" outlineLevel="0" collapsed="false">
      <c r="A1134" s="249" t="n">
        <v>1124</v>
      </c>
      <c r="B1134" s="255" t="s">
        <v>333</v>
      </c>
      <c r="C1134" s="257" t="s">
        <v>418</v>
      </c>
      <c r="D1134" s="257" t="s">
        <v>432</v>
      </c>
      <c r="E1134" s="257" t="s">
        <v>331</v>
      </c>
      <c r="F1134" s="257" t="s">
        <v>73</v>
      </c>
      <c r="G1134" s="258" t="n">
        <v>32.292</v>
      </c>
      <c r="H1134" s="258" t="n">
        <v>32.292</v>
      </c>
      <c r="I1134" s="258" t="n">
        <v>32.29038</v>
      </c>
      <c r="J1134" s="330"/>
    </row>
    <row r="1135" customFormat="false" ht="13.2" hidden="false" customHeight="false" outlineLevel="0" collapsed="false">
      <c r="A1135" s="249" t="n">
        <v>1125</v>
      </c>
      <c r="B1135" s="255" t="s">
        <v>335</v>
      </c>
      <c r="C1135" s="257" t="s">
        <v>418</v>
      </c>
      <c r="D1135" s="257" t="s">
        <v>432</v>
      </c>
      <c r="E1135" s="257" t="s">
        <v>331</v>
      </c>
      <c r="F1135" s="257" t="s">
        <v>331</v>
      </c>
      <c r="G1135" s="296" t="n">
        <v>1.8</v>
      </c>
      <c r="H1135" s="296" t="n">
        <v>1.8</v>
      </c>
      <c r="I1135" s="296" t="n">
        <v>1.8</v>
      </c>
      <c r="J1135" s="330"/>
    </row>
    <row r="1136" customFormat="false" ht="13.2" hidden="false" customHeight="false" outlineLevel="0" collapsed="false">
      <c r="A1136" s="249" t="n">
        <v>1126</v>
      </c>
      <c r="B1136" s="266" t="s">
        <v>336</v>
      </c>
      <c r="C1136" s="257" t="s">
        <v>418</v>
      </c>
      <c r="D1136" s="257" t="s">
        <v>432</v>
      </c>
      <c r="E1136" s="257" t="s">
        <v>331</v>
      </c>
      <c r="F1136" s="257" t="s">
        <v>314</v>
      </c>
      <c r="G1136" s="258" t="n">
        <v>7.8</v>
      </c>
      <c r="H1136" s="258" t="n">
        <v>7.8</v>
      </c>
      <c r="I1136" s="258" t="n">
        <v>7.8</v>
      </c>
      <c r="J1136" s="330"/>
    </row>
    <row r="1137" customFormat="false" ht="13.2" hidden="false" customHeight="false" outlineLevel="0" collapsed="false">
      <c r="A1137" s="249" t="n">
        <v>1127</v>
      </c>
      <c r="B1137" s="260" t="s">
        <v>386</v>
      </c>
      <c r="C1137" s="257" t="s">
        <v>418</v>
      </c>
      <c r="D1137" s="257" t="s">
        <v>387</v>
      </c>
      <c r="E1137" s="257"/>
      <c r="F1137" s="257"/>
      <c r="G1137" s="258" t="n">
        <f aca="false">G1140+G1138</f>
        <v>7.48844</v>
      </c>
      <c r="H1137" s="258" t="n">
        <f aca="false">H1140+H1138</f>
        <v>7.48844</v>
      </c>
      <c r="I1137" s="258" t="n">
        <f aca="false">I1140+I1138</f>
        <v>4.5</v>
      </c>
      <c r="J1137" s="330"/>
    </row>
    <row r="1138" customFormat="false" ht="13.2" hidden="false" customHeight="false" outlineLevel="0" collapsed="false">
      <c r="A1138" s="249" t="n">
        <v>1128</v>
      </c>
      <c r="B1138" s="255" t="s">
        <v>312</v>
      </c>
      <c r="C1138" s="257" t="s">
        <v>418</v>
      </c>
      <c r="D1138" s="257" t="s">
        <v>387</v>
      </c>
      <c r="E1138" s="257" t="s">
        <v>84</v>
      </c>
      <c r="F1138" s="257" t="s">
        <v>61</v>
      </c>
      <c r="G1138" s="258" t="n">
        <f aca="false">G1139</f>
        <v>2.98844</v>
      </c>
      <c r="H1138" s="258" t="n">
        <f aca="false">H1139</f>
        <v>2.98844</v>
      </c>
      <c r="I1138" s="258" t="n">
        <f aca="false">I1139</f>
        <v>0</v>
      </c>
      <c r="J1138" s="330"/>
    </row>
    <row r="1139" customFormat="false" ht="26.4" hidden="false" customHeight="false" outlineLevel="0" collapsed="false">
      <c r="A1139" s="249" t="n">
        <v>1129</v>
      </c>
      <c r="B1139" s="255" t="s">
        <v>313</v>
      </c>
      <c r="C1139" s="257" t="s">
        <v>418</v>
      </c>
      <c r="D1139" s="257" t="s">
        <v>387</v>
      </c>
      <c r="E1139" s="257" t="s">
        <v>84</v>
      </c>
      <c r="F1139" s="257" t="s">
        <v>314</v>
      </c>
      <c r="G1139" s="258" t="n">
        <v>2.98844</v>
      </c>
      <c r="H1139" s="258" t="n">
        <v>2.98844</v>
      </c>
      <c r="I1139" s="258"/>
      <c r="J1139" s="330"/>
    </row>
    <row r="1140" customFormat="false" ht="13.2" hidden="false" customHeight="false" outlineLevel="0" collapsed="false">
      <c r="A1140" s="249" t="n">
        <v>1130</v>
      </c>
      <c r="B1140" s="278" t="s">
        <v>330</v>
      </c>
      <c r="C1140" s="257" t="s">
        <v>418</v>
      </c>
      <c r="D1140" s="257" t="s">
        <v>387</v>
      </c>
      <c r="E1140" s="257" t="s">
        <v>331</v>
      </c>
      <c r="F1140" s="257" t="s">
        <v>61</v>
      </c>
      <c r="G1140" s="258" t="n">
        <f aca="false">G1141</f>
        <v>4.5</v>
      </c>
      <c r="H1140" s="258" t="n">
        <f aca="false">H1141</f>
        <v>4.5</v>
      </c>
      <c r="I1140" s="258" t="n">
        <f aca="false">I1141</f>
        <v>4.5</v>
      </c>
      <c r="J1140" s="330"/>
    </row>
    <row r="1141" customFormat="false" ht="13.2" hidden="false" customHeight="false" outlineLevel="0" collapsed="false">
      <c r="A1141" s="249" t="n">
        <v>1131</v>
      </c>
      <c r="B1141" s="255" t="s">
        <v>334</v>
      </c>
      <c r="C1141" s="257" t="s">
        <v>418</v>
      </c>
      <c r="D1141" s="295" t="s">
        <v>387</v>
      </c>
      <c r="E1141" s="257" t="s">
        <v>331</v>
      </c>
      <c r="F1141" s="257" t="s">
        <v>84</v>
      </c>
      <c r="G1141" s="296" t="n">
        <v>4.5</v>
      </c>
      <c r="H1141" s="296" t="n">
        <v>4.5</v>
      </c>
      <c r="I1141" s="296" t="n">
        <v>4.5</v>
      </c>
      <c r="J1141" s="330"/>
    </row>
    <row r="1142" customFormat="false" ht="26.4" hidden="false" customHeight="false" outlineLevel="0" collapsed="false">
      <c r="A1142" s="249" t="n">
        <v>1132</v>
      </c>
      <c r="B1142" s="255" t="s">
        <v>538</v>
      </c>
      <c r="C1142" s="257" t="s">
        <v>539</v>
      </c>
      <c r="D1142" s="257"/>
      <c r="E1142" s="257"/>
      <c r="F1142" s="283"/>
      <c r="G1142" s="258" t="n">
        <f aca="false">G1143</f>
        <v>2420</v>
      </c>
      <c r="H1142" s="258" t="n">
        <f aca="false">H1143</f>
        <v>2470</v>
      </c>
      <c r="I1142" s="258" t="n">
        <f aca="false">I1143</f>
        <v>519.21325</v>
      </c>
      <c r="J1142" s="330"/>
    </row>
    <row r="1143" customFormat="false" ht="26.4" hidden="false" customHeight="false" outlineLevel="0" collapsed="false">
      <c r="A1143" s="249" t="n">
        <v>1133</v>
      </c>
      <c r="B1143" s="255" t="s">
        <v>504</v>
      </c>
      <c r="C1143" s="257" t="s">
        <v>539</v>
      </c>
      <c r="D1143" s="257" t="s">
        <v>382</v>
      </c>
      <c r="E1143" s="257"/>
      <c r="F1143" s="283"/>
      <c r="G1143" s="258" t="n">
        <f aca="false">G1144</f>
        <v>2420</v>
      </c>
      <c r="H1143" s="258" t="n">
        <f aca="false">H1144</f>
        <v>2470</v>
      </c>
      <c r="I1143" s="258" t="n">
        <f aca="false">I1144</f>
        <v>519.21325</v>
      </c>
      <c r="J1143" s="330"/>
    </row>
    <row r="1144" customFormat="false" ht="26.4" hidden="false" customHeight="false" outlineLevel="0" collapsed="false">
      <c r="A1144" s="249" t="n">
        <v>1134</v>
      </c>
      <c r="B1144" s="255" t="s">
        <v>505</v>
      </c>
      <c r="C1144" s="257" t="s">
        <v>539</v>
      </c>
      <c r="D1144" s="257" t="s">
        <v>91</v>
      </c>
      <c r="E1144" s="257"/>
      <c r="F1144" s="283"/>
      <c r="G1144" s="258" t="n">
        <f aca="false">G1145</f>
        <v>2420</v>
      </c>
      <c r="H1144" s="258" t="n">
        <f aca="false">H1145</f>
        <v>2470</v>
      </c>
      <c r="I1144" s="258" t="n">
        <f aca="false">I1145</f>
        <v>519.21325</v>
      </c>
      <c r="J1144" s="330"/>
    </row>
    <row r="1145" customFormat="false" ht="13.2" hidden="false" customHeight="false" outlineLevel="0" collapsed="false">
      <c r="A1145" s="249" t="n">
        <v>1135</v>
      </c>
      <c r="B1145" s="255" t="s">
        <v>302</v>
      </c>
      <c r="C1145" s="257" t="s">
        <v>539</v>
      </c>
      <c r="D1145" s="257" t="s">
        <v>91</v>
      </c>
      <c r="E1145" s="257" t="s">
        <v>65</v>
      </c>
      <c r="F1145" s="257" t="s">
        <v>61</v>
      </c>
      <c r="G1145" s="258" t="n">
        <f aca="false">G1146</f>
        <v>2420</v>
      </c>
      <c r="H1145" s="258" t="n">
        <f aca="false">H1146</f>
        <v>2470</v>
      </c>
      <c r="I1145" s="258" t="n">
        <f aca="false">I1146</f>
        <v>519.21325</v>
      </c>
      <c r="J1145" s="330"/>
    </row>
    <row r="1146" customFormat="false" ht="13.2" hidden="false" customHeight="false" outlineLevel="0" collapsed="false">
      <c r="A1146" s="249" t="n">
        <v>1136</v>
      </c>
      <c r="B1146" s="255" t="s">
        <v>309</v>
      </c>
      <c r="C1146" s="257" t="s">
        <v>539</v>
      </c>
      <c r="D1146" s="257" t="s">
        <v>91</v>
      </c>
      <c r="E1146" s="257" t="s">
        <v>65</v>
      </c>
      <c r="F1146" s="257" t="s">
        <v>135</v>
      </c>
      <c r="G1146" s="258" t="n">
        <v>2420</v>
      </c>
      <c r="H1146" s="258" t="n">
        <v>2470</v>
      </c>
      <c r="I1146" s="228" t="n">
        <v>519.21325</v>
      </c>
      <c r="J1146" s="330"/>
    </row>
    <row r="1147" customFormat="false" ht="66" hidden="false" customHeight="false" outlineLevel="0" collapsed="false">
      <c r="A1147" s="249" t="n">
        <v>1137</v>
      </c>
      <c r="B1147" s="255" t="s">
        <v>613</v>
      </c>
      <c r="C1147" s="257" t="s">
        <v>614</v>
      </c>
      <c r="D1147" s="257"/>
      <c r="E1147" s="257"/>
      <c r="F1147" s="283"/>
      <c r="G1147" s="258" t="n">
        <f aca="false">G1148</f>
        <v>1100</v>
      </c>
      <c r="H1147" s="258" t="n">
        <f aca="false">H1148</f>
        <v>1100</v>
      </c>
      <c r="I1147" s="258" t="n">
        <f aca="false">I1148</f>
        <v>1099.98619</v>
      </c>
      <c r="J1147" s="330"/>
    </row>
    <row r="1148" customFormat="false" ht="13.2" hidden="false" customHeight="false" outlineLevel="0" collapsed="false">
      <c r="A1148" s="249" t="n">
        <v>1138</v>
      </c>
      <c r="B1148" s="255" t="s">
        <v>384</v>
      </c>
      <c r="C1148" s="257" t="s">
        <v>614</v>
      </c>
      <c r="D1148" s="257" t="s">
        <v>385</v>
      </c>
      <c r="E1148" s="257"/>
      <c r="F1148" s="283"/>
      <c r="G1148" s="258" t="n">
        <f aca="false">G1149</f>
        <v>1100</v>
      </c>
      <c r="H1148" s="258" t="n">
        <f aca="false">H1149</f>
        <v>1100</v>
      </c>
      <c r="I1148" s="258" t="n">
        <f aca="false">I1149</f>
        <v>1099.98619</v>
      </c>
      <c r="J1148" s="330"/>
    </row>
    <row r="1149" customFormat="false" ht="39.6" hidden="false" customHeight="false" outlineLevel="0" collapsed="false">
      <c r="A1149" s="249" t="n">
        <v>1139</v>
      </c>
      <c r="B1149" s="255" t="s">
        <v>536</v>
      </c>
      <c r="C1149" s="257" t="s">
        <v>614</v>
      </c>
      <c r="D1149" s="257" t="s">
        <v>537</v>
      </c>
      <c r="E1149" s="257"/>
      <c r="F1149" s="283"/>
      <c r="G1149" s="258" t="n">
        <f aca="false">G1150</f>
        <v>1100</v>
      </c>
      <c r="H1149" s="258" t="n">
        <f aca="false">H1150</f>
        <v>1100</v>
      </c>
      <c r="I1149" s="258" t="n">
        <f aca="false">I1150</f>
        <v>1099.98619</v>
      </c>
      <c r="J1149" s="330"/>
    </row>
    <row r="1150" customFormat="false" ht="13.2" hidden="false" customHeight="false" outlineLevel="0" collapsed="false">
      <c r="A1150" s="249" t="n">
        <v>1140</v>
      </c>
      <c r="B1150" s="266" t="s">
        <v>318</v>
      </c>
      <c r="C1150" s="257" t="s">
        <v>614</v>
      </c>
      <c r="D1150" s="257" t="s">
        <v>537</v>
      </c>
      <c r="E1150" s="257" t="s">
        <v>108</v>
      </c>
      <c r="F1150" s="257" t="s">
        <v>61</v>
      </c>
      <c r="G1150" s="258" t="n">
        <f aca="false">G1151</f>
        <v>1100</v>
      </c>
      <c r="H1150" s="258" t="n">
        <f aca="false">H1151</f>
        <v>1100</v>
      </c>
      <c r="I1150" s="258" t="n">
        <f aca="false">I1151</f>
        <v>1099.98619</v>
      </c>
      <c r="J1150" s="330"/>
    </row>
    <row r="1151" customFormat="false" ht="13.2" hidden="false" customHeight="false" outlineLevel="0" collapsed="false">
      <c r="A1151" s="249" t="n">
        <v>1141</v>
      </c>
      <c r="B1151" s="266" t="s">
        <v>317</v>
      </c>
      <c r="C1151" s="257" t="s">
        <v>614</v>
      </c>
      <c r="D1151" s="257" t="s">
        <v>537</v>
      </c>
      <c r="E1151" s="257" t="s">
        <v>108</v>
      </c>
      <c r="F1151" s="257" t="s">
        <v>103</v>
      </c>
      <c r="G1151" s="258" t="n">
        <v>1100</v>
      </c>
      <c r="H1151" s="258" t="n">
        <v>1100</v>
      </c>
      <c r="I1151" s="258" t="n">
        <v>1099.98619</v>
      </c>
      <c r="J1151" s="330"/>
    </row>
    <row r="1152" customFormat="false" ht="13.2" hidden="false" customHeight="false" outlineLevel="0" collapsed="false">
      <c r="A1152" s="249" t="n">
        <v>1142</v>
      </c>
      <c r="B1152" s="266" t="s">
        <v>421</v>
      </c>
      <c r="C1152" s="257" t="s">
        <v>422</v>
      </c>
      <c r="D1152" s="257"/>
      <c r="E1152" s="257"/>
      <c r="F1152" s="257"/>
      <c r="G1152" s="258" t="n">
        <f aca="false">G1161+G1153+G1157</f>
        <v>347.746</v>
      </c>
      <c r="H1152" s="258" t="n">
        <f aca="false">H1161+H1153+H1157</f>
        <v>347.746</v>
      </c>
      <c r="I1152" s="258" t="n">
        <f aca="false">I1161+I1153+I1157</f>
        <v>327.746</v>
      </c>
      <c r="J1152" s="330"/>
    </row>
    <row r="1153" customFormat="false" ht="26.4" hidden="false" customHeight="false" outlineLevel="0" collapsed="false">
      <c r="A1153" s="249" t="n">
        <v>1143</v>
      </c>
      <c r="B1153" s="260" t="s">
        <v>381</v>
      </c>
      <c r="C1153" s="257" t="s">
        <v>422</v>
      </c>
      <c r="D1153" s="257" t="s">
        <v>382</v>
      </c>
      <c r="E1153" s="257"/>
      <c r="F1153" s="257"/>
      <c r="G1153" s="258" t="n">
        <f aca="false">G1154</f>
        <v>177.746</v>
      </c>
      <c r="H1153" s="258" t="n">
        <f aca="false">H1154</f>
        <v>177.746</v>
      </c>
      <c r="I1153" s="258" t="n">
        <f aca="false">I1154</f>
        <v>177.746</v>
      </c>
      <c r="J1153" s="330"/>
    </row>
    <row r="1154" customFormat="false" ht="26.4" hidden="false" customHeight="false" outlineLevel="0" collapsed="false">
      <c r="A1154" s="249" t="n">
        <v>1144</v>
      </c>
      <c r="B1154" s="269" t="s">
        <v>505</v>
      </c>
      <c r="C1154" s="257" t="s">
        <v>422</v>
      </c>
      <c r="D1154" s="257" t="s">
        <v>91</v>
      </c>
      <c r="E1154" s="257"/>
      <c r="F1154" s="257"/>
      <c r="G1154" s="258" t="n">
        <f aca="false">G1155</f>
        <v>177.746</v>
      </c>
      <c r="H1154" s="258" t="n">
        <f aca="false">H1155</f>
        <v>177.746</v>
      </c>
      <c r="I1154" s="258" t="n">
        <f aca="false">I1155</f>
        <v>177.746</v>
      </c>
      <c r="J1154" s="330"/>
    </row>
    <row r="1155" customFormat="false" ht="13.2" hidden="false" customHeight="false" outlineLevel="0" collapsed="false">
      <c r="A1155" s="249" t="n">
        <v>1145</v>
      </c>
      <c r="B1155" s="255" t="s">
        <v>302</v>
      </c>
      <c r="C1155" s="257" t="s">
        <v>422</v>
      </c>
      <c r="D1155" s="257" t="s">
        <v>91</v>
      </c>
      <c r="E1155" s="257" t="s">
        <v>65</v>
      </c>
      <c r="F1155" s="257" t="s">
        <v>61</v>
      </c>
      <c r="G1155" s="258" t="n">
        <f aca="false">G1156</f>
        <v>177.746</v>
      </c>
      <c r="H1155" s="258" t="n">
        <f aca="false">H1156</f>
        <v>177.746</v>
      </c>
      <c r="I1155" s="258" t="n">
        <f aca="false">I1156</f>
        <v>177.746</v>
      </c>
      <c r="J1155" s="330"/>
    </row>
    <row r="1156" customFormat="false" ht="13.2" hidden="false" customHeight="false" outlineLevel="0" collapsed="false">
      <c r="A1156" s="249" t="n">
        <v>1146</v>
      </c>
      <c r="B1156" s="255" t="s">
        <v>309</v>
      </c>
      <c r="C1156" s="257" t="s">
        <v>422</v>
      </c>
      <c r="D1156" s="257" t="s">
        <v>91</v>
      </c>
      <c r="E1156" s="257" t="s">
        <v>65</v>
      </c>
      <c r="F1156" s="257" t="s">
        <v>135</v>
      </c>
      <c r="G1156" s="258" t="n">
        <v>177.746</v>
      </c>
      <c r="H1156" s="258" t="n">
        <v>177.746</v>
      </c>
      <c r="I1156" s="258" t="n">
        <v>177.746</v>
      </c>
      <c r="J1156" s="330"/>
    </row>
    <row r="1157" customFormat="false" ht="13.2" hidden="false" customHeight="false" outlineLevel="0" collapsed="false">
      <c r="A1157" s="249" t="n">
        <v>1147</v>
      </c>
      <c r="B1157" s="269" t="s">
        <v>401</v>
      </c>
      <c r="C1157" s="257" t="s">
        <v>422</v>
      </c>
      <c r="D1157" s="257" t="s">
        <v>402</v>
      </c>
      <c r="E1157" s="257"/>
      <c r="F1157" s="257"/>
      <c r="G1157" s="228" t="n">
        <f aca="false">G1158</f>
        <v>120</v>
      </c>
      <c r="H1157" s="228" t="n">
        <f aca="false">H1158</f>
        <v>150</v>
      </c>
      <c r="I1157" s="228" t="n">
        <f aca="false">I1158</f>
        <v>150</v>
      </c>
      <c r="J1157" s="330"/>
    </row>
    <row r="1158" customFormat="false" ht="13.2" hidden="false" customHeight="false" outlineLevel="0" collapsed="false">
      <c r="A1158" s="249" t="n">
        <v>1148</v>
      </c>
      <c r="B1158" s="269" t="s">
        <v>546</v>
      </c>
      <c r="C1158" s="257" t="s">
        <v>422</v>
      </c>
      <c r="D1158" s="257" t="s">
        <v>547</v>
      </c>
      <c r="E1158" s="257"/>
      <c r="F1158" s="257"/>
      <c r="G1158" s="228" t="n">
        <f aca="false">G1159</f>
        <v>120</v>
      </c>
      <c r="H1158" s="228" t="n">
        <f aca="false">H1159</f>
        <v>150</v>
      </c>
      <c r="I1158" s="228" t="n">
        <f aca="false">I1159</f>
        <v>150</v>
      </c>
      <c r="J1158" s="330"/>
    </row>
    <row r="1159" customFormat="false" ht="13.2" hidden="false" customHeight="false" outlineLevel="0" collapsed="false">
      <c r="A1159" s="249" t="n">
        <v>1149</v>
      </c>
      <c r="B1159" s="282" t="s">
        <v>341</v>
      </c>
      <c r="C1159" s="257" t="s">
        <v>422</v>
      </c>
      <c r="D1159" s="257" t="s">
        <v>547</v>
      </c>
      <c r="E1159" s="257" t="s">
        <v>228</v>
      </c>
      <c r="F1159" s="257" t="s">
        <v>61</v>
      </c>
      <c r="G1159" s="228" t="n">
        <f aca="false">G1160</f>
        <v>120</v>
      </c>
      <c r="H1159" s="228" t="n">
        <f aca="false">H1160</f>
        <v>150</v>
      </c>
      <c r="I1159" s="228" t="n">
        <f aca="false">I1160</f>
        <v>150</v>
      </c>
      <c r="J1159" s="330"/>
    </row>
    <row r="1160" customFormat="false" ht="13.2" hidden="false" customHeight="false" outlineLevel="0" collapsed="false">
      <c r="A1160" s="249" t="n">
        <v>1150</v>
      </c>
      <c r="B1160" s="269" t="s">
        <v>344</v>
      </c>
      <c r="C1160" s="257" t="s">
        <v>422</v>
      </c>
      <c r="D1160" s="257" t="s">
        <v>547</v>
      </c>
      <c r="E1160" s="257" t="s">
        <v>228</v>
      </c>
      <c r="F1160" s="257" t="s">
        <v>84</v>
      </c>
      <c r="G1160" s="228" t="n">
        <v>120</v>
      </c>
      <c r="H1160" s="228" t="n">
        <v>150</v>
      </c>
      <c r="I1160" s="228" t="n">
        <v>150</v>
      </c>
      <c r="J1160" s="330"/>
    </row>
    <row r="1161" customFormat="false" ht="13.2" hidden="false" customHeight="false" outlineLevel="0" collapsed="false">
      <c r="A1161" s="249" t="n">
        <v>1151</v>
      </c>
      <c r="B1161" s="260" t="s">
        <v>384</v>
      </c>
      <c r="C1161" s="257" t="s">
        <v>422</v>
      </c>
      <c r="D1161" s="257" t="s">
        <v>385</v>
      </c>
      <c r="E1161" s="257"/>
      <c r="F1161" s="257"/>
      <c r="G1161" s="258" t="n">
        <f aca="false">G1162</f>
        <v>50</v>
      </c>
      <c r="H1161" s="258" t="n">
        <f aca="false">H1162</f>
        <v>20</v>
      </c>
      <c r="I1161" s="258" t="n">
        <f aca="false">I1162</f>
        <v>0</v>
      </c>
      <c r="J1161" s="330"/>
    </row>
    <row r="1162" customFormat="false" ht="13.2" hidden="false" customHeight="false" outlineLevel="0" collapsed="false">
      <c r="A1162" s="249" t="n">
        <v>1152</v>
      </c>
      <c r="B1162" s="266" t="s">
        <v>419</v>
      </c>
      <c r="C1162" s="257" t="s">
        <v>422</v>
      </c>
      <c r="D1162" s="257" t="s">
        <v>420</v>
      </c>
      <c r="E1162" s="257"/>
      <c r="F1162" s="257"/>
      <c r="G1162" s="258" t="n">
        <f aca="false">G1163</f>
        <v>50</v>
      </c>
      <c r="H1162" s="258" t="n">
        <f aca="false">H1163</f>
        <v>20</v>
      </c>
      <c r="I1162" s="258" t="n">
        <f aca="false">I1163</f>
        <v>0</v>
      </c>
      <c r="J1162" s="330"/>
    </row>
    <row r="1163" customFormat="false" ht="13.2" hidden="false" customHeight="false" outlineLevel="0" collapsed="false">
      <c r="A1163" s="249" t="n">
        <v>1153</v>
      </c>
      <c r="B1163" s="255" t="s">
        <v>302</v>
      </c>
      <c r="C1163" s="257" t="s">
        <v>422</v>
      </c>
      <c r="D1163" s="257" t="s">
        <v>420</v>
      </c>
      <c r="E1163" s="257" t="s">
        <v>65</v>
      </c>
      <c r="F1163" s="257" t="s">
        <v>61</v>
      </c>
      <c r="G1163" s="258" t="n">
        <f aca="false">G1164</f>
        <v>50</v>
      </c>
      <c r="H1163" s="258" t="n">
        <f aca="false">H1164</f>
        <v>20</v>
      </c>
      <c r="I1163" s="258" t="n">
        <f aca="false">I1164</f>
        <v>0</v>
      </c>
      <c r="J1163" s="330"/>
    </row>
    <row r="1164" customFormat="false" ht="13.2" hidden="false" customHeight="false" outlineLevel="0" collapsed="false">
      <c r="A1164" s="249" t="n">
        <v>1154</v>
      </c>
      <c r="B1164" s="266" t="s">
        <v>419</v>
      </c>
      <c r="C1164" s="257" t="s">
        <v>422</v>
      </c>
      <c r="D1164" s="257" t="s">
        <v>420</v>
      </c>
      <c r="E1164" s="257" t="s">
        <v>65</v>
      </c>
      <c r="F1164" s="257" t="s">
        <v>126</v>
      </c>
      <c r="G1164" s="258" t="n">
        <f aca="false">217.254-167.254</f>
        <v>50</v>
      </c>
      <c r="H1164" s="258" t="n">
        <v>20</v>
      </c>
      <c r="I1164" s="258"/>
      <c r="J1164" s="330"/>
    </row>
    <row r="1165" customFormat="false" ht="13.2" hidden="false" customHeight="false" outlineLevel="0" collapsed="false">
      <c r="A1165" s="249" t="n">
        <v>1155</v>
      </c>
      <c r="B1165" s="255" t="s">
        <v>375</v>
      </c>
      <c r="C1165" s="257" t="s">
        <v>376</v>
      </c>
      <c r="D1165" s="257"/>
      <c r="E1165" s="257"/>
      <c r="F1165" s="257"/>
      <c r="G1165" s="258" t="n">
        <f aca="false">G1166+G1204+G1209+G1214+G1281+G1290+G1299+G1308+G1317+G1326+G1227+G1276+G1251+G1339+G1344+G1349+G1354+G1359+G1364+G1264+G1259</f>
        <v>81549.53565</v>
      </c>
      <c r="H1165" s="258" t="n">
        <f aca="false">H1166+H1204+H1209+H1214+H1281+H1290+H1299+H1308+H1317+H1326+H1227+H1276+H1251+H1339+H1344+H1349+H1354+H1359+H1364+H1264+H1259</f>
        <v>81303.14359</v>
      </c>
      <c r="I1165" s="258" t="n">
        <f aca="false">I1166+I1204+I1209+I1214+I1281+I1290+I1299+I1308+I1317+I1326+I1227+I1276+I1251+I1339+I1344+I1349+I1354+I1359+I1364+I1264+I1259</f>
        <v>76690.96027</v>
      </c>
      <c r="J1165" s="330"/>
    </row>
    <row r="1166" customFormat="false" ht="26.4" hidden="false" customHeight="false" outlineLevel="0" collapsed="false">
      <c r="A1166" s="249" t="n">
        <v>1156</v>
      </c>
      <c r="B1166" s="260" t="s">
        <v>540</v>
      </c>
      <c r="C1166" s="257" t="s">
        <v>378</v>
      </c>
      <c r="D1166" s="257"/>
      <c r="E1166" s="257"/>
      <c r="F1166" s="257"/>
      <c r="G1166" s="258" t="n">
        <f aca="false">G1167+G1171+G1175+G1179+G1183+G1195+G1187+G1191</f>
        <v>38104.72138</v>
      </c>
      <c r="H1166" s="258" t="n">
        <f aca="false">H1167+H1171+H1175+H1179+H1183+H1195+H1187+H1191</f>
        <v>37824.72095</v>
      </c>
      <c r="I1166" s="258" t="n">
        <f aca="false">I1167+I1171+I1175+I1179+I1183+I1195+I1187+I1191</f>
        <v>35996.16444</v>
      </c>
      <c r="J1166" s="330"/>
    </row>
    <row r="1167" customFormat="false" ht="39.6" hidden="false" customHeight="false" outlineLevel="0" collapsed="false">
      <c r="A1167" s="249" t="n">
        <v>1157</v>
      </c>
      <c r="B1167" s="260" t="s">
        <v>379</v>
      </c>
      <c r="C1167" s="257" t="s">
        <v>378</v>
      </c>
      <c r="D1167" s="257" t="s">
        <v>83</v>
      </c>
      <c r="E1167" s="257"/>
      <c r="F1167" s="257"/>
      <c r="G1167" s="258" t="n">
        <f aca="false">G1168</f>
        <v>1845.642</v>
      </c>
      <c r="H1167" s="258" t="n">
        <f aca="false">H1168</f>
        <v>1845.642</v>
      </c>
      <c r="I1167" s="258" t="n">
        <f aca="false">I1168</f>
        <v>1744.87822</v>
      </c>
      <c r="J1167" s="330"/>
    </row>
    <row r="1168" customFormat="false" ht="13.2" hidden="false" customHeight="false" outlineLevel="0" collapsed="false">
      <c r="A1168" s="249" t="n">
        <v>1158</v>
      </c>
      <c r="B1168" s="255" t="s">
        <v>380</v>
      </c>
      <c r="C1168" s="257" t="s">
        <v>378</v>
      </c>
      <c r="D1168" s="257" t="s">
        <v>128</v>
      </c>
      <c r="E1168" s="257"/>
      <c r="F1168" s="257"/>
      <c r="G1168" s="258" t="n">
        <f aca="false">G1169</f>
        <v>1845.642</v>
      </c>
      <c r="H1168" s="258" t="n">
        <f aca="false">H1169</f>
        <v>1845.642</v>
      </c>
      <c r="I1168" s="258" t="n">
        <f aca="false">I1169</f>
        <v>1744.87822</v>
      </c>
      <c r="J1168" s="330"/>
    </row>
    <row r="1169" customFormat="false" ht="13.2" hidden="false" customHeight="false" outlineLevel="0" collapsed="false">
      <c r="A1169" s="249" t="n">
        <v>1159</v>
      </c>
      <c r="B1169" s="255" t="s">
        <v>302</v>
      </c>
      <c r="C1169" s="257" t="s">
        <v>378</v>
      </c>
      <c r="D1169" s="257" t="s">
        <v>128</v>
      </c>
      <c r="E1169" s="257" t="s">
        <v>65</v>
      </c>
      <c r="F1169" s="257" t="s">
        <v>61</v>
      </c>
      <c r="G1169" s="258" t="n">
        <f aca="false">G1170</f>
        <v>1845.642</v>
      </c>
      <c r="H1169" s="258" t="n">
        <f aca="false">H1170</f>
        <v>1845.642</v>
      </c>
      <c r="I1169" s="258" t="n">
        <f aca="false">I1170</f>
        <v>1744.87822</v>
      </c>
      <c r="J1169" s="330"/>
    </row>
    <row r="1170" customFormat="false" ht="26.4" hidden="false" customHeight="false" outlineLevel="0" collapsed="false">
      <c r="A1170" s="249" t="n">
        <v>1160</v>
      </c>
      <c r="B1170" s="255" t="s">
        <v>372</v>
      </c>
      <c r="C1170" s="257" t="s">
        <v>378</v>
      </c>
      <c r="D1170" s="257" t="s">
        <v>128</v>
      </c>
      <c r="E1170" s="257" t="s">
        <v>65</v>
      </c>
      <c r="F1170" s="257" t="s">
        <v>84</v>
      </c>
      <c r="G1170" s="258" t="n">
        <v>1845.642</v>
      </c>
      <c r="H1170" s="258" t="n">
        <v>1845.642</v>
      </c>
      <c r="I1170" s="258" t="n">
        <v>1744.87822</v>
      </c>
      <c r="J1170" s="330"/>
    </row>
    <row r="1171" customFormat="false" ht="39.6" hidden="false" customHeight="false" outlineLevel="0" collapsed="false">
      <c r="A1171" s="249" t="n">
        <v>1161</v>
      </c>
      <c r="B1171" s="255" t="s">
        <v>499</v>
      </c>
      <c r="C1171" s="257" t="s">
        <v>378</v>
      </c>
      <c r="D1171" s="257" t="s">
        <v>83</v>
      </c>
      <c r="E1171" s="257"/>
      <c r="F1171" s="257"/>
      <c r="G1171" s="258" t="n">
        <f aca="false">G1172</f>
        <v>25608.9464</v>
      </c>
      <c r="H1171" s="258" t="n">
        <f aca="false">H1172</f>
        <v>25564.26</v>
      </c>
      <c r="I1171" s="258" t="n">
        <f aca="false">I1172</f>
        <v>24377.61389</v>
      </c>
      <c r="J1171" s="330"/>
    </row>
    <row r="1172" customFormat="false" ht="13.2" hidden="false" customHeight="false" outlineLevel="0" collapsed="false">
      <c r="A1172" s="249" t="n">
        <v>1162</v>
      </c>
      <c r="B1172" s="255" t="s">
        <v>380</v>
      </c>
      <c r="C1172" s="257" t="s">
        <v>378</v>
      </c>
      <c r="D1172" s="257" t="s">
        <v>128</v>
      </c>
      <c r="E1172" s="257"/>
      <c r="F1172" s="257"/>
      <c r="G1172" s="258" t="n">
        <f aca="false">G1173</f>
        <v>25608.9464</v>
      </c>
      <c r="H1172" s="258" t="n">
        <f aca="false">H1173</f>
        <v>25564.26</v>
      </c>
      <c r="I1172" s="258" t="n">
        <f aca="false">I1173</f>
        <v>24377.61389</v>
      </c>
      <c r="J1172" s="330"/>
    </row>
    <row r="1173" customFormat="false" ht="13.2" hidden="false" customHeight="false" outlineLevel="0" collapsed="false">
      <c r="A1173" s="249" t="n">
        <v>1163</v>
      </c>
      <c r="B1173" s="255" t="s">
        <v>302</v>
      </c>
      <c r="C1173" s="257" t="s">
        <v>378</v>
      </c>
      <c r="D1173" s="257" t="s">
        <v>128</v>
      </c>
      <c r="E1173" s="257" t="s">
        <v>65</v>
      </c>
      <c r="F1173" s="257" t="s">
        <v>61</v>
      </c>
      <c r="G1173" s="258" t="n">
        <f aca="false">G1174</f>
        <v>25608.9464</v>
      </c>
      <c r="H1173" s="258" t="n">
        <f aca="false">H1174</f>
        <v>25564.26</v>
      </c>
      <c r="I1173" s="258" t="n">
        <f aca="false">I1174</f>
        <v>24377.61389</v>
      </c>
      <c r="J1173" s="330"/>
    </row>
    <row r="1174" customFormat="false" ht="39.6" hidden="false" customHeight="false" outlineLevel="0" collapsed="false">
      <c r="A1174" s="249" t="n">
        <v>1164</v>
      </c>
      <c r="B1174" s="255" t="s">
        <v>502</v>
      </c>
      <c r="C1174" s="257" t="s">
        <v>378</v>
      </c>
      <c r="D1174" s="257" t="s">
        <v>128</v>
      </c>
      <c r="E1174" s="257" t="s">
        <v>65</v>
      </c>
      <c r="F1174" s="257" t="s">
        <v>108</v>
      </c>
      <c r="G1174" s="258" t="n">
        <f aca="false">70.5-5.18648+25548.63288-5</f>
        <v>25608.9464</v>
      </c>
      <c r="H1174" s="258" t="n">
        <v>25564.26</v>
      </c>
      <c r="I1174" s="258" t="n">
        <v>24377.61389</v>
      </c>
      <c r="J1174" s="330"/>
    </row>
    <row r="1175" customFormat="false" ht="39.6" hidden="false" customHeight="false" outlineLevel="0" collapsed="false">
      <c r="A1175" s="249" t="n">
        <v>1165</v>
      </c>
      <c r="B1175" s="260" t="s">
        <v>379</v>
      </c>
      <c r="C1175" s="257" t="s">
        <v>378</v>
      </c>
      <c r="D1175" s="257" t="s">
        <v>83</v>
      </c>
      <c r="E1175" s="257"/>
      <c r="F1175" s="257"/>
      <c r="G1175" s="258" t="n">
        <f aca="false">G1176</f>
        <v>1774.025</v>
      </c>
      <c r="H1175" s="258" t="n">
        <f aca="false">H1176</f>
        <v>1774.625</v>
      </c>
      <c r="I1175" s="258" t="n">
        <f aca="false">I1176</f>
        <v>1667.58708</v>
      </c>
      <c r="J1175" s="330"/>
    </row>
    <row r="1176" customFormat="false" ht="13.2" hidden="false" customHeight="false" outlineLevel="0" collapsed="false">
      <c r="A1176" s="249" t="n">
        <v>1166</v>
      </c>
      <c r="B1176" s="255" t="s">
        <v>380</v>
      </c>
      <c r="C1176" s="257" t="s">
        <v>378</v>
      </c>
      <c r="D1176" s="257" t="s">
        <v>128</v>
      </c>
      <c r="E1176" s="257"/>
      <c r="F1176" s="257"/>
      <c r="G1176" s="258" t="n">
        <f aca="false">G1177</f>
        <v>1774.025</v>
      </c>
      <c r="H1176" s="258" t="n">
        <f aca="false">H1177</f>
        <v>1774.625</v>
      </c>
      <c r="I1176" s="258" t="n">
        <f aca="false">I1177</f>
        <v>1667.58708</v>
      </c>
      <c r="J1176" s="330"/>
    </row>
    <row r="1177" customFormat="false" ht="13.2" hidden="false" customHeight="false" outlineLevel="0" collapsed="false">
      <c r="A1177" s="249" t="n">
        <v>1167</v>
      </c>
      <c r="B1177" s="255" t="s">
        <v>302</v>
      </c>
      <c r="C1177" s="257" t="s">
        <v>378</v>
      </c>
      <c r="D1177" s="257" t="s">
        <v>128</v>
      </c>
      <c r="E1177" s="257" t="s">
        <v>65</v>
      </c>
      <c r="F1177" s="257" t="s">
        <v>61</v>
      </c>
      <c r="G1177" s="258" t="n">
        <f aca="false">G1178</f>
        <v>1774.025</v>
      </c>
      <c r="H1177" s="258" t="n">
        <f aca="false">H1178</f>
        <v>1774.625</v>
      </c>
      <c r="I1177" s="258" t="n">
        <f aca="false">I1178</f>
        <v>1667.58708</v>
      </c>
      <c r="J1177" s="330"/>
    </row>
    <row r="1178" customFormat="false" ht="26.4" hidden="false" customHeight="false" outlineLevel="0" collapsed="false">
      <c r="A1178" s="249" t="n">
        <v>1168</v>
      </c>
      <c r="B1178" s="255" t="s">
        <v>307</v>
      </c>
      <c r="C1178" s="257" t="s">
        <v>378</v>
      </c>
      <c r="D1178" s="257" t="s">
        <v>128</v>
      </c>
      <c r="E1178" s="257" t="s">
        <v>65</v>
      </c>
      <c r="F1178" s="257" t="s">
        <v>111</v>
      </c>
      <c r="G1178" s="258" t="n">
        <v>1774.025</v>
      </c>
      <c r="H1178" s="258" t="n">
        <v>1774.625</v>
      </c>
      <c r="I1178" s="258" t="n">
        <v>1667.58708</v>
      </c>
      <c r="J1178" s="330"/>
    </row>
    <row r="1179" customFormat="false" ht="26.4" hidden="false" customHeight="false" outlineLevel="0" collapsed="false">
      <c r="A1179" s="249" t="n">
        <v>1169</v>
      </c>
      <c r="B1179" s="260" t="s">
        <v>381</v>
      </c>
      <c r="C1179" s="257" t="s">
        <v>378</v>
      </c>
      <c r="D1179" s="257" t="s">
        <v>382</v>
      </c>
      <c r="E1179" s="257"/>
      <c r="F1179" s="257"/>
      <c r="G1179" s="258" t="n">
        <f aca="false">G1180</f>
        <v>893.764</v>
      </c>
      <c r="H1179" s="258" t="n">
        <f aca="false">H1180</f>
        <v>893.764</v>
      </c>
      <c r="I1179" s="258" t="n">
        <f aca="false">I1180</f>
        <v>887.68729</v>
      </c>
      <c r="J1179" s="330"/>
    </row>
    <row r="1180" customFormat="false" ht="26.4" hidden="false" customHeight="false" outlineLevel="0" collapsed="false">
      <c r="A1180" s="249" t="n">
        <v>1170</v>
      </c>
      <c r="B1180" s="255" t="s">
        <v>383</v>
      </c>
      <c r="C1180" s="257" t="s">
        <v>378</v>
      </c>
      <c r="D1180" s="257" t="s">
        <v>91</v>
      </c>
      <c r="E1180" s="257"/>
      <c r="F1180" s="257"/>
      <c r="G1180" s="258" t="n">
        <f aca="false">G1181</f>
        <v>893.764</v>
      </c>
      <c r="H1180" s="258" t="n">
        <f aca="false">H1181</f>
        <v>893.764</v>
      </c>
      <c r="I1180" s="258" t="n">
        <f aca="false">I1181</f>
        <v>887.68729</v>
      </c>
      <c r="J1180" s="330"/>
    </row>
    <row r="1181" customFormat="false" ht="13.2" hidden="false" customHeight="false" outlineLevel="0" collapsed="false">
      <c r="A1181" s="249" t="n">
        <v>1171</v>
      </c>
      <c r="B1181" s="255" t="s">
        <v>302</v>
      </c>
      <c r="C1181" s="257" t="s">
        <v>378</v>
      </c>
      <c r="D1181" s="257" t="s">
        <v>91</v>
      </c>
      <c r="E1181" s="257" t="s">
        <v>65</v>
      </c>
      <c r="F1181" s="257" t="s">
        <v>61</v>
      </c>
      <c r="G1181" s="258" t="n">
        <f aca="false">G1182</f>
        <v>893.764</v>
      </c>
      <c r="H1181" s="258" t="n">
        <f aca="false">H1182</f>
        <v>893.764</v>
      </c>
      <c r="I1181" s="258" t="n">
        <f aca="false">I1182</f>
        <v>887.68729</v>
      </c>
      <c r="J1181" s="330"/>
    </row>
    <row r="1182" customFormat="false" ht="26.4" hidden="false" customHeight="false" outlineLevel="0" collapsed="false">
      <c r="A1182" s="249" t="n">
        <v>1172</v>
      </c>
      <c r="B1182" s="255" t="s">
        <v>372</v>
      </c>
      <c r="C1182" s="257" t="s">
        <v>378</v>
      </c>
      <c r="D1182" s="257" t="s">
        <v>91</v>
      </c>
      <c r="E1182" s="257" t="s">
        <v>65</v>
      </c>
      <c r="F1182" s="257" t="s">
        <v>84</v>
      </c>
      <c r="G1182" s="258" t="n">
        <v>893.764</v>
      </c>
      <c r="H1182" s="258" t="n">
        <v>893.764</v>
      </c>
      <c r="I1182" s="258" t="n">
        <v>887.68729</v>
      </c>
      <c r="J1182" s="330"/>
    </row>
    <row r="1183" customFormat="false" ht="26.4" hidden="false" customHeight="false" outlineLevel="0" collapsed="false">
      <c r="A1183" s="249" t="n">
        <v>1173</v>
      </c>
      <c r="B1183" s="255" t="s">
        <v>504</v>
      </c>
      <c r="C1183" s="257" t="s">
        <v>378</v>
      </c>
      <c r="D1183" s="257" t="s">
        <v>382</v>
      </c>
      <c r="E1183" s="257"/>
      <c r="F1183" s="257"/>
      <c r="G1183" s="258" t="n">
        <f aca="false">G1184</f>
        <v>7443.50503</v>
      </c>
      <c r="H1183" s="258" t="n">
        <f aca="false">H1184</f>
        <v>7208.191</v>
      </c>
      <c r="I1183" s="258" t="n">
        <f aca="false">I1184</f>
        <v>6804.3539</v>
      </c>
      <c r="J1183" s="330"/>
    </row>
    <row r="1184" customFormat="false" ht="26.4" hidden="false" customHeight="false" outlineLevel="0" collapsed="false">
      <c r="A1184" s="249" t="n">
        <v>1174</v>
      </c>
      <c r="B1184" s="255" t="s">
        <v>505</v>
      </c>
      <c r="C1184" s="257" t="s">
        <v>378</v>
      </c>
      <c r="D1184" s="257" t="s">
        <v>91</v>
      </c>
      <c r="E1184" s="257"/>
      <c r="F1184" s="257"/>
      <c r="G1184" s="258" t="n">
        <f aca="false">G1185</f>
        <v>7443.50503</v>
      </c>
      <c r="H1184" s="258" t="n">
        <f aca="false">H1185</f>
        <v>7208.191</v>
      </c>
      <c r="I1184" s="258" t="n">
        <f aca="false">I1185</f>
        <v>6804.3539</v>
      </c>
      <c r="J1184" s="330"/>
    </row>
    <row r="1185" customFormat="false" ht="13.2" hidden="false" customHeight="false" outlineLevel="0" collapsed="false">
      <c r="A1185" s="249" t="n">
        <v>1175</v>
      </c>
      <c r="B1185" s="255" t="s">
        <v>302</v>
      </c>
      <c r="C1185" s="257" t="s">
        <v>378</v>
      </c>
      <c r="D1185" s="257" t="s">
        <v>91</v>
      </c>
      <c r="E1185" s="257" t="s">
        <v>65</v>
      </c>
      <c r="F1185" s="257" t="s">
        <v>61</v>
      </c>
      <c r="G1185" s="258" t="n">
        <f aca="false">G1186</f>
        <v>7443.50503</v>
      </c>
      <c r="H1185" s="258" t="n">
        <f aca="false">H1186</f>
        <v>7208.191</v>
      </c>
      <c r="I1185" s="258" t="n">
        <f aca="false">I1186</f>
        <v>6804.3539</v>
      </c>
      <c r="J1185" s="330"/>
    </row>
    <row r="1186" customFormat="false" ht="39.6" hidden="false" customHeight="false" outlineLevel="0" collapsed="false">
      <c r="A1186" s="249" t="n">
        <v>1176</v>
      </c>
      <c r="B1186" s="255" t="s">
        <v>502</v>
      </c>
      <c r="C1186" s="257" t="s">
        <v>378</v>
      </c>
      <c r="D1186" s="257" t="s">
        <v>91</v>
      </c>
      <c r="E1186" s="257" t="s">
        <v>65</v>
      </c>
      <c r="F1186" s="257" t="s">
        <v>108</v>
      </c>
      <c r="G1186" s="258" t="n">
        <v>7443.50503</v>
      </c>
      <c r="H1186" s="258" t="n">
        <v>7208.191</v>
      </c>
      <c r="I1186" s="258" t="n">
        <v>6804.3539</v>
      </c>
      <c r="J1186" s="330"/>
    </row>
    <row r="1187" customFormat="false" ht="26.4" hidden="false" customHeight="false" outlineLevel="0" collapsed="false">
      <c r="A1187" s="249" t="n">
        <v>1177</v>
      </c>
      <c r="B1187" s="255" t="s">
        <v>504</v>
      </c>
      <c r="C1187" s="257" t="s">
        <v>378</v>
      </c>
      <c r="D1187" s="257" t="s">
        <v>382</v>
      </c>
      <c r="E1187" s="257"/>
      <c r="F1187" s="257"/>
      <c r="G1187" s="258" t="n">
        <f aca="false">G1188</f>
        <v>89.17</v>
      </c>
      <c r="H1187" s="258" t="n">
        <f aca="false">H1188</f>
        <v>88.57</v>
      </c>
      <c r="I1187" s="258" t="n">
        <f aca="false">I1188</f>
        <v>86.276</v>
      </c>
      <c r="J1187" s="330"/>
    </row>
    <row r="1188" customFormat="false" ht="26.4" hidden="false" customHeight="false" outlineLevel="0" collapsed="false">
      <c r="A1188" s="249" t="n">
        <v>1178</v>
      </c>
      <c r="B1188" s="255" t="s">
        <v>505</v>
      </c>
      <c r="C1188" s="257" t="s">
        <v>378</v>
      </c>
      <c r="D1188" s="257" t="s">
        <v>91</v>
      </c>
      <c r="E1188" s="257"/>
      <c r="F1188" s="257"/>
      <c r="G1188" s="258" t="n">
        <f aca="false">G1189</f>
        <v>89.17</v>
      </c>
      <c r="H1188" s="258" t="n">
        <f aca="false">H1189</f>
        <v>88.57</v>
      </c>
      <c r="I1188" s="258" t="n">
        <f aca="false">I1189</f>
        <v>86.276</v>
      </c>
      <c r="J1188" s="330"/>
    </row>
    <row r="1189" customFormat="false" ht="13.2" hidden="false" customHeight="false" outlineLevel="0" collapsed="false">
      <c r="A1189" s="249" t="n">
        <v>1179</v>
      </c>
      <c r="B1189" s="255" t="s">
        <v>302</v>
      </c>
      <c r="C1189" s="257" t="s">
        <v>378</v>
      </c>
      <c r="D1189" s="257" t="s">
        <v>91</v>
      </c>
      <c r="E1189" s="257" t="s">
        <v>65</v>
      </c>
      <c r="F1189" s="257" t="s">
        <v>61</v>
      </c>
      <c r="G1189" s="258" t="n">
        <f aca="false">G1190</f>
        <v>89.17</v>
      </c>
      <c r="H1189" s="258" t="n">
        <f aca="false">H1190</f>
        <v>88.57</v>
      </c>
      <c r="I1189" s="258" t="n">
        <f aca="false">I1190</f>
        <v>86.276</v>
      </c>
      <c r="J1189" s="330"/>
    </row>
    <row r="1190" customFormat="false" ht="26.4" hidden="false" customHeight="false" outlineLevel="0" collapsed="false">
      <c r="A1190" s="249" t="n">
        <v>1180</v>
      </c>
      <c r="B1190" s="255" t="s">
        <v>307</v>
      </c>
      <c r="C1190" s="257" t="s">
        <v>378</v>
      </c>
      <c r="D1190" s="257" t="s">
        <v>91</v>
      </c>
      <c r="E1190" s="257" t="s">
        <v>65</v>
      </c>
      <c r="F1190" s="257" t="s">
        <v>111</v>
      </c>
      <c r="G1190" s="258" t="n">
        <v>89.17</v>
      </c>
      <c r="H1190" s="258" t="n">
        <v>88.57</v>
      </c>
      <c r="I1190" s="258" t="n">
        <v>86.276</v>
      </c>
      <c r="J1190" s="330"/>
    </row>
    <row r="1191" customFormat="false" ht="13.2" hidden="false" customHeight="false" outlineLevel="0" collapsed="false">
      <c r="A1191" s="249" t="n">
        <v>1181</v>
      </c>
      <c r="B1191" s="255" t="s">
        <v>401</v>
      </c>
      <c r="C1191" s="257" t="s">
        <v>378</v>
      </c>
      <c r="D1191" s="257" t="s">
        <v>402</v>
      </c>
      <c r="E1191" s="257"/>
      <c r="F1191" s="257"/>
      <c r="G1191" s="258" t="n">
        <f aca="false">G1192</f>
        <v>17.241</v>
      </c>
      <c r="H1191" s="258" t="n">
        <f aca="false">H1192</f>
        <v>17.241</v>
      </c>
      <c r="I1191" s="258" t="n">
        <f aca="false">I1192</f>
        <v>17.241</v>
      </c>
      <c r="J1191" s="330"/>
    </row>
    <row r="1192" customFormat="false" ht="13.2" hidden="false" customHeight="false" outlineLevel="0" collapsed="false">
      <c r="A1192" s="249" t="n">
        <v>1182</v>
      </c>
      <c r="B1192" s="255" t="s">
        <v>541</v>
      </c>
      <c r="C1192" s="257" t="s">
        <v>378</v>
      </c>
      <c r="D1192" s="257" t="s">
        <v>542</v>
      </c>
      <c r="E1192" s="257"/>
      <c r="F1192" s="257"/>
      <c r="G1192" s="258" t="n">
        <f aca="false">G1193</f>
        <v>17.241</v>
      </c>
      <c r="H1192" s="258" t="n">
        <f aca="false">H1193</f>
        <v>17.241</v>
      </c>
      <c r="I1192" s="258" t="n">
        <f aca="false">I1193</f>
        <v>17.241</v>
      </c>
      <c r="J1192" s="330"/>
    </row>
    <row r="1193" customFormat="false" ht="13.2" hidden="false" customHeight="false" outlineLevel="0" collapsed="false">
      <c r="A1193" s="249" t="n">
        <v>1183</v>
      </c>
      <c r="B1193" s="255" t="s">
        <v>302</v>
      </c>
      <c r="C1193" s="257" t="s">
        <v>378</v>
      </c>
      <c r="D1193" s="257" t="s">
        <v>542</v>
      </c>
      <c r="E1193" s="257" t="s">
        <v>65</v>
      </c>
      <c r="F1193" s="257" t="s">
        <v>61</v>
      </c>
      <c r="G1193" s="258" t="n">
        <f aca="false">G1194</f>
        <v>17.241</v>
      </c>
      <c r="H1193" s="258" t="n">
        <f aca="false">H1194</f>
        <v>17.241</v>
      </c>
      <c r="I1193" s="258" t="n">
        <f aca="false">I1194</f>
        <v>17.241</v>
      </c>
      <c r="J1193" s="330"/>
    </row>
    <row r="1194" customFormat="false" ht="13.2" hidden="false" customHeight="false" outlineLevel="0" collapsed="false">
      <c r="A1194" s="249" t="n">
        <v>1184</v>
      </c>
      <c r="B1194" s="255" t="s">
        <v>309</v>
      </c>
      <c r="C1194" s="257" t="s">
        <v>378</v>
      </c>
      <c r="D1194" s="257" t="s">
        <v>542</v>
      </c>
      <c r="E1194" s="257" t="s">
        <v>65</v>
      </c>
      <c r="F1194" s="257" t="s">
        <v>135</v>
      </c>
      <c r="G1194" s="258" t="n">
        <v>17.241</v>
      </c>
      <c r="H1194" s="258" t="n">
        <v>17.241</v>
      </c>
      <c r="I1194" s="258" t="n">
        <v>17.241</v>
      </c>
      <c r="J1194" s="330"/>
    </row>
    <row r="1195" customFormat="false" ht="13.2" hidden="false" customHeight="false" outlineLevel="0" collapsed="false">
      <c r="A1195" s="249" t="n">
        <v>1185</v>
      </c>
      <c r="B1195" s="260" t="s">
        <v>384</v>
      </c>
      <c r="C1195" s="257" t="s">
        <v>378</v>
      </c>
      <c r="D1195" s="257" t="s">
        <v>385</v>
      </c>
      <c r="E1195" s="257"/>
      <c r="F1195" s="257"/>
      <c r="G1195" s="258" t="n">
        <f aca="false">G1199+G1196</f>
        <v>432.42795</v>
      </c>
      <c r="H1195" s="258" t="n">
        <f aca="false">H1199+H1196</f>
        <v>432.42795</v>
      </c>
      <c r="I1195" s="258" t="n">
        <f aca="false">I1199+I1196</f>
        <v>410.52706</v>
      </c>
      <c r="J1195" s="330"/>
    </row>
    <row r="1196" customFormat="false" ht="13.2" hidden="false" customHeight="false" outlineLevel="0" collapsed="false">
      <c r="A1196" s="249" t="n">
        <v>1186</v>
      </c>
      <c r="B1196" s="266" t="s">
        <v>431</v>
      </c>
      <c r="C1196" s="257" t="s">
        <v>378</v>
      </c>
      <c r="D1196" s="257" t="s">
        <v>432</v>
      </c>
      <c r="E1196" s="257"/>
      <c r="F1196" s="257"/>
      <c r="G1196" s="258" t="n">
        <f aca="false">G1197</f>
        <v>2.25</v>
      </c>
      <c r="H1196" s="258" t="n">
        <f aca="false">H1197</f>
        <v>2.25</v>
      </c>
      <c r="I1196" s="258" t="n">
        <f aca="false">I1197</f>
        <v>0</v>
      </c>
      <c r="J1196" s="330"/>
    </row>
    <row r="1197" customFormat="false" ht="13.2" hidden="false" customHeight="false" outlineLevel="0" collapsed="false">
      <c r="A1197" s="249" t="n">
        <v>1187</v>
      </c>
      <c r="B1197" s="255" t="s">
        <v>302</v>
      </c>
      <c r="C1197" s="257" t="s">
        <v>378</v>
      </c>
      <c r="D1197" s="257" t="s">
        <v>432</v>
      </c>
      <c r="E1197" s="257" t="s">
        <v>65</v>
      </c>
      <c r="F1197" s="257" t="s">
        <v>61</v>
      </c>
      <c r="G1197" s="258" t="n">
        <f aca="false">G1198</f>
        <v>2.25</v>
      </c>
      <c r="H1197" s="258" t="n">
        <f aca="false">H1198</f>
        <v>2.25</v>
      </c>
      <c r="I1197" s="258" t="n">
        <f aca="false">I1198</f>
        <v>0</v>
      </c>
      <c r="J1197" s="330"/>
    </row>
    <row r="1198" customFormat="false" ht="39.6" hidden="false" customHeight="false" outlineLevel="0" collapsed="false">
      <c r="A1198" s="249" t="n">
        <v>1188</v>
      </c>
      <c r="B1198" s="255" t="s">
        <v>502</v>
      </c>
      <c r="C1198" s="257" t="s">
        <v>378</v>
      </c>
      <c r="D1198" s="257" t="s">
        <v>432</v>
      </c>
      <c r="E1198" s="257" t="s">
        <v>65</v>
      </c>
      <c r="F1198" s="257" t="s">
        <v>108</v>
      </c>
      <c r="G1198" s="258" t="n">
        <v>2.25</v>
      </c>
      <c r="H1198" s="258" t="n">
        <v>2.25</v>
      </c>
      <c r="I1198" s="258"/>
      <c r="J1198" s="330"/>
    </row>
    <row r="1199" customFormat="false" ht="13.2" hidden="false" customHeight="false" outlineLevel="0" collapsed="false">
      <c r="A1199" s="249" t="n">
        <v>1189</v>
      </c>
      <c r="B1199" s="255" t="s">
        <v>386</v>
      </c>
      <c r="C1199" s="257" t="s">
        <v>378</v>
      </c>
      <c r="D1199" s="257" t="s">
        <v>387</v>
      </c>
      <c r="E1199" s="257"/>
      <c r="F1199" s="257"/>
      <c r="G1199" s="258" t="n">
        <f aca="false">G1200</f>
        <v>430.17795</v>
      </c>
      <c r="H1199" s="258" t="n">
        <f aca="false">H1200</f>
        <v>430.17795</v>
      </c>
      <c r="I1199" s="258" t="n">
        <f aca="false">I1200</f>
        <v>410.52706</v>
      </c>
      <c r="J1199" s="330"/>
    </row>
    <row r="1200" customFormat="false" ht="13.2" hidden="false" customHeight="false" outlineLevel="0" collapsed="false">
      <c r="A1200" s="249" t="n">
        <v>1190</v>
      </c>
      <c r="B1200" s="255" t="s">
        <v>302</v>
      </c>
      <c r="C1200" s="257" t="s">
        <v>378</v>
      </c>
      <c r="D1200" s="257" t="s">
        <v>387</v>
      </c>
      <c r="E1200" s="257" t="s">
        <v>65</v>
      </c>
      <c r="F1200" s="257" t="s">
        <v>61</v>
      </c>
      <c r="G1200" s="258" t="n">
        <f aca="false">G1201+G1202+G1203</f>
        <v>430.17795</v>
      </c>
      <c r="H1200" s="258" t="n">
        <f aca="false">H1201+H1202+H1203</f>
        <v>430.17795</v>
      </c>
      <c r="I1200" s="258" t="n">
        <f aca="false">I1201+I1202+I1203</f>
        <v>410.52706</v>
      </c>
      <c r="J1200" s="330"/>
    </row>
    <row r="1201" customFormat="false" ht="26.4" hidden="false" customHeight="false" outlineLevel="0" collapsed="false">
      <c r="A1201" s="249" t="n">
        <v>1191</v>
      </c>
      <c r="B1201" s="255" t="s">
        <v>372</v>
      </c>
      <c r="C1201" s="257" t="s">
        <v>378</v>
      </c>
      <c r="D1201" s="257" t="s">
        <v>387</v>
      </c>
      <c r="E1201" s="257" t="s">
        <v>65</v>
      </c>
      <c r="F1201" s="257" t="s">
        <v>84</v>
      </c>
      <c r="G1201" s="258" t="n">
        <v>0.829</v>
      </c>
      <c r="H1201" s="258" t="n">
        <v>0.829</v>
      </c>
      <c r="I1201" s="258" t="n">
        <v>0.829</v>
      </c>
      <c r="J1201" s="330"/>
    </row>
    <row r="1202" customFormat="false" ht="39.6" hidden="false" customHeight="false" outlineLevel="0" collapsed="false">
      <c r="A1202" s="249" t="n">
        <v>1192</v>
      </c>
      <c r="B1202" s="255" t="s">
        <v>502</v>
      </c>
      <c r="C1202" s="257" t="s">
        <v>378</v>
      </c>
      <c r="D1202" s="257" t="s">
        <v>387</v>
      </c>
      <c r="E1202" s="257" t="s">
        <v>65</v>
      </c>
      <c r="F1202" s="257" t="s">
        <v>108</v>
      </c>
      <c r="G1202" s="258" t="n">
        <v>361.79025</v>
      </c>
      <c r="H1202" s="258" t="n">
        <v>361.79025</v>
      </c>
      <c r="I1202" s="258" t="n">
        <v>342.13936</v>
      </c>
      <c r="J1202" s="330"/>
    </row>
    <row r="1203" customFormat="false" ht="13.2" hidden="false" customHeight="false" outlineLevel="0" collapsed="false">
      <c r="A1203" s="249" t="n">
        <v>1193</v>
      </c>
      <c r="B1203" s="255" t="s">
        <v>386</v>
      </c>
      <c r="C1203" s="257" t="s">
        <v>378</v>
      </c>
      <c r="D1203" s="257" t="s">
        <v>387</v>
      </c>
      <c r="E1203" s="257" t="s">
        <v>65</v>
      </c>
      <c r="F1203" s="257" t="s">
        <v>135</v>
      </c>
      <c r="G1203" s="258" t="n">
        <v>67.5587</v>
      </c>
      <c r="H1203" s="258" t="n">
        <v>67.5587</v>
      </c>
      <c r="I1203" s="258" t="n">
        <v>67.5587</v>
      </c>
      <c r="J1203" s="330"/>
    </row>
    <row r="1204" customFormat="false" ht="13.2" hidden="false" customHeight="false" outlineLevel="0" collapsed="false">
      <c r="A1204" s="249" t="n">
        <v>1194</v>
      </c>
      <c r="B1204" s="255" t="s">
        <v>497</v>
      </c>
      <c r="C1204" s="257" t="s">
        <v>498</v>
      </c>
      <c r="D1204" s="257"/>
      <c r="E1204" s="257"/>
      <c r="F1204" s="257"/>
      <c r="G1204" s="258" t="n">
        <f aca="false">G1205</f>
        <v>96.73736</v>
      </c>
      <c r="H1204" s="258" t="n">
        <f aca="false">H1205</f>
        <v>96.73736</v>
      </c>
      <c r="I1204" s="258" t="n">
        <f aca="false">I1205</f>
        <v>23.6238</v>
      </c>
      <c r="J1204" s="330"/>
    </row>
    <row r="1205" customFormat="false" ht="39.6" hidden="false" customHeight="false" outlineLevel="0" collapsed="false">
      <c r="A1205" s="249" t="n">
        <v>1195</v>
      </c>
      <c r="B1205" s="255" t="s">
        <v>499</v>
      </c>
      <c r="C1205" s="257" t="s">
        <v>498</v>
      </c>
      <c r="D1205" s="257" t="s">
        <v>83</v>
      </c>
      <c r="E1205" s="257"/>
      <c r="F1205" s="257"/>
      <c r="G1205" s="258" t="n">
        <f aca="false">G1206</f>
        <v>96.73736</v>
      </c>
      <c r="H1205" s="258" t="n">
        <f aca="false">H1206</f>
        <v>96.73736</v>
      </c>
      <c r="I1205" s="258" t="n">
        <f aca="false">I1206</f>
        <v>23.6238</v>
      </c>
      <c r="J1205" s="330"/>
    </row>
    <row r="1206" customFormat="false" ht="13.2" hidden="false" customHeight="false" outlineLevel="0" collapsed="false">
      <c r="A1206" s="249" t="n">
        <v>1196</v>
      </c>
      <c r="B1206" s="255" t="s">
        <v>380</v>
      </c>
      <c r="C1206" s="257" t="s">
        <v>498</v>
      </c>
      <c r="D1206" s="257" t="s">
        <v>128</v>
      </c>
      <c r="E1206" s="257"/>
      <c r="F1206" s="257"/>
      <c r="G1206" s="258" t="n">
        <f aca="false">G1207</f>
        <v>96.73736</v>
      </c>
      <c r="H1206" s="258" t="n">
        <f aca="false">H1207</f>
        <v>96.73736</v>
      </c>
      <c r="I1206" s="258" t="n">
        <f aca="false">I1207</f>
        <v>23.6238</v>
      </c>
      <c r="J1206" s="330"/>
    </row>
    <row r="1207" customFormat="false" ht="13.2" hidden="false" customHeight="false" outlineLevel="0" collapsed="false">
      <c r="A1207" s="249" t="n">
        <v>1197</v>
      </c>
      <c r="B1207" s="255" t="s">
        <v>302</v>
      </c>
      <c r="C1207" s="257" t="s">
        <v>498</v>
      </c>
      <c r="D1207" s="257" t="s">
        <v>128</v>
      </c>
      <c r="E1207" s="257" t="s">
        <v>65</v>
      </c>
      <c r="F1207" s="257" t="s">
        <v>61</v>
      </c>
      <c r="G1207" s="258" t="n">
        <f aca="false">G1208</f>
        <v>96.73736</v>
      </c>
      <c r="H1207" s="258" t="n">
        <f aca="false">H1208</f>
        <v>96.73736</v>
      </c>
      <c r="I1207" s="258" t="n">
        <f aca="false">I1208</f>
        <v>23.6238</v>
      </c>
      <c r="J1207" s="330"/>
    </row>
    <row r="1208" customFormat="false" ht="26.4" hidden="false" customHeight="false" outlineLevel="0" collapsed="false">
      <c r="A1208" s="249" t="n">
        <v>1198</v>
      </c>
      <c r="B1208" s="255" t="s">
        <v>303</v>
      </c>
      <c r="C1208" s="257" t="s">
        <v>498</v>
      </c>
      <c r="D1208" s="257" t="s">
        <v>128</v>
      </c>
      <c r="E1208" s="257" t="s">
        <v>65</v>
      </c>
      <c r="F1208" s="257" t="s">
        <v>73</v>
      </c>
      <c r="G1208" s="258" t="n">
        <v>96.73736</v>
      </c>
      <c r="H1208" s="258" t="n">
        <v>96.73736</v>
      </c>
      <c r="I1208" s="258" t="n">
        <v>23.6238</v>
      </c>
      <c r="J1208" s="330"/>
    </row>
    <row r="1209" customFormat="false" ht="13.2" hidden="false" customHeight="false" outlineLevel="0" collapsed="false">
      <c r="A1209" s="249" t="n">
        <v>1199</v>
      </c>
      <c r="B1209" s="255" t="s">
        <v>1014</v>
      </c>
      <c r="C1209" s="257" t="s">
        <v>389</v>
      </c>
      <c r="D1209" s="257"/>
      <c r="E1209" s="257"/>
      <c r="F1209" s="257"/>
      <c r="G1209" s="258" t="n">
        <f aca="false">G1210</f>
        <v>1579.679</v>
      </c>
      <c r="H1209" s="258" t="n">
        <f aca="false">H1210</f>
        <v>1579.679</v>
      </c>
      <c r="I1209" s="258" t="n">
        <f aca="false">I1210</f>
        <v>1513.01854</v>
      </c>
      <c r="J1209" s="330"/>
    </row>
    <row r="1210" customFormat="false" ht="39.6" hidden="false" customHeight="false" outlineLevel="0" collapsed="false">
      <c r="A1210" s="249" t="n">
        <v>1200</v>
      </c>
      <c r="B1210" s="260" t="s">
        <v>379</v>
      </c>
      <c r="C1210" s="257" t="s">
        <v>389</v>
      </c>
      <c r="D1210" s="257" t="s">
        <v>83</v>
      </c>
      <c r="E1210" s="257"/>
      <c r="F1210" s="257"/>
      <c r="G1210" s="258" t="n">
        <f aca="false">G1211</f>
        <v>1579.679</v>
      </c>
      <c r="H1210" s="258" t="n">
        <f aca="false">H1211</f>
        <v>1579.679</v>
      </c>
      <c r="I1210" s="258" t="n">
        <f aca="false">I1211</f>
        <v>1513.01854</v>
      </c>
      <c r="J1210" s="330"/>
    </row>
    <row r="1211" customFormat="false" ht="13.2" hidden="false" customHeight="false" outlineLevel="0" collapsed="false">
      <c r="A1211" s="249" t="n">
        <v>1201</v>
      </c>
      <c r="B1211" s="255" t="s">
        <v>380</v>
      </c>
      <c r="C1211" s="257" t="s">
        <v>389</v>
      </c>
      <c r="D1211" s="257" t="s">
        <v>128</v>
      </c>
      <c r="E1211" s="257"/>
      <c r="F1211" s="257"/>
      <c r="G1211" s="258" t="n">
        <f aca="false">G1212</f>
        <v>1579.679</v>
      </c>
      <c r="H1211" s="258" t="n">
        <f aca="false">H1212</f>
        <v>1579.679</v>
      </c>
      <c r="I1211" s="258" t="n">
        <f aca="false">I1212</f>
        <v>1513.01854</v>
      </c>
      <c r="J1211" s="330"/>
    </row>
    <row r="1212" customFormat="false" ht="13.2" hidden="false" customHeight="false" outlineLevel="0" collapsed="false">
      <c r="A1212" s="249" t="n">
        <v>1202</v>
      </c>
      <c r="B1212" s="255" t="s">
        <v>302</v>
      </c>
      <c r="C1212" s="257" t="s">
        <v>389</v>
      </c>
      <c r="D1212" s="257" t="s">
        <v>128</v>
      </c>
      <c r="E1212" s="257" t="s">
        <v>65</v>
      </c>
      <c r="F1212" s="257" t="s">
        <v>61</v>
      </c>
      <c r="G1212" s="258" t="n">
        <f aca="false">G1213</f>
        <v>1579.679</v>
      </c>
      <c r="H1212" s="258" t="n">
        <f aca="false">H1213</f>
        <v>1579.679</v>
      </c>
      <c r="I1212" s="258" t="n">
        <f aca="false">I1213</f>
        <v>1513.01854</v>
      </c>
      <c r="J1212" s="330"/>
    </row>
    <row r="1213" customFormat="false" ht="26.4" hidden="false" customHeight="false" outlineLevel="0" collapsed="false">
      <c r="A1213" s="249" t="n">
        <v>1203</v>
      </c>
      <c r="B1213" s="255" t="s">
        <v>372</v>
      </c>
      <c r="C1213" s="257" t="s">
        <v>389</v>
      </c>
      <c r="D1213" s="257" t="s">
        <v>128</v>
      </c>
      <c r="E1213" s="257" t="s">
        <v>65</v>
      </c>
      <c r="F1213" s="257" t="s">
        <v>84</v>
      </c>
      <c r="G1213" s="258" t="n">
        <v>1579.679</v>
      </c>
      <c r="H1213" s="258" t="n">
        <v>1579.679</v>
      </c>
      <c r="I1213" s="258" t="n">
        <v>1513.01854</v>
      </c>
      <c r="J1213" s="330"/>
    </row>
    <row r="1214" customFormat="false" ht="26.4" hidden="false" customHeight="false" outlineLevel="0" collapsed="false">
      <c r="A1214" s="249" t="n">
        <v>1204</v>
      </c>
      <c r="B1214" s="255" t="s">
        <v>543</v>
      </c>
      <c r="C1214" s="257" t="s">
        <v>544</v>
      </c>
      <c r="D1214" s="257"/>
      <c r="E1214" s="257"/>
      <c r="F1214" s="283"/>
      <c r="G1214" s="258" t="n">
        <f aca="false">G1215+G1219+G1223</f>
        <v>26505.4597</v>
      </c>
      <c r="H1214" s="258" t="n">
        <f aca="false">H1215+H1219+H1223</f>
        <v>26511.45997</v>
      </c>
      <c r="I1214" s="258" t="n">
        <f aca="false">I1215+I1219+I1223</f>
        <v>24451.94496</v>
      </c>
      <c r="J1214" s="330"/>
    </row>
    <row r="1215" customFormat="false" ht="39.6" hidden="false" customHeight="false" outlineLevel="0" collapsed="false">
      <c r="A1215" s="249" t="n">
        <v>1205</v>
      </c>
      <c r="B1215" s="260" t="s">
        <v>379</v>
      </c>
      <c r="C1215" s="257" t="s">
        <v>544</v>
      </c>
      <c r="D1215" s="257" t="s">
        <v>83</v>
      </c>
      <c r="E1215" s="257"/>
      <c r="F1215" s="283"/>
      <c r="G1215" s="258" t="n">
        <f aca="false">G1216</f>
        <v>24590.53177</v>
      </c>
      <c r="H1215" s="258" t="n">
        <f aca="false">H1216</f>
        <v>24590.53177</v>
      </c>
      <c r="I1215" s="258" t="n">
        <f aca="false">I1216</f>
        <v>22751.7942</v>
      </c>
      <c r="J1215" s="330"/>
    </row>
    <row r="1216" customFormat="false" ht="13.2" hidden="false" customHeight="false" outlineLevel="0" collapsed="false">
      <c r="A1216" s="249" t="n">
        <v>1206</v>
      </c>
      <c r="B1216" s="278" t="s">
        <v>521</v>
      </c>
      <c r="C1216" s="257" t="s">
        <v>544</v>
      </c>
      <c r="D1216" s="257" t="s">
        <v>68</v>
      </c>
      <c r="E1216" s="257"/>
      <c r="F1216" s="283"/>
      <c r="G1216" s="258" t="n">
        <f aca="false">G1217</f>
        <v>24590.53177</v>
      </c>
      <c r="H1216" s="258" t="n">
        <f aca="false">H1217</f>
        <v>24590.53177</v>
      </c>
      <c r="I1216" s="258" t="n">
        <f aca="false">I1217</f>
        <v>22751.7942</v>
      </c>
      <c r="J1216" s="330"/>
    </row>
    <row r="1217" customFormat="false" ht="13.2" hidden="false" customHeight="false" outlineLevel="0" collapsed="false">
      <c r="A1217" s="249" t="n">
        <v>1207</v>
      </c>
      <c r="B1217" s="255" t="s">
        <v>302</v>
      </c>
      <c r="C1217" s="257" t="s">
        <v>544</v>
      </c>
      <c r="D1217" s="257" t="s">
        <v>68</v>
      </c>
      <c r="E1217" s="257" t="s">
        <v>65</v>
      </c>
      <c r="F1217" s="257" t="s">
        <v>61</v>
      </c>
      <c r="G1217" s="258" t="n">
        <f aca="false">G1218</f>
        <v>24590.53177</v>
      </c>
      <c r="H1217" s="258" t="n">
        <f aca="false">H1218</f>
        <v>24590.53177</v>
      </c>
      <c r="I1217" s="258" t="n">
        <f aca="false">I1218</f>
        <v>22751.7942</v>
      </c>
      <c r="J1217" s="330"/>
    </row>
    <row r="1218" customFormat="false" ht="13.2" hidden="false" customHeight="false" outlineLevel="0" collapsed="false">
      <c r="A1218" s="249" t="n">
        <v>1208</v>
      </c>
      <c r="B1218" s="255" t="s">
        <v>309</v>
      </c>
      <c r="C1218" s="257" t="s">
        <v>544</v>
      </c>
      <c r="D1218" s="257" t="s">
        <v>68</v>
      </c>
      <c r="E1218" s="257" t="s">
        <v>65</v>
      </c>
      <c r="F1218" s="257" t="s">
        <v>135</v>
      </c>
      <c r="G1218" s="258" t="n">
        <v>24590.53177</v>
      </c>
      <c r="H1218" s="258" t="n">
        <v>24590.53177</v>
      </c>
      <c r="I1218" s="258" t="n">
        <v>22751.7942</v>
      </c>
      <c r="J1218" s="330"/>
    </row>
    <row r="1219" customFormat="false" ht="26.4" hidden="false" customHeight="false" outlineLevel="0" collapsed="false">
      <c r="A1219" s="249" t="n">
        <v>1209</v>
      </c>
      <c r="B1219" s="255" t="s">
        <v>504</v>
      </c>
      <c r="C1219" s="257" t="s">
        <v>544</v>
      </c>
      <c r="D1219" s="257" t="s">
        <v>382</v>
      </c>
      <c r="E1219" s="257"/>
      <c r="F1219" s="283"/>
      <c r="G1219" s="258" t="n">
        <f aca="false">G1220</f>
        <v>1910.08173</v>
      </c>
      <c r="H1219" s="258" t="n">
        <f aca="false">H1220</f>
        <v>1916.082</v>
      </c>
      <c r="I1219" s="258" t="n">
        <f aca="false">I1220</f>
        <v>1695.67356</v>
      </c>
      <c r="J1219" s="330"/>
    </row>
    <row r="1220" customFormat="false" ht="26.4" hidden="false" customHeight="false" outlineLevel="0" collapsed="false">
      <c r="A1220" s="249" t="n">
        <v>1210</v>
      </c>
      <c r="B1220" s="269" t="s">
        <v>505</v>
      </c>
      <c r="C1220" s="257" t="s">
        <v>544</v>
      </c>
      <c r="D1220" s="257" t="s">
        <v>91</v>
      </c>
      <c r="E1220" s="257"/>
      <c r="F1220" s="283"/>
      <c r="G1220" s="258" t="n">
        <f aca="false">G1221</f>
        <v>1910.08173</v>
      </c>
      <c r="H1220" s="258" t="n">
        <f aca="false">H1221</f>
        <v>1916.082</v>
      </c>
      <c r="I1220" s="258" t="n">
        <f aca="false">I1221</f>
        <v>1695.67356</v>
      </c>
      <c r="J1220" s="330"/>
    </row>
    <row r="1221" customFormat="false" ht="13.2" hidden="false" customHeight="false" outlineLevel="0" collapsed="false">
      <c r="A1221" s="249" t="n">
        <v>1211</v>
      </c>
      <c r="B1221" s="255" t="s">
        <v>302</v>
      </c>
      <c r="C1221" s="257" t="s">
        <v>544</v>
      </c>
      <c r="D1221" s="257" t="s">
        <v>91</v>
      </c>
      <c r="E1221" s="257" t="s">
        <v>65</v>
      </c>
      <c r="F1221" s="257" t="s">
        <v>61</v>
      </c>
      <c r="G1221" s="258" t="n">
        <f aca="false">G1222</f>
        <v>1910.08173</v>
      </c>
      <c r="H1221" s="258" t="n">
        <f aca="false">H1222</f>
        <v>1916.082</v>
      </c>
      <c r="I1221" s="258" t="n">
        <f aca="false">I1222</f>
        <v>1695.67356</v>
      </c>
      <c r="J1221" s="330"/>
    </row>
    <row r="1222" customFormat="false" ht="13.2" hidden="false" customHeight="false" outlineLevel="0" collapsed="false">
      <c r="A1222" s="249" t="n">
        <v>1212</v>
      </c>
      <c r="B1222" s="255" t="s">
        <v>309</v>
      </c>
      <c r="C1222" s="257" t="s">
        <v>544</v>
      </c>
      <c r="D1222" s="257" t="s">
        <v>91</v>
      </c>
      <c r="E1222" s="257" t="s">
        <v>65</v>
      </c>
      <c r="F1222" s="257" t="s">
        <v>135</v>
      </c>
      <c r="G1222" s="258" t="n">
        <v>1910.08173</v>
      </c>
      <c r="H1222" s="258" t="n">
        <v>1916.082</v>
      </c>
      <c r="I1222" s="258" t="n">
        <v>1695.67356</v>
      </c>
      <c r="J1222" s="330"/>
    </row>
    <row r="1223" customFormat="false" ht="13.2" hidden="false" customHeight="false" outlineLevel="0" collapsed="false">
      <c r="A1223" s="249" t="n">
        <v>1213</v>
      </c>
      <c r="B1223" s="260" t="s">
        <v>384</v>
      </c>
      <c r="C1223" s="257" t="s">
        <v>544</v>
      </c>
      <c r="D1223" s="257" t="s">
        <v>385</v>
      </c>
      <c r="E1223" s="257"/>
      <c r="F1223" s="283"/>
      <c r="G1223" s="258" t="n">
        <f aca="false">G1224</f>
        <v>4.8462</v>
      </c>
      <c r="H1223" s="258" t="n">
        <f aca="false">H1224</f>
        <v>4.8462</v>
      </c>
      <c r="I1223" s="258" t="n">
        <f aca="false">I1224</f>
        <v>4.4772</v>
      </c>
      <c r="J1223" s="330"/>
    </row>
    <row r="1224" customFormat="false" ht="13.2" hidden="false" customHeight="false" outlineLevel="0" collapsed="false">
      <c r="A1224" s="249" t="n">
        <v>1214</v>
      </c>
      <c r="B1224" s="277" t="s">
        <v>386</v>
      </c>
      <c r="C1224" s="257" t="s">
        <v>544</v>
      </c>
      <c r="D1224" s="257" t="s">
        <v>387</v>
      </c>
      <c r="E1224" s="257"/>
      <c r="F1224" s="283"/>
      <c r="G1224" s="258" t="n">
        <f aca="false">G1225</f>
        <v>4.8462</v>
      </c>
      <c r="H1224" s="258" t="n">
        <f aca="false">H1225</f>
        <v>4.8462</v>
      </c>
      <c r="I1224" s="258" t="n">
        <f aca="false">I1225</f>
        <v>4.4772</v>
      </c>
      <c r="J1224" s="330"/>
    </row>
    <row r="1225" customFormat="false" ht="13.2" hidden="false" customHeight="false" outlineLevel="0" collapsed="false">
      <c r="A1225" s="249" t="n">
        <v>1215</v>
      </c>
      <c r="B1225" s="255" t="s">
        <v>302</v>
      </c>
      <c r="C1225" s="257" t="s">
        <v>544</v>
      </c>
      <c r="D1225" s="257" t="s">
        <v>387</v>
      </c>
      <c r="E1225" s="257" t="s">
        <v>65</v>
      </c>
      <c r="F1225" s="257" t="s">
        <v>61</v>
      </c>
      <c r="G1225" s="258" t="n">
        <f aca="false">G1226</f>
        <v>4.8462</v>
      </c>
      <c r="H1225" s="258" t="n">
        <f aca="false">H1226</f>
        <v>4.8462</v>
      </c>
      <c r="I1225" s="258" t="n">
        <f aca="false">I1226</f>
        <v>4.4772</v>
      </c>
      <c r="J1225" s="330"/>
    </row>
    <row r="1226" customFormat="false" ht="13.2" hidden="false" customHeight="false" outlineLevel="0" collapsed="false">
      <c r="A1226" s="249" t="n">
        <v>1216</v>
      </c>
      <c r="B1226" s="255" t="s">
        <v>309</v>
      </c>
      <c r="C1226" s="257" t="s">
        <v>544</v>
      </c>
      <c r="D1226" s="257" t="s">
        <v>387</v>
      </c>
      <c r="E1226" s="257" t="s">
        <v>65</v>
      </c>
      <c r="F1226" s="257" t="s">
        <v>135</v>
      </c>
      <c r="G1226" s="258" t="n">
        <v>4.8462</v>
      </c>
      <c r="H1226" s="258" t="n">
        <v>4.8462</v>
      </c>
      <c r="I1226" s="258" t="n">
        <v>4.4772</v>
      </c>
      <c r="J1226" s="330"/>
    </row>
    <row r="1227" customFormat="false" ht="118.8" hidden="false" customHeight="false" outlineLevel="0" collapsed="false">
      <c r="A1227" s="249" t="n">
        <v>1217</v>
      </c>
      <c r="B1227" s="277" t="s">
        <v>417</v>
      </c>
      <c r="C1227" s="257" t="s">
        <v>507</v>
      </c>
      <c r="D1227" s="257"/>
      <c r="E1227" s="257"/>
      <c r="F1227" s="257"/>
      <c r="G1227" s="258" t="n">
        <f aca="false">G1240+G1232+G1236+G1228</f>
        <v>745.18821</v>
      </c>
      <c r="H1227" s="258" t="n">
        <f aca="false">H1240+H1232+H1236+H1228</f>
        <v>745.18821</v>
      </c>
      <c r="I1227" s="258" t="n">
        <f aca="false">I1240+I1232+I1236+I1228</f>
        <v>725.27931</v>
      </c>
      <c r="J1227" s="330"/>
    </row>
    <row r="1228" customFormat="false" ht="39.6" hidden="false" customHeight="false" outlineLevel="0" collapsed="false">
      <c r="A1228" s="249" t="n">
        <v>1218</v>
      </c>
      <c r="B1228" s="260" t="s">
        <v>379</v>
      </c>
      <c r="C1228" s="257" t="s">
        <v>507</v>
      </c>
      <c r="D1228" s="257" t="s">
        <v>83</v>
      </c>
      <c r="E1228" s="257"/>
      <c r="F1228" s="257"/>
      <c r="G1228" s="258" t="n">
        <f aca="false">G1229</f>
        <v>11.50545</v>
      </c>
      <c r="H1228" s="258" t="n">
        <f aca="false">H1229</f>
        <v>11.50545</v>
      </c>
      <c r="I1228" s="258" t="n">
        <f aca="false">I1229</f>
        <v>11.50545</v>
      </c>
      <c r="J1228" s="330"/>
    </row>
    <row r="1229" customFormat="false" ht="13.2" hidden="false" customHeight="false" outlineLevel="0" collapsed="false">
      <c r="A1229" s="249" t="n">
        <v>1219</v>
      </c>
      <c r="B1229" s="255" t="s">
        <v>380</v>
      </c>
      <c r="C1229" s="257" t="s">
        <v>507</v>
      </c>
      <c r="D1229" s="257" t="s">
        <v>128</v>
      </c>
      <c r="E1229" s="283"/>
      <c r="F1229" s="283"/>
      <c r="G1229" s="258" t="n">
        <f aca="false">G1230</f>
        <v>11.50545</v>
      </c>
      <c r="H1229" s="258" t="n">
        <f aca="false">H1230</f>
        <v>11.50545</v>
      </c>
      <c r="I1229" s="258" t="n">
        <f aca="false">I1230</f>
        <v>11.50545</v>
      </c>
      <c r="J1229" s="330"/>
    </row>
    <row r="1230" customFormat="false" ht="13.2" hidden="false" customHeight="false" outlineLevel="0" collapsed="false">
      <c r="A1230" s="249" t="n">
        <v>1220</v>
      </c>
      <c r="B1230" s="255" t="s">
        <v>302</v>
      </c>
      <c r="C1230" s="257" t="s">
        <v>507</v>
      </c>
      <c r="D1230" s="257" t="s">
        <v>128</v>
      </c>
      <c r="E1230" s="257" t="s">
        <v>65</v>
      </c>
      <c r="F1230" s="257" t="s">
        <v>61</v>
      </c>
      <c r="G1230" s="258" t="n">
        <f aca="false">G1231</f>
        <v>11.50545</v>
      </c>
      <c r="H1230" s="258" t="n">
        <f aca="false">H1231</f>
        <v>11.50545</v>
      </c>
      <c r="I1230" s="258" t="n">
        <f aca="false">I1231</f>
        <v>11.50545</v>
      </c>
      <c r="J1230" s="330"/>
    </row>
    <row r="1231" customFormat="false" ht="26.4" hidden="false" customHeight="false" outlineLevel="0" collapsed="false">
      <c r="A1231" s="249" t="n">
        <v>1221</v>
      </c>
      <c r="B1231" s="255" t="s">
        <v>372</v>
      </c>
      <c r="C1231" s="257" t="s">
        <v>507</v>
      </c>
      <c r="D1231" s="257" t="s">
        <v>128</v>
      </c>
      <c r="E1231" s="257" t="s">
        <v>65</v>
      </c>
      <c r="F1231" s="257" t="s">
        <v>108</v>
      </c>
      <c r="G1231" s="258" t="n">
        <v>11.50545</v>
      </c>
      <c r="H1231" s="258" t="n">
        <v>11.50545</v>
      </c>
      <c r="I1231" s="258" t="n">
        <v>11.50545</v>
      </c>
      <c r="J1231" s="330"/>
    </row>
    <row r="1232" customFormat="false" ht="26.4" hidden="false" customHeight="false" outlineLevel="0" collapsed="false">
      <c r="A1232" s="249" t="n">
        <v>1222</v>
      </c>
      <c r="B1232" s="260" t="s">
        <v>381</v>
      </c>
      <c r="C1232" s="257" t="s">
        <v>507</v>
      </c>
      <c r="D1232" s="257" t="s">
        <v>382</v>
      </c>
      <c r="E1232" s="257"/>
      <c r="F1232" s="283"/>
      <c r="G1232" s="258" t="n">
        <f aca="false">G1233</f>
        <v>139.57894</v>
      </c>
      <c r="H1232" s="258" t="n">
        <f aca="false">H1233</f>
        <v>139.57894</v>
      </c>
      <c r="I1232" s="258" t="n">
        <f aca="false">I1233</f>
        <v>139.57894</v>
      </c>
      <c r="J1232" s="330"/>
    </row>
    <row r="1233" customFormat="false" ht="26.4" hidden="false" customHeight="false" outlineLevel="0" collapsed="false">
      <c r="A1233" s="249" t="n">
        <v>1223</v>
      </c>
      <c r="B1233" s="269" t="s">
        <v>505</v>
      </c>
      <c r="C1233" s="257" t="s">
        <v>507</v>
      </c>
      <c r="D1233" s="257" t="s">
        <v>91</v>
      </c>
      <c r="E1233" s="257"/>
      <c r="F1233" s="283"/>
      <c r="G1233" s="258" t="n">
        <f aca="false">G1234</f>
        <v>139.57894</v>
      </c>
      <c r="H1233" s="258" t="n">
        <f aca="false">H1234</f>
        <v>139.57894</v>
      </c>
      <c r="I1233" s="258" t="n">
        <f aca="false">I1234</f>
        <v>139.57894</v>
      </c>
      <c r="J1233" s="330"/>
    </row>
    <row r="1234" customFormat="false" ht="13.2" hidden="false" customHeight="false" outlineLevel="0" collapsed="false">
      <c r="A1234" s="249" t="n">
        <v>1224</v>
      </c>
      <c r="B1234" s="255" t="s">
        <v>302</v>
      </c>
      <c r="C1234" s="257" t="s">
        <v>507</v>
      </c>
      <c r="D1234" s="257" t="s">
        <v>91</v>
      </c>
      <c r="E1234" s="257" t="s">
        <v>65</v>
      </c>
      <c r="F1234" s="257" t="s">
        <v>61</v>
      </c>
      <c r="G1234" s="258" t="n">
        <f aca="false">G1235</f>
        <v>139.57894</v>
      </c>
      <c r="H1234" s="258" t="n">
        <f aca="false">H1235</f>
        <v>139.57894</v>
      </c>
      <c r="I1234" s="258" t="n">
        <f aca="false">I1235</f>
        <v>139.57894</v>
      </c>
      <c r="J1234" s="330"/>
    </row>
    <row r="1235" customFormat="false" ht="13.2" hidden="false" customHeight="false" outlineLevel="0" collapsed="false">
      <c r="A1235" s="249" t="n">
        <v>1225</v>
      </c>
      <c r="B1235" s="255" t="s">
        <v>309</v>
      </c>
      <c r="C1235" s="257" t="s">
        <v>507</v>
      </c>
      <c r="D1235" s="257" t="s">
        <v>91</v>
      </c>
      <c r="E1235" s="257" t="s">
        <v>65</v>
      </c>
      <c r="F1235" s="257" t="s">
        <v>135</v>
      </c>
      <c r="G1235" s="258" t="n">
        <v>139.57894</v>
      </c>
      <c r="H1235" s="258" t="n">
        <v>139.57894</v>
      </c>
      <c r="I1235" s="258" t="n">
        <v>139.57894</v>
      </c>
      <c r="J1235" s="330"/>
    </row>
    <row r="1236" customFormat="false" ht="13.2" hidden="false" customHeight="false" outlineLevel="0" collapsed="false">
      <c r="A1236" s="249" t="n">
        <v>1226</v>
      </c>
      <c r="B1236" s="269" t="s">
        <v>401</v>
      </c>
      <c r="C1236" s="257" t="s">
        <v>507</v>
      </c>
      <c r="D1236" s="257" t="s">
        <v>402</v>
      </c>
      <c r="E1236" s="257"/>
      <c r="F1236" s="283"/>
      <c r="G1236" s="258" t="n">
        <f aca="false">G1237</f>
        <v>136.8</v>
      </c>
      <c r="H1236" s="258" t="n">
        <f aca="false">H1237</f>
        <v>136.8</v>
      </c>
      <c r="I1236" s="258" t="n">
        <f aca="false">I1237</f>
        <v>136.8</v>
      </c>
      <c r="J1236" s="330"/>
    </row>
    <row r="1237" customFormat="false" ht="13.2" hidden="false" customHeight="false" outlineLevel="0" collapsed="false">
      <c r="A1237" s="249" t="n">
        <v>1227</v>
      </c>
      <c r="B1237" s="269" t="s">
        <v>546</v>
      </c>
      <c r="C1237" s="257" t="s">
        <v>507</v>
      </c>
      <c r="D1237" s="257" t="s">
        <v>547</v>
      </c>
      <c r="E1237" s="257"/>
      <c r="F1237" s="283"/>
      <c r="G1237" s="258" t="n">
        <f aca="false">G1238</f>
        <v>136.8</v>
      </c>
      <c r="H1237" s="258" t="n">
        <f aca="false">H1238</f>
        <v>136.8</v>
      </c>
      <c r="I1237" s="258" t="n">
        <f aca="false">I1238</f>
        <v>136.8</v>
      </c>
      <c r="J1237" s="330"/>
    </row>
    <row r="1238" customFormat="false" ht="13.2" hidden="false" customHeight="false" outlineLevel="0" collapsed="false">
      <c r="A1238" s="249" t="n">
        <v>1228</v>
      </c>
      <c r="B1238" s="255" t="s">
        <v>302</v>
      </c>
      <c r="C1238" s="257" t="s">
        <v>507</v>
      </c>
      <c r="D1238" s="257" t="s">
        <v>547</v>
      </c>
      <c r="E1238" s="257" t="s">
        <v>65</v>
      </c>
      <c r="F1238" s="257" t="s">
        <v>61</v>
      </c>
      <c r="G1238" s="258" t="n">
        <f aca="false">G1239</f>
        <v>136.8</v>
      </c>
      <c r="H1238" s="258" t="n">
        <f aca="false">H1239</f>
        <v>136.8</v>
      </c>
      <c r="I1238" s="258" t="n">
        <f aca="false">I1239</f>
        <v>136.8</v>
      </c>
      <c r="J1238" s="330"/>
    </row>
    <row r="1239" customFormat="false" ht="13.2" hidden="false" customHeight="false" outlineLevel="0" collapsed="false">
      <c r="A1239" s="249" t="n">
        <v>1229</v>
      </c>
      <c r="B1239" s="255" t="s">
        <v>309</v>
      </c>
      <c r="C1239" s="257" t="s">
        <v>507</v>
      </c>
      <c r="D1239" s="257" t="s">
        <v>547</v>
      </c>
      <c r="E1239" s="257" t="s">
        <v>65</v>
      </c>
      <c r="F1239" s="257" t="s">
        <v>135</v>
      </c>
      <c r="G1239" s="258" t="n">
        <v>136.8</v>
      </c>
      <c r="H1239" s="258" t="n">
        <v>136.8</v>
      </c>
      <c r="I1239" s="258" t="n">
        <v>136.8</v>
      </c>
      <c r="J1239" s="330"/>
    </row>
    <row r="1240" customFormat="false" ht="13.2" hidden="false" customHeight="false" outlineLevel="0" collapsed="false">
      <c r="A1240" s="249" t="n">
        <v>1230</v>
      </c>
      <c r="B1240" s="260" t="s">
        <v>384</v>
      </c>
      <c r="C1240" s="257" t="s">
        <v>507</v>
      </c>
      <c r="D1240" s="257" t="s">
        <v>385</v>
      </c>
      <c r="E1240" s="257"/>
      <c r="F1240" s="257"/>
      <c r="G1240" s="258" t="n">
        <f aca="false">G1244+G1247+G1241</f>
        <v>457.30382</v>
      </c>
      <c r="H1240" s="258" t="n">
        <f aca="false">H1244+H1247+H1241</f>
        <v>457.30382</v>
      </c>
      <c r="I1240" s="258" t="n">
        <f aca="false">I1244+I1247+I1241</f>
        <v>437.39492</v>
      </c>
      <c r="J1240" s="330"/>
    </row>
    <row r="1241" customFormat="false" ht="39.6" hidden="false" customHeight="false" outlineLevel="0" collapsed="false">
      <c r="A1241" s="249" t="n">
        <v>1231</v>
      </c>
      <c r="B1241" s="255" t="s">
        <v>536</v>
      </c>
      <c r="C1241" s="257" t="s">
        <v>507</v>
      </c>
      <c r="D1241" s="257" t="s">
        <v>537</v>
      </c>
      <c r="E1241" s="257"/>
      <c r="F1241" s="257"/>
      <c r="G1241" s="258" t="n">
        <f aca="false">G1242</f>
        <v>0.001</v>
      </c>
      <c r="H1241" s="258" t="n">
        <f aca="false">H1242</f>
        <v>0.001</v>
      </c>
      <c r="I1241" s="258" t="n">
        <f aca="false">I1242</f>
        <v>0</v>
      </c>
      <c r="J1241" s="330"/>
    </row>
    <row r="1242" customFormat="false" ht="13.2" hidden="false" customHeight="false" outlineLevel="0" collapsed="false">
      <c r="A1242" s="249" t="n">
        <v>1232</v>
      </c>
      <c r="B1242" s="255" t="s">
        <v>302</v>
      </c>
      <c r="C1242" s="257" t="s">
        <v>507</v>
      </c>
      <c r="D1242" s="257" t="s">
        <v>537</v>
      </c>
      <c r="E1242" s="257" t="s">
        <v>65</v>
      </c>
      <c r="F1242" s="257" t="s">
        <v>61</v>
      </c>
      <c r="G1242" s="258" t="n">
        <f aca="false">G1243</f>
        <v>0.001</v>
      </c>
      <c r="H1242" s="258" t="n">
        <f aca="false">H1243</f>
        <v>0.001</v>
      </c>
      <c r="I1242" s="258" t="n">
        <f aca="false">I1243</f>
        <v>0</v>
      </c>
      <c r="J1242" s="330"/>
    </row>
    <row r="1243" customFormat="false" ht="13.2" hidden="false" customHeight="false" outlineLevel="0" collapsed="false">
      <c r="A1243" s="249" t="n">
        <v>1233</v>
      </c>
      <c r="B1243" s="255" t="s">
        <v>309</v>
      </c>
      <c r="C1243" s="257" t="s">
        <v>507</v>
      </c>
      <c r="D1243" s="257" t="s">
        <v>537</v>
      </c>
      <c r="E1243" s="257" t="s">
        <v>65</v>
      </c>
      <c r="F1243" s="257" t="s">
        <v>135</v>
      </c>
      <c r="G1243" s="258" t="n">
        <v>0.001</v>
      </c>
      <c r="H1243" s="258" t="n">
        <v>0.001</v>
      </c>
      <c r="I1243" s="258"/>
      <c r="J1243" s="330"/>
    </row>
    <row r="1244" customFormat="false" ht="13.2" hidden="false" customHeight="false" outlineLevel="0" collapsed="false">
      <c r="A1244" s="249" t="n">
        <v>1234</v>
      </c>
      <c r="B1244" s="260" t="s">
        <v>431</v>
      </c>
      <c r="C1244" s="257" t="s">
        <v>507</v>
      </c>
      <c r="D1244" s="257" t="s">
        <v>432</v>
      </c>
      <c r="E1244" s="257"/>
      <c r="F1244" s="257"/>
      <c r="G1244" s="258" t="n">
        <f aca="false">G1245</f>
        <v>424.06392</v>
      </c>
      <c r="H1244" s="258" t="n">
        <f aca="false">H1245</f>
        <v>424.06392</v>
      </c>
      <c r="I1244" s="258" t="n">
        <f aca="false">I1245</f>
        <v>422.39492</v>
      </c>
      <c r="J1244" s="330"/>
    </row>
    <row r="1245" customFormat="false" ht="13.2" hidden="false" customHeight="false" outlineLevel="0" collapsed="false">
      <c r="A1245" s="249" t="n">
        <v>1235</v>
      </c>
      <c r="B1245" s="255" t="s">
        <v>302</v>
      </c>
      <c r="C1245" s="257" t="s">
        <v>507</v>
      </c>
      <c r="D1245" s="257" t="s">
        <v>432</v>
      </c>
      <c r="E1245" s="257" t="s">
        <v>65</v>
      </c>
      <c r="F1245" s="257" t="s">
        <v>61</v>
      </c>
      <c r="G1245" s="258" t="n">
        <f aca="false">G1246</f>
        <v>424.06392</v>
      </c>
      <c r="H1245" s="258" t="n">
        <f aca="false">H1246</f>
        <v>424.06392</v>
      </c>
      <c r="I1245" s="258" t="n">
        <f aca="false">I1246</f>
        <v>422.39492</v>
      </c>
      <c r="J1245" s="330"/>
    </row>
    <row r="1246" customFormat="false" ht="13.2" hidden="false" customHeight="false" outlineLevel="0" collapsed="false">
      <c r="A1246" s="249" t="n">
        <v>1236</v>
      </c>
      <c r="B1246" s="255" t="s">
        <v>309</v>
      </c>
      <c r="C1246" s="257" t="s">
        <v>507</v>
      </c>
      <c r="D1246" s="257" t="s">
        <v>432</v>
      </c>
      <c r="E1246" s="257" t="s">
        <v>65</v>
      </c>
      <c r="F1246" s="257" t="s">
        <v>135</v>
      </c>
      <c r="G1246" s="258" t="n">
        <v>424.06392</v>
      </c>
      <c r="H1246" s="258" t="n">
        <v>424.06392</v>
      </c>
      <c r="I1246" s="258" t="n">
        <v>422.39492</v>
      </c>
      <c r="J1246" s="330"/>
    </row>
    <row r="1247" customFormat="false" ht="13.2" hidden="false" customHeight="false" outlineLevel="0" collapsed="false">
      <c r="A1247" s="249" t="n">
        <v>1237</v>
      </c>
      <c r="B1247" s="277" t="s">
        <v>386</v>
      </c>
      <c r="C1247" s="257" t="s">
        <v>507</v>
      </c>
      <c r="D1247" s="257" t="s">
        <v>387</v>
      </c>
      <c r="E1247" s="257"/>
      <c r="F1247" s="283"/>
      <c r="G1247" s="258" t="n">
        <f aca="false">G1248</f>
        <v>33.2389</v>
      </c>
      <c r="H1247" s="258" t="n">
        <f aca="false">H1248</f>
        <v>33.2389</v>
      </c>
      <c r="I1247" s="258" t="n">
        <f aca="false">I1248</f>
        <v>15</v>
      </c>
      <c r="J1247" s="330"/>
    </row>
    <row r="1248" customFormat="false" ht="13.2" hidden="false" customHeight="false" outlineLevel="0" collapsed="false">
      <c r="A1248" s="249" t="n">
        <v>1238</v>
      </c>
      <c r="B1248" s="255" t="s">
        <v>302</v>
      </c>
      <c r="C1248" s="257" t="s">
        <v>507</v>
      </c>
      <c r="D1248" s="257" t="s">
        <v>387</v>
      </c>
      <c r="E1248" s="257" t="s">
        <v>65</v>
      </c>
      <c r="F1248" s="257" t="s">
        <v>61</v>
      </c>
      <c r="G1248" s="258" t="n">
        <f aca="false">G1250+G1249</f>
        <v>33.2389</v>
      </c>
      <c r="H1248" s="258" t="n">
        <f aca="false">H1250+H1249</f>
        <v>33.2389</v>
      </c>
      <c r="I1248" s="258" t="n">
        <f aca="false">I1250+I1249</f>
        <v>15</v>
      </c>
      <c r="J1248" s="330"/>
    </row>
    <row r="1249" customFormat="false" ht="26.4" hidden="false" customHeight="false" outlineLevel="0" collapsed="false">
      <c r="A1249" s="249" t="n">
        <v>1239</v>
      </c>
      <c r="B1249" s="255" t="s">
        <v>372</v>
      </c>
      <c r="C1249" s="257" t="s">
        <v>507</v>
      </c>
      <c r="D1249" s="257" t="s">
        <v>387</v>
      </c>
      <c r="E1249" s="257" t="s">
        <v>65</v>
      </c>
      <c r="F1249" s="257" t="s">
        <v>108</v>
      </c>
      <c r="G1249" s="258" t="n">
        <v>15</v>
      </c>
      <c r="H1249" s="258" t="n">
        <v>15</v>
      </c>
      <c r="I1249" s="258" t="n">
        <v>15</v>
      </c>
      <c r="J1249" s="330"/>
    </row>
    <row r="1250" customFormat="false" ht="13.2" hidden="false" customHeight="false" outlineLevel="0" collapsed="false">
      <c r="A1250" s="249" t="n">
        <v>1240</v>
      </c>
      <c r="B1250" s="255" t="s">
        <v>309</v>
      </c>
      <c r="C1250" s="257" t="s">
        <v>507</v>
      </c>
      <c r="D1250" s="257" t="s">
        <v>387</v>
      </c>
      <c r="E1250" s="257" t="s">
        <v>65</v>
      </c>
      <c r="F1250" s="257" t="s">
        <v>135</v>
      </c>
      <c r="G1250" s="258" t="n">
        <v>18.2389</v>
      </c>
      <c r="H1250" s="258" t="n">
        <v>18.2389</v>
      </c>
      <c r="I1250" s="258"/>
      <c r="J1250" s="330"/>
    </row>
    <row r="1251" customFormat="false" ht="39.6" hidden="false" customHeight="false" outlineLevel="0" collapsed="false">
      <c r="A1251" s="249" t="n">
        <v>1241</v>
      </c>
      <c r="B1251" s="255" t="s">
        <v>433</v>
      </c>
      <c r="C1251" s="257" t="s">
        <v>508</v>
      </c>
      <c r="D1251" s="257"/>
      <c r="E1251" s="257"/>
      <c r="F1251" s="283"/>
      <c r="G1251" s="258" t="n">
        <f aca="false">G1252</f>
        <v>3822.98507</v>
      </c>
      <c r="H1251" s="258" t="n">
        <f aca="false">H1252</f>
        <v>3846.85817</v>
      </c>
      <c r="I1251" s="258" t="n">
        <f aca="false">I1252</f>
        <v>3846.85037</v>
      </c>
      <c r="J1251" s="330"/>
    </row>
    <row r="1252" customFormat="false" ht="39.6" hidden="false" customHeight="false" outlineLevel="0" collapsed="false">
      <c r="A1252" s="249" t="n">
        <v>1242</v>
      </c>
      <c r="B1252" s="255" t="s">
        <v>499</v>
      </c>
      <c r="C1252" s="257" t="s">
        <v>508</v>
      </c>
      <c r="D1252" s="257" t="s">
        <v>83</v>
      </c>
      <c r="E1252" s="257"/>
      <c r="F1252" s="283"/>
      <c r="G1252" s="258" t="n">
        <f aca="false">G1256+G1253</f>
        <v>3822.98507</v>
      </c>
      <c r="H1252" s="258" t="n">
        <f aca="false">H1256+H1253</f>
        <v>3846.85817</v>
      </c>
      <c r="I1252" s="258" t="n">
        <f aca="false">I1256+I1253</f>
        <v>3846.85037</v>
      </c>
      <c r="J1252" s="330"/>
    </row>
    <row r="1253" customFormat="false" ht="13.2" hidden="false" customHeight="false" outlineLevel="0" collapsed="false">
      <c r="A1253" s="249" t="n">
        <v>1243</v>
      </c>
      <c r="B1253" s="278" t="s">
        <v>521</v>
      </c>
      <c r="C1253" s="257" t="s">
        <v>508</v>
      </c>
      <c r="D1253" s="257" t="s">
        <v>68</v>
      </c>
      <c r="E1253" s="257"/>
      <c r="F1253" s="283"/>
      <c r="G1253" s="258" t="n">
        <f aca="false">G1254</f>
        <v>2371.06617</v>
      </c>
      <c r="H1253" s="258" t="n">
        <f aca="false">H1254</f>
        <v>2371.06617</v>
      </c>
      <c r="I1253" s="258" t="n">
        <f aca="false">I1254</f>
        <v>2371.06617</v>
      </c>
      <c r="J1253" s="330"/>
    </row>
    <row r="1254" customFormat="false" ht="13.2" hidden="false" customHeight="false" outlineLevel="0" collapsed="false">
      <c r="A1254" s="249" t="n">
        <v>1244</v>
      </c>
      <c r="B1254" s="255" t="s">
        <v>302</v>
      </c>
      <c r="C1254" s="257" t="s">
        <v>508</v>
      </c>
      <c r="D1254" s="257" t="s">
        <v>68</v>
      </c>
      <c r="E1254" s="257" t="s">
        <v>65</v>
      </c>
      <c r="F1254" s="257" t="s">
        <v>61</v>
      </c>
      <c r="G1254" s="258" t="n">
        <f aca="false">G1255</f>
        <v>2371.06617</v>
      </c>
      <c r="H1254" s="258" t="n">
        <f aca="false">H1255</f>
        <v>2371.06617</v>
      </c>
      <c r="I1254" s="258" t="n">
        <f aca="false">I1255</f>
        <v>2371.06617</v>
      </c>
      <c r="J1254" s="330"/>
    </row>
    <row r="1255" customFormat="false" ht="13.2" hidden="false" customHeight="false" outlineLevel="0" collapsed="false">
      <c r="A1255" s="249" t="n">
        <v>1245</v>
      </c>
      <c r="B1255" s="255" t="s">
        <v>309</v>
      </c>
      <c r="C1255" s="257" t="s">
        <v>508</v>
      </c>
      <c r="D1255" s="257" t="s">
        <v>68</v>
      </c>
      <c r="E1255" s="257" t="s">
        <v>65</v>
      </c>
      <c r="F1255" s="257" t="s">
        <v>135</v>
      </c>
      <c r="G1255" s="258" t="n">
        <v>2371.06617</v>
      </c>
      <c r="H1255" s="258" t="n">
        <v>2371.06617</v>
      </c>
      <c r="I1255" s="258" t="n">
        <v>2371.06617</v>
      </c>
      <c r="J1255" s="330"/>
    </row>
    <row r="1256" customFormat="false" ht="13.2" hidden="false" customHeight="false" outlineLevel="0" collapsed="false">
      <c r="A1256" s="249" t="n">
        <v>1246</v>
      </c>
      <c r="B1256" s="255" t="s">
        <v>380</v>
      </c>
      <c r="C1256" s="257" t="s">
        <v>508</v>
      </c>
      <c r="D1256" s="257" t="s">
        <v>128</v>
      </c>
      <c r="E1256" s="257"/>
      <c r="F1256" s="283"/>
      <c r="G1256" s="258" t="n">
        <f aca="false">G1257</f>
        <v>1451.9189</v>
      </c>
      <c r="H1256" s="258" t="n">
        <f aca="false">H1257</f>
        <v>1475.792</v>
      </c>
      <c r="I1256" s="258" t="n">
        <f aca="false">I1257</f>
        <v>1475.7842</v>
      </c>
      <c r="J1256" s="330"/>
    </row>
    <row r="1257" customFormat="false" ht="13.2" hidden="false" customHeight="false" outlineLevel="0" collapsed="false">
      <c r="A1257" s="249" t="n">
        <v>1247</v>
      </c>
      <c r="B1257" s="255" t="s">
        <v>302</v>
      </c>
      <c r="C1257" s="257" t="s">
        <v>508</v>
      </c>
      <c r="D1257" s="257" t="s">
        <v>128</v>
      </c>
      <c r="E1257" s="257" t="s">
        <v>65</v>
      </c>
      <c r="F1257" s="257" t="s">
        <v>61</v>
      </c>
      <c r="G1257" s="258" t="n">
        <f aca="false">G1258</f>
        <v>1451.9189</v>
      </c>
      <c r="H1257" s="258" t="n">
        <f aca="false">H1258</f>
        <v>1475.792</v>
      </c>
      <c r="I1257" s="258" t="n">
        <f aca="false">I1258</f>
        <v>1475.7842</v>
      </c>
      <c r="J1257" s="330"/>
    </row>
    <row r="1258" customFormat="false" ht="39.6" hidden="false" customHeight="false" outlineLevel="0" collapsed="false">
      <c r="A1258" s="249" t="n">
        <v>1248</v>
      </c>
      <c r="B1258" s="255" t="s">
        <v>502</v>
      </c>
      <c r="C1258" s="257" t="s">
        <v>508</v>
      </c>
      <c r="D1258" s="257" t="s">
        <v>128</v>
      </c>
      <c r="E1258" s="257" t="s">
        <v>65</v>
      </c>
      <c r="F1258" s="257" t="s">
        <v>108</v>
      </c>
      <c r="G1258" s="258" t="n">
        <v>1451.9189</v>
      </c>
      <c r="H1258" s="258" t="n">
        <v>1475.792</v>
      </c>
      <c r="I1258" s="228" t="n">
        <v>1475.7842</v>
      </c>
      <c r="J1258" s="330"/>
    </row>
    <row r="1259" customFormat="false" ht="79.2" hidden="false" customHeight="false" outlineLevel="0" collapsed="false">
      <c r="A1259" s="249" t="n">
        <v>1249</v>
      </c>
      <c r="B1259" s="255" t="s">
        <v>509</v>
      </c>
      <c r="C1259" s="257" t="s">
        <v>510</v>
      </c>
      <c r="D1259" s="257"/>
      <c r="E1259" s="257"/>
      <c r="F1259" s="283"/>
      <c r="G1259" s="258" t="n">
        <f aca="false">G1260</f>
        <v>234.2</v>
      </c>
      <c r="H1259" s="258" t="n">
        <f aca="false">H1260</f>
        <v>237.935</v>
      </c>
      <c r="I1259" s="258" t="n">
        <f aca="false">I1260</f>
        <v>179.69685</v>
      </c>
      <c r="J1259" s="330"/>
    </row>
    <row r="1260" customFormat="false" ht="39.6" hidden="false" customHeight="false" outlineLevel="0" collapsed="false">
      <c r="A1260" s="249" t="n">
        <v>1250</v>
      </c>
      <c r="B1260" s="255" t="s">
        <v>499</v>
      </c>
      <c r="C1260" s="257" t="s">
        <v>510</v>
      </c>
      <c r="D1260" s="257" t="s">
        <v>83</v>
      </c>
      <c r="E1260" s="257"/>
      <c r="F1260" s="283"/>
      <c r="G1260" s="258" t="n">
        <f aca="false">G1261</f>
        <v>234.2</v>
      </c>
      <c r="H1260" s="258" t="n">
        <f aca="false">H1261</f>
        <v>237.935</v>
      </c>
      <c r="I1260" s="258" t="n">
        <f aca="false">I1261</f>
        <v>179.69685</v>
      </c>
      <c r="J1260" s="330"/>
    </row>
    <row r="1261" customFormat="false" ht="13.2" hidden="false" customHeight="false" outlineLevel="0" collapsed="false">
      <c r="A1261" s="249" t="n">
        <v>1251</v>
      </c>
      <c r="B1261" s="255" t="s">
        <v>380</v>
      </c>
      <c r="C1261" s="257" t="s">
        <v>510</v>
      </c>
      <c r="D1261" s="257" t="s">
        <v>128</v>
      </c>
      <c r="E1261" s="257"/>
      <c r="F1261" s="283"/>
      <c r="G1261" s="258" t="n">
        <f aca="false">G1262</f>
        <v>234.2</v>
      </c>
      <c r="H1261" s="258" t="n">
        <f aca="false">H1262</f>
        <v>237.935</v>
      </c>
      <c r="I1261" s="258" t="n">
        <f aca="false">I1262</f>
        <v>179.69685</v>
      </c>
      <c r="J1261" s="330"/>
    </row>
    <row r="1262" customFormat="false" ht="13.2" hidden="false" customHeight="false" outlineLevel="0" collapsed="false">
      <c r="A1262" s="249" t="n">
        <v>1252</v>
      </c>
      <c r="B1262" s="255" t="s">
        <v>302</v>
      </c>
      <c r="C1262" s="257" t="s">
        <v>510</v>
      </c>
      <c r="D1262" s="257" t="s">
        <v>128</v>
      </c>
      <c r="E1262" s="257" t="s">
        <v>65</v>
      </c>
      <c r="F1262" s="257" t="s">
        <v>61</v>
      </c>
      <c r="G1262" s="258" t="n">
        <f aca="false">G1263</f>
        <v>234.2</v>
      </c>
      <c r="H1262" s="258" t="n">
        <f aca="false">H1263</f>
        <v>237.935</v>
      </c>
      <c r="I1262" s="258" t="n">
        <f aca="false">I1263</f>
        <v>179.69685</v>
      </c>
      <c r="J1262" s="330"/>
    </row>
    <row r="1263" customFormat="false" ht="39.6" hidden="false" customHeight="false" outlineLevel="0" collapsed="false">
      <c r="A1263" s="249" t="n">
        <v>1253</v>
      </c>
      <c r="B1263" s="255" t="s">
        <v>502</v>
      </c>
      <c r="C1263" s="257" t="s">
        <v>510</v>
      </c>
      <c r="D1263" s="257" t="s">
        <v>128</v>
      </c>
      <c r="E1263" s="257" t="s">
        <v>65</v>
      </c>
      <c r="F1263" s="257" t="s">
        <v>108</v>
      </c>
      <c r="G1263" s="258" t="n">
        <v>234.2</v>
      </c>
      <c r="H1263" s="258" t="n">
        <v>237.935</v>
      </c>
      <c r="I1263" s="228" t="n">
        <v>179.69685</v>
      </c>
      <c r="J1263" s="330"/>
    </row>
    <row r="1264" customFormat="false" ht="105.6" hidden="false" customHeight="false" outlineLevel="0" collapsed="false">
      <c r="A1264" s="249" t="n">
        <v>1254</v>
      </c>
      <c r="B1264" s="255" t="s">
        <v>390</v>
      </c>
      <c r="C1264" s="257" t="s">
        <v>391</v>
      </c>
      <c r="D1264" s="257"/>
      <c r="E1264" s="257"/>
      <c r="F1264" s="283"/>
      <c r="G1264" s="258" t="n">
        <f aca="false">G1265</f>
        <v>705.835</v>
      </c>
      <c r="H1264" s="258" t="n">
        <f aca="false">H1265</f>
        <v>705.835</v>
      </c>
      <c r="I1264" s="258" t="n">
        <f aca="false">I1265</f>
        <v>705.835</v>
      </c>
      <c r="J1264" s="330"/>
    </row>
    <row r="1265" customFormat="false" ht="39.6" hidden="false" customHeight="false" outlineLevel="0" collapsed="false">
      <c r="A1265" s="249" t="n">
        <v>1255</v>
      </c>
      <c r="B1265" s="260" t="s">
        <v>379</v>
      </c>
      <c r="C1265" s="257" t="s">
        <v>391</v>
      </c>
      <c r="D1265" s="257" t="s">
        <v>83</v>
      </c>
      <c r="E1265" s="257"/>
      <c r="F1265" s="283"/>
      <c r="G1265" s="258" t="n">
        <f aca="false">G1270+G1266</f>
        <v>705.835</v>
      </c>
      <c r="H1265" s="258" t="n">
        <f aca="false">H1270+H1266</f>
        <v>705.835</v>
      </c>
      <c r="I1265" s="258" t="n">
        <f aca="false">I1270+I1266</f>
        <v>705.835</v>
      </c>
      <c r="J1265" s="330"/>
    </row>
    <row r="1266" customFormat="false" ht="39.6" hidden="false" customHeight="false" outlineLevel="0" collapsed="false">
      <c r="A1266" s="249" t="n">
        <v>1256</v>
      </c>
      <c r="B1266" s="255" t="s">
        <v>499</v>
      </c>
      <c r="C1266" s="257" t="s">
        <v>391</v>
      </c>
      <c r="D1266" s="257" t="s">
        <v>68</v>
      </c>
      <c r="E1266" s="257"/>
      <c r="F1266" s="283"/>
      <c r="G1266" s="258" t="n">
        <f aca="false">G1267</f>
        <v>172.538</v>
      </c>
      <c r="H1266" s="258" t="n">
        <f aca="false">H1267</f>
        <v>172.538</v>
      </c>
      <c r="I1266" s="258" t="n">
        <f aca="false">I1267</f>
        <v>172.538</v>
      </c>
      <c r="J1266" s="330"/>
    </row>
    <row r="1267" customFormat="false" ht="13.2" hidden="false" customHeight="false" outlineLevel="0" collapsed="false">
      <c r="A1267" s="249" t="n">
        <v>1257</v>
      </c>
      <c r="B1267" s="278" t="s">
        <v>521</v>
      </c>
      <c r="C1267" s="257" t="s">
        <v>391</v>
      </c>
      <c r="D1267" s="257" t="s">
        <v>68</v>
      </c>
      <c r="E1267" s="257"/>
      <c r="F1267" s="283"/>
      <c r="G1267" s="258" t="n">
        <f aca="false">G1268</f>
        <v>172.538</v>
      </c>
      <c r="H1267" s="258" t="n">
        <f aca="false">H1268</f>
        <v>172.538</v>
      </c>
      <c r="I1267" s="258" t="n">
        <f aca="false">I1268</f>
        <v>172.538</v>
      </c>
      <c r="J1267" s="330"/>
    </row>
    <row r="1268" customFormat="false" ht="13.2" hidden="false" customHeight="false" outlineLevel="0" collapsed="false">
      <c r="A1268" s="249" t="n">
        <v>1258</v>
      </c>
      <c r="B1268" s="255" t="s">
        <v>302</v>
      </c>
      <c r="C1268" s="257" t="s">
        <v>391</v>
      </c>
      <c r="D1268" s="257" t="s">
        <v>68</v>
      </c>
      <c r="E1268" s="257" t="s">
        <v>65</v>
      </c>
      <c r="F1268" s="257" t="s">
        <v>61</v>
      </c>
      <c r="G1268" s="258" t="n">
        <f aca="false">G1269</f>
        <v>172.538</v>
      </c>
      <c r="H1268" s="258" t="n">
        <f aca="false">H1269</f>
        <v>172.538</v>
      </c>
      <c r="I1268" s="258" t="n">
        <f aca="false">I1269</f>
        <v>172.538</v>
      </c>
      <c r="J1268" s="330"/>
    </row>
    <row r="1269" customFormat="false" ht="13.2" hidden="false" customHeight="false" outlineLevel="0" collapsed="false">
      <c r="A1269" s="249" t="n">
        <v>1259</v>
      </c>
      <c r="B1269" s="255" t="s">
        <v>309</v>
      </c>
      <c r="C1269" s="257" t="s">
        <v>391</v>
      </c>
      <c r="D1269" s="257" t="s">
        <v>68</v>
      </c>
      <c r="E1269" s="257" t="s">
        <v>65</v>
      </c>
      <c r="F1269" s="325" t="n">
        <v>13</v>
      </c>
      <c r="G1269" s="258" t="n">
        <v>172.538</v>
      </c>
      <c r="H1269" s="258" t="n">
        <v>172.538</v>
      </c>
      <c r="I1269" s="258" t="n">
        <v>172.538</v>
      </c>
      <c r="J1269" s="330"/>
    </row>
    <row r="1270" customFormat="false" ht="13.2" hidden="false" customHeight="false" outlineLevel="0" collapsed="false">
      <c r="A1270" s="249" t="n">
        <v>1260</v>
      </c>
      <c r="B1270" s="255" t="s">
        <v>380</v>
      </c>
      <c r="C1270" s="257" t="s">
        <v>391</v>
      </c>
      <c r="D1270" s="257" t="s">
        <v>128</v>
      </c>
      <c r="E1270" s="257"/>
      <c r="F1270" s="283"/>
      <c r="G1270" s="258" t="n">
        <f aca="false">G1271</f>
        <v>533.297</v>
      </c>
      <c r="H1270" s="258" t="n">
        <f aca="false">H1271</f>
        <v>533.297</v>
      </c>
      <c r="I1270" s="258" t="n">
        <f aca="false">I1271</f>
        <v>533.297</v>
      </c>
      <c r="J1270" s="330"/>
    </row>
    <row r="1271" customFormat="false" ht="13.2" hidden="false" customHeight="false" outlineLevel="0" collapsed="false">
      <c r="A1271" s="249" t="n">
        <v>1261</v>
      </c>
      <c r="B1271" s="255" t="s">
        <v>302</v>
      </c>
      <c r="C1271" s="257" t="s">
        <v>391</v>
      </c>
      <c r="D1271" s="257" t="s">
        <v>128</v>
      </c>
      <c r="E1271" s="257" t="s">
        <v>65</v>
      </c>
      <c r="F1271" s="257" t="s">
        <v>61</v>
      </c>
      <c r="G1271" s="258" t="n">
        <f aca="false">G1272+G1273+G1274+G1275</f>
        <v>533.297</v>
      </c>
      <c r="H1271" s="258" t="n">
        <f aca="false">H1272+H1273+H1274+H1275</f>
        <v>533.297</v>
      </c>
      <c r="I1271" s="258" t="n">
        <f aca="false">I1272+I1273+I1274+I1275</f>
        <v>533.297</v>
      </c>
      <c r="J1271" s="330"/>
    </row>
    <row r="1272" customFormat="false" ht="26.4" hidden="false" customHeight="false" outlineLevel="0" collapsed="false">
      <c r="A1272" s="249" t="n">
        <v>1262</v>
      </c>
      <c r="B1272" s="255" t="s">
        <v>303</v>
      </c>
      <c r="C1272" s="257" t="s">
        <v>391</v>
      </c>
      <c r="D1272" s="257" t="s">
        <v>128</v>
      </c>
      <c r="E1272" s="257" t="s">
        <v>65</v>
      </c>
      <c r="F1272" s="257" t="s">
        <v>73</v>
      </c>
      <c r="G1272" s="258" t="n">
        <v>87.218</v>
      </c>
      <c r="H1272" s="258" t="n">
        <v>87.218</v>
      </c>
      <c r="I1272" s="258" t="n">
        <v>87.218</v>
      </c>
      <c r="J1272" s="330"/>
    </row>
    <row r="1273" customFormat="false" ht="26.4" hidden="false" customHeight="false" outlineLevel="0" collapsed="false">
      <c r="A1273" s="249" t="n">
        <v>1263</v>
      </c>
      <c r="B1273" s="255" t="s">
        <v>372</v>
      </c>
      <c r="C1273" s="257" t="s">
        <v>391</v>
      </c>
      <c r="D1273" s="257" t="s">
        <v>128</v>
      </c>
      <c r="E1273" s="257" t="s">
        <v>65</v>
      </c>
      <c r="F1273" s="257" t="s">
        <v>84</v>
      </c>
      <c r="G1273" s="258" t="n">
        <v>34.18</v>
      </c>
      <c r="H1273" s="258" t="n">
        <v>34.18</v>
      </c>
      <c r="I1273" s="258" t="n">
        <v>34.18</v>
      </c>
      <c r="J1273" s="330"/>
    </row>
    <row r="1274" customFormat="false" ht="39.6" hidden="false" customHeight="false" outlineLevel="0" collapsed="false">
      <c r="A1274" s="249" t="n">
        <v>1264</v>
      </c>
      <c r="B1274" s="255" t="s">
        <v>502</v>
      </c>
      <c r="C1274" s="257" t="s">
        <v>391</v>
      </c>
      <c r="D1274" s="257" t="s">
        <v>128</v>
      </c>
      <c r="E1274" s="257" t="s">
        <v>65</v>
      </c>
      <c r="F1274" s="257" t="s">
        <v>108</v>
      </c>
      <c r="G1274" s="258" t="n">
        <v>311.262</v>
      </c>
      <c r="H1274" s="258" t="n">
        <v>311.262</v>
      </c>
      <c r="I1274" s="258" t="n">
        <v>311.262</v>
      </c>
      <c r="J1274" s="330"/>
    </row>
    <row r="1275" customFormat="false" ht="26.4" hidden="false" customHeight="false" outlineLevel="0" collapsed="false">
      <c r="A1275" s="249" t="n">
        <v>1265</v>
      </c>
      <c r="B1275" s="255" t="s">
        <v>307</v>
      </c>
      <c r="C1275" s="257" t="s">
        <v>391</v>
      </c>
      <c r="D1275" s="257" t="s">
        <v>128</v>
      </c>
      <c r="E1275" s="257" t="s">
        <v>65</v>
      </c>
      <c r="F1275" s="257" t="s">
        <v>111</v>
      </c>
      <c r="G1275" s="258" t="n">
        <v>100.637</v>
      </c>
      <c r="H1275" s="258" t="n">
        <v>100.637</v>
      </c>
      <c r="I1275" s="258" t="n">
        <v>100.637</v>
      </c>
      <c r="J1275" s="330"/>
    </row>
    <row r="1276" customFormat="false" ht="39.6" hidden="false" customHeight="false" outlineLevel="0" collapsed="false">
      <c r="A1276" s="249" t="n">
        <v>1266</v>
      </c>
      <c r="B1276" s="255" t="s">
        <v>500</v>
      </c>
      <c r="C1276" s="257" t="s">
        <v>501</v>
      </c>
      <c r="D1276" s="257"/>
      <c r="E1276" s="257"/>
      <c r="F1276" s="283"/>
      <c r="G1276" s="258" t="n">
        <f aca="false">G1277</f>
        <v>1195.8</v>
      </c>
      <c r="H1276" s="258" t="n">
        <f aca="false">H1277</f>
        <v>1195.8</v>
      </c>
      <c r="I1276" s="258" t="n">
        <f aca="false">I1277</f>
        <v>1195.8</v>
      </c>
      <c r="J1276" s="330"/>
    </row>
    <row r="1277" customFormat="false" ht="39.6" hidden="false" customHeight="false" outlineLevel="0" collapsed="false">
      <c r="A1277" s="249" t="n">
        <v>1267</v>
      </c>
      <c r="B1277" s="255" t="s">
        <v>499</v>
      </c>
      <c r="C1277" s="257" t="s">
        <v>501</v>
      </c>
      <c r="D1277" s="257" t="s">
        <v>83</v>
      </c>
      <c r="E1277" s="257"/>
      <c r="F1277" s="283"/>
      <c r="G1277" s="258" t="n">
        <f aca="false">G1278</f>
        <v>1195.8</v>
      </c>
      <c r="H1277" s="258" t="n">
        <f aca="false">H1278</f>
        <v>1195.8</v>
      </c>
      <c r="I1277" s="258" t="n">
        <f aca="false">I1278</f>
        <v>1195.8</v>
      </c>
      <c r="J1277" s="330"/>
    </row>
    <row r="1278" customFormat="false" ht="13.2" hidden="false" customHeight="false" outlineLevel="0" collapsed="false">
      <c r="A1278" s="249" t="n">
        <v>1268</v>
      </c>
      <c r="B1278" s="255" t="s">
        <v>380</v>
      </c>
      <c r="C1278" s="257" t="s">
        <v>501</v>
      </c>
      <c r="D1278" s="257" t="s">
        <v>128</v>
      </c>
      <c r="E1278" s="257"/>
      <c r="F1278" s="283"/>
      <c r="G1278" s="258" t="n">
        <f aca="false">G1279</f>
        <v>1195.8</v>
      </c>
      <c r="H1278" s="258" t="n">
        <f aca="false">H1279</f>
        <v>1195.8</v>
      </c>
      <c r="I1278" s="258" t="n">
        <f aca="false">I1279</f>
        <v>1195.8</v>
      </c>
      <c r="J1278" s="330"/>
    </row>
    <row r="1279" customFormat="false" ht="13.2" hidden="false" customHeight="false" outlineLevel="0" collapsed="false">
      <c r="A1279" s="249" t="n">
        <v>1269</v>
      </c>
      <c r="B1279" s="255" t="s">
        <v>302</v>
      </c>
      <c r="C1279" s="257" t="s">
        <v>501</v>
      </c>
      <c r="D1279" s="257" t="s">
        <v>128</v>
      </c>
      <c r="E1279" s="257" t="s">
        <v>65</v>
      </c>
      <c r="F1279" s="257" t="s">
        <v>61</v>
      </c>
      <c r="G1279" s="258" t="n">
        <f aca="false">G1280</f>
        <v>1195.8</v>
      </c>
      <c r="H1279" s="258" t="n">
        <f aca="false">H1280</f>
        <v>1195.8</v>
      </c>
      <c r="I1279" s="258" t="n">
        <f aca="false">I1280</f>
        <v>1195.8</v>
      </c>
      <c r="J1279" s="330"/>
    </row>
    <row r="1280" customFormat="false" ht="26.4" hidden="false" customHeight="false" outlineLevel="0" collapsed="false">
      <c r="A1280" s="249" t="n">
        <v>1270</v>
      </c>
      <c r="B1280" s="255" t="s">
        <v>303</v>
      </c>
      <c r="C1280" s="257" t="s">
        <v>501</v>
      </c>
      <c r="D1280" s="257" t="s">
        <v>128</v>
      </c>
      <c r="E1280" s="257" t="s">
        <v>65</v>
      </c>
      <c r="F1280" s="257" t="s">
        <v>73</v>
      </c>
      <c r="G1280" s="258" t="n">
        <v>1195.8</v>
      </c>
      <c r="H1280" s="258" t="n">
        <v>1195.8</v>
      </c>
      <c r="I1280" s="258" t="n">
        <v>1195.8</v>
      </c>
      <c r="J1280" s="330"/>
    </row>
    <row r="1281" customFormat="false" ht="79.2" hidden="false" customHeight="false" outlineLevel="0" collapsed="false">
      <c r="A1281" s="249" t="n">
        <v>1271</v>
      </c>
      <c r="B1281" s="279" t="s">
        <v>548</v>
      </c>
      <c r="C1281" s="257" t="s">
        <v>549</v>
      </c>
      <c r="D1281" s="257"/>
      <c r="E1281" s="257"/>
      <c r="F1281" s="283"/>
      <c r="G1281" s="258" t="n">
        <f aca="false">G1282+G1286</f>
        <v>501.01</v>
      </c>
      <c r="H1281" s="258" t="n">
        <f aca="false">H1282+H1286</f>
        <v>501.01</v>
      </c>
      <c r="I1281" s="258" t="n">
        <f aca="false">I1282+I1286</f>
        <v>464.58373</v>
      </c>
      <c r="J1281" s="330"/>
    </row>
    <row r="1282" customFormat="false" ht="39.6" hidden="false" customHeight="false" outlineLevel="0" collapsed="false">
      <c r="A1282" s="249" t="n">
        <v>1272</v>
      </c>
      <c r="B1282" s="260" t="s">
        <v>379</v>
      </c>
      <c r="C1282" s="257" t="s">
        <v>549</v>
      </c>
      <c r="D1282" s="257" t="s">
        <v>83</v>
      </c>
      <c r="E1282" s="257"/>
      <c r="F1282" s="283"/>
      <c r="G1282" s="258" t="n">
        <f aca="false">G1283</f>
        <v>493.51</v>
      </c>
      <c r="H1282" s="258" t="n">
        <f aca="false">H1283</f>
        <v>493.51</v>
      </c>
      <c r="I1282" s="258" t="n">
        <f aca="false">I1283</f>
        <v>457.08393</v>
      </c>
      <c r="J1282" s="330"/>
    </row>
    <row r="1283" customFormat="false" ht="13.2" hidden="false" customHeight="false" outlineLevel="0" collapsed="false">
      <c r="A1283" s="249" t="n">
        <v>1273</v>
      </c>
      <c r="B1283" s="278" t="s">
        <v>521</v>
      </c>
      <c r="C1283" s="257" t="s">
        <v>549</v>
      </c>
      <c r="D1283" s="257" t="s">
        <v>68</v>
      </c>
      <c r="E1283" s="257"/>
      <c r="F1283" s="283"/>
      <c r="G1283" s="258" t="n">
        <f aca="false">G1284</f>
        <v>493.51</v>
      </c>
      <c r="H1283" s="258" t="n">
        <f aca="false">H1284</f>
        <v>493.51</v>
      </c>
      <c r="I1283" s="258" t="n">
        <f aca="false">I1284</f>
        <v>457.08393</v>
      </c>
      <c r="J1283" s="330"/>
    </row>
    <row r="1284" customFormat="false" ht="13.2" hidden="false" customHeight="false" outlineLevel="0" collapsed="false">
      <c r="A1284" s="249" t="n">
        <v>1274</v>
      </c>
      <c r="B1284" s="255" t="s">
        <v>302</v>
      </c>
      <c r="C1284" s="257" t="s">
        <v>549</v>
      </c>
      <c r="D1284" s="257" t="s">
        <v>68</v>
      </c>
      <c r="E1284" s="257" t="s">
        <v>65</v>
      </c>
      <c r="F1284" s="257" t="s">
        <v>61</v>
      </c>
      <c r="G1284" s="258" t="n">
        <f aca="false">G1285</f>
        <v>493.51</v>
      </c>
      <c r="H1284" s="258" t="n">
        <f aca="false">H1285</f>
        <v>493.51</v>
      </c>
      <c r="I1284" s="258" t="n">
        <f aca="false">I1285</f>
        <v>457.08393</v>
      </c>
      <c r="J1284" s="330"/>
    </row>
    <row r="1285" customFormat="false" ht="13.2" hidden="false" customHeight="false" outlineLevel="0" collapsed="false">
      <c r="A1285" s="249" t="n">
        <v>1275</v>
      </c>
      <c r="B1285" s="255" t="s">
        <v>309</v>
      </c>
      <c r="C1285" s="257" t="s">
        <v>549</v>
      </c>
      <c r="D1285" s="257" t="s">
        <v>68</v>
      </c>
      <c r="E1285" s="257" t="s">
        <v>65</v>
      </c>
      <c r="F1285" s="257" t="s">
        <v>135</v>
      </c>
      <c r="G1285" s="258" t="n">
        <v>493.51</v>
      </c>
      <c r="H1285" s="258" t="n">
        <v>493.51</v>
      </c>
      <c r="I1285" s="258" t="n">
        <v>457.08393</v>
      </c>
      <c r="J1285" s="330"/>
    </row>
    <row r="1286" customFormat="false" ht="26.4" hidden="false" customHeight="false" outlineLevel="0" collapsed="false">
      <c r="A1286" s="249" t="n">
        <v>1276</v>
      </c>
      <c r="B1286" s="260" t="s">
        <v>381</v>
      </c>
      <c r="C1286" s="257" t="s">
        <v>549</v>
      </c>
      <c r="D1286" s="257" t="s">
        <v>382</v>
      </c>
      <c r="E1286" s="257"/>
      <c r="F1286" s="283"/>
      <c r="G1286" s="258" t="n">
        <f aca="false">G1287</f>
        <v>7.5</v>
      </c>
      <c r="H1286" s="258" t="n">
        <f aca="false">H1287</f>
        <v>7.5</v>
      </c>
      <c r="I1286" s="258" t="n">
        <f aca="false">I1287</f>
        <v>7.4998</v>
      </c>
      <c r="J1286" s="330"/>
    </row>
    <row r="1287" customFormat="false" ht="26.4" hidden="false" customHeight="false" outlineLevel="0" collapsed="false">
      <c r="A1287" s="249" t="n">
        <v>1277</v>
      </c>
      <c r="B1287" s="269" t="s">
        <v>505</v>
      </c>
      <c r="C1287" s="257" t="s">
        <v>549</v>
      </c>
      <c r="D1287" s="257" t="s">
        <v>91</v>
      </c>
      <c r="E1287" s="257"/>
      <c r="F1287" s="283"/>
      <c r="G1287" s="258" t="n">
        <f aca="false">G1288</f>
        <v>7.5</v>
      </c>
      <c r="H1287" s="258" t="n">
        <f aca="false">H1288</f>
        <v>7.5</v>
      </c>
      <c r="I1287" s="258" t="n">
        <f aca="false">I1288</f>
        <v>7.4998</v>
      </c>
      <c r="J1287" s="330"/>
    </row>
    <row r="1288" customFormat="false" ht="13.2" hidden="false" customHeight="false" outlineLevel="0" collapsed="false">
      <c r="A1288" s="249" t="n">
        <v>1278</v>
      </c>
      <c r="B1288" s="255" t="s">
        <v>302</v>
      </c>
      <c r="C1288" s="257" t="s">
        <v>549</v>
      </c>
      <c r="D1288" s="257" t="s">
        <v>91</v>
      </c>
      <c r="E1288" s="257" t="s">
        <v>65</v>
      </c>
      <c r="F1288" s="257" t="s">
        <v>61</v>
      </c>
      <c r="G1288" s="258" t="n">
        <f aca="false">G1289</f>
        <v>7.5</v>
      </c>
      <c r="H1288" s="258" t="n">
        <f aca="false">H1289</f>
        <v>7.5</v>
      </c>
      <c r="I1288" s="258" t="n">
        <f aca="false">I1289</f>
        <v>7.4998</v>
      </c>
      <c r="J1288" s="330"/>
    </row>
    <row r="1289" customFormat="false" ht="13.2" hidden="false" customHeight="false" outlineLevel="0" collapsed="false">
      <c r="A1289" s="249" t="n">
        <v>1279</v>
      </c>
      <c r="B1289" s="255" t="s">
        <v>309</v>
      </c>
      <c r="C1289" s="257" t="s">
        <v>549</v>
      </c>
      <c r="D1289" s="257" t="s">
        <v>91</v>
      </c>
      <c r="E1289" s="257" t="s">
        <v>65</v>
      </c>
      <c r="F1289" s="257" t="s">
        <v>135</v>
      </c>
      <c r="G1289" s="258" t="n">
        <v>7.5</v>
      </c>
      <c r="H1289" s="258" t="n">
        <v>7.5</v>
      </c>
      <c r="I1289" s="258" t="n">
        <v>7.4998</v>
      </c>
      <c r="J1289" s="330"/>
    </row>
    <row r="1290" customFormat="false" ht="66" hidden="false" customHeight="false" outlineLevel="0" collapsed="false">
      <c r="A1290" s="249" t="n">
        <v>1280</v>
      </c>
      <c r="B1290" s="279" t="s">
        <v>550</v>
      </c>
      <c r="C1290" s="257" t="s">
        <v>551</v>
      </c>
      <c r="D1290" s="257"/>
      <c r="E1290" s="257"/>
      <c r="F1290" s="283"/>
      <c r="G1290" s="258" t="n">
        <f aca="false">G1291+G1295</f>
        <v>260.469</v>
      </c>
      <c r="H1290" s="258" t="n">
        <f aca="false">H1291+H1295</f>
        <v>260.469</v>
      </c>
      <c r="I1290" s="258" t="n">
        <f aca="false">I1291+I1295</f>
        <v>193.51709</v>
      </c>
      <c r="J1290" s="330"/>
    </row>
    <row r="1291" customFormat="false" ht="39.6" hidden="false" customHeight="false" outlineLevel="0" collapsed="false">
      <c r="A1291" s="249" t="n">
        <v>1281</v>
      </c>
      <c r="B1291" s="260" t="s">
        <v>379</v>
      </c>
      <c r="C1291" s="257" t="s">
        <v>551</v>
      </c>
      <c r="D1291" s="257" t="s">
        <v>83</v>
      </c>
      <c r="E1291" s="257"/>
      <c r="F1291" s="283"/>
      <c r="G1291" s="258" t="n">
        <f aca="false">G1292</f>
        <v>252.969</v>
      </c>
      <c r="H1291" s="258" t="n">
        <f aca="false">H1292</f>
        <v>252.969</v>
      </c>
      <c r="I1291" s="258" t="n">
        <f aca="false">I1292</f>
        <v>186.01991</v>
      </c>
      <c r="J1291" s="330"/>
    </row>
    <row r="1292" customFormat="false" ht="13.2" hidden="false" customHeight="false" outlineLevel="0" collapsed="false">
      <c r="A1292" s="249" t="n">
        <v>1282</v>
      </c>
      <c r="B1292" s="278" t="s">
        <v>521</v>
      </c>
      <c r="C1292" s="257" t="s">
        <v>551</v>
      </c>
      <c r="D1292" s="257" t="s">
        <v>68</v>
      </c>
      <c r="E1292" s="257"/>
      <c r="F1292" s="283"/>
      <c r="G1292" s="258" t="n">
        <f aca="false">G1293</f>
        <v>252.969</v>
      </c>
      <c r="H1292" s="258" t="n">
        <f aca="false">H1293</f>
        <v>252.969</v>
      </c>
      <c r="I1292" s="258" t="n">
        <f aca="false">I1293</f>
        <v>186.01991</v>
      </c>
      <c r="J1292" s="330"/>
    </row>
    <row r="1293" customFormat="false" ht="13.2" hidden="false" customHeight="false" outlineLevel="0" collapsed="false">
      <c r="A1293" s="249" t="n">
        <v>1283</v>
      </c>
      <c r="B1293" s="255" t="s">
        <v>302</v>
      </c>
      <c r="C1293" s="257" t="s">
        <v>551</v>
      </c>
      <c r="D1293" s="257" t="s">
        <v>68</v>
      </c>
      <c r="E1293" s="257" t="s">
        <v>65</v>
      </c>
      <c r="F1293" s="257" t="s">
        <v>61</v>
      </c>
      <c r="G1293" s="258" t="n">
        <f aca="false">G1294</f>
        <v>252.969</v>
      </c>
      <c r="H1293" s="258" t="n">
        <f aca="false">H1294</f>
        <v>252.969</v>
      </c>
      <c r="I1293" s="258" t="n">
        <f aca="false">I1294</f>
        <v>186.01991</v>
      </c>
      <c r="J1293" s="330"/>
    </row>
    <row r="1294" customFormat="false" ht="13.2" hidden="false" customHeight="false" outlineLevel="0" collapsed="false">
      <c r="A1294" s="249" t="n">
        <v>1284</v>
      </c>
      <c r="B1294" s="255" t="s">
        <v>309</v>
      </c>
      <c r="C1294" s="257" t="s">
        <v>551</v>
      </c>
      <c r="D1294" s="257" t="s">
        <v>68</v>
      </c>
      <c r="E1294" s="257" t="s">
        <v>65</v>
      </c>
      <c r="F1294" s="257" t="s">
        <v>135</v>
      </c>
      <c r="G1294" s="258" t="n">
        <v>252.969</v>
      </c>
      <c r="H1294" s="258" t="n">
        <v>252.969</v>
      </c>
      <c r="I1294" s="258" t="n">
        <v>186.01991</v>
      </c>
      <c r="J1294" s="330"/>
    </row>
    <row r="1295" customFormat="false" ht="26.4" hidden="false" customHeight="false" outlineLevel="0" collapsed="false">
      <c r="A1295" s="249" t="n">
        <v>1285</v>
      </c>
      <c r="B1295" s="260" t="s">
        <v>381</v>
      </c>
      <c r="C1295" s="257" t="s">
        <v>551</v>
      </c>
      <c r="D1295" s="257" t="s">
        <v>382</v>
      </c>
      <c r="E1295" s="257"/>
      <c r="F1295" s="283"/>
      <c r="G1295" s="258" t="n">
        <f aca="false">G1296</f>
        <v>7.5</v>
      </c>
      <c r="H1295" s="258" t="n">
        <f aca="false">H1296</f>
        <v>7.5</v>
      </c>
      <c r="I1295" s="258" t="n">
        <f aca="false">I1296</f>
        <v>7.49718</v>
      </c>
      <c r="J1295" s="330"/>
    </row>
    <row r="1296" customFormat="false" ht="26.4" hidden="false" customHeight="false" outlineLevel="0" collapsed="false">
      <c r="A1296" s="249" t="n">
        <v>1286</v>
      </c>
      <c r="B1296" s="269" t="s">
        <v>505</v>
      </c>
      <c r="C1296" s="257" t="s">
        <v>551</v>
      </c>
      <c r="D1296" s="257" t="s">
        <v>91</v>
      </c>
      <c r="E1296" s="257"/>
      <c r="F1296" s="283"/>
      <c r="G1296" s="258" t="n">
        <f aca="false">G1297</f>
        <v>7.5</v>
      </c>
      <c r="H1296" s="258" t="n">
        <f aca="false">H1297</f>
        <v>7.5</v>
      </c>
      <c r="I1296" s="258" t="n">
        <f aca="false">I1297</f>
        <v>7.49718</v>
      </c>
      <c r="J1296" s="330"/>
    </row>
    <row r="1297" customFormat="false" ht="13.2" hidden="false" customHeight="false" outlineLevel="0" collapsed="false">
      <c r="A1297" s="249" t="n">
        <v>1287</v>
      </c>
      <c r="B1297" s="255" t="s">
        <v>302</v>
      </c>
      <c r="C1297" s="257" t="s">
        <v>551</v>
      </c>
      <c r="D1297" s="257" t="s">
        <v>91</v>
      </c>
      <c r="E1297" s="257" t="s">
        <v>65</v>
      </c>
      <c r="F1297" s="257" t="s">
        <v>61</v>
      </c>
      <c r="G1297" s="258" t="n">
        <f aca="false">G1298</f>
        <v>7.5</v>
      </c>
      <c r="H1297" s="258" t="n">
        <f aca="false">H1298</f>
        <v>7.5</v>
      </c>
      <c r="I1297" s="258" t="n">
        <f aca="false">I1298</f>
        <v>7.49718</v>
      </c>
      <c r="J1297" s="330"/>
    </row>
    <row r="1298" customFormat="false" ht="13.2" hidden="false" customHeight="false" outlineLevel="0" collapsed="false">
      <c r="A1298" s="249" t="n">
        <v>1288</v>
      </c>
      <c r="B1298" s="255" t="s">
        <v>309</v>
      </c>
      <c r="C1298" s="257" t="s">
        <v>551</v>
      </c>
      <c r="D1298" s="257" t="s">
        <v>91</v>
      </c>
      <c r="E1298" s="257" t="s">
        <v>65</v>
      </c>
      <c r="F1298" s="257" t="s">
        <v>135</v>
      </c>
      <c r="G1298" s="258" t="n">
        <v>7.5</v>
      </c>
      <c r="H1298" s="258" t="n">
        <v>7.5</v>
      </c>
      <c r="I1298" s="258" t="n">
        <v>7.49718</v>
      </c>
      <c r="J1298" s="330"/>
    </row>
    <row r="1299" customFormat="false" ht="66" hidden="false" customHeight="false" outlineLevel="0" collapsed="false">
      <c r="A1299" s="249" t="n">
        <v>1289</v>
      </c>
      <c r="B1299" s="279" t="s">
        <v>552</v>
      </c>
      <c r="C1299" s="257" t="s">
        <v>553</v>
      </c>
      <c r="D1299" s="257"/>
      <c r="E1299" s="257"/>
      <c r="F1299" s="283"/>
      <c r="G1299" s="258" t="n">
        <f aca="false">G1300+G1304</f>
        <v>2968.598</v>
      </c>
      <c r="H1299" s="258" t="n">
        <f aca="false">H1300+H1304</f>
        <v>2968.598</v>
      </c>
      <c r="I1299" s="258" t="n">
        <f aca="false">I1300+I1304</f>
        <v>2781.64538</v>
      </c>
      <c r="J1299" s="330"/>
    </row>
    <row r="1300" customFormat="false" ht="39.6" hidden="false" customHeight="false" outlineLevel="0" collapsed="false">
      <c r="A1300" s="249" t="n">
        <v>1290</v>
      </c>
      <c r="B1300" s="260" t="s">
        <v>379</v>
      </c>
      <c r="C1300" s="257" t="s">
        <v>553</v>
      </c>
      <c r="D1300" s="257" t="s">
        <v>83</v>
      </c>
      <c r="E1300" s="257"/>
      <c r="F1300" s="283"/>
      <c r="G1300" s="258" t="n">
        <f aca="false">G1301</f>
        <v>2961.098</v>
      </c>
      <c r="H1300" s="258" t="n">
        <f aca="false">H1301</f>
        <v>2961.098</v>
      </c>
      <c r="I1300" s="258" t="n">
        <f aca="false">I1301</f>
        <v>2775.53273</v>
      </c>
      <c r="J1300" s="330"/>
    </row>
    <row r="1301" customFormat="false" ht="13.2" hidden="false" customHeight="false" outlineLevel="0" collapsed="false">
      <c r="A1301" s="249" t="n">
        <v>1291</v>
      </c>
      <c r="B1301" s="278" t="s">
        <v>521</v>
      </c>
      <c r="C1301" s="257" t="s">
        <v>553</v>
      </c>
      <c r="D1301" s="257" t="s">
        <v>68</v>
      </c>
      <c r="E1301" s="257"/>
      <c r="F1301" s="283"/>
      <c r="G1301" s="258" t="n">
        <f aca="false">G1302</f>
        <v>2961.098</v>
      </c>
      <c r="H1301" s="258" t="n">
        <f aca="false">H1302</f>
        <v>2961.098</v>
      </c>
      <c r="I1301" s="258" t="n">
        <f aca="false">I1302</f>
        <v>2775.53273</v>
      </c>
      <c r="J1301" s="330"/>
    </row>
    <row r="1302" customFormat="false" ht="13.2" hidden="false" customHeight="false" outlineLevel="0" collapsed="false">
      <c r="A1302" s="249" t="n">
        <v>1292</v>
      </c>
      <c r="B1302" s="255" t="s">
        <v>302</v>
      </c>
      <c r="C1302" s="257" t="s">
        <v>553</v>
      </c>
      <c r="D1302" s="257" t="s">
        <v>68</v>
      </c>
      <c r="E1302" s="257" t="s">
        <v>65</v>
      </c>
      <c r="F1302" s="257" t="s">
        <v>61</v>
      </c>
      <c r="G1302" s="258" t="n">
        <f aca="false">G1303</f>
        <v>2961.098</v>
      </c>
      <c r="H1302" s="258" t="n">
        <f aca="false">H1303</f>
        <v>2961.098</v>
      </c>
      <c r="I1302" s="258" t="n">
        <f aca="false">I1303</f>
        <v>2775.53273</v>
      </c>
      <c r="J1302" s="330"/>
    </row>
    <row r="1303" customFormat="false" ht="13.2" hidden="false" customHeight="false" outlineLevel="0" collapsed="false">
      <c r="A1303" s="249" t="n">
        <v>1293</v>
      </c>
      <c r="B1303" s="255" t="s">
        <v>309</v>
      </c>
      <c r="C1303" s="257" t="s">
        <v>553</v>
      </c>
      <c r="D1303" s="257" t="s">
        <v>68</v>
      </c>
      <c r="E1303" s="257" t="s">
        <v>65</v>
      </c>
      <c r="F1303" s="257" t="s">
        <v>135</v>
      </c>
      <c r="G1303" s="258" t="n">
        <v>2961.098</v>
      </c>
      <c r="H1303" s="258" t="n">
        <v>2961.098</v>
      </c>
      <c r="I1303" s="258" t="n">
        <v>2775.53273</v>
      </c>
      <c r="J1303" s="330"/>
    </row>
    <row r="1304" customFormat="false" ht="26.4" hidden="false" customHeight="false" outlineLevel="0" collapsed="false">
      <c r="A1304" s="249" t="n">
        <v>1294</v>
      </c>
      <c r="B1304" s="260" t="s">
        <v>381</v>
      </c>
      <c r="C1304" s="257" t="s">
        <v>553</v>
      </c>
      <c r="D1304" s="257" t="s">
        <v>382</v>
      </c>
      <c r="E1304" s="257"/>
      <c r="F1304" s="283"/>
      <c r="G1304" s="258" t="n">
        <f aca="false">G1305</f>
        <v>7.5</v>
      </c>
      <c r="H1304" s="258" t="n">
        <f aca="false">H1305</f>
        <v>7.5</v>
      </c>
      <c r="I1304" s="258" t="n">
        <f aca="false">I1305</f>
        <v>6.11265</v>
      </c>
      <c r="J1304" s="330"/>
    </row>
    <row r="1305" customFormat="false" ht="26.4" hidden="false" customHeight="false" outlineLevel="0" collapsed="false">
      <c r="A1305" s="249" t="n">
        <v>1295</v>
      </c>
      <c r="B1305" s="269" t="s">
        <v>505</v>
      </c>
      <c r="C1305" s="257" t="s">
        <v>553</v>
      </c>
      <c r="D1305" s="257" t="s">
        <v>91</v>
      </c>
      <c r="E1305" s="257"/>
      <c r="F1305" s="283"/>
      <c r="G1305" s="258" t="n">
        <f aca="false">G1306</f>
        <v>7.5</v>
      </c>
      <c r="H1305" s="258" t="n">
        <f aca="false">H1306</f>
        <v>7.5</v>
      </c>
      <c r="I1305" s="258" t="n">
        <f aca="false">I1306</f>
        <v>6.11265</v>
      </c>
      <c r="J1305" s="330"/>
    </row>
    <row r="1306" customFormat="false" ht="13.2" hidden="false" customHeight="false" outlineLevel="0" collapsed="false">
      <c r="A1306" s="249" t="n">
        <v>1296</v>
      </c>
      <c r="B1306" s="255" t="s">
        <v>302</v>
      </c>
      <c r="C1306" s="257" t="s">
        <v>553</v>
      </c>
      <c r="D1306" s="257" t="s">
        <v>91</v>
      </c>
      <c r="E1306" s="257" t="s">
        <v>65</v>
      </c>
      <c r="F1306" s="257" t="s">
        <v>61</v>
      </c>
      <c r="G1306" s="258" t="n">
        <f aca="false">G1307</f>
        <v>7.5</v>
      </c>
      <c r="H1306" s="258" t="n">
        <f aca="false">H1307</f>
        <v>7.5</v>
      </c>
      <c r="I1306" s="258" t="n">
        <f aca="false">I1307</f>
        <v>6.11265</v>
      </c>
      <c r="J1306" s="330"/>
    </row>
    <row r="1307" customFormat="false" ht="13.2" hidden="false" customHeight="false" outlineLevel="0" collapsed="false">
      <c r="A1307" s="249" t="n">
        <v>1297</v>
      </c>
      <c r="B1307" s="255" t="s">
        <v>309</v>
      </c>
      <c r="C1307" s="257" t="s">
        <v>553</v>
      </c>
      <c r="D1307" s="257" t="s">
        <v>91</v>
      </c>
      <c r="E1307" s="257" t="s">
        <v>65</v>
      </c>
      <c r="F1307" s="257" t="s">
        <v>135</v>
      </c>
      <c r="G1307" s="258" t="n">
        <v>7.5</v>
      </c>
      <c r="H1307" s="258" t="n">
        <v>7.5</v>
      </c>
      <c r="I1307" s="258" t="n">
        <v>6.11265</v>
      </c>
      <c r="J1307" s="330"/>
    </row>
    <row r="1308" customFormat="false" ht="66" hidden="false" customHeight="false" outlineLevel="0" collapsed="false">
      <c r="A1308" s="249" t="n">
        <v>1298</v>
      </c>
      <c r="B1308" s="279" t="s">
        <v>554</v>
      </c>
      <c r="C1308" s="257" t="s">
        <v>555</v>
      </c>
      <c r="D1308" s="257"/>
      <c r="E1308" s="257"/>
      <c r="F1308" s="283"/>
      <c r="G1308" s="258" t="n">
        <f aca="false">G1309+G1313</f>
        <v>936.476</v>
      </c>
      <c r="H1308" s="258" t="n">
        <f aca="false">H1309+H1313</f>
        <v>936.476</v>
      </c>
      <c r="I1308" s="258" t="n">
        <f aca="false">I1309+I1313</f>
        <v>856.25499</v>
      </c>
      <c r="J1308" s="330"/>
    </row>
    <row r="1309" customFormat="false" ht="39.6" hidden="false" customHeight="false" outlineLevel="0" collapsed="false">
      <c r="A1309" s="249" t="n">
        <v>1299</v>
      </c>
      <c r="B1309" s="260" t="s">
        <v>379</v>
      </c>
      <c r="C1309" s="257" t="s">
        <v>555</v>
      </c>
      <c r="D1309" s="257" t="s">
        <v>83</v>
      </c>
      <c r="E1309" s="257"/>
      <c r="F1309" s="283"/>
      <c r="G1309" s="258" t="n">
        <f aca="false">G1310</f>
        <v>928.976</v>
      </c>
      <c r="H1309" s="258" t="n">
        <f aca="false">H1310</f>
        <v>928.976</v>
      </c>
      <c r="I1309" s="258" t="n">
        <f aca="false">I1310</f>
        <v>848.77441</v>
      </c>
      <c r="J1309" s="330"/>
    </row>
    <row r="1310" customFormat="false" ht="13.2" hidden="false" customHeight="false" outlineLevel="0" collapsed="false">
      <c r="A1310" s="249" t="n">
        <v>1300</v>
      </c>
      <c r="B1310" s="278" t="s">
        <v>521</v>
      </c>
      <c r="C1310" s="257" t="s">
        <v>555</v>
      </c>
      <c r="D1310" s="257" t="s">
        <v>68</v>
      </c>
      <c r="E1310" s="257"/>
      <c r="F1310" s="283"/>
      <c r="G1310" s="258" t="n">
        <f aca="false">G1311</f>
        <v>928.976</v>
      </c>
      <c r="H1310" s="258" t="n">
        <f aca="false">H1311</f>
        <v>928.976</v>
      </c>
      <c r="I1310" s="258" t="n">
        <f aca="false">I1311</f>
        <v>848.77441</v>
      </c>
      <c r="J1310" s="330"/>
    </row>
    <row r="1311" customFormat="false" ht="13.2" hidden="false" customHeight="false" outlineLevel="0" collapsed="false">
      <c r="A1311" s="249" t="n">
        <v>1301</v>
      </c>
      <c r="B1311" s="255" t="s">
        <v>302</v>
      </c>
      <c r="C1311" s="257" t="s">
        <v>555</v>
      </c>
      <c r="D1311" s="257" t="s">
        <v>68</v>
      </c>
      <c r="E1311" s="257" t="s">
        <v>65</v>
      </c>
      <c r="F1311" s="257" t="s">
        <v>61</v>
      </c>
      <c r="G1311" s="258" t="n">
        <f aca="false">G1312</f>
        <v>928.976</v>
      </c>
      <c r="H1311" s="258" t="n">
        <f aca="false">H1312</f>
        <v>928.976</v>
      </c>
      <c r="I1311" s="258" t="n">
        <f aca="false">I1312</f>
        <v>848.77441</v>
      </c>
      <c r="J1311" s="330"/>
    </row>
    <row r="1312" customFormat="false" ht="13.2" hidden="false" customHeight="false" outlineLevel="0" collapsed="false">
      <c r="A1312" s="249" t="n">
        <v>1302</v>
      </c>
      <c r="B1312" s="255" t="s">
        <v>309</v>
      </c>
      <c r="C1312" s="257" t="s">
        <v>555</v>
      </c>
      <c r="D1312" s="257" t="s">
        <v>68</v>
      </c>
      <c r="E1312" s="257" t="s">
        <v>65</v>
      </c>
      <c r="F1312" s="257" t="s">
        <v>135</v>
      </c>
      <c r="G1312" s="258" t="n">
        <v>928.976</v>
      </c>
      <c r="H1312" s="258" t="n">
        <v>928.976</v>
      </c>
      <c r="I1312" s="258" t="n">
        <v>848.77441</v>
      </c>
      <c r="J1312" s="330"/>
    </row>
    <row r="1313" customFormat="false" ht="26.4" hidden="false" customHeight="false" outlineLevel="0" collapsed="false">
      <c r="A1313" s="249" t="n">
        <v>1303</v>
      </c>
      <c r="B1313" s="260" t="s">
        <v>381</v>
      </c>
      <c r="C1313" s="257" t="s">
        <v>555</v>
      </c>
      <c r="D1313" s="257" t="s">
        <v>382</v>
      </c>
      <c r="E1313" s="257"/>
      <c r="F1313" s="283"/>
      <c r="G1313" s="258" t="n">
        <f aca="false">G1314</f>
        <v>7.5</v>
      </c>
      <c r="H1313" s="258" t="n">
        <f aca="false">H1314</f>
        <v>7.5</v>
      </c>
      <c r="I1313" s="258" t="n">
        <f aca="false">I1314</f>
        <v>7.48058</v>
      </c>
      <c r="J1313" s="330"/>
    </row>
    <row r="1314" customFormat="false" ht="26.4" hidden="false" customHeight="false" outlineLevel="0" collapsed="false">
      <c r="A1314" s="249" t="n">
        <v>1304</v>
      </c>
      <c r="B1314" s="269" t="s">
        <v>505</v>
      </c>
      <c r="C1314" s="257" t="s">
        <v>555</v>
      </c>
      <c r="D1314" s="257" t="s">
        <v>91</v>
      </c>
      <c r="E1314" s="257"/>
      <c r="F1314" s="283"/>
      <c r="G1314" s="258" t="n">
        <f aca="false">G1315</f>
        <v>7.5</v>
      </c>
      <c r="H1314" s="258" t="n">
        <f aca="false">H1315</f>
        <v>7.5</v>
      </c>
      <c r="I1314" s="258" t="n">
        <f aca="false">I1315</f>
        <v>7.48058</v>
      </c>
      <c r="J1314" s="330"/>
    </row>
    <row r="1315" customFormat="false" ht="13.2" hidden="false" customHeight="false" outlineLevel="0" collapsed="false">
      <c r="A1315" s="249" t="n">
        <v>1305</v>
      </c>
      <c r="B1315" s="255" t="s">
        <v>302</v>
      </c>
      <c r="C1315" s="257" t="s">
        <v>555</v>
      </c>
      <c r="D1315" s="257" t="s">
        <v>91</v>
      </c>
      <c r="E1315" s="257" t="s">
        <v>65</v>
      </c>
      <c r="F1315" s="257" t="s">
        <v>61</v>
      </c>
      <c r="G1315" s="258" t="n">
        <f aca="false">G1316</f>
        <v>7.5</v>
      </c>
      <c r="H1315" s="258" t="n">
        <f aca="false">H1316</f>
        <v>7.5</v>
      </c>
      <c r="I1315" s="258" t="n">
        <f aca="false">I1316</f>
        <v>7.48058</v>
      </c>
      <c r="J1315" s="330"/>
    </row>
    <row r="1316" customFormat="false" ht="13.2" hidden="false" customHeight="false" outlineLevel="0" collapsed="false">
      <c r="A1316" s="249" t="n">
        <v>1306</v>
      </c>
      <c r="B1316" s="255" t="s">
        <v>309</v>
      </c>
      <c r="C1316" s="257" t="s">
        <v>555</v>
      </c>
      <c r="D1316" s="257" t="s">
        <v>91</v>
      </c>
      <c r="E1316" s="257" t="s">
        <v>65</v>
      </c>
      <c r="F1316" s="257" t="s">
        <v>135</v>
      </c>
      <c r="G1316" s="258" t="n">
        <v>7.5</v>
      </c>
      <c r="H1316" s="258" t="n">
        <v>7.5</v>
      </c>
      <c r="I1316" s="258" t="n">
        <v>7.48058</v>
      </c>
      <c r="J1316" s="330"/>
    </row>
    <row r="1317" customFormat="false" ht="66" hidden="false" customHeight="false" outlineLevel="0" collapsed="false">
      <c r="A1317" s="249" t="n">
        <v>1307</v>
      </c>
      <c r="B1317" s="279" t="s">
        <v>556</v>
      </c>
      <c r="C1317" s="257" t="s">
        <v>557</v>
      </c>
      <c r="D1317" s="257"/>
      <c r="E1317" s="257"/>
      <c r="F1317" s="283"/>
      <c r="G1317" s="258" t="n">
        <f aca="false">G1318+G1322</f>
        <v>550.57</v>
      </c>
      <c r="H1317" s="258" t="n">
        <f aca="false">H1318+H1322</f>
        <v>550.57</v>
      </c>
      <c r="I1317" s="258" t="n">
        <f aca="false">I1318+I1322</f>
        <v>461.34465</v>
      </c>
      <c r="J1317" s="330"/>
    </row>
    <row r="1318" customFormat="false" ht="39.6" hidden="false" customHeight="false" outlineLevel="0" collapsed="false">
      <c r="A1318" s="249" t="n">
        <v>1308</v>
      </c>
      <c r="B1318" s="260" t="s">
        <v>379</v>
      </c>
      <c r="C1318" s="257" t="s">
        <v>557</v>
      </c>
      <c r="D1318" s="257" t="s">
        <v>83</v>
      </c>
      <c r="E1318" s="257"/>
      <c r="F1318" s="283"/>
      <c r="G1318" s="258" t="n">
        <f aca="false">G1319</f>
        <v>543.07</v>
      </c>
      <c r="H1318" s="258" t="n">
        <f aca="false">H1319</f>
        <v>543.07</v>
      </c>
      <c r="I1318" s="258" t="n">
        <f aca="false">I1319</f>
        <v>453.85965</v>
      </c>
      <c r="J1318" s="330"/>
    </row>
    <row r="1319" customFormat="false" ht="13.2" hidden="false" customHeight="false" outlineLevel="0" collapsed="false">
      <c r="A1319" s="249" t="n">
        <v>1309</v>
      </c>
      <c r="B1319" s="278" t="s">
        <v>521</v>
      </c>
      <c r="C1319" s="257" t="s">
        <v>557</v>
      </c>
      <c r="D1319" s="257" t="s">
        <v>68</v>
      </c>
      <c r="E1319" s="257"/>
      <c r="F1319" s="283"/>
      <c r="G1319" s="258" t="n">
        <f aca="false">G1320</f>
        <v>543.07</v>
      </c>
      <c r="H1319" s="258" t="n">
        <f aca="false">H1320</f>
        <v>543.07</v>
      </c>
      <c r="I1319" s="258" t="n">
        <f aca="false">I1320</f>
        <v>453.85965</v>
      </c>
      <c r="J1319" s="330"/>
    </row>
    <row r="1320" customFormat="false" ht="13.2" hidden="false" customHeight="false" outlineLevel="0" collapsed="false">
      <c r="A1320" s="249" t="n">
        <v>1310</v>
      </c>
      <c r="B1320" s="255" t="s">
        <v>302</v>
      </c>
      <c r="C1320" s="257" t="s">
        <v>557</v>
      </c>
      <c r="D1320" s="257" t="s">
        <v>68</v>
      </c>
      <c r="E1320" s="257" t="s">
        <v>65</v>
      </c>
      <c r="F1320" s="257" t="s">
        <v>61</v>
      </c>
      <c r="G1320" s="258" t="n">
        <f aca="false">G1321</f>
        <v>543.07</v>
      </c>
      <c r="H1320" s="258" t="n">
        <f aca="false">H1321</f>
        <v>543.07</v>
      </c>
      <c r="I1320" s="258" t="n">
        <f aca="false">I1321</f>
        <v>453.85965</v>
      </c>
      <c r="J1320" s="330"/>
    </row>
    <row r="1321" customFormat="false" ht="13.2" hidden="false" customHeight="false" outlineLevel="0" collapsed="false">
      <c r="A1321" s="249" t="n">
        <v>1311</v>
      </c>
      <c r="B1321" s="255" t="s">
        <v>309</v>
      </c>
      <c r="C1321" s="257" t="s">
        <v>557</v>
      </c>
      <c r="D1321" s="257" t="s">
        <v>68</v>
      </c>
      <c r="E1321" s="257" t="s">
        <v>65</v>
      </c>
      <c r="F1321" s="257" t="s">
        <v>135</v>
      </c>
      <c r="G1321" s="258" t="n">
        <f aca="false">346.07+197</f>
        <v>543.07</v>
      </c>
      <c r="H1321" s="258" t="n">
        <f aca="false">346.07+197</f>
        <v>543.07</v>
      </c>
      <c r="I1321" s="258" t="n">
        <v>453.85965</v>
      </c>
      <c r="J1321" s="330"/>
    </row>
    <row r="1322" customFormat="false" ht="26.4" hidden="false" customHeight="false" outlineLevel="0" collapsed="false">
      <c r="A1322" s="249" t="n">
        <v>1312</v>
      </c>
      <c r="B1322" s="260" t="s">
        <v>381</v>
      </c>
      <c r="C1322" s="257" t="s">
        <v>557</v>
      </c>
      <c r="D1322" s="257" t="s">
        <v>382</v>
      </c>
      <c r="E1322" s="257"/>
      <c r="F1322" s="283"/>
      <c r="G1322" s="258" t="n">
        <f aca="false">G1323</f>
        <v>7.5</v>
      </c>
      <c r="H1322" s="258" t="n">
        <f aca="false">H1323</f>
        <v>7.5</v>
      </c>
      <c r="I1322" s="258" t="n">
        <f aca="false">I1323</f>
        <v>7.485</v>
      </c>
      <c r="J1322" s="330"/>
    </row>
    <row r="1323" customFormat="false" ht="26.4" hidden="false" customHeight="false" outlineLevel="0" collapsed="false">
      <c r="A1323" s="249" t="n">
        <v>1313</v>
      </c>
      <c r="B1323" s="269" t="s">
        <v>505</v>
      </c>
      <c r="C1323" s="257" t="s">
        <v>557</v>
      </c>
      <c r="D1323" s="257" t="s">
        <v>91</v>
      </c>
      <c r="E1323" s="257"/>
      <c r="F1323" s="283"/>
      <c r="G1323" s="258" t="n">
        <f aca="false">G1324</f>
        <v>7.5</v>
      </c>
      <c r="H1323" s="258" t="n">
        <f aca="false">H1324</f>
        <v>7.5</v>
      </c>
      <c r="I1323" s="258" t="n">
        <f aca="false">I1324</f>
        <v>7.485</v>
      </c>
      <c r="J1323" s="330"/>
    </row>
    <row r="1324" customFormat="false" ht="13.2" hidden="false" customHeight="false" outlineLevel="0" collapsed="false">
      <c r="A1324" s="249" t="n">
        <v>1314</v>
      </c>
      <c r="B1324" s="255" t="s">
        <v>302</v>
      </c>
      <c r="C1324" s="257" t="s">
        <v>557</v>
      </c>
      <c r="D1324" s="257" t="s">
        <v>91</v>
      </c>
      <c r="E1324" s="257" t="s">
        <v>65</v>
      </c>
      <c r="F1324" s="257" t="s">
        <v>61</v>
      </c>
      <c r="G1324" s="258" t="n">
        <f aca="false">G1325</f>
        <v>7.5</v>
      </c>
      <c r="H1324" s="258" t="n">
        <f aca="false">H1325</f>
        <v>7.5</v>
      </c>
      <c r="I1324" s="258" t="n">
        <f aca="false">I1325</f>
        <v>7.485</v>
      </c>
      <c r="J1324" s="330"/>
    </row>
    <row r="1325" customFormat="false" ht="13.2" hidden="false" customHeight="false" outlineLevel="0" collapsed="false">
      <c r="A1325" s="249" t="n">
        <v>1315</v>
      </c>
      <c r="B1325" s="255" t="s">
        <v>309</v>
      </c>
      <c r="C1325" s="257" t="s">
        <v>557</v>
      </c>
      <c r="D1325" s="257" t="s">
        <v>91</v>
      </c>
      <c r="E1325" s="257" t="s">
        <v>65</v>
      </c>
      <c r="F1325" s="257" t="s">
        <v>135</v>
      </c>
      <c r="G1325" s="258" t="n">
        <v>7.5</v>
      </c>
      <c r="H1325" s="258" t="n">
        <v>7.5</v>
      </c>
      <c r="I1325" s="258" t="n">
        <v>7.485</v>
      </c>
      <c r="J1325" s="330"/>
    </row>
    <row r="1326" customFormat="false" ht="66" hidden="false" customHeight="false" outlineLevel="0" collapsed="false">
      <c r="A1326" s="249" t="n">
        <v>1316</v>
      </c>
      <c r="B1326" s="279" t="s">
        <v>558</v>
      </c>
      <c r="C1326" s="257" t="s">
        <v>559</v>
      </c>
      <c r="D1326" s="257"/>
      <c r="E1326" s="257"/>
      <c r="F1326" s="283"/>
      <c r="G1326" s="258" t="n">
        <f aca="false">G1327+G1331+G1335</f>
        <v>1947.192</v>
      </c>
      <c r="H1326" s="258" t="n">
        <f aca="false">H1327+H1331+H1335</f>
        <v>1947.192</v>
      </c>
      <c r="I1326" s="258" t="n">
        <f aca="false">I1327+I1331+I1335</f>
        <v>1900.78623</v>
      </c>
      <c r="J1326" s="330"/>
    </row>
    <row r="1327" customFormat="false" ht="39.6" hidden="false" customHeight="false" outlineLevel="0" collapsed="false">
      <c r="A1327" s="249" t="n">
        <v>1317</v>
      </c>
      <c r="B1327" s="260" t="s">
        <v>379</v>
      </c>
      <c r="C1327" s="257" t="s">
        <v>559</v>
      </c>
      <c r="D1327" s="257" t="s">
        <v>83</v>
      </c>
      <c r="E1327" s="257"/>
      <c r="F1327" s="283"/>
      <c r="G1327" s="258" t="n">
        <f aca="false">G1328</f>
        <v>1743.7195</v>
      </c>
      <c r="H1327" s="258" t="n">
        <f aca="false">H1328</f>
        <v>1743.7195</v>
      </c>
      <c r="I1327" s="258" t="n">
        <f aca="false">I1328</f>
        <v>1709.77804</v>
      </c>
      <c r="J1327" s="330"/>
    </row>
    <row r="1328" customFormat="false" ht="13.2" hidden="false" customHeight="false" outlineLevel="0" collapsed="false">
      <c r="A1328" s="249" t="n">
        <v>1318</v>
      </c>
      <c r="B1328" s="278" t="s">
        <v>521</v>
      </c>
      <c r="C1328" s="257" t="s">
        <v>559</v>
      </c>
      <c r="D1328" s="257" t="s">
        <v>68</v>
      </c>
      <c r="E1328" s="257"/>
      <c r="F1328" s="283"/>
      <c r="G1328" s="258" t="n">
        <f aca="false">G1329</f>
        <v>1743.7195</v>
      </c>
      <c r="H1328" s="258" t="n">
        <f aca="false">H1329</f>
        <v>1743.7195</v>
      </c>
      <c r="I1328" s="258" t="n">
        <f aca="false">I1329</f>
        <v>1709.77804</v>
      </c>
      <c r="J1328" s="330"/>
    </row>
    <row r="1329" customFormat="false" ht="13.2" hidden="false" customHeight="false" outlineLevel="0" collapsed="false">
      <c r="A1329" s="249" t="n">
        <v>1319</v>
      </c>
      <c r="B1329" s="255" t="s">
        <v>302</v>
      </c>
      <c r="C1329" s="257" t="s">
        <v>559</v>
      </c>
      <c r="D1329" s="257" t="s">
        <v>68</v>
      </c>
      <c r="E1329" s="257" t="s">
        <v>65</v>
      </c>
      <c r="F1329" s="257" t="s">
        <v>61</v>
      </c>
      <c r="G1329" s="258" t="n">
        <f aca="false">G1330</f>
        <v>1743.7195</v>
      </c>
      <c r="H1329" s="258" t="n">
        <f aca="false">H1330</f>
        <v>1743.7195</v>
      </c>
      <c r="I1329" s="258" t="n">
        <f aca="false">I1330</f>
        <v>1709.77804</v>
      </c>
      <c r="J1329" s="330"/>
    </row>
    <row r="1330" customFormat="false" ht="13.2" hidden="false" customHeight="false" outlineLevel="0" collapsed="false">
      <c r="A1330" s="249" t="n">
        <v>1320</v>
      </c>
      <c r="B1330" s="255" t="s">
        <v>309</v>
      </c>
      <c r="C1330" s="257" t="s">
        <v>559</v>
      </c>
      <c r="D1330" s="257" t="s">
        <v>68</v>
      </c>
      <c r="E1330" s="257" t="s">
        <v>65</v>
      </c>
      <c r="F1330" s="257" t="s">
        <v>135</v>
      </c>
      <c r="G1330" s="258" t="n">
        <v>1743.7195</v>
      </c>
      <c r="H1330" s="258" t="n">
        <v>1743.7195</v>
      </c>
      <c r="I1330" s="258" t="n">
        <v>1709.77804</v>
      </c>
      <c r="J1330" s="330"/>
    </row>
    <row r="1331" customFormat="false" ht="26.4" hidden="false" customHeight="false" outlineLevel="0" collapsed="false">
      <c r="A1331" s="249" t="n">
        <v>1321</v>
      </c>
      <c r="B1331" s="260" t="s">
        <v>381</v>
      </c>
      <c r="C1331" s="257" t="s">
        <v>559</v>
      </c>
      <c r="D1331" s="257" t="s">
        <v>382</v>
      </c>
      <c r="E1331" s="257"/>
      <c r="F1331" s="283"/>
      <c r="G1331" s="258" t="n">
        <f aca="false">G1332</f>
        <v>15</v>
      </c>
      <c r="H1331" s="258" t="n">
        <f aca="false">H1332</f>
        <v>15</v>
      </c>
      <c r="I1331" s="258" t="n">
        <f aca="false">I1332</f>
        <v>14.02785</v>
      </c>
      <c r="J1331" s="330"/>
    </row>
    <row r="1332" customFormat="false" ht="26.4" hidden="false" customHeight="false" outlineLevel="0" collapsed="false">
      <c r="A1332" s="249" t="n">
        <v>1322</v>
      </c>
      <c r="B1332" s="269" t="s">
        <v>505</v>
      </c>
      <c r="C1332" s="257" t="s">
        <v>559</v>
      </c>
      <c r="D1332" s="257" t="s">
        <v>91</v>
      </c>
      <c r="E1332" s="257"/>
      <c r="F1332" s="283"/>
      <c r="G1332" s="258" t="n">
        <f aca="false">G1333</f>
        <v>15</v>
      </c>
      <c r="H1332" s="258" t="n">
        <f aca="false">H1333</f>
        <v>15</v>
      </c>
      <c r="I1332" s="258" t="n">
        <f aca="false">I1333</f>
        <v>14.02785</v>
      </c>
      <c r="J1332" s="330"/>
    </row>
    <row r="1333" customFormat="false" ht="13.2" hidden="false" customHeight="false" outlineLevel="0" collapsed="false">
      <c r="A1333" s="249" t="n">
        <v>1323</v>
      </c>
      <c r="B1333" s="255" t="s">
        <v>302</v>
      </c>
      <c r="C1333" s="257" t="s">
        <v>559</v>
      </c>
      <c r="D1333" s="257" t="s">
        <v>91</v>
      </c>
      <c r="E1333" s="257" t="s">
        <v>65</v>
      </c>
      <c r="F1333" s="257" t="s">
        <v>61</v>
      </c>
      <c r="G1333" s="258" t="n">
        <f aca="false">G1334</f>
        <v>15</v>
      </c>
      <c r="H1333" s="258" t="n">
        <f aca="false">H1334</f>
        <v>15</v>
      </c>
      <c r="I1333" s="258" t="n">
        <f aca="false">I1334</f>
        <v>14.02785</v>
      </c>
      <c r="J1333" s="330"/>
    </row>
    <row r="1334" customFormat="false" ht="13.2" hidden="false" customHeight="false" outlineLevel="0" collapsed="false">
      <c r="A1334" s="249" t="n">
        <v>1324</v>
      </c>
      <c r="B1334" s="255" t="s">
        <v>309</v>
      </c>
      <c r="C1334" s="257" t="s">
        <v>559</v>
      </c>
      <c r="D1334" s="257" t="s">
        <v>91</v>
      </c>
      <c r="E1334" s="257" t="s">
        <v>65</v>
      </c>
      <c r="F1334" s="257" t="s">
        <v>135</v>
      </c>
      <c r="G1334" s="258" t="n">
        <v>15</v>
      </c>
      <c r="H1334" s="258" t="n">
        <v>15</v>
      </c>
      <c r="I1334" s="258" t="n">
        <v>14.02785</v>
      </c>
      <c r="J1334" s="330"/>
    </row>
    <row r="1335" customFormat="false" ht="13.2" hidden="false" customHeight="false" outlineLevel="0" collapsed="false">
      <c r="A1335" s="249" t="n">
        <v>1325</v>
      </c>
      <c r="B1335" s="269" t="s">
        <v>401</v>
      </c>
      <c r="C1335" s="257" t="s">
        <v>559</v>
      </c>
      <c r="D1335" s="257" t="s">
        <v>402</v>
      </c>
      <c r="E1335" s="257"/>
      <c r="F1335" s="283"/>
      <c r="G1335" s="258" t="n">
        <f aca="false">G1336</f>
        <v>188.4725</v>
      </c>
      <c r="H1335" s="258" t="n">
        <f aca="false">H1336</f>
        <v>188.4725</v>
      </c>
      <c r="I1335" s="258" t="n">
        <f aca="false">I1336</f>
        <v>176.98034</v>
      </c>
      <c r="J1335" s="330"/>
    </row>
    <row r="1336" customFormat="false" ht="13.2" hidden="false" customHeight="false" outlineLevel="0" collapsed="false">
      <c r="A1336" s="249" t="n">
        <v>1326</v>
      </c>
      <c r="B1336" s="269" t="s">
        <v>403</v>
      </c>
      <c r="C1336" s="257" t="s">
        <v>559</v>
      </c>
      <c r="D1336" s="257" t="s">
        <v>404</v>
      </c>
      <c r="E1336" s="257"/>
      <c r="F1336" s="283"/>
      <c r="G1336" s="258" t="n">
        <f aca="false">G1337</f>
        <v>188.4725</v>
      </c>
      <c r="H1336" s="258" t="n">
        <f aca="false">H1337</f>
        <v>188.4725</v>
      </c>
      <c r="I1336" s="258" t="n">
        <f aca="false">I1337</f>
        <v>176.98034</v>
      </c>
      <c r="J1336" s="330"/>
    </row>
    <row r="1337" customFormat="false" ht="13.2" hidden="false" customHeight="false" outlineLevel="0" collapsed="false">
      <c r="A1337" s="249" t="n">
        <v>1327</v>
      </c>
      <c r="B1337" s="255" t="s">
        <v>302</v>
      </c>
      <c r="C1337" s="257" t="s">
        <v>559</v>
      </c>
      <c r="D1337" s="257" t="s">
        <v>404</v>
      </c>
      <c r="E1337" s="257" t="s">
        <v>65</v>
      </c>
      <c r="F1337" s="257" t="s">
        <v>61</v>
      </c>
      <c r="G1337" s="258" t="n">
        <f aca="false">G1338</f>
        <v>188.4725</v>
      </c>
      <c r="H1337" s="258" t="n">
        <f aca="false">H1338</f>
        <v>188.4725</v>
      </c>
      <c r="I1337" s="258" t="n">
        <f aca="false">I1338</f>
        <v>176.98034</v>
      </c>
      <c r="J1337" s="330"/>
    </row>
    <row r="1338" customFormat="false" ht="13.2" hidden="false" customHeight="false" outlineLevel="0" collapsed="false">
      <c r="A1338" s="249" t="n">
        <v>1328</v>
      </c>
      <c r="B1338" s="255" t="s">
        <v>309</v>
      </c>
      <c r="C1338" s="257" t="s">
        <v>559</v>
      </c>
      <c r="D1338" s="257" t="s">
        <v>404</v>
      </c>
      <c r="E1338" s="257" t="s">
        <v>65</v>
      </c>
      <c r="F1338" s="257" t="s">
        <v>135</v>
      </c>
      <c r="G1338" s="258" t="n">
        <v>188.4725</v>
      </c>
      <c r="H1338" s="258" t="n">
        <v>188.4725</v>
      </c>
      <c r="I1338" s="258" t="n">
        <v>176.98034</v>
      </c>
      <c r="J1338" s="330"/>
    </row>
    <row r="1339" customFormat="false" ht="66" hidden="false" customHeight="false" outlineLevel="0" collapsed="false">
      <c r="A1339" s="249" t="n">
        <v>1329</v>
      </c>
      <c r="B1339" s="269" t="s">
        <v>560</v>
      </c>
      <c r="C1339" s="257" t="s">
        <v>561</v>
      </c>
      <c r="D1339" s="257"/>
      <c r="E1339" s="257"/>
      <c r="F1339" s="283"/>
      <c r="G1339" s="258" t="n">
        <f aca="false">G1340</f>
        <v>122.96582</v>
      </c>
      <c r="H1339" s="258" t="n">
        <f aca="false">H1340</f>
        <v>122.96582</v>
      </c>
      <c r="I1339" s="258" t="n">
        <f aca="false">I1340</f>
        <v>122.96582</v>
      </c>
      <c r="J1339" s="330"/>
    </row>
    <row r="1340" customFormat="false" ht="39.6" hidden="false" customHeight="false" outlineLevel="0" collapsed="false">
      <c r="A1340" s="249" t="n">
        <v>1330</v>
      </c>
      <c r="B1340" s="260" t="s">
        <v>379</v>
      </c>
      <c r="C1340" s="257" t="s">
        <v>561</v>
      </c>
      <c r="D1340" s="257" t="s">
        <v>83</v>
      </c>
      <c r="E1340" s="257"/>
      <c r="F1340" s="283"/>
      <c r="G1340" s="258" t="n">
        <f aca="false">G1341</f>
        <v>122.96582</v>
      </c>
      <c r="H1340" s="258" t="n">
        <f aca="false">H1341</f>
        <v>122.96582</v>
      </c>
      <c r="I1340" s="258" t="n">
        <f aca="false">I1341</f>
        <v>122.96582</v>
      </c>
      <c r="J1340" s="330"/>
    </row>
    <row r="1341" customFormat="false" ht="13.2" hidden="false" customHeight="false" outlineLevel="0" collapsed="false">
      <c r="A1341" s="249" t="n">
        <v>1331</v>
      </c>
      <c r="B1341" s="278" t="s">
        <v>521</v>
      </c>
      <c r="C1341" s="257" t="s">
        <v>561</v>
      </c>
      <c r="D1341" s="257" t="s">
        <v>68</v>
      </c>
      <c r="E1341" s="257"/>
      <c r="F1341" s="283"/>
      <c r="G1341" s="258" t="n">
        <f aca="false">G1342</f>
        <v>122.96582</v>
      </c>
      <c r="H1341" s="258" t="n">
        <f aca="false">H1342</f>
        <v>122.96582</v>
      </c>
      <c r="I1341" s="258" t="n">
        <f aca="false">I1342</f>
        <v>122.96582</v>
      </c>
      <c r="J1341" s="330"/>
    </row>
    <row r="1342" customFormat="false" ht="13.2" hidden="false" customHeight="false" outlineLevel="0" collapsed="false">
      <c r="A1342" s="249" t="n">
        <v>1332</v>
      </c>
      <c r="B1342" s="255" t="s">
        <v>302</v>
      </c>
      <c r="C1342" s="257" t="s">
        <v>561</v>
      </c>
      <c r="D1342" s="257" t="s">
        <v>68</v>
      </c>
      <c r="E1342" s="257" t="s">
        <v>65</v>
      </c>
      <c r="F1342" s="257" t="s">
        <v>61</v>
      </c>
      <c r="G1342" s="258" t="n">
        <f aca="false">G1343</f>
        <v>122.96582</v>
      </c>
      <c r="H1342" s="258" t="n">
        <f aca="false">H1343</f>
        <v>122.96582</v>
      </c>
      <c r="I1342" s="258" t="n">
        <f aca="false">I1343</f>
        <v>122.96582</v>
      </c>
      <c r="J1342" s="330"/>
    </row>
    <row r="1343" customFormat="false" ht="13.2" hidden="false" customHeight="false" outlineLevel="0" collapsed="false">
      <c r="A1343" s="249" t="n">
        <v>1333</v>
      </c>
      <c r="B1343" s="255" t="s">
        <v>309</v>
      </c>
      <c r="C1343" s="257" t="s">
        <v>561</v>
      </c>
      <c r="D1343" s="257" t="s">
        <v>68</v>
      </c>
      <c r="E1343" s="257" t="s">
        <v>65</v>
      </c>
      <c r="F1343" s="257" t="s">
        <v>135</v>
      </c>
      <c r="G1343" s="258" t="n">
        <v>122.96582</v>
      </c>
      <c r="H1343" s="258" t="n">
        <v>122.96582</v>
      </c>
      <c r="I1343" s="258" t="n">
        <v>122.96582</v>
      </c>
      <c r="J1343" s="330"/>
    </row>
    <row r="1344" customFormat="false" ht="66" hidden="false" customHeight="false" outlineLevel="0" collapsed="false">
      <c r="A1344" s="249" t="n">
        <v>1334</v>
      </c>
      <c r="B1344" s="269" t="s">
        <v>562</v>
      </c>
      <c r="C1344" s="257" t="s">
        <v>563</v>
      </c>
      <c r="D1344" s="257"/>
      <c r="E1344" s="257"/>
      <c r="F1344" s="283"/>
      <c r="G1344" s="258" t="n">
        <f aca="false">G1345</f>
        <v>48.65782</v>
      </c>
      <c r="H1344" s="258" t="n">
        <f aca="false">H1345</f>
        <v>48.65782</v>
      </c>
      <c r="I1344" s="258" t="n">
        <f aca="false">I1345</f>
        <v>48.65782</v>
      </c>
      <c r="J1344" s="330"/>
    </row>
    <row r="1345" customFormat="false" ht="39.6" hidden="false" customHeight="false" outlineLevel="0" collapsed="false">
      <c r="A1345" s="249" t="n">
        <v>1335</v>
      </c>
      <c r="B1345" s="260" t="s">
        <v>379</v>
      </c>
      <c r="C1345" s="257" t="s">
        <v>563</v>
      </c>
      <c r="D1345" s="257" t="s">
        <v>83</v>
      </c>
      <c r="E1345" s="257"/>
      <c r="F1345" s="283"/>
      <c r="G1345" s="258" t="n">
        <f aca="false">G1346</f>
        <v>48.65782</v>
      </c>
      <c r="H1345" s="258" t="n">
        <f aca="false">H1346</f>
        <v>48.65782</v>
      </c>
      <c r="I1345" s="258" t="n">
        <f aca="false">I1346</f>
        <v>48.65782</v>
      </c>
      <c r="J1345" s="330"/>
    </row>
    <row r="1346" customFormat="false" ht="13.2" hidden="false" customHeight="false" outlineLevel="0" collapsed="false">
      <c r="A1346" s="249" t="n">
        <v>1336</v>
      </c>
      <c r="B1346" s="278" t="s">
        <v>521</v>
      </c>
      <c r="C1346" s="257" t="s">
        <v>563</v>
      </c>
      <c r="D1346" s="257" t="s">
        <v>68</v>
      </c>
      <c r="E1346" s="257"/>
      <c r="F1346" s="283"/>
      <c r="G1346" s="258" t="n">
        <v>48.65782</v>
      </c>
      <c r="H1346" s="258" t="n">
        <v>48.65782</v>
      </c>
      <c r="I1346" s="258" t="n">
        <v>48.65782</v>
      </c>
      <c r="J1346" s="330"/>
    </row>
    <row r="1347" customFormat="false" ht="13.2" hidden="false" customHeight="false" outlineLevel="0" collapsed="false">
      <c r="A1347" s="249" t="n">
        <v>1337</v>
      </c>
      <c r="B1347" s="255" t="s">
        <v>302</v>
      </c>
      <c r="C1347" s="257" t="s">
        <v>563</v>
      </c>
      <c r="D1347" s="257" t="s">
        <v>68</v>
      </c>
      <c r="E1347" s="257" t="s">
        <v>65</v>
      </c>
      <c r="F1347" s="257" t="s">
        <v>61</v>
      </c>
      <c r="G1347" s="258" t="n">
        <f aca="false">G1346</f>
        <v>48.65782</v>
      </c>
      <c r="H1347" s="258" t="n">
        <f aca="false">H1346</f>
        <v>48.65782</v>
      </c>
      <c r="I1347" s="258" t="n">
        <f aca="false">I1346</f>
        <v>48.65782</v>
      </c>
      <c r="J1347" s="330"/>
    </row>
    <row r="1348" customFormat="false" ht="13.2" hidden="false" customHeight="false" outlineLevel="0" collapsed="false">
      <c r="A1348" s="249" t="n">
        <v>1338</v>
      </c>
      <c r="B1348" s="255" t="s">
        <v>309</v>
      </c>
      <c r="C1348" s="257" t="s">
        <v>563</v>
      </c>
      <c r="D1348" s="257" t="s">
        <v>68</v>
      </c>
      <c r="E1348" s="257" t="s">
        <v>65</v>
      </c>
      <c r="F1348" s="257" t="s">
        <v>135</v>
      </c>
      <c r="G1348" s="258" t="n">
        <f aca="false">G1347</f>
        <v>48.65782</v>
      </c>
      <c r="H1348" s="258" t="n">
        <f aca="false">H1347</f>
        <v>48.65782</v>
      </c>
      <c r="I1348" s="258" t="n">
        <f aca="false">I1347</f>
        <v>48.65782</v>
      </c>
      <c r="J1348" s="330"/>
    </row>
    <row r="1349" customFormat="false" ht="66" hidden="false" customHeight="false" outlineLevel="0" collapsed="false">
      <c r="A1349" s="249" t="n">
        <v>1339</v>
      </c>
      <c r="B1349" s="269" t="s">
        <v>564</v>
      </c>
      <c r="C1349" s="257" t="s">
        <v>565</v>
      </c>
      <c r="D1349" s="257"/>
      <c r="E1349" s="257"/>
      <c r="F1349" s="283"/>
      <c r="G1349" s="258" t="n">
        <f aca="false">G1350</f>
        <v>429.24879</v>
      </c>
      <c r="H1349" s="258" t="n">
        <f aca="false">H1350</f>
        <v>429.24879</v>
      </c>
      <c r="I1349" s="258" t="n">
        <f aca="false">I1350</f>
        <v>429.24879</v>
      </c>
      <c r="J1349" s="330"/>
    </row>
    <row r="1350" customFormat="false" ht="39.6" hidden="false" customHeight="false" outlineLevel="0" collapsed="false">
      <c r="A1350" s="249" t="n">
        <v>1340</v>
      </c>
      <c r="B1350" s="260" t="s">
        <v>379</v>
      </c>
      <c r="C1350" s="257" t="s">
        <v>565</v>
      </c>
      <c r="D1350" s="257" t="s">
        <v>83</v>
      </c>
      <c r="E1350" s="257"/>
      <c r="F1350" s="283"/>
      <c r="G1350" s="258" t="n">
        <f aca="false">G1351</f>
        <v>429.24879</v>
      </c>
      <c r="H1350" s="258" t="n">
        <f aca="false">H1351</f>
        <v>429.24879</v>
      </c>
      <c r="I1350" s="258" t="n">
        <f aca="false">I1351</f>
        <v>429.24879</v>
      </c>
      <c r="J1350" s="330"/>
    </row>
    <row r="1351" customFormat="false" ht="13.2" hidden="false" customHeight="false" outlineLevel="0" collapsed="false">
      <c r="A1351" s="249" t="n">
        <v>1341</v>
      </c>
      <c r="B1351" s="278" t="s">
        <v>521</v>
      </c>
      <c r="C1351" s="257" t="s">
        <v>565</v>
      </c>
      <c r="D1351" s="257" t="s">
        <v>68</v>
      </c>
      <c r="E1351" s="257"/>
      <c r="F1351" s="283"/>
      <c r="G1351" s="258" t="n">
        <f aca="false">G1352</f>
        <v>429.24879</v>
      </c>
      <c r="H1351" s="258" t="n">
        <f aca="false">H1352</f>
        <v>429.24879</v>
      </c>
      <c r="I1351" s="258" t="n">
        <f aca="false">I1352</f>
        <v>429.24879</v>
      </c>
      <c r="J1351" s="330"/>
    </row>
    <row r="1352" customFormat="false" ht="13.2" hidden="false" customHeight="false" outlineLevel="0" collapsed="false">
      <c r="A1352" s="249" t="n">
        <v>1342</v>
      </c>
      <c r="B1352" s="255" t="s">
        <v>302</v>
      </c>
      <c r="C1352" s="257" t="s">
        <v>565</v>
      </c>
      <c r="D1352" s="257" t="s">
        <v>68</v>
      </c>
      <c r="E1352" s="257" t="s">
        <v>65</v>
      </c>
      <c r="F1352" s="257" t="s">
        <v>61</v>
      </c>
      <c r="G1352" s="258" t="n">
        <f aca="false">G1353</f>
        <v>429.24879</v>
      </c>
      <c r="H1352" s="258" t="n">
        <f aca="false">H1353</f>
        <v>429.24879</v>
      </c>
      <c r="I1352" s="258" t="n">
        <f aca="false">I1353</f>
        <v>429.24879</v>
      </c>
      <c r="J1352" s="330"/>
    </row>
    <row r="1353" customFormat="false" ht="13.2" hidden="false" customHeight="false" outlineLevel="0" collapsed="false">
      <c r="A1353" s="249" t="n">
        <v>1343</v>
      </c>
      <c r="B1353" s="255" t="s">
        <v>309</v>
      </c>
      <c r="C1353" s="257" t="s">
        <v>565</v>
      </c>
      <c r="D1353" s="257" t="s">
        <v>68</v>
      </c>
      <c r="E1353" s="257" t="s">
        <v>65</v>
      </c>
      <c r="F1353" s="257" t="s">
        <v>135</v>
      </c>
      <c r="G1353" s="258" t="n">
        <v>429.24879</v>
      </c>
      <c r="H1353" s="258" t="n">
        <v>429.24879</v>
      </c>
      <c r="I1353" s="258" t="n">
        <v>429.24879</v>
      </c>
      <c r="J1353" s="330"/>
    </row>
    <row r="1354" customFormat="false" ht="66" hidden="false" customHeight="false" outlineLevel="0" collapsed="false">
      <c r="A1354" s="249" t="n">
        <v>1344</v>
      </c>
      <c r="B1354" s="269" t="s">
        <v>566</v>
      </c>
      <c r="C1354" s="257" t="s">
        <v>567</v>
      </c>
      <c r="D1354" s="257"/>
      <c r="E1354" s="257"/>
      <c r="F1354" s="283"/>
      <c r="G1354" s="258" t="n">
        <f aca="false">G1355</f>
        <v>236.22967</v>
      </c>
      <c r="H1354" s="258" t="n">
        <f aca="false">H1355</f>
        <v>236.22967</v>
      </c>
      <c r="I1354" s="258" t="n">
        <f aca="false">I1355</f>
        <v>236.22967</v>
      </c>
      <c r="J1354" s="330"/>
    </row>
    <row r="1355" customFormat="false" ht="39.6" hidden="false" customHeight="false" outlineLevel="0" collapsed="false">
      <c r="A1355" s="249" t="n">
        <v>1345</v>
      </c>
      <c r="B1355" s="260" t="s">
        <v>379</v>
      </c>
      <c r="C1355" s="257" t="s">
        <v>567</v>
      </c>
      <c r="D1355" s="257" t="s">
        <v>83</v>
      </c>
      <c r="E1355" s="257"/>
      <c r="F1355" s="283"/>
      <c r="G1355" s="258" t="n">
        <f aca="false">G1356</f>
        <v>236.22967</v>
      </c>
      <c r="H1355" s="258" t="n">
        <f aca="false">H1356</f>
        <v>236.22967</v>
      </c>
      <c r="I1355" s="258" t="n">
        <f aca="false">I1356</f>
        <v>236.22967</v>
      </c>
      <c r="J1355" s="330"/>
    </row>
    <row r="1356" customFormat="false" ht="13.2" hidden="false" customHeight="false" outlineLevel="0" collapsed="false">
      <c r="A1356" s="249" t="n">
        <v>1346</v>
      </c>
      <c r="B1356" s="278" t="s">
        <v>521</v>
      </c>
      <c r="C1356" s="257" t="s">
        <v>567</v>
      </c>
      <c r="D1356" s="257" t="s">
        <v>68</v>
      </c>
      <c r="E1356" s="257"/>
      <c r="F1356" s="283"/>
      <c r="G1356" s="258" t="n">
        <v>236.22967</v>
      </c>
      <c r="H1356" s="258" t="n">
        <v>236.22967</v>
      </c>
      <c r="I1356" s="258" t="n">
        <v>236.22967</v>
      </c>
      <c r="J1356" s="330"/>
    </row>
    <row r="1357" customFormat="false" ht="13.2" hidden="false" customHeight="false" outlineLevel="0" collapsed="false">
      <c r="A1357" s="249" t="n">
        <v>1347</v>
      </c>
      <c r="B1357" s="255" t="s">
        <v>302</v>
      </c>
      <c r="C1357" s="257" t="s">
        <v>567</v>
      </c>
      <c r="D1357" s="257" t="s">
        <v>68</v>
      </c>
      <c r="E1357" s="257" t="s">
        <v>65</v>
      </c>
      <c r="F1357" s="257" t="s">
        <v>61</v>
      </c>
      <c r="G1357" s="258" t="n">
        <f aca="false">G1356</f>
        <v>236.22967</v>
      </c>
      <c r="H1357" s="258" t="n">
        <f aca="false">H1356</f>
        <v>236.22967</v>
      </c>
      <c r="I1357" s="258" t="n">
        <f aca="false">I1356</f>
        <v>236.22967</v>
      </c>
      <c r="J1357" s="330"/>
    </row>
    <row r="1358" customFormat="false" ht="13.2" hidden="false" customHeight="false" outlineLevel="0" collapsed="false">
      <c r="A1358" s="249" t="n">
        <v>1348</v>
      </c>
      <c r="B1358" s="255" t="s">
        <v>309</v>
      </c>
      <c r="C1358" s="257" t="s">
        <v>567</v>
      </c>
      <c r="D1358" s="257" t="s">
        <v>68</v>
      </c>
      <c r="E1358" s="257" t="s">
        <v>65</v>
      </c>
      <c r="F1358" s="257" t="s">
        <v>135</v>
      </c>
      <c r="G1358" s="258" t="n">
        <f aca="false">G1357</f>
        <v>236.22967</v>
      </c>
      <c r="H1358" s="258" t="n">
        <f aca="false">H1357</f>
        <v>236.22967</v>
      </c>
      <c r="I1358" s="258" t="n">
        <f aca="false">I1357</f>
        <v>236.22967</v>
      </c>
      <c r="J1358" s="330"/>
    </row>
    <row r="1359" customFormat="false" ht="66" hidden="false" customHeight="false" outlineLevel="0" collapsed="false">
      <c r="A1359" s="249" t="n">
        <v>1349</v>
      </c>
      <c r="B1359" s="269" t="s">
        <v>568</v>
      </c>
      <c r="C1359" s="257" t="s">
        <v>569</v>
      </c>
      <c r="D1359" s="257"/>
      <c r="E1359" s="257"/>
      <c r="F1359" s="283"/>
      <c r="G1359" s="258" t="n">
        <f aca="false">G1360</f>
        <v>141.81682</v>
      </c>
      <c r="H1359" s="258" t="n">
        <f aca="false">H1360</f>
        <v>141.81682</v>
      </c>
      <c r="I1359" s="258" t="n">
        <f aca="false">I1360</f>
        <v>141.81682</v>
      </c>
      <c r="J1359" s="330"/>
    </row>
    <row r="1360" customFormat="false" ht="39.6" hidden="false" customHeight="false" outlineLevel="0" collapsed="false">
      <c r="A1360" s="249" t="n">
        <v>1350</v>
      </c>
      <c r="B1360" s="260" t="s">
        <v>379</v>
      </c>
      <c r="C1360" s="257" t="s">
        <v>569</v>
      </c>
      <c r="D1360" s="257" t="s">
        <v>83</v>
      </c>
      <c r="E1360" s="257"/>
      <c r="F1360" s="283"/>
      <c r="G1360" s="258" t="n">
        <f aca="false">G1361</f>
        <v>141.81682</v>
      </c>
      <c r="H1360" s="258" t="n">
        <f aca="false">H1361</f>
        <v>141.81682</v>
      </c>
      <c r="I1360" s="258" t="n">
        <f aca="false">I1361</f>
        <v>141.81682</v>
      </c>
      <c r="J1360" s="330"/>
    </row>
    <row r="1361" customFormat="false" ht="13.2" hidden="false" customHeight="false" outlineLevel="0" collapsed="false">
      <c r="A1361" s="249" t="n">
        <v>1351</v>
      </c>
      <c r="B1361" s="278" t="s">
        <v>521</v>
      </c>
      <c r="C1361" s="257" t="s">
        <v>569</v>
      </c>
      <c r="D1361" s="257" t="s">
        <v>68</v>
      </c>
      <c r="E1361" s="257"/>
      <c r="F1361" s="283"/>
      <c r="G1361" s="258" t="n">
        <f aca="false">G1362</f>
        <v>141.81682</v>
      </c>
      <c r="H1361" s="258" t="n">
        <f aca="false">H1362</f>
        <v>141.81682</v>
      </c>
      <c r="I1361" s="258" t="n">
        <f aca="false">I1362</f>
        <v>141.81682</v>
      </c>
      <c r="J1361" s="330"/>
    </row>
    <row r="1362" customFormat="false" ht="13.2" hidden="false" customHeight="false" outlineLevel="0" collapsed="false">
      <c r="A1362" s="249" t="n">
        <v>1352</v>
      </c>
      <c r="B1362" s="255" t="s">
        <v>302</v>
      </c>
      <c r="C1362" s="257" t="s">
        <v>569</v>
      </c>
      <c r="D1362" s="257" t="s">
        <v>68</v>
      </c>
      <c r="E1362" s="257" t="s">
        <v>65</v>
      </c>
      <c r="F1362" s="257" t="s">
        <v>61</v>
      </c>
      <c r="G1362" s="258" t="n">
        <f aca="false">G1363</f>
        <v>141.81682</v>
      </c>
      <c r="H1362" s="258" t="n">
        <f aca="false">H1363</f>
        <v>141.81682</v>
      </c>
      <c r="I1362" s="258" t="n">
        <f aca="false">I1363</f>
        <v>141.81682</v>
      </c>
      <c r="J1362" s="330"/>
    </row>
    <row r="1363" customFormat="false" ht="13.2" hidden="false" customHeight="false" outlineLevel="0" collapsed="false">
      <c r="A1363" s="249" t="n">
        <v>1353</v>
      </c>
      <c r="B1363" s="255" t="s">
        <v>309</v>
      </c>
      <c r="C1363" s="257" t="s">
        <v>569</v>
      </c>
      <c r="D1363" s="257" t="s">
        <v>68</v>
      </c>
      <c r="E1363" s="257" t="s">
        <v>65</v>
      </c>
      <c r="F1363" s="257" t="s">
        <v>135</v>
      </c>
      <c r="G1363" s="258" t="n">
        <v>141.81682</v>
      </c>
      <c r="H1363" s="258" t="n">
        <v>141.81682</v>
      </c>
      <c r="I1363" s="258" t="n">
        <v>141.81682</v>
      </c>
      <c r="J1363" s="330"/>
    </row>
    <row r="1364" customFormat="false" ht="66" hidden="false" customHeight="false" outlineLevel="0" collapsed="false">
      <c r="A1364" s="249" t="n">
        <v>1354</v>
      </c>
      <c r="B1364" s="269" t="s">
        <v>570</v>
      </c>
      <c r="C1364" s="257" t="s">
        <v>571</v>
      </c>
      <c r="D1364" s="257"/>
      <c r="E1364" s="257"/>
      <c r="F1364" s="283"/>
      <c r="G1364" s="258" t="n">
        <f aca="false">G1365</f>
        <v>415.69601</v>
      </c>
      <c r="H1364" s="258" t="n">
        <f aca="false">H1365</f>
        <v>415.69601</v>
      </c>
      <c r="I1364" s="258" t="n">
        <f aca="false">I1365</f>
        <v>415.69601</v>
      </c>
      <c r="J1364" s="330"/>
    </row>
    <row r="1365" customFormat="false" ht="39.6" hidden="false" customHeight="false" outlineLevel="0" collapsed="false">
      <c r="A1365" s="249" t="n">
        <v>1355</v>
      </c>
      <c r="B1365" s="260" t="s">
        <v>379</v>
      </c>
      <c r="C1365" s="257" t="s">
        <v>571</v>
      </c>
      <c r="D1365" s="257" t="s">
        <v>83</v>
      </c>
      <c r="E1365" s="257"/>
      <c r="F1365" s="283"/>
      <c r="G1365" s="258" t="n">
        <f aca="false">G1366</f>
        <v>415.69601</v>
      </c>
      <c r="H1365" s="258" t="n">
        <f aca="false">H1366</f>
        <v>415.69601</v>
      </c>
      <c r="I1365" s="258" t="n">
        <f aca="false">I1366</f>
        <v>415.69601</v>
      </c>
      <c r="J1365" s="330"/>
    </row>
    <row r="1366" customFormat="false" ht="13.2" hidden="false" customHeight="false" outlineLevel="0" collapsed="false">
      <c r="A1366" s="249" t="n">
        <v>1356</v>
      </c>
      <c r="B1366" s="278" t="s">
        <v>521</v>
      </c>
      <c r="C1366" s="257" t="s">
        <v>571</v>
      </c>
      <c r="D1366" s="257" t="s">
        <v>68</v>
      </c>
      <c r="E1366" s="257"/>
      <c r="F1366" s="283"/>
      <c r="G1366" s="258" t="n">
        <f aca="false">G1367</f>
        <v>415.69601</v>
      </c>
      <c r="H1366" s="258" t="n">
        <f aca="false">H1367</f>
        <v>415.69601</v>
      </c>
      <c r="I1366" s="258" t="n">
        <f aca="false">I1367</f>
        <v>415.69601</v>
      </c>
      <c r="J1366" s="330"/>
    </row>
    <row r="1367" customFormat="false" ht="13.2" hidden="false" customHeight="false" outlineLevel="0" collapsed="false">
      <c r="A1367" s="249" t="n">
        <v>1357</v>
      </c>
      <c r="B1367" s="255" t="s">
        <v>302</v>
      </c>
      <c r="C1367" s="257" t="s">
        <v>571</v>
      </c>
      <c r="D1367" s="257" t="s">
        <v>68</v>
      </c>
      <c r="E1367" s="257" t="s">
        <v>65</v>
      </c>
      <c r="F1367" s="257" t="s">
        <v>61</v>
      </c>
      <c r="G1367" s="258" t="n">
        <f aca="false">G1368</f>
        <v>415.69601</v>
      </c>
      <c r="H1367" s="258" t="n">
        <f aca="false">H1368</f>
        <v>415.69601</v>
      </c>
      <c r="I1367" s="258" t="n">
        <f aca="false">I1368</f>
        <v>415.69601</v>
      </c>
      <c r="J1367" s="330"/>
    </row>
    <row r="1368" customFormat="false" ht="13.2" hidden="false" customHeight="false" outlineLevel="0" collapsed="false">
      <c r="A1368" s="249" t="n">
        <v>1358</v>
      </c>
      <c r="B1368" s="255" t="s">
        <v>309</v>
      </c>
      <c r="C1368" s="257" t="s">
        <v>571</v>
      </c>
      <c r="D1368" s="257" t="s">
        <v>68</v>
      </c>
      <c r="E1368" s="257" t="s">
        <v>65</v>
      </c>
      <c r="F1368" s="257" t="s">
        <v>135</v>
      </c>
      <c r="G1368" s="258" t="n">
        <v>415.69601</v>
      </c>
      <c r="H1368" s="258" t="n">
        <v>415.69601</v>
      </c>
      <c r="I1368" s="258" t="n">
        <v>415.69601</v>
      </c>
      <c r="J1368" s="330"/>
    </row>
    <row r="1369" customFormat="false" ht="26.4" hidden="false" customHeight="false" outlineLevel="0" collapsed="false">
      <c r="A1369" s="249" t="n">
        <v>1359</v>
      </c>
      <c r="B1369" s="255" t="s">
        <v>511</v>
      </c>
      <c r="C1369" s="257" t="s">
        <v>512</v>
      </c>
      <c r="D1369" s="257"/>
      <c r="E1369" s="257"/>
      <c r="F1369" s="257"/>
      <c r="G1369" s="258" t="n">
        <f aca="false">G1379+G1384+G1393+G1402+G1411+G1416+G1370</f>
        <v>4501.43</v>
      </c>
      <c r="H1369" s="258" t="n">
        <f aca="false">H1379+H1384+H1393+H1402+H1411+H1416+H1370</f>
        <v>4501.43</v>
      </c>
      <c r="I1369" s="258" t="n">
        <f aca="false">I1379+I1384+I1393+I1402+I1411+I1416+I1370</f>
        <v>3984.48519</v>
      </c>
      <c r="J1369" s="330"/>
    </row>
    <row r="1370" customFormat="false" ht="52.8" hidden="false" customHeight="false" outlineLevel="0" collapsed="false">
      <c r="A1370" s="249" t="n">
        <v>1360</v>
      </c>
      <c r="B1370" s="255" t="s">
        <v>797</v>
      </c>
      <c r="C1370" s="257" t="s">
        <v>798</v>
      </c>
      <c r="D1370" s="257"/>
      <c r="E1370" s="257"/>
      <c r="F1370" s="283"/>
      <c r="G1370" s="258" t="n">
        <f aca="false">G1371+G1375</f>
        <v>200.7</v>
      </c>
      <c r="H1370" s="258" t="n">
        <f aca="false">H1371+H1375</f>
        <v>200.7</v>
      </c>
      <c r="I1370" s="258" t="n">
        <f aca="false">I1371+I1375</f>
        <v>165.10407</v>
      </c>
      <c r="J1370" s="330"/>
    </row>
    <row r="1371" customFormat="false" ht="39.6" hidden="false" customHeight="false" outlineLevel="0" collapsed="false">
      <c r="A1371" s="249" t="n">
        <v>1361</v>
      </c>
      <c r="B1371" s="260" t="s">
        <v>379</v>
      </c>
      <c r="C1371" s="257" t="s">
        <v>798</v>
      </c>
      <c r="D1371" s="257" t="s">
        <v>83</v>
      </c>
      <c r="E1371" s="257"/>
      <c r="F1371" s="283"/>
      <c r="G1371" s="258" t="n">
        <f aca="false">G1372</f>
        <v>84.18798</v>
      </c>
      <c r="H1371" s="258" t="n">
        <f aca="false">H1372</f>
        <v>84.18798</v>
      </c>
      <c r="I1371" s="258" t="n">
        <f aca="false">I1372</f>
        <v>77.38407</v>
      </c>
      <c r="J1371" s="330"/>
    </row>
    <row r="1372" customFormat="false" ht="13.2" hidden="false" customHeight="false" outlineLevel="0" collapsed="false">
      <c r="A1372" s="249" t="n">
        <v>1362</v>
      </c>
      <c r="B1372" s="255" t="s">
        <v>380</v>
      </c>
      <c r="C1372" s="257" t="s">
        <v>798</v>
      </c>
      <c r="D1372" s="257" t="s">
        <v>128</v>
      </c>
      <c r="E1372" s="257"/>
      <c r="F1372" s="283"/>
      <c r="G1372" s="258" t="n">
        <f aca="false">G1373</f>
        <v>84.18798</v>
      </c>
      <c r="H1372" s="258" t="n">
        <f aca="false">H1373</f>
        <v>84.18798</v>
      </c>
      <c r="I1372" s="258" t="n">
        <f aca="false">I1373</f>
        <v>77.38407</v>
      </c>
      <c r="J1372" s="330"/>
    </row>
    <row r="1373" customFormat="false" ht="13.2" hidden="false" customHeight="false" outlineLevel="0" collapsed="false">
      <c r="A1373" s="249" t="n">
        <v>1363</v>
      </c>
      <c r="B1373" s="255" t="s">
        <v>341</v>
      </c>
      <c r="C1373" s="257" t="s">
        <v>798</v>
      </c>
      <c r="D1373" s="257" t="s">
        <v>128</v>
      </c>
      <c r="E1373" s="257" t="s">
        <v>228</v>
      </c>
      <c r="F1373" s="257" t="s">
        <v>61</v>
      </c>
      <c r="G1373" s="258" t="n">
        <f aca="false">G1374</f>
        <v>84.18798</v>
      </c>
      <c r="H1373" s="258" t="n">
        <f aca="false">H1374</f>
        <v>84.18798</v>
      </c>
      <c r="I1373" s="258" t="n">
        <f aca="false">I1374</f>
        <v>77.38407</v>
      </c>
      <c r="J1373" s="330"/>
    </row>
    <row r="1374" customFormat="false" ht="13.2" hidden="false" customHeight="false" outlineLevel="0" collapsed="false">
      <c r="A1374" s="249" t="n">
        <v>1364</v>
      </c>
      <c r="B1374" s="255" t="s">
        <v>344</v>
      </c>
      <c r="C1374" s="257" t="s">
        <v>798</v>
      </c>
      <c r="D1374" s="257" t="s">
        <v>128</v>
      </c>
      <c r="E1374" s="257" t="s">
        <v>228</v>
      </c>
      <c r="F1374" s="257" t="s">
        <v>84</v>
      </c>
      <c r="G1374" s="258" t="n">
        <v>84.18798</v>
      </c>
      <c r="H1374" s="258" t="n">
        <v>84.18798</v>
      </c>
      <c r="I1374" s="258" t="n">
        <v>77.38407</v>
      </c>
      <c r="J1374" s="330"/>
    </row>
    <row r="1375" customFormat="false" ht="26.4" hidden="false" customHeight="false" outlineLevel="0" collapsed="false">
      <c r="A1375" s="249" t="n">
        <v>1365</v>
      </c>
      <c r="B1375" s="255" t="s">
        <v>504</v>
      </c>
      <c r="C1375" s="257" t="s">
        <v>798</v>
      </c>
      <c r="D1375" s="257" t="s">
        <v>382</v>
      </c>
      <c r="E1375" s="257"/>
      <c r="F1375" s="283"/>
      <c r="G1375" s="258" t="n">
        <f aca="false">G1376</f>
        <v>116.51202</v>
      </c>
      <c r="H1375" s="258" t="n">
        <f aca="false">H1376</f>
        <v>116.51202</v>
      </c>
      <c r="I1375" s="258" t="n">
        <f aca="false">I1376</f>
        <v>87.72</v>
      </c>
      <c r="J1375" s="330"/>
    </row>
    <row r="1376" customFormat="false" ht="26.4" hidden="false" customHeight="false" outlineLevel="0" collapsed="false">
      <c r="A1376" s="249" t="n">
        <v>1366</v>
      </c>
      <c r="B1376" s="255" t="s">
        <v>505</v>
      </c>
      <c r="C1376" s="257" t="s">
        <v>798</v>
      </c>
      <c r="D1376" s="257" t="s">
        <v>91</v>
      </c>
      <c r="E1376" s="257"/>
      <c r="F1376" s="283"/>
      <c r="G1376" s="258" t="n">
        <v>116.51202</v>
      </c>
      <c r="H1376" s="258" t="n">
        <v>116.51202</v>
      </c>
      <c r="I1376" s="258" t="n">
        <f aca="false">I1377</f>
        <v>87.72</v>
      </c>
      <c r="J1376" s="330"/>
    </row>
    <row r="1377" customFormat="false" ht="13.2" hidden="false" customHeight="false" outlineLevel="0" collapsed="false">
      <c r="A1377" s="249" t="n">
        <v>1367</v>
      </c>
      <c r="B1377" s="255" t="s">
        <v>341</v>
      </c>
      <c r="C1377" s="257" t="s">
        <v>798</v>
      </c>
      <c r="D1377" s="257" t="s">
        <v>91</v>
      </c>
      <c r="E1377" s="257" t="s">
        <v>228</v>
      </c>
      <c r="F1377" s="257" t="s">
        <v>61</v>
      </c>
      <c r="G1377" s="258" t="n">
        <f aca="false">G1378</f>
        <v>116.51202</v>
      </c>
      <c r="H1377" s="258" t="n">
        <f aca="false">H1378</f>
        <v>116.51202</v>
      </c>
      <c r="I1377" s="258" t="n">
        <f aca="false">I1378</f>
        <v>87.72</v>
      </c>
      <c r="J1377" s="330"/>
    </row>
    <row r="1378" customFormat="false" ht="13.2" hidden="false" customHeight="false" outlineLevel="0" collapsed="false">
      <c r="A1378" s="249" t="n">
        <v>1368</v>
      </c>
      <c r="B1378" s="255" t="s">
        <v>344</v>
      </c>
      <c r="C1378" s="257" t="s">
        <v>798</v>
      </c>
      <c r="D1378" s="257" t="s">
        <v>91</v>
      </c>
      <c r="E1378" s="257" t="s">
        <v>228</v>
      </c>
      <c r="F1378" s="257" t="s">
        <v>84</v>
      </c>
      <c r="G1378" s="258" t="n">
        <v>116.51202</v>
      </c>
      <c r="H1378" s="258" t="n">
        <v>116.51202</v>
      </c>
      <c r="I1378" s="258" t="n">
        <v>87.72</v>
      </c>
      <c r="J1378" s="330"/>
    </row>
    <row r="1379" customFormat="false" ht="39.6" hidden="false" customHeight="false" outlineLevel="0" collapsed="false">
      <c r="A1379" s="249" t="n">
        <v>1369</v>
      </c>
      <c r="B1379" s="255" t="s">
        <v>513</v>
      </c>
      <c r="C1379" s="257" t="s">
        <v>514</v>
      </c>
      <c r="D1379" s="257"/>
      <c r="E1379" s="257"/>
      <c r="F1379" s="257"/>
      <c r="G1379" s="258" t="n">
        <f aca="false">G1380</f>
        <v>8.7</v>
      </c>
      <c r="H1379" s="258" t="n">
        <f aca="false">H1380</f>
        <v>8.7</v>
      </c>
      <c r="I1379" s="258" t="n">
        <f aca="false">I1380</f>
        <v>8.7</v>
      </c>
      <c r="J1379" s="330"/>
    </row>
    <row r="1380" customFormat="false" ht="26.4" hidden="false" customHeight="false" outlineLevel="0" collapsed="false">
      <c r="A1380" s="249" t="n">
        <v>1370</v>
      </c>
      <c r="B1380" s="260" t="s">
        <v>381</v>
      </c>
      <c r="C1380" s="257" t="s">
        <v>514</v>
      </c>
      <c r="D1380" s="257" t="s">
        <v>382</v>
      </c>
      <c r="E1380" s="257"/>
      <c r="F1380" s="283"/>
      <c r="G1380" s="258" t="n">
        <f aca="false">G1381</f>
        <v>8.7</v>
      </c>
      <c r="H1380" s="258" t="n">
        <f aca="false">H1381</f>
        <v>8.7</v>
      </c>
      <c r="I1380" s="258" t="n">
        <f aca="false">I1381</f>
        <v>8.7</v>
      </c>
      <c r="J1380" s="330"/>
    </row>
    <row r="1381" customFormat="false" ht="26.4" hidden="false" customHeight="false" outlineLevel="0" collapsed="false">
      <c r="A1381" s="249" t="n">
        <v>1371</v>
      </c>
      <c r="B1381" s="269" t="s">
        <v>505</v>
      </c>
      <c r="C1381" s="257" t="s">
        <v>514</v>
      </c>
      <c r="D1381" s="257" t="s">
        <v>91</v>
      </c>
      <c r="E1381" s="257"/>
      <c r="F1381" s="283"/>
      <c r="G1381" s="258" t="n">
        <f aca="false">G1382</f>
        <v>8.7</v>
      </c>
      <c r="H1381" s="258" t="n">
        <f aca="false">H1382</f>
        <v>8.7</v>
      </c>
      <c r="I1381" s="258" t="n">
        <f aca="false">I1382</f>
        <v>8.7</v>
      </c>
      <c r="J1381" s="330"/>
    </row>
    <row r="1382" customFormat="false" ht="13.2" hidden="false" customHeight="false" outlineLevel="0" collapsed="false">
      <c r="A1382" s="249" t="n">
        <v>1372</v>
      </c>
      <c r="B1382" s="255" t="s">
        <v>302</v>
      </c>
      <c r="C1382" s="257" t="s">
        <v>514</v>
      </c>
      <c r="D1382" s="257" t="s">
        <v>91</v>
      </c>
      <c r="E1382" s="257" t="s">
        <v>65</v>
      </c>
      <c r="F1382" s="257" t="s">
        <v>61</v>
      </c>
      <c r="G1382" s="258" t="n">
        <f aca="false">G1383</f>
        <v>8.7</v>
      </c>
      <c r="H1382" s="258" t="n">
        <f aca="false">H1383</f>
        <v>8.7</v>
      </c>
      <c r="I1382" s="258" t="n">
        <f aca="false">I1383</f>
        <v>8.7</v>
      </c>
      <c r="J1382" s="330"/>
    </row>
    <row r="1383" customFormat="false" ht="13.2" hidden="false" customHeight="false" outlineLevel="0" collapsed="false">
      <c r="A1383" s="249" t="n">
        <v>1373</v>
      </c>
      <c r="B1383" s="255" t="s">
        <v>306</v>
      </c>
      <c r="C1383" s="257" t="s">
        <v>514</v>
      </c>
      <c r="D1383" s="257" t="s">
        <v>91</v>
      </c>
      <c r="E1383" s="257" t="s">
        <v>65</v>
      </c>
      <c r="F1383" s="257" t="s">
        <v>103</v>
      </c>
      <c r="G1383" s="258" t="n">
        <f aca="false">1.8+6.9</f>
        <v>8.7</v>
      </c>
      <c r="H1383" s="258" t="n">
        <f aca="false">1.8+6.9</f>
        <v>8.7</v>
      </c>
      <c r="I1383" s="258" t="n">
        <f aca="false">1.8+6.9</f>
        <v>8.7</v>
      </c>
      <c r="J1383" s="330"/>
    </row>
    <row r="1384" customFormat="false" ht="66" hidden="false" customHeight="false" outlineLevel="0" collapsed="false">
      <c r="A1384" s="249" t="n">
        <v>1374</v>
      </c>
      <c r="B1384" s="255" t="s">
        <v>572</v>
      </c>
      <c r="C1384" s="257" t="s">
        <v>573</v>
      </c>
      <c r="D1384" s="257"/>
      <c r="E1384" s="283"/>
      <c r="F1384" s="283"/>
      <c r="G1384" s="258" t="n">
        <f aca="false">G1385+G1389</f>
        <v>57.6</v>
      </c>
      <c r="H1384" s="258" t="n">
        <f aca="false">H1385+H1389</f>
        <v>57.6</v>
      </c>
      <c r="I1384" s="258" t="n">
        <f aca="false">I1385+I1389</f>
        <v>57.59906</v>
      </c>
      <c r="J1384" s="330"/>
    </row>
    <row r="1385" customFormat="false" ht="39.6" hidden="false" customHeight="false" outlineLevel="0" collapsed="false">
      <c r="A1385" s="249" t="n">
        <v>1375</v>
      </c>
      <c r="B1385" s="255" t="s">
        <v>499</v>
      </c>
      <c r="C1385" s="257" t="s">
        <v>573</v>
      </c>
      <c r="D1385" s="257" t="s">
        <v>83</v>
      </c>
      <c r="E1385" s="283"/>
      <c r="F1385" s="283"/>
      <c r="G1385" s="258" t="n">
        <f aca="false">G1386</f>
        <v>55.3</v>
      </c>
      <c r="H1385" s="258" t="n">
        <f aca="false">H1386</f>
        <v>55.3</v>
      </c>
      <c r="I1385" s="258" t="n">
        <f aca="false">I1386</f>
        <v>55.29906</v>
      </c>
      <c r="J1385" s="330"/>
    </row>
    <row r="1386" customFormat="false" ht="26.4" hidden="false" customHeight="false" outlineLevel="0" collapsed="false">
      <c r="A1386" s="249" t="n">
        <v>1376</v>
      </c>
      <c r="B1386" s="255" t="s">
        <v>574</v>
      </c>
      <c r="C1386" s="257" t="s">
        <v>573</v>
      </c>
      <c r="D1386" s="257" t="s">
        <v>128</v>
      </c>
      <c r="E1386" s="283"/>
      <c r="F1386" s="283"/>
      <c r="G1386" s="258" t="n">
        <f aca="false">G1387</f>
        <v>55.3</v>
      </c>
      <c r="H1386" s="258" t="n">
        <f aca="false">H1387</f>
        <v>55.3</v>
      </c>
      <c r="I1386" s="258" t="n">
        <f aca="false">I1387</f>
        <v>55.29906</v>
      </c>
      <c r="J1386" s="330"/>
    </row>
    <row r="1387" customFormat="false" ht="13.2" hidden="false" customHeight="false" outlineLevel="0" collapsed="false">
      <c r="A1387" s="249" t="n">
        <v>1377</v>
      </c>
      <c r="B1387" s="255" t="s">
        <v>302</v>
      </c>
      <c r="C1387" s="257" t="s">
        <v>573</v>
      </c>
      <c r="D1387" s="257" t="s">
        <v>128</v>
      </c>
      <c r="E1387" s="257" t="s">
        <v>65</v>
      </c>
      <c r="F1387" s="257" t="s">
        <v>61</v>
      </c>
      <c r="G1387" s="258" t="n">
        <f aca="false">G1388</f>
        <v>55.3</v>
      </c>
      <c r="H1387" s="258" t="n">
        <f aca="false">H1388</f>
        <v>55.3</v>
      </c>
      <c r="I1387" s="258" t="n">
        <f aca="false">I1388</f>
        <v>55.29906</v>
      </c>
      <c r="J1387" s="330"/>
    </row>
    <row r="1388" customFormat="false" ht="13.2" hidden="false" customHeight="false" outlineLevel="0" collapsed="false">
      <c r="A1388" s="249" t="n">
        <v>1378</v>
      </c>
      <c r="B1388" s="255" t="s">
        <v>309</v>
      </c>
      <c r="C1388" s="257" t="s">
        <v>573</v>
      </c>
      <c r="D1388" s="257" t="s">
        <v>128</v>
      </c>
      <c r="E1388" s="257" t="s">
        <v>65</v>
      </c>
      <c r="F1388" s="257" t="s">
        <v>135</v>
      </c>
      <c r="G1388" s="258" t="n">
        <v>55.3</v>
      </c>
      <c r="H1388" s="258" t="n">
        <v>55.3</v>
      </c>
      <c r="I1388" s="258" t="n">
        <v>55.29906</v>
      </c>
      <c r="J1388" s="330"/>
    </row>
    <row r="1389" customFormat="false" ht="26.4" hidden="false" customHeight="false" outlineLevel="0" collapsed="false">
      <c r="A1389" s="249" t="n">
        <v>1379</v>
      </c>
      <c r="B1389" s="260" t="s">
        <v>381</v>
      </c>
      <c r="C1389" s="257" t="s">
        <v>573</v>
      </c>
      <c r="D1389" s="257" t="s">
        <v>382</v>
      </c>
      <c r="E1389" s="257"/>
      <c r="F1389" s="257"/>
      <c r="G1389" s="258" t="n">
        <f aca="false">G1390</f>
        <v>2.3</v>
      </c>
      <c r="H1389" s="258" t="n">
        <f aca="false">H1390</f>
        <v>2.3</v>
      </c>
      <c r="I1389" s="258" t="n">
        <f aca="false">I1390</f>
        <v>2.3</v>
      </c>
      <c r="J1389" s="330"/>
    </row>
    <row r="1390" customFormat="false" ht="26.4" hidden="false" customHeight="false" outlineLevel="0" collapsed="false">
      <c r="A1390" s="249" t="n">
        <v>1380</v>
      </c>
      <c r="B1390" s="255" t="s">
        <v>505</v>
      </c>
      <c r="C1390" s="257" t="s">
        <v>573</v>
      </c>
      <c r="D1390" s="257" t="s">
        <v>91</v>
      </c>
      <c r="E1390" s="257"/>
      <c r="F1390" s="257"/>
      <c r="G1390" s="258" t="n">
        <f aca="false">G1391</f>
        <v>2.3</v>
      </c>
      <c r="H1390" s="258" t="n">
        <f aca="false">H1391</f>
        <v>2.3</v>
      </c>
      <c r="I1390" s="258" t="n">
        <f aca="false">I1391</f>
        <v>2.3</v>
      </c>
      <c r="J1390" s="330"/>
    </row>
    <row r="1391" customFormat="false" ht="13.2" hidden="false" customHeight="false" outlineLevel="0" collapsed="false">
      <c r="A1391" s="249" t="n">
        <v>1381</v>
      </c>
      <c r="B1391" s="255" t="s">
        <v>302</v>
      </c>
      <c r="C1391" s="257" t="s">
        <v>573</v>
      </c>
      <c r="D1391" s="257" t="s">
        <v>91</v>
      </c>
      <c r="E1391" s="257" t="s">
        <v>65</v>
      </c>
      <c r="F1391" s="257" t="s">
        <v>61</v>
      </c>
      <c r="G1391" s="258" t="n">
        <f aca="false">G1392</f>
        <v>2.3</v>
      </c>
      <c r="H1391" s="258" t="n">
        <f aca="false">H1392</f>
        <v>2.3</v>
      </c>
      <c r="I1391" s="258" t="n">
        <f aca="false">I1392</f>
        <v>2.3</v>
      </c>
      <c r="J1391" s="330"/>
    </row>
    <row r="1392" customFormat="false" ht="13.2" hidden="false" customHeight="false" outlineLevel="0" collapsed="false">
      <c r="A1392" s="249" t="n">
        <v>1382</v>
      </c>
      <c r="B1392" s="255" t="s">
        <v>309</v>
      </c>
      <c r="C1392" s="257" t="s">
        <v>573</v>
      </c>
      <c r="D1392" s="257" t="s">
        <v>91</v>
      </c>
      <c r="E1392" s="257" t="s">
        <v>65</v>
      </c>
      <c r="F1392" s="257" t="s">
        <v>135</v>
      </c>
      <c r="G1392" s="258" t="n">
        <v>2.3</v>
      </c>
      <c r="H1392" s="258" t="n">
        <v>2.3</v>
      </c>
      <c r="I1392" s="258" t="n">
        <v>2.3</v>
      </c>
      <c r="J1392" s="330"/>
    </row>
    <row r="1393" customFormat="false" ht="66" hidden="false" customHeight="false" outlineLevel="0" collapsed="false">
      <c r="A1393" s="249" t="n">
        <v>1383</v>
      </c>
      <c r="B1393" s="255" t="s">
        <v>575</v>
      </c>
      <c r="C1393" s="257" t="s">
        <v>576</v>
      </c>
      <c r="D1393" s="257"/>
      <c r="E1393" s="257"/>
      <c r="F1393" s="257"/>
      <c r="G1393" s="258" t="n">
        <f aca="false">G1394+G1398</f>
        <v>735.7</v>
      </c>
      <c r="H1393" s="258" t="n">
        <f aca="false">H1394+H1398</f>
        <v>735.7</v>
      </c>
      <c r="I1393" s="258" t="n">
        <f aca="false">I1394+I1398</f>
        <v>688.91166</v>
      </c>
      <c r="J1393" s="330"/>
    </row>
    <row r="1394" customFormat="false" ht="39.6" hidden="false" customHeight="false" outlineLevel="0" collapsed="false">
      <c r="A1394" s="249" t="n">
        <v>1384</v>
      </c>
      <c r="B1394" s="255" t="s">
        <v>499</v>
      </c>
      <c r="C1394" s="257" t="s">
        <v>576</v>
      </c>
      <c r="D1394" s="257" t="s">
        <v>83</v>
      </c>
      <c r="E1394" s="257"/>
      <c r="F1394" s="257"/>
      <c r="G1394" s="258" t="n">
        <f aca="false">G1395</f>
        <v>663.524</v>
      </c>
      <c r="H1394" s="258" t="n">
        <f aca="false">H1395</f>
        <v>663.524</v>
      </c>
      <c r="I1394" s="258" t="n">
        <f aca="false">I1395</f>
        <v>647.29878</v>
      </c>
      <c r="J1394" s="330"/>
    </row>
    <row r="1395" customFormat="false" ht="26.4" hidden="false" customHeight="false" outlineLevel="0" collapsed="false">
      <c r="A1395" s="249" t="n">
        <v>1385</v>
      </c>
      <c r="B1395" s="255" t="s">
        <v>574</v>
      </c>
      <c r="C1395" s="257" t="s">
        <v>576</v>
      </c>
      <c r="D1395" s="257" t="s">
        <v>128</v>
      </c>
      <c r="E1395" s="257"/>
      <c r="F1395" s="257"/>
      <c r="G1395" s="258" t="n">
        <f aca="false">G1396</f>
        <v>663.524</v>
      </c>
      <c r="H1395" s="258" t="n">
        <f aca="false">H1396</f>
        <v>663.524</v>
      </c>
      <c r="I1395" s="258" t="n">
        <f aca="false">I1396</f>
        <v>647.29878</v>
      </c>
      <c r="J1395" s="330"/>
    </row>
    <row r="1396" customFormat="false" ht="13.2" hidden="false" customHeight="false" outlineLevel="0" collapsed="false">
      <c r="A1396" s="249" t="n">
        <v>1386</v>
      </c>
      <c r="B1396" s="255" t="s">
        <v>302</v>
      </c>
      <c r="C1396" s="257" t="s">
        <v>576</v>
      </c>
      <c r="D1396" s="257" t="s">
        <v>128</v>
      </c>
      <c r="E1396" s="257" t="s">
        <v>65</v>
      </c>
      <c r="F1396" s="257" t="s">
        <v>61</v>
      </c>
      <c r="G1396" s="258" t="n">
        <f aca="false">G1397</f>
        <v>663.524</v>
      </c>
      <c r="H1396" s="258" t="n">
        <f aca="false">H1397</f>
        <v>663.524</v>
      </c>
      <c r="I1396" s="258" t="n">
        <f aca="false">I1397</f>
        <v>647.29878</v>
      </c>
      <c r="J1396" s="330"/>
    </row>
    <row r="1397" customFormat="false" ht="13.2" hidden="false" customHeight="false" outlineLevel="0" collapsed="false">
      <c r="A1397" s="249" t="n">
        <v>1387</v>
      </c>
      <c r="B1397" s="260" t="s">
        <v>309</v>
      </c>
      <c r="C1397" s="257" t="s">
        <v>576</v>
      </c>
      <c r="D1397" s="257" t="s">
        <v>128</v>
      </c>
      <c r="E1397" s="257" t="s">
        <v>65</v>
      </c>
      <c r="F1397" s="257" t="s">
        <v>135</v>
      </c>
      <c r="G1397" s="258" t="n">
        <v>663.524</v>
      </c>
      <c r="H1397" s="258" t="n">
        <v>663.524</v>
      </c>
      <c r="I1397" s="258" t="n">
        <v>647.29878</v>
      </c>
      <c r="J1397" s="330"/>
    </row>
    <row r="1398" customFormat="false" ht="13.2" hidden="false" customHeight="false" outlineLevel="0" collapsed="false">
      <c r="A1398" s="249" t="n">
        <v>1388</v>
      </c>
      <c r="B1398" s="255" t="s">
        <v>621</v>
      </c>
      <c r="C1398" s="257" t="s">
        <v>576</v>
      </c>
      <c r="D1398" s="257" t="s">
        <v>382</v>
      </c>
      <c r="E1398" s="257"/>
      <c r="F1398" s="257"/>
      <c r="G1398" s="258" t="n">
        <f aca="false">G1399</f>
        <v>72.176</v>
      </c>
      <c r="H1398" s="258" t="n">
        <f aca="false">H1399</f>
        <v>72.176</v>
      </c>
      <c r="I1398" s="258" t="n">
        <f aca="false">I1399</f>
        <v>41.61288</v>
      </c>
      <c r="J1398" s="330"/>
    </row>
    <row r="1399" customFormat="false" ht="26.4" hidden="false" customHeight="false" outlineLevel="0" collapsed="false">
      <c r="A1399" s="249" t="n">
        <v>1389</v>
      </c>
      <c r="B1399" s="255" t="s">
        <v>505</v>
      </c>
      <c r="C1399" s="257" t="s">
        <v>576</v>
      </c>
      <c r="D1399" s="257" t="s">
        <v>91</v>
      </c>
      <c r="E1399" s="257"/>
      <c r="F1399" s="257"/>
      <c r="G1399" s="258" t="n">
        <f aca="false">G1400</f>
        <v>72.176</v>
      </c>
      <c r="H1399" s="258" t="n">
        <f aca="false">H1400</f>
        <v>72.176</v>
      </c>
      <c r="I1399" s="258" t="n">
        <f aca="false">I1400</f>
        <v>41.61288</v>
      </c>
      <c r="J1399" s="330"/>
    </row>
    <row r="1400" customFormat="false" ht="13.2" hidden="false" customHeight="false" outlineLevel="0" collapsed="false">
      <c r="A1400" s="249" t="n">
        <v>1390</v>
      </c>
      <c r="B1400" s="255" t="s">
        <v>302</v>
      </c>
      <c r="C1400" s="257" t="s">
        <v>576</v>
      </c>
      <c r="D1400" s="257" t="s">
        <v>91</v>
      </c>
      <c r="E1400" s="257" t="s">
        <v>65</v>
      </c>
      <c r="F1400" s="257" t="s">
        <v>61</v>
      </c>
      <c r="G1400" s="258" t="n">
        <f aca="false">G1401</f>
        <v>72.176</v>
      </c>
      <c r="H1400" s="258" t="n">
        <f aca="false">H1401</f>
        <v>72.176</v>
      </c>
      <c r="I1400" s="258" t="n">
        <f aca="false">I1401</f>
        <v>41.61288</v>
      </c>
      <c r="J1400" s="330"/>
    </row>
    <row r="1401" customFormat="false" ht="13.2" hidden="false" customHeight="false" outlineLevel="0" collapsed="false">
      <c r="A1401" s="249" t="n">
        <v>1391</v>
      </c>
      <c r="B1401" s="260" t="s">
        <v>309</v>
      </c>
      <c r="C1401" s="257" t="s">
        <v>576</v>
      </c>
      <c r="D1401" s="257" t="s">
        <v>91</v>
      </c>
      <c r="E1401" s="257" t="s">
        <v>65</v>
      </c>
      <c r="F1401" s="257" t="s">
        <v>135</v>
      </c>
      <c r="G1401" s="258" t="n">
        <v>72.176</v>
      </c>
      <c r="H1401" s="258" t="n">
        <v>72.176</v>
      </c>
      <c r="I1401" s="258" t="n">
        <v>41.61288</v>
      </c>
      <c r="J1401" s="330"/>
    </row>
    <row r="1402" customFormat="false" ht="52.8" hidden="false" customHeight="false" outlineLevel="0" collapsed="false">
      <c r="A1402" s="249" t="n">
        <v>1392</v>
      </c>
      <c r="B1402" s="277" t="s">
        <v>717</v>
      </c>
      <c r="C1402" s="295" t="s">
        <v>718</v>
      </c>
      <c r="D1402" s="295"/>
      <c r="E1402" s="257"/>
      <c r="F1402" s="257"/>
      <c r="G1402" s="296" t="n">
        <f aca="false">G1403+G1407</f>
        <v>2633.03</v>
      </c>
      <c r="H1402" s="296" t="n">
        <f aca="false">H1403+H1407</f>
        <v>2633.03</v>
      </c>
      <c r="I1402" s="296" t="n">
        <f aca="false">I1403+I1407</f>
        <v>2341.69489</v>
      </c>
      <c r="J1402" s="330"/>
    </row>
    <row r="1403" customFormat="false" ht="39.6" hidden="false" customHeight="false" outlineLevel="0" collapsed="false">
      <c r="A1403" s="249" t="n">
        <v>1393</v>
      </c>
      <c r="B1403" s="277" t="s">
        <v>379</v>
      </c>
      <c r="C1403" s="295" t="s">
        <v>718</v>
      </c>
      <c r="D1403" s="295" t="s">
        <v>83</v>
      </c>
      <c r="E1403" s="257"/>
      <c r="F1403" s="257"/>
      <c r="G1403" s="296" t="n">
        <f aca="false">G1404</f>
        <v>2183.2718</v>
      </c>
      <c r="H1403" s="296" t="n">
        <f aca="false">H1404</f>
        <v>2183.2718</v>
      </c>
      <c r="I1403" s="296" t="n">
        <f aca="false">I1404</f>
        <v>1959.68688</v>
      </c>
      <c r="J1403" s="330"/>
    </row>
    <row r="1404" customFormat="false" ht="13.2" hidden="false" customHeight="false" outlineLevel="0" collapsed="false">
      <c r="A1404" s="249" t="n">
        <v>1394</v>
      </c>
      <c r="B1404" s="277" t="s">
        <v>380</v>
      </c>
      <c r="C1404" s="295" t="s">
        <v>718</v>
      </c>
      <c r="D1404" s="295" t="s">
        <v>128</v>
      </c>
      <c r="E1404" s="257"/>
      <c r="F1404" s="257"/>
      <c r="G1404" s="296" t="n">
        <f aca="false">G1405</f>
        <v>2183.2718</v>
      </c>
      <c r="H1404" s="296" t="n">
        <f aca="false">H1405</f>
        <v>2183.2718</v>
      </c>
      <c r="I1404" s="296" t="n">
        <f aca="false">I1405</f>
        <v>1959.68688</v>
      </c>
      <c r="J1404" s="330"/>
    </row>
    <row r="1405" customFormat="false" ht="13.2" hidden="false" customHeight="false" outlineLevel="0" collapsed="false">
      <c r="A1405" s="249" t="n">
        <v>1395</v>
      </c>
      <c r="B1405" s="255" t="s">
        <v>330</v>
      </c>
      <c r="C1405" s="295" t="s">
        <v>718</v>
      </c>
      <c r="D1405" s="295" t="s">
        <v>128</v>
      </c>
      <c r="E1405" s="257" t="s">
        <v>331</v>
      </c>
      <c r="F1405" s="257" t="s">
        <v>61</v>
      </c>
      <c r="G1405" s="296" t="n">
        <f aca="false">G1406</f>
        <v>2183.2718</v>
      </c>
      <c r="H1405" s="296" t="n">
        <f aca="false">H1406</f>
        <v>2183.2718</v>
      </c>
      <c r="I1405" s="296" t="n">
        <f aca="false">I1406</f>
        <v>1959.68688</v>
      </c>
      <c r="J1405" s="330"/>
    </row>
    <row r="1406" customFormat="false" ht="13.2" hidden="false" customHeight="false" outlineLevel="0" collapsed="false">
      <c r="A1406" s="249" t="n">
        <v>1396</v>
      </c>
      <c r="B1406" s="285" t="s">
        <v>336</v>
      </c>
      <c r="C1406" s="295" t="s">
        <v>718</v>
      </c>
      <c r="D1406" s="295" t="s">
        <v>128</v>
      </c>
      <c r="E1406" s="257" t="s">
        <v>331</v>
      </c>
      <c r="F1406" s="257" t="s">
        <v>314</v>
      </c>
      <c r="G1406" s="296" t="n">
        <v>2183.2718</v>
      </c>
      <c r="H1406" s="296" t="n">
        <v>2183.2718</v>
      </c>
      <c r="I1406" s="296" t="n">
        <v>1959.68688</v>
      </c>
      <c r="J1406" s="330"/>
    </row>
    <row r="1407" customFormat="false" ht="26.4" hidden="false" customHeight="false" outlineLevel="0" collapsed="false">
      <c r="A1407" s="249" t="n">
        <v>1397</v>
      </c>
      <c r="B1407" s="277" t="s">
        <v>1015</v>
      </c>
      <c r="C1407" s="295" t="s">
        <v>718</v>
      </c>
      <c r="D1407" s="295" t="s">
        <v>382</v>
      </c>
      <c r="E1407" s="257"/>
      <c r="F1407" s="257"/>
      <c r="G1407" s="296" t="n">
        <f aca="false">G1408</f>
        <v>449.7582</v>
      </c>
      <c r="H1407" s="296" t="n">
        <f aca="false">H1408</f>
        <v>449.7582</v>
      </c>
      <c r="I1407" s="296" t="n">
        <f aca="false">I1408</f>
        <v>382.00801</v>
      </c>
      <c r="J1407" s="330"/>
    </row>
    <row r="1408" customFormat="false" ht="26.4" hidden="false" customHeight="false" outlineLevel="0" collapsed="false">
      <c r="A1408" s="249" t="n">
        <v>1398</v>
      </c>
      <c r="B1408" s="277" t="s">
        <v>505</v>
      </c>
      <c r="C1408" s="295" t="s">
        <v>718</v>
      </c>
      <c r="D1408" s="295" t="s">
        <v>91</v>
      </c>
      <c r="E1408" s="257"/>
      <c r="F1408" s="257"/>
      <c r="G1408" s="296" t="n">
        <f aca="false">G1409</f>
        <v>449.7582</v>
      </c>
      <c r="H1408" s="296" t="n">
        <f aca="false">H1409</f>
        <v>449.7582</v>
      </c>
      <c r="I1408" s="296" t="n">
        <f aca="false">I1409</f>
        <v>382.00801</v>
      </c>
      <c r="J1408" s="330"/>
    </row>
    <row r="1409" customFormat="false" ht="13.2" hidden="false" customHeight="false" outlineLevel="0" collapsed="false">
      <c r="A1409" s="249" t="n">
        <v>1399</v>
      </c>
      <c r="B1409" s="255" t="s">
        <v>330</v>
      </c>
      <c r="C1409" s="295" t="s">
        <v>718</v>
      </c>
      <c r="D1409" s="295" t="s">
        <v>91</v>
      </c>
      <c r="E1409" s="257" t="s">
        <v>331</v>
      </c>
      <c r="F1409" s="257" t="s">
        <v>61</v>
      </c>
      <c r="G1409" s="296" t="n">
        <f aca="false">G1410</f>
        <v>449.7582</v>
      </c>
      <c r="H1409" s="296" t="n">
        <f aca="false">H1410</f>
        <v>449.7582</v>
      </c>
      <c r="I1409" s="296" t="n">
        <f aca="false">I1410</f>
        <v>382.00801</v>
      </c>
      <c r="J1409" s="330"/>
    </row>
    <row r="1410" customFormat="false" ht="13.2" hidden="false" customHeight="false" outlineLevel="0" collapsed="false">
      <c r="A1410" s="249" t="n">
        <v>1400</v>
      </c>
      <c r="B1410" s="285" t="s">
        <v>336</v>
      </c>
      <c r="C1410" s="295" t="s">
        <v>718</v>
      </c>
      <c r="D1410" s="295" t="s">
        <v>91</v>
      </c>
      <c r="E1410" s="257" t="s">
        <v>331</v>
      </c>
      <c r="F1410" s="257" t="s">
        <v>314</v>
      </c>
      <c r="G1410" s="296" t="n">
        <v>449.7582</v>
      </c>
      <c r="H1410" s="296" t="n">
        <v>449.7582</v>
      </c>
      <c r="I1410" s="296" t="n">
        <v>382.00801</v>
      </c>
      <c r="J1410" s="330"/>
    </row>
    <row r="1411" customFormat="false" ht="26.4" hidden="false" customHeight="false" outlineLevel="0" collapsed="false">
      <c r="A1411" s="249" t="n">
        <v>1401</v>
      </c>
      <c r="B1411" s="255" t="s">
        <v>788</v>
      </c>
      <c r="C1411" s="257" t="s">
        <v>789</v>
      </c>
      <c r="D1411" s="257"/>
      <c r="E1411" s="257"/>
      <c r="F1411" s="257"/>
      <c r="G1411" s="258" t="n">
        <f aca="false">G1412</f>
        <v>102.9</v>
      </c>
      <c r="H1411" s="258" t="n">
        <f aca="false">H1412</f>
        <v>102.9</v>
      </c>
      <c r="I1411" s="258" t="n">
        <f aca="false">I1412</f>
        <v>0</v>
      </c>
      <c r="J1411" s="330"/>
    </row>
    <row r="1412" customFormat="false" ht="13.2" hidden="false" customHeight="false" outlineLevel="0" collapsed="false">
      <c r="A1412" s="249" t="n">
        <v>1402</v>
      </c>
      <c r="B1412" s="255" t="s">
        <v>621</v>
      </c>
      <c r="C1412" s="257" t="s">
        <v>789</v>
      </c>
      <c r="D1412" s="257" t="s">
        <v>382</v>
      </c>
      <c r="E1412" s="257"/>
      <c r="F1412" s="257"/>
      <c r="G1412" s="258" t="n">
        <f aca="false">G1413</f>
        <v>102.9</v>
      </c>
      <c r="H1412" s="258" t="n">
        <f aca="false">H1413</f>
        <v>102.9</v>
      </c>
      <c r="I1412" s="258" t="n">
        <f aca="false">I1413</f>
        <v>0</v>
      </c>
      <c r="J1412" s="330"/>
    </row>
    <row r="1413" customFormat="false" ht="26.4" hidden="false" customHeight="false" outlineLevel="0" collapsed="false">
      <c r="A1413" s="249" t="n">
        <v>1403</v>
      </c>
      <c r="B1413" s="255" t="s">
        <v>505</v>
      </c>
      <c r="C1413" s="257" t="s">
        <v>789</v>
      </c>
      <c r="D1413" s="257" t="s">
        <v>91</v>
      </c>
      <c r="E1413" s="257"/>
      <c r="F1413" s="257"/>
      <c r="G1413" s="258" t="n">
        <f aca="false">G1414</f>
        <v>102.9</v>
      </c>
      <c r="H1413" s="258" t="n">
        <f aca="false">H1414</f>
        <v>102.9</v>
      </c>
      <c r="I1413" s="258" t="n">
        <f aca="false">I1414</f>
        <v>0</v>
      </c>
      <c r="J1413" s="330"/>
    </row>
    <row r="1414" customFormat="false" ht="13.2" hidden="false" customHeight="false" outlineLevel="0" collapsed="false">
      <c r="A1414" s="249" t="n">
        <v>1404</v>
      </c>
      <c r="B1414" s="255" t="s">
        <v>339</v>
      </c>
      <c r="C1414" s="257" t="s">
        <v>789</v>
      </c>
      <c r="D1414" s="257" t="s">
        <v>91</v>
      </c>
      <c r="E1414" s="257" t="s">
        <v>314</v>
      </c>
      <c r="F1414" s="257" t="s">
        <v>314</v>
      </c>
      <c r="G1414" s="258" t="n">
        <f aca="false">G1415</f>
        <v>102.9</v>
      </c>
      <c r="H1414" s="258" t="n">
        <f aca="false">H1415</f>
        <v>102.9</v>
      </c>
      <c r="I1414" s="258" t="n">
        <f aca="false">I1415</f>
        <v>0</v>
      </c>
      <c r="J1414" s="330"/>
    </row>
    <row r="1415" customFormat="false" ht="13.2" hidden="false" customHeight="false" outlineLevel="0" collapsed="false">
      <c r="A1415" s="249" t="n">
        <v>1405</v>
      </c>
      <c r="B1415" s="255" t="s">
        <v>340</v>
      </c>
      <c r="C1415" s="257" t="s">
        <v>789</v>
      </c>
      <c r="D1415" s="257" t="s">
        <v>91</v>
      </c>
      <c r="E1415" s="257" t="s">
        <v>314</v>
      </c>
      <c r="F1415" s="257" t="s">
        <v>314</v>
      </c>
      <c r="G1415" s="258" t="n">
        <f aca="false">12+90.9</f>
        <v>102.9</v>
      </c>
      <c r="H1415" s="258" t="n">
        <f aca="false">12+90.9</f>
        <v>102.9</v>
      </c>
      <c r="I1415" s="258" t="n">
        <v>0</v>
      </c>
      <c r="J1415" s="330"/>
    </row>
    <row r="1416" customFormat="false" ht="52.8" hidden="false" customHeight="false" outlineLevel="0" collapsed="false">
      <c r="A1416" s="249" t="n">
        <v>1406</v>
      </c>
      <c r="B1416" s="255" t="s">
        <v>577</v>
      </c>
      <c r="C1416" s="257" t="s">
        <v>578</v>
      </c>
      <c r="D1416" s="257"/>
      <c r="E1416" s="257"/>
      <c r="F1416" s="257"/>
      <c r="G1416" s="258" t="n">
        <f aca="false">G1417+G1421</f>
        <v>762.8</v>
      </c>
      <c r="H1416" s="258" t="n">
        <f aca="false">H1417+H1421</f>
        <v>762.8</v>
      </c>
      <c r="I1416" s="258" t="n">
        <f aca="false">I1417+I1421</f>
        <v>722.47551</v>
      </c>
      <c r="J1416" s="330"/>
    </row>
    <row r="1417" customFormat="false" ht="39.6" hidden="false" customHeight="false" outlineLevel="0" collapsed="false">
      <c r="A1417" s="249" t="n">
        <v>1407</v>
      </c>
      <c r="B1417" s="255" t="s">
        <v>499</v>
      </c>
      <c r="C1417" s="257" t="s">
        <v>578</v>
      </c>
      <c r="D1417" s="257" t="s">
        <v>83</v>
      </c>
      <c r="E1417" s="257"/>
      <c r="F1417" s="257"/>
      <c r="G1417" s="258" t="n">
        <f aca="false">G1418</f>
        <v>701.8</v>
      </c>
      <c r="H1417" s="258" t="n">
        <f aca="false">H1418</f>
        <v>701.8</v>
      </c>
      <c r="I1417" s="258" t="n">
        <f aca="false">I1418</f>
        <v>685.18184</v>
      </c>
      <c r="J1417" s="330"/>
    </row>
    <row r="1418" customFormat="false" ht="26.4" hidden="false" customHeight="false" outlineLevel="0" collapsed="false">
      <c r="A1418" s="249" t="n">
        <v>1408</v>
      </c>
      <c r="B1418" s="255" t="s">
        <v>574</v>
      </c>
      <c r="C1418" s="257" t="s">
        <v>578</v>
      </c>
      <c r="D1418" s="257" t="s">
        <v>128</v>
      </c>
      <c r="E1418" s="257"/>
      <c r="F1418" s="257"/>
      <c r="G1418" s="258" t="n">
        <f aca="false">G1419</f>
        <v>701.8</v>
      </c>
      <c r="H1418" s="258" t="n">
        <f aca="false">H1419</f>
        <v>701.8</v>
      </c>
      <c r="I1418" s="258" t="n">
        <f aca="false">I1419</f>
        <v>685.18184</v>
      </c>
      <c r="J1418" s="330"/>
    </row>
    <row r="1419" customFormat="false" ht="13.2" hidden="false" customHeight="false" outlineLevel="0" collapsed="false">
      <c r="A1419" s="249" t="n">
        <v>1409</v>
      </c>
      <c r="B1419" s="255" t="s">
        <v>302</v>
      </c>
      <c r="C1419" s="257" t="s">
        <v>578</v>
      </c>
      <c r="D1419" s="257" t="s">
        <v>128</v>
      </c>
      <c r="E1419" s="257" t="s">
        <v>65</v>
      </c>
      <c r="F1419" s="257" t="s">
        <v>61</v>
      </c>
      <c r="G1419" s="258" t="n">
        <f aca="false">G1420</f>
        <v>701.8</v>
      </c>
      <c r="H1419" s="258" t="n">
        <f aca="false">H1420</f>
        <v>701.8</v>
      </c>
      <c r="I1419" s="258" t="n">
        <f aca="false">I1420</f>
        <v>685.18184</v>
      </c>
      <c r="J1419" s="330"/>
    </row>
    <row r="1420" customFormat="false" ht="13.2" hidden="false" customHeight="false" outlineLevel="0" collapsed="false">
      <c r="A1420" s="249" t="n">
        <v>1410</v>
      </c>
      <c r="B1420" s="260" t="s">
        <v>309</v>
      </c>
      <c r="C1420" s="257" t="s">
        <v>578</v>
      </c>
      <c r="D1420" s="257" t="s">
        <v>128</v>
      </c>
      <c r="E1420" s="257" t="s">
        <v>65</v>
      </c>
      <c r="F1420" s="257" t="s">
        <v>135</v>
      </c>
      <c r="G1420" s="258" t="n">
        <v>701.8</v>
      </c>
      <c r="H1420" s="258" t="n">
        <v>701.8</v>
      </c>
      <c r="I1420" s="258" t="n">
        <v>685.18184</v>
      </c>
      <c r="J1420" s="330"/>
    </row>
    <row r="1421" customFormat="false" ht="26.4" hidden="false" customHeight="false" outlineLevel="0" collapsed="false">
      <c r="A1421" s="249" t="n">
        <v>1411</v>
      </c>
      <c r="B1421" s="255" t="s">
        <v>504</v>
      </c>
      <c r="C1421" s="257" t="s">
        <v>578</v>
      </c>
      <c r="D1421" s="257" t="s">
        <v>382</v>
      </c>
      <c r="E1421" s="257"/>
      <c r="F1421" s="257"/>
      <c r="G1421" s="258" t="n">
        <f aca="false">G1422</f>
        <v>61</v>
      </c>
      <c r="H1421" s="258" t="n">
        <f aca="false">H1422</f>
        <v>61</v>
      </c>
      <c r="I1421" s="258" t="n">
        <f aca="false">I1422</f>
        <v>37.29367</v>
      </c>
      <c r="J1421" s="330"/>
    </row>
    <row r="1422" customFormat="false" ht="26.4" hidden="false" customHeight="false" outlineLevel="0" collapsed="false">
      <c r="A1422" s="249" t="n">
        <v>1412</v>
      </c>
      <c r="B1422" s="255" t="s">
        <v>505</v>
      </c>
      <c r="C1422" s="257" t="s">
        <v>578</v>
      </c>
      <c r="D1422" s="257" t="s">
        <v>91</v>
      </c>
      <c r="E1422" s="257"/>
      <c r="F1422" s="257"/>
      <c r="G1422" s="258" t="n">
        <f aca="false">G1423</f>
        <v>61</v>
      </c>
      <c r="H1422" s="258" t="n">
        <f aca="false">H1423</f>
        <v>61</v>
      </c>
      <c r="I1422" s="258" t="n">
        <f aca="false">I1423</f>
        <v>37.29367</v>
      </c>
      <c r="J1422" s="330"/>
    </row>
    <row r="1423" customFormat="false" ht="13.2" hidden="false" customHeight="false" outlineLevel="0" collapsed="false">
      <c r="A1423" s="249" t="n">
        <v>1413</v>
      </c>
      <c r="B1423" s="255" t="s">
        <v>302</v>
      </c>
      <c r="C1423" s="257" t="s">
        <v>578</v>
      </c>
      <c r="D1423" s="257" t="s">
        <v>91</v>
      </c>
      <c r="E1423" s="257" t="s">
        <v>65</v>
      </c>
      <c r="F1423" s="257" t="s">
        <v>61</v>
      </c>
      <c r="G1423" s="258" t="n">
        <f aca="false">G1424</f>
        <v>61</v>
      </c>
      <c r="H1423" s="258" t="n">
        <f aca="false">H1424</f>
        <v>61</v>
      </c>
      <c r="I1423" s="258" t="n">
        <f aca="false">I1424</f>
        <v>37.29367</v>
      </c>
      <c r="J1423" s="330"/>
    </row>
    <row r="1424" customFormat="false" ht="13.2" hidden="false" customHeight="false" outlineLevel="0" collapsed="false">
      <c r="A1424" s="249" t="n">
        <v>1414</v>
      </c>
      <c r="B1424" s="260" t="s">
        <v>309</v>
      </c>
      <c r="C1424" s="257" t="s">
        <v>578</v>
      </c>
      <c r="D1424" s="257" t="s">
        <v>91</v>
      </c>
      <c r="E1424" s="257" t="s">
        <v>65</v>
      </c>
      <c r="F1424" s="257" t="s">
        <v>135</v>
      </c>
      <c r="G1424" s="258" t="n">
        <v>61</v>
      </c>
      <c r="H1424" s="258" t="n">
        <v>61</v>
      </c>
      <c r="I1424" s="258" t="n">
        <v>37.29367</v>
      </c>
      <c r="J1424" s="330"/>
    </row>
    <row r="1425" customFormat="false" ht="52.8" hidden="false" customHeight="false" outlineLevel="0" collapsed="false">
      <c r="A1425" s="249" t="n">
        <v>1415</v>
      </c>
      <c r="B1425" s="269" t="s">
        <v>579</v>
      </c>
      <c r="C1425" s="257" t="s">
        <v>580</v>
      </c>
      <c r="D1425" s="257"/>
      <c r="E1425" s="257"/>
      <c r="F1425" s="283"/>
      <c r="G1425" s="258" t="n">
        <f aca="false">G1426+G1435+G1465</f>
        <v>869.98468</v>
      </c>
      <c r="H1425" s="258" t="n">
        <f aca="false">H1426+H1435+H1465</f>
        <v>869.98468</v>
      </c>
      <c r="I1425" s="258" t="n">
        <f aca="false">I1426+I1435+I1465</f>
        <v>670.48204</v>
      </c>
      <c r="J1425" s="330"/>
    </row>
    <row r="1426" customFormat="false" ht="39.6" hidden="false" customHeight="false" outlineLevel="0" collapsed="false">
      <c r="A1426" s="249" t="n">
        <v>1416</v>
      </c>
      <c r="B1426" s="255" t="s">
        <v>979</v>
      </c>
      <c r="C1426" s="257" t="s">
        <v>980</v>
      </c>
      <c r="D1426" s="257"/>
      <c r="E1426" s="257"/>
      <c r="F1426" s="283"/>
      <c r="G1426" s="258" t="n">
        <f aca="false">G1427+G1431</f>
        <v>325.31686</v>
      </c>
      <c r="H1426" s="258" t="n">
        <f aca="false">H1427+H1431</f>
        <v>325.31686</v>
      </c>
      <c r="I1426" s="258" t="n">
        <f aca="false">I1427+I1431</f>
        <v>297.63852</v>
      </c>
      <c r="J1426" s="330"/>
    </row>
    <row r="1427" customFormat="false" ht="39.6" hidden="false" customHeight="false" outlineLevel="0" collapsed="false">
      <c r="A1427" s="249" t="n">
        <v>1417</v>
      </c>
      <c r="B1427" s="260" t="s">
        <v>379</v>
      </c>
      <c r="C1427" s="257" t="s">
        <v>980</v>
      </c>
      <c r="D1427" s="257" t="s">
        <v>83</v>
      </c>
      <c r="E1427" s="257"/>
      <c r="F1427" s="283"/>
      <c r="G1427" s="258" t="n">
        <f aca="false">G1428</f>
        <v>324.46</v>
      </c>
      <c r="H1427" s="258" t="n">
        <f aca="false">H1428</f>
        <v>324.46</v>
      </c>
      <c r="I1427" s="258" t="n">
        <f aca="false">I1428</f>
        <v>297.06286</v>
      </c>
      <c r="J1427" s="330"/>
    </row>
    <row r="1428" customFormat="false" ht="13.2" hidden="false" customHeight="false" outlineLevel="0" collapsed="false">
      <c r="A1428" s="249" t="n">
        <v>1418</v>
      </c>
      <c r="B1428" s="255" t="s">
        <v>380</v>
      </c>
      <c r="C1428" s="257" t="s">
        <v>980</v>
      </c>
      <c r="D1428" s="257" t="s">
        <v>128</v>
      </c>
      <c r="E1428" s="257"/>
      <c r="F1428" s="283"/>
      <c r="G1428" s="258" t="n">
        <f aca="false">G1429</f>
        <v>324.46</v>
      </c>
      <c r="H1428" s="258" t="n">
        <f aca="false">H1429</f>
        <v>324.46</v>
      </c>
      <c r="I1428" s="258" t="n">
        <f aca="false">I1429</f>
        <v>297.06286</v>
      </c>
      <c r="J1428" s="330"/>
    </row>
    <row r="1429" customFormat="false" ht="13.2" hidden="false" customHeight="false" outlineLevel="0" collapsed="false">
      <c r="A1429" s="249" t="n">
        <v>1419</v>
      </c>
      <c r="B1429" s="255" t="s">
        <v>302</v>
      </c>
      <c r="C1429" s="257" t="s">
        <v>980</v>
      </c>
      <c r="D1429" s="257" t="s">
        <v>128</v>
      </c>
      <c r="E1429" s="257" t="s">
        <v>65</v>
      </c>
      <c r="F1429" s="257" t="s">
        <v>61</v>
      </c>
      <c r="G1429" s="258" t="n">
        <f aca="false">G1430</f>
        <v>324.46</v>
      </c>
      <c r="H1429" s="258" t="n">
        <f aca="false">H1430</f>
        <v>324.46</v>
      </c>
      <c r="I1429" s="258" t="n">
        <f aca="false">I1430</f>
        <v>297.06286</v>
      </c>
      <c r="J1429" s="330"/>
    </row>
    <row r="1430" customFormat="false" ht="26.4" hidden="false" customHeight="false" outlineLevel="0" collapsed="false">
      <c r="A1430" s="249" t="n">
        <v>1420</v>
      </c>
      <c r="B1430" s="255" t="s">
        <v>307</v>
      </c>
      <c r="C1430" s="257" t="s">
        <v>980</v>
      </c>
      <c r="D1430" s="257" t="s">
        <v>128</v>
      </c>
      <c r="E1430" s="257" t="s">
        <v>65</v>
      </c>
      <c r="F1430" s="257" t="s">
        <v>111</v>
      </c>
      <c r="G1430" s="258" t="n">
        <v>324.46</v>
      </c>
      <c r="H1430" s="258" t="n">
        <v>324.46</v>
      </c>
      <c r="I1430" s="258" t="n">
        <v>297.06286</v>
      </c>
      <c r="J1430" s="330"/>
    </row>
    <row r="1431" customFormat="false" ht="26.4" hidden="false" customHeight="false" outlineLevel="0" collapsed="false">
      <c r="A1431" s="249" t="n">
        <v>1421</v>
      </c>
      <c r="B1431" s="255" t="s">
        <v>504</v>
      </c>
      <c r="C1431" s="257" t="s">
        <v>980</v>
      </c>
      <c r="D1431" s="257" t="s">
        <v>382</v>
      </c>
      <c r="E1431" s="257"/>
      <c r="F1431" s="257"/>
      <c r="G1431" s="258" t="n">
        <f aca="false">G1432</f>
        <v>0.85686</v>
      </c>
      <c r="H1431" s="258" t="n">
        <f aca="false">H1432</f>
        <v>0.85686</v>
      </c>
      <c r="I1431" s="258" t="n">
        <f aca="false">I1432</f>
        <v>0.57566</v>
      </c>
      <c r="J1431" s="330"/>
    </row>
    <row r="1432" customFormat="false" ht="26.4" hidden="false" customHeight="false" outlineLevel="0" collapsed="false">
      <c r="A1432" s="249" t="n">
        <v>1422</v>
      </c>
      <c r="B1432" s="255" t="s">
        <v>505</v>
      </c>
      <c r="C1432" s="257" t="s">
        <v>980</v>
      </c>
      <c r="D1432" s="257" t="s">
        <v>91</v>
      </c>
      <c r="E1432" s="257"/>
      <c r="F1432" s="257"/>
      <c r="G1432" s="258" t="n">
        <f aca="false">G1433</f>
        <v>0.85686</v>
      </c>
      <c r="H1432" s="258" t="n">
        <f aca="false">H1433</f>
        <v>0.85686</v>
      </c>
      <c r="I1432" s="258" t="n">
        <f aca="false">I1433</f>
        <v>0.57566</v>
      </c>
      <c r="J1432" s="330"/>
    </row>
    <row r="1433" customFormat="false" ht="13.2" hidden="false" customHeight="false" outlineLevel="0" collapsed="false">
      <c r="A1433" s="249" t="n">
        <v>1423</v>
      </c>
      <c r="B1433" s="255" t="s">
        <v>302</v>
      </c>
      <c r="C1433" s="257" t="s">
        <v>980</v>
      </c>
      <c r="D1433" s="257" t="s">
        <v>91</v>
      </c>
      <c r="E1433" s="257" t="s">
        <v>65</v>
      </c>
      <c r="F1433" s="257" t="s">
        <v>61</v>
      </c>
      <c r="G1433" s="258" t="n">
        <f aca="false">G1434</f>
        <v>0.85686</v>
      </c>
      <c r="H1433" s="258" t="n">
        <f aca="false">H1434</f>
        <v>0.85686</v>
      </c>
      <c r="I1433" s="258" t="n">
        <f aca="false">I1434</f>
        <v>0.57566</v>
      </c>
      <c r="J1433" s="330"/>
    </row>
    <row r="1434" customFormat="false" ht="26.4" hidden="false" customHeight="false" outlineLevel="0" collapsed="false">
      <c r="A1434" s="249" t="n">
        <v>1424</v>
      </c>
      <c r="B1434" s="255" t="s">
        <v>307</v>
      </c>
      <c r="C1434" s="257" t="s">
        <v>980</v>
      </c>
      <c r="D1434" s="257" t="s">
        <v>91</v>
      </c>
      <c r="E1434" s="257" t="s">
        <v>65</v>
      </c>
      <c r="F1434" s="257" t="s">
        <v>111</v>
      </c>
      <c r="G1434" s="258" t="n">
        <v>0.85686</v>
      </c>
      <c r="H1434" s="258" t="n">
        <v>0.85686</v>
      </c>
      <c r="I1434" s="258" t="n">
        <v>0.57566</v>
      </c>
      <c r="J1434" s="330"/>
    </row>
    <row r="1435" customFormat="false" ht="39.6" hidden="false" customHeight="false" outlineLevel="0" collapsed="false">
      <c r="A1435" s="249" t="n">
        <v>1425</v>
      </c>
      <c r="B1435" s="269" t="s">
        <v>674</v>
      </c>
      <c r="C1435" s="268" t="s">
        <v>675</v>
      </c>
      <c r="D1435" s="268"/>
      <c r="E1435" s="257"/>
      <c r="F1435" s="283"/>
      <c r="G1435" s="258" t="n">
        <f aca="false">G1436+G1446+G1441+G1451+G1456</f>
        <v>470.80206</v>
      </c>
      <c r="H1435" s="258" t="n">
        <f aca="false">H1436+H1446+H1441+H1451+H1456</f>
        <v>470.80206</v>
      </c>
      <c r="I1435" s="258" t="n">
        <f aca="false">I1436+I1446+I1441+I1451+I1456</f>
        <v>370.84352</v>
      </c>
      <c r="J1435" s="330"/>
    </row>
    <row r="1436" customFormat="false" ht="39.6" hidden="false" customHeight="false" outlineLevel="0" collapsed="false">
      <c r="A1436" s="249" t="n">
        <v>1426</v>
      </c>
      <c r="B1436" s="255" t="s">
        <v>676</v>
      </c>
      <c r="C1436" s="268" t="s">
        <v>677</v>
      </c>
      <c r="D1436" s="268"/>
      <c r="E1436" s="257"/>
      <c r="F1436" s="283"/>
      <c r="G1436" s="280" t="n">
        <f aca="false">G1437</f>
        <v>37.61232</v>
      </c>
      <c r="H1436" s="280" t="n">
        <f aca="false">H1437</f>
        <v>37.61232</v>
      </c>
      <c r="I1436" s="280" t="n">
        <f aca="false">I1437</f>
        <v>2.60225</v>
      </c>
      <c r="J1436" s="330"/>
    </row>
    <row r="1437" customFormat="false" ht="26.4" hidden="false" customHeight="false" outlineLevel="0" collapsed="false">
      <c r="A1437" s="249" t="n">
        <v>1427</v>
      </c>
      <c r="B1437" s="255" t="s">
        <v>504</v>
      </c>
      <c r="C1437" s="268" t="s">
        <v>677</v>
      </c>
      <c r="D1437" s="268" t="s">
        <v>382</v>
      </c>
      <c r="E1437" s="257"/>
      <c r="F1437" s="283"/>
      <c r="G1437" s="280" t="n">
        <f aca="false">G1438</f>
        <v>37.61232</v>
      </c>
      <c r="H1437" s="280" t="n">
        <f aca="false">H1438</f>
        <v>37.61232</v>
      </c>
      <c r="I1437" s="280" t="n">
        <f aca="false">I1438</f>
        <v>2.60225</v>
      </c>
      <c r="J1437" s="330"/>
    </row>
    <row r="1438" customFormat="false" ht="26.4" hidden="false" customHeight="false" outlineLevel="0" collapsed="false">
      <c r="A1438" s="249" t="n">
        <v>1428</v>
      </c>
      <c r="B1438" s="255" t="s">
        <v>505</v>
      </c>
      <c r="C1438" s="268" t="s">
        <v>677</v>
      </c>
      <c r="D1438" s="268" t="s">
        <v>91</v>
      </c>
      <c r="E1438" s="257"/>
      <c r="F1438" s="283"/>
      <c r="G1438" s="280" t="n">
        <f aca="false">G1439</f>
        <v>37.61232</v>
      </c>
      <c r="H1438" s="280" t="n">
        <f aca="false">H1439</f>
        <v>37.61232</v>
      </c>
      <c r="I1438" s="280" t="n">
        <f aca="false">I1439</f>
        <v>2.60225</v>
      </c>
      <c r="J1438" s="330"/>
    </row>
    <row r="1439" customFormat="false" ht="13.2" hidden="false" customHeight="false" outlineLevel="0" collapsed="false">
      <c r="A1439" s="249" t="n">
        <v>1429</v>
      </c>
      <c r="B1439" s="255" t="s">
        <v>323</v>
      </c>
      <c r="C1439" s="268" t="s">
        <v>677</v>
      </c>
      <c r="D1439" s="268" t="s">
        <v>91</v>
      </c>
      <c r="E1439" s="257" t="s">
        <v>103</v>
      </c>
      <c r="F1439" s="257" t="s">
        <v>61</v>
      </c>
      <c r="G1439" s="280" t="n">
        <f aca="false">G1440</f>
        <v>37.61232</v>
      </c>
      <c r="H1439" s="280" t="n">
        <f aca="false">H1440</f>
        <v>37.61232</v>
      </c>
      <c r="I1439" s="280" t="n">
        <f aca="false">I1440</f>
        <v>2.60225</v>
      </c>
      <c r="J1439" s="330"/>
    </row>
    <row r="1440" customFormat="false" ht="13.2" hidden="false" customHeight="false" outlineLevel="0" collapsed="false">
      <c r="A1440" s="249" t="n">
        <v>1430</v>
      </c>
      <c r="B1440" s="255" t="s">
        <v>327</v>
      </c>
      <c r="C1440" s="268" t="s">
        <v>677</v>
      </c>
      <c r="D1440" s="268" t="s">
        <v>91</v>
      </c>
      <c r="E1440" s="257" t="s">
        <v>103</v>
      </c>
      <c r="F1440" s="257" t="s">
        <v>103</v>
      </c>
      <c r="G1440" s="280" t="n">
        <v>37.61232</v>
      </c>
      <c r="H1440" s="280" t="n">
        <v>37.61232</v>
      </c>
      <c r="I1440" s="280" t="n">
        <v>2.60225</v>
      </c>
      <c r="J1440" s="330"/>
    </row>
    <row r="1441" customFormat="false" ht="39.6" hidden="false" customHeight="false" outlineLevel="0" collapsed="false">
      <c r="A1441" s="249" t="n">
        <v>1431</v>
      </c>
      <c r="B1441" s="255" t="s">
        <v>678</v>
      </c>
      <c r="C1441" s="268" t="s">
        <v>679</v>
      </c>
      <c r="D1441" s="268"/>
      <c r="E1441" s="257"/>
      <c r="F1441" s="283"/>
      <c r="G1441" s="280" t="n">
        <f aca="false">G1442</f>
        <v>25.07488</v>
      </c>
      <c r="H1441" s="280" t="n">
        <f aca="false">H1442</f>
        <v>25.07488</v>
      </c>
      <c r="I1441" s="280" t="n">
        <f aca="false">I1442</f>
        <v>2.76427</v>
      </c>
      <c r="J1441" s="330"/>
    </row>
    <row r="1442" customFormat="false" ht="26.4" hidden="false" customHeight="false" outlineLevel="0" collapsed="false">
      <c r="A1442" s="249" t="n">
        <v>1432</v>
      </c>
      <c r="B1442" s="255" t="s">
        <v>504</v>
      </c>
      <c r="C1442" s="268" t="s">
        <v>679</v>
      </c>
      <c r="D1442" s="268" t="s">
        <v>382</v>
      </c>
      <c r="E1442" s="257"/>
      <c r="F1442" s="283"/>
      <c r="G1442" s="280" t="n">
        <f aca="false">G1443</f>
        <v>25.07488</v>
      </c>
      <c r="H1442" s="280" t="n">
        <f aca="false">H1443</f>
        <v>25.07488</v>
      </c>
      <c r="I1442" s="280" t="n">
        <f aca="false">I1443</f>
        <v>2.76427</v>
      </c>
      <c r="J1442" s="330"/>
    </row>
    <row r="1443" customFormat="false" ht="26.4" hidden="false" customHeight="false" outlineLevel="0" collapsed="false">
      <c r="A1443" s="249" t="n">
        <v>1433</v>
      </c>
      <c r="B1443" s="255" t="s">
        <v>505</v>
      </c>
      <c r="C1443" s="268" t="s">
        <v>679</v>
      </c>
      <c r="D1443" s="268" t="s">
        <v>91</v>
      </c>
      <c r="E1443" s="257"/>
      <c r="F1443" s="283"/>
      <c r="G1443" s="280" t="n">
        <f aca="false">G1444</f>
        <v>25.07488</v>
      </c>
      <c r="H1443" s="280" t="n">
        <f aca="false">H1444</f>
        <v>25.07488</v>
      </c>
      <c r="I1443" s="280" t="n">
        <f aca="false">I1444</f>
        <v>2.76427</v>
      </c>
      <c r="J1443" s="330"/>
    </row>
    <row r="1444" customFormat="false" ht="13.2" hidden="false" customHeight="false" outlineLevel="0" collapsed="false">
      <c r="A1444" s="249" t="n">
        <v>1434</v>
      </c>
      <c r="B1444" s="255" t="s">
        <v>323</v>
      </c>
      <c r="C1444" s="268" t="s">
        <v>679</v>
      </c>
      <c r="D1444" s="268" t="s">
        <v>91</v>
      </c>
      <c r="E1444" s="257" t="s">
        <v>103</v>
      </c>
      <c r="F1444" s="257" t="s">
        <v>61</v>
      </c>
      <c r="G1444" s="280" t="n">
        <f aca="false">G1445</f>
        <v>25.07488</v>
      </c>
      <c r="H1444" s="280" t="n">
        <f aca="false">H1445</f>
        <v>25.07488</v>
      </c>
      <c r="I1444" s="280" t="n">
        <f aca="false">I1445</f>
        <v>2.76427</v>
      </c>
      <c r="J1444" s="330"/>
    </row>
    <row r="1445" customFormat="false" ht="13.2" hidden="false" customHeight="false" outlineLevel="0" collapsed="false">
      <c r="A1445" s="249" t="n">
        <v>1435</v>
      </c>
      <c r="B1445" s="255" t="s">
        <v>327</v>
      </c>
      <c r="C1445" s="268" t="s">
        <v>679</v>
      </c>
      <c r="D1445" s="268" t="s">
        <v>91</v>
      </c>
      <c r="E1445" s="257" t="s">
        <v>103</v>
      </c>
      <c r="F1445" s="257" t="s">
        <v>103</v>
      </c>
      <c r="G1445" s="280" t="n">
        <v>25.07488</v>
      </c>
      <c r="H1445" s="280" t="n">
        <v>25.07488</v>
      </c>
      <c r="I1445" s="280" t="n">
        <v>2.76427</v>
      </c>
      <c r="J1445" s="330"/>
    </row>
    <row r="1446" customFormat="false" ht="39.6" hidden="false" customHeight="false" outlineLevel="0" collapsed="false">
      <c r="A1446" s="249" t="n">
        <v>1436</v>
      </c>
      <c r="B1446" s="255" t="s">
        <v>680</v>
      </c>
      <c r="C1446" s="268" t="s">
        <v>681</v>
      </c>
      <c r="D1446" s="268"/>
      <c r="E1446" s="257"/>
      <c r="F1446" s="283"/>
      <c r="G1446" s="280" t="n">
        <f aca="false">G1447</f>
        <v>37.61232</v>
      </c>
      <c r="H1446" s="280" t="n">
        <f aca="false">H1447</f>
        <v>37.61232</v>
      </c>
      <c r="I1446" s="280" t="n">
        <f aca="false">I1447</f>
        <v>5.43607</v>
      </c>
      <c r="J1446" s="330"/>
    </row>
    <row r="1447" customFormat="false" ht="26.4" hidden="false" customHeight="false" outlineLevel="0" collapsed="false">
      <c r="A1447" s="249" t="n">
        <v>1437</v>
      </c>
      <c r="B1447" s="255" t="s">
        <v>504</v>
      </c>
      <c r="C1447" s="268" t="s">
        <v>681</v>
      </c>
      <c r="D1447" s="268" t="s">
        <v>382</v>
      </c>
      <c r="E1447" s="257"/>
      <c r="F1447" s="283"/>
      <c r="G1447" s="280" t="n">
        <f aca="false">G1448</f>
        <v>37.61232</v>
      </c>
      <c r="H1447" s="280" t="n">
        <f aca="false">H1448</f>
        <v>37.61232</v>
      </c>
      <c r="I1447" s="280" t="n">
        <f aca="false">I1448</f>
        <v>5.43607</v>
      </c>
      <c r="J1447" s="330"/>
    </row>
    <row r="1448" customFormat="false" ht="26.4" hidden="false" customHeight="false" outlineLevel="0" collapsed="false">
      <c r="A1448" s="249" t="n">
        <v>1438</v>
      </c>
      <c r="B1448" s="255" t="s">
        <v>505</v>
      </c>
      <c r="C1448" s="268" t="s">
        <v>681</v>
      </c>
      <c r="D1448" s="268" t="s">
        <v>91</v>
      </c>
      <c r="E1448" s="257"/>
      <c r="F1448" s="283"/>
      <c r="G1448" s="280" t="n">
        <f aca="false">G1449</f>
        <v>37.61232</v>
      </c>
      <c r="H1448" s="280" t="n">
        <f aca="false">H1449</f>
        <v>37.61232</v>
      </c>
      <c r="I1448" s="280" t="n">
        <f aca="false">I1449</f>
        <v>5.43607</v>
      </c>
      <c r="J1448" s="330"/>
    </row>
    <row r="1449" customFormat="false" ht="13.2" hidden="false" customHeight="false" outlineLevel="0" collapsed="false">
      <c r="A1449" s="249" t="n">
        <v>1439</v>
      </c>
      <c r="B1449" s="255" t="s">
        <v>323</v>
      </c>
      <c r="C1449" s="268" t="s">
        <v>681</v>
      </c>
      <c r="D1449" s="257" t="s">
        <v>91</v>
      </c>
      <c r="E1449" s="257" t="s">
        <v>103</v>
      </c>
      <c r="F1449" s="257" t="s">
        <v>61</v>
      </c>
      <c r="G1449" s="280" t="n">
        <f aca="false">G1450</f>
        <v>37.61232</v>
      </c>
      <c r="H1449" s="280" t="n">
        <f aca="false">H1450</f>
        <v>37.61232</v>
      </c>
      <c r="I1449" s="280" t="n">
        <f aca="false">I1450</f>
        <v>5.43607</v>
      </c>
      <c r="J1449" s="330"/>
    </row>
    <row r="1450" customFormat="false" ht="13.2" hidden="false" customHeight="false" outlineLevel="0" collapsed="false">
      <c r="A1450" s="249" t="n">
        <v>1440</v>
      </c>
      <c r="B1450" s="255" t="s">
        <v>327</v>
      </c>
      <c r="C1450" s="268" t="s">
        <v>681</v>
      </c>
      <c r="D1450" s="257" t="s">
        <v>91</v>
      </c>
      <c r="E1450" s="257" t="s">
        <v>103</v>
      </c>
      <c r="F1450" s="257" t="s">
        <v>103</v>
      </c>
      <c r="G1450" s="280" t="n">
        <v>37.61232</v>
      </c>
      <c r="H1450" s="280" t="n">
        <v>37.61232</v>
      </c>
      <c r="I1450" s="280" t="n">
        <v>5.43607</v>
      </c>
      <c r="J1450" s="330"/>
    </row>
    <row r="1451" customFormat="false" ht="39.6" hidden="false" customHeight="false" outlineLevel="0" collapsed="false">
      <c r="A1451" s="249" t="n">
        <v>1441</v>
      </c>
      <c r="B1451" s="255" t="s">
        <v>682</v>
      </c>
      <c r="C1451" s="268" t="s">
        <v>683</v>
      </c>
      <c r="D1451" s="268"/>
      <c r="E1451" s="257"/>
      <c r="F1451" s="283"/>
      <c r="G1451" s="280" t="n">
        <f aca="false">G1452</f>
        <v>25.07488</v>
      </c>
      <c r="H1451" s="280" t="n">
        <f aca="false">H1452</f>
        <v>25.07488</v>
      </c>
      <c r="I1451" s="280" t="n">
        <f aca="false">I1452</f>
        <v>14.61327</v>
      </c>
      <c r="J1451" s="330"/>
    </row>
    <row r="1452" customFormat="false" ht="26.4" hidden="false" customHeight="false" outlineLevel="0" collapsed="false">
      <c r="A1452" s="249" t="n">
        <v>1442</v>
      </c>
      <c r="B1452" s="255" t="s">
        <v>504</v>
      </c>
      <c r="C1452" s="268" t="s">
        <v>683</v>
      </c>
      <c r="D1452" s="268" t="s">
        <v>382</v>
      </c>
      <c r="E1452" s="257"/>
      <c r="F1452" s="283"/>
      <c r="G1452" s="280" t="n">
        <f aca="false">G1453</f>
        <v>25.07488</v>
      </c>
      <c r="H1452" s="280" t="n">
        <f aca="false">H1453</f>
        <v>25.07488</v>
      </c>
      <c r="I1452" s="280" t="n">
        <f aca="false">I1453</f>
        <v>14.61327</v>
      </c>
      <c r="J1452" s="330"/>
    </row>
    <row r="1453" customFormat="false" ht="26.4" hidden="false" customHeight="false" outlineLevel="0" collapsed="false">
      <c r="A1453" s="249" t="n">
        <v>1443</v>
      </c>
      <c r="B1453" s="255" t="s">
        <v>505</v>
      </c>
      <c r="C1453" s="268" t="s">
        <v>683</v>
      </c>
      <c r="D1453" s="268" t="s">
        <v>91</v>
      </c>
      <c r="E1453" s="257"/>
      <c r="F1453" s="283"/>
      <c r="G1453" s="280" t="n">
        <f aca="false">G1454</f>
        <v>25.07488</v>
      </c>
      <c r="H1453" s="280" t="n">
        <f aca="false">H1454</f>
        <v>25.07488</v>
      </c>
      <c r="I1453" s="280" t="n">
        <f aca="false">I1454</f>
        <v>14.61327</v>
      </c>
      <c r="J1453" s="330"/>
    </row>
    <row r="1454" customFormat="false" ht="13.2" hidden="false" customHeight="false" outlineLevel="0" collapsed="false">
      <c r="A1454" s="249" t="n">
        <v>1444</v>
      </c>
      <c r="B1454" s="255" t="s">
        <v>323</v>
      </c>
      <c r="C1454" s="268" t="s">
        <v>683</v>
      </c>
      <c r="D1454" s="268" t="s">
        <v>91</v>
      </c>
      <c r="E1454" s="257" t="s">
        <v>103</v>
      </c>
      <c r="F1454" s="257" t="s">
        <v>61</v>
      </c>
      <c r="G1454" s="280" t="n">
        <f aca="false">G1455</f>
        <v>25.07488</v>
      </c>
      <c r="H1454" s="280" t="n">
        <f aca="false">H1455</f>
        <v>25.07488</v>
      </c>
      <c r="I1454" s="280" t="n">
        <f aca="false">I1455</f>
        <v>14.61327</v>
      </c>
      <c r="J1454" s="330"/>
    </row>
    <row r="1455" customFormat="false" ht="13.2" hidden="false" customHeight="false" outlineLevel="0" collapsed="false">
      <c r="A1455" s="249" t="n">
        <v>1445</v>
      </c>
      <c r="B1455" s="255" t="s">
        <v>327</v>
      </c>
      <c r="C1455" s="268" t="s">
        <v>683</v>
      </c>
      <c r="D1455" s="268" t="s">
        <v>91</v>
      </c>
      <c r="E1455" s="257" t="s">
        <v>103</v>
      </c>
      <c r="F1455" s="257" t="s">
        <v>103</v>
      </c>
      <c r="G1455" s="280" t="n">
        <v>25.07488</v>
      </c>
      <c r="H1455" s="280" t="n">
        <v>25.07488</v>
      </c>
      <c r="I1455" s="280" t="n">
        <v>14.61327</v>
      </c>
      <c r="J1455" s="330"/>
    </row>
    <row r="1456" customFormat="false" ht="52.8" hidden="false" customHeight="false" outlineLevel="0" collapsed="false">
      <c r="A1456" s="249" t="n">
        <v>1446</v>
      </c>
      <c r="B1456" s="255" t="s">
        <v>684</v>
      </c>
      <c r="C1456" s="268" t="s">
        <v>685</v>
      </c>
      <c r="D1456" s="268"/>
      <c r="E1456" s="257"/>
      <c r="F1456" s="331"/>
      <c r="G1456" s="280" t="n">
        <f aca="false">G1457+G1461</f>
        <v>345.42766</v>
      </c>
      <c r="H1456" s="280" t="n">
        <f aca="false">H1457+H1461</f>
        <v>345.42766</v>
      </c>
      <c r="I1456" s="280" t="n">
        <f aca="false">I1457+I1461</f>
        <v>345.42766</v>
      </c>
      <c r="J1456" s="330"/>
    </row>
    <row r="1457" customFormat="false" ht="39.6" hidden="false" customHeight="false" outlineLevel="0" collapsed="false">
      <c r="A1457" s="249" t="n">
        <v>1447</v>
      </c>
      <c r="B1457" s="260" t="s">
        <v>379</v>
      </c>
      <c r="C1457" s="268" t="s">
        <v>685</v>
      </c>
      <c r="D1457" s="268" t="s">
        <v>83</v>
      </c>
      <c r="E1457" s="257"/>
      <c r="F1457" s="331"/>
      <c r="G1457" s="280" t="n">
        <f aca="false">G1458</f>
        <v>323.62805</v>
      </c>
      <c r="H1457" s="280" t="n">
        <f aca="false">H1458</f>
        <v>323.62805</v>
      </c>
      <c r="I1457" s="280" t="n">
        <f aca="false">I1458</f>
        <v>323.62805</v>
      </c>
      <c r="J1457" s="330"/>
    </row>
    <row r="1458" customFormat="false" ht="13.2" hidden="false" customHeight="false" outlineLevel="0" collapsed="false">
      <c r="A1458" s="249" t="n">
        <v>1448</v>
      </c>
      <c r="B1458" s="255" t="s">
        <v>380</v>
      </c>
      <c r="C1458" s="268" t="s">
        <v>685</v>
      </c>
      <c r="D1458" s="268" t="s">
        <v>128</v>
      </c>
      <c r="E1458" s="257"/>
      <c r="F1458" s="331"/>
      <c r="G1458" s="280" t="n">
        <f aca="false">323.62805</f>
        <v>323.62805</v>
      </c>
      <c r="H1458" s="280" t="n">
        <f aca="false">323.62805</f>
        <v>323.62805</v>
      </c>
      <c r="I1458" s="280" t="n">
        <v>323.62805</v>
      </c>
      <c r="J1458" s="330"/>
    </row>
    <row r="1459" customFormat="false" ht="13.2" hidden="false" customHeight="false" outlineLevel="0" collapsed="false">
      <c r="A1459" s="249" t="n">
        <v>1449</v>
      </c>
      <c r="B1459" s="255" t="s">
        <v>323</v>
      </c>
      <c r="C1459" s="268" t="s">
        <v>685</v>
      </c>
      <c r="D1459" s="268" t="s">
        <v>128</v>
      </c>
      <c r="E1459" s="257" t="s">
        <v>103</v>
      </c>
      <c r="F1459" s="257" t="s">
        <v>61</v>
      </c>
      <c r="G1459" s="280" t="n">
        <f aca="false">G1458</f>
        <v>323.62805</v>
      </c>
      <c r="H1459" s="280" t="n">
        <f aca="false">H1458</f>
        <v>323.62805</v>
      </c>
      <c r="I1459" s="280" t="n">
        <f aca="false">I1458</f>
        <v>323.62805</v>
      </c>
      <c r="J1459" s="330"/>
    </row>
    <row r="1460" customFormat="false" ht="13.2" hidden="false" customHeight="false" outlineLevel="0" collapsed="false">
      <c r="A1460" s="249" t="n">
        <v>1450</v>
      </c>
      <c r="B1460" s="255" t="s">
        <v>327</v>
      </c>
      <c r="C1460" s="268" t="s">
        <v>685</v>
      </c>
      <c r="D1460" s="268" t="s">
        <v>128</v>
      </c>
      <c r="E1460" s="257" t="s">
        <v>103</v>
      </c>
      <c r="F1460" s="257" t="s">
        <v>103</v>
      </c>
      <c r="G1460" s="280" t="n">
        <f aca="false">G1459</f>
        <v>323.62805</v>
      </c>
      <c r="H1460" s="280" t="n">
        <f aca="false">H1459</f>
        <v>323.62805</v>
      </c>
      <c r="I1460" s="280" t="n">
        <v>323.62805</v>
      </c>
      <c r="J1460" s="330"/>
    </row>
    <row r="1461" customFormat="false" ht="26.4" hidden="false" customHeight="false" outlineLevel="0" collapsed="false">
      <c r="A1461" s="249" t="n">
        <v>1451</v>
      </c>
      <c r="B1461" s="255" t="s">
        <v>504</v>
      </c>
      <c r="C1461" s="268" t="s">
        <v>685</v>
      </c>
      <c r="D1461" s="268" t="s">
        <v>382</v>
      </c>
      <c r="E1461" s="257"/>
      <c r="F1461" s="331"/>
      <c r="G1461" s="280" t="n">
        <f aca="false">G1462</f>
        <v>21.79961</v>
      </c>
      <c r="H1461" s="280" t="n">
        <f aca="false">H1462</f>
        <v>21.79961</v>
      </c>
      <c r="I1461" s="280" t="n">
        <f aca="false">I1462</f>
        <v>21.79961</v>
      </c>
      <c r="J1461" s="330"/>
    </row>
    <row r="1462" customFormat="false" ht="26.4" hidden="false" customHeight="false" outlineLevel="0" collapsed="false">
      <c r="A1462" s="249" t="n">
        <v>1452</v>
      </c>
      <c r="B1462" s="255" t="s">
        <v>505</v>
      </c>
      <c r="C1462" s="268" t="s">
        <v>685</v>
      </c>
      <c r="D1462" s="268" t="s">
        <v>91</v>
      </c>
      <c r="E1462" s="257"/>
      <c r="F1462" s="331"/>
      <c r="G1462" s="280" t="n">
        <v>21.79961</v>
      </c>
      <c r="H1462" s="280" t="n">
        <v>21.79961</v>
      </c>
      <c r="I1462" s="280" t="n">
        <v>21.79961</v>
      </c>
      <c r="J1462" s="330"/>
    </row>
    <row r="1463" customFormat="false" ht="13.2" hidden="false" customHeight="false" outlineLevel="0" collapsed="false">
      <c r="A1463" s="249" t="n">
        <v>1453</v>
      </c>
      <c r="B1463" s="255" t="s">
        <v>323</v>
      </c>
      <c r="C1463" s="268" t="s">
        <v>685</v>
      </c>
      <c r="D1463" s="268" t="s">
        <v>91</v>
      </c>
      <c r="E1463" s="257" t="s">
        <v>103</v>
      </c>
      <c r="F1463" s="257" t="s">
        <v>61</v>
      </c>
      <c r="G1463" s="280" t="n">
        <f aca="false">G1462</f>
        <v>21.79961</v>
      </c>
      <c r="H1463" s="280" t="n">
        <f aca="false">H1462</f>
        <v>21.79961</v>
      </c>
      <c r="I1463" s="280" t="n">
        <f aca="false">I1462</f>
        <v>21.79961</v>
      </c>
      <c r="J1463" s="330"/>
    </row>
    <row r="1464" customFormat="false" ht="13.2" hidden="false" customHeight="false" outlineLevel="0" collapsed="false">
      <c r="A1464" s="249" t="n">
        <v>1454</v>
      </c>
      <c r="B1464" s="255" t="s">
        <v>327</v>
      </c>
      <c r="C1464" s="268" t="s">
        <v>685</v>
      </c>
      <c r="D1464" s="268" t="s">
        <v>91</v>
      </c>
      <c r="E1464" s="257" t="s">
        <v>103</v>
      </c>
      <c r="F1464" s="257" t="s">
        <v>103</v>
      </c>
      <c r="G1464" s="280" t="n">
        <f aca="false">G1463</f>
        <v>21.79961</v>
      </c>
      <c r="H1464" s="280" t="n">
        <f aca="false">H1463</f>
        <v>21.79961</v>
      </c>
      <c r="I1464" s="280" t="n">
        <f aca="false">I1463</f>
        <v>21.79961</v>
      </c>
      <c r="J1464" s="330"/>
    </row>
    <row r="1465" customFormat="false" ht="39.6" hidden="false" customHeight="false" outlineLevel="0" collapsed="false">
      <c r="A1465" s="249" t="n">
        <v>1455</v>
      </c>
      <c r="B1465" s="255" t="s">
        <v>1016</v>
      </c>
      <c r="C1465" s="268" t="s">
        <v>1017</v>
      </c>
      <c r="D1465" s="268"/>
      <c r="E1465" s="257"/>
      <c r="F1465" s="257"/>
      <c r="G1465" s="280" t="n">
        <f aca="false">G1466+G1475+G1484+G1493</f>
        <v>73.86576</v>
      </c>
      <c r="H1465" s="280" t="n">
        <f aca="false">H1466+H1475+H1484+H1493</f>
        <v>73.86576</v>
      </c>
      <c r="I1465" s="280" t="n">
        <f aca="false">I1466+I1475+I1484+I1493</f>
        <v>2</v>
      </c>
      <c r="J1465" s="330"/>
    </row>
    <row r="1466" customFormat="false" ht="39.6" hidden="false" customHeight="false" outlineLevel="0" collapsed="false">
      <c r="A1466" s="249" t="n">
        <v>1456</v>
      </c>
      <c r="B1466" s="255" t="s">
        <v>581</v>
      </c>
      <c r="C1466" s="268" t="s">
        <v>582</v>
      </c>
      <c r="D1466" s="268"/>
      <c r="E1466" s="257"/>
      <c r="F1466" s="283"/>
      <c r="G1466" s="280" t="n">
        <f aca="false">G1467+G1471</f>
        <v>18.46644</v>
      </c>
      <c r="H1466" s="280" t="n">
        <f aca="false">H1467+H1471</f>
        <v>18.46644</v>
      </c>
      <c r="I1466" s="280" t="n">
        <f aca="false">I1467+I1471</f>
        <v>0.5</v>
      </c>
      <c r="J1466" s="330"/>
    </row>
    <row r="1467" customFormat="false" ht="39.6" hidden="false" customHeight="false" outlineLevel="0" collapsed="false">
      <c r="A1467" s="249" t="n">
        <v>1457</v>
      </c>
      <c r="B1467" s="260" t="s">
        <v>379</v>
      </c>
      <c r="C1467" s="268" t="s">
        <v>582</v>
      </c>
      <c r="D1467" s="257" t="s">
        <v>83</v>
      </c>
      <c r="E1467" s="257"/>
      <c r="F1467" s="283"/>
      <c r="G1467" s="258" t="n">
        <f aca="false">G1468</f>
        <v>17.96644</v>
      </c>
      <c r="H1467" s="258" t="n">
        <f aca="false">H1468</f>
        <v>17.96644</v>
      </c>
      <c r="I1467" s="258" t="n">
        <f aca="false">I1468</f>
        <v>0</v>
      </c>
      <c r="J1467" s="330"/>
    </row>
    <row r="1468" customFormat="false" ht="13.2" hidden="false" customHeight="false" outlineLevel="0" collapsed="false">
      <c r="A1468" s="249" t="n">
        <v>1458</v>
      </c>
      <c r="B1468" s="255" t="s">
        <v>380</v>
      </c>
      <c r="C1468" s="268" t="s">
        <v>582</v>
      </c>
      <c r="D1468" s="257" t="s">
        <v>128</v>
      </c>
      <c r="E1468" s="257"/>
      <c r="F1468" s="283"/>
      <c r="G1468" s="258" t="n">
        <f aca="false">G1469</f>
        <v>17.96644</v>
      </c>
      <c r="H1468" s="258" t="n">
        <f aca="false">H1469</f>
        <v>17.96644</v>
      </c>
      <c r="I1468" s="258" t="n">
        <f aca="false">I1469</f>
        <v>0</v>
      </c>
      <c r="J1468" s="330"/>
    </row>
    <row r="1469" customFormat="false" ht="13.2" hidden="false" customHeight="false" outlineLevel="0" collapsed="false">
      <c r="A1469" s="249" t="n">
        <v>1459</v>
      </c>
      <c r="B1469" s="255" t="s">
        <v>302</v>
      </c>
      <c r="C1469" s="268" t="s">
        <v>582</v>
      </c>
      <c r="D1469" s="257" t="s">
        <v>128</v>
      </c>
      <c r="E1469" s="257" t="s">
        <v>65</v>
      </c>
      <c r="F1469" s="257" t="s">
        <v>61</v>
      </c>
      <c r="G1469" s="258" t="n">
        <f aca="false">G1470</f>
        <v>17.96644</v>
      </c>
      <c r="H1469" s="258" t="n">
        <f aca="false">H1470</f>
        <v>17.96644</v>
      </c>
      <c r="I1469" s="258" t="n">
        <f aca="false">I1470</f>
        <v>0</v>
      </c>
      <c r="J1469" s="330"/>
    </row>
    <row r="1470" customFormat="false" ht="13.2" hidden="false" customHeight="false" outlineLevel="0" collapsed="false">
      <c r="A1470" s="249" t="n">
        <v>1460</v>
      </c>
      <c r="B1470" s="260" t="s">
        <v>309</v>
      </c>
      <c r="C1470" s="268" t="s">
        <v>582</v>
      </c>
      <c r="D1470" s="257" t="s">
        <v>128</v>
      </c>
      <c r="E1470" s="257" t="s">
        <v>65</v>
      </c>
      <c r="F1470" s="257" t="s">
        <v>135</v>
      </c>
      <c r="G1470" s="258" t="n">
        <v>17.96644</v>
      </c>
      <c r="H1470" s="258" t="n">
        <v>17.96644</v>
      </c>
      <c r="I1470" s="258"/>
      <c r="J1470" s="330"/>
    </row>
    <row r="1471" customFormat="false" ht="26.4" hidden="false" customHeight="false" outlineLevel="0" collapsed="false">
      <c r="A1471" s="249" t="n">
        <v>1461</v>
      </c>
      <c r="B1471" s="255" t="s">
        <v>504</v>
      </c>
      <c r="C1471" s="268" t="s">
        <v>582</v>
      </c>
      <c r="D1471" s="268" t="s">
        <v>382</v>
      </c>
      <c r="E1471" s="257"/>
      <c r="F1471" s="283"/>
      <c r="G1471" s="280" t="n">
        <f aca="false">G1472</f>
        <v>0.5</v>
      </c>
      <c r="H1471" s="280" t="n">
        <f aca="false">H1472</f>
        <v>0.5</v>
      </c>
      <c r="I1471" s="280" t="n">
        <f aca="false">I1472</f>
        <v>0.5</v>
      </c>
      <c r="J1471" s="330"/>
    </row>
    <row r="1472" customFormat="false" ht="26.4" hidden="false" customHeight="false" outlineLevel="0" collapsed="false">
      <c r="A1472" s="249" t="n">
        <v>1462</v>
      </c>
      <c r="B1472" s="255" t="s">
        <v>505</v>
      </c>
      <c r="C1472" s="268" t="s">
        <v>582</v>
      </c>
      <c r="D1472" s="268" t="s">
        <v>91</v>
      </c>
      <c r="E1472" s="257"/>
      <c r="F1472" s="283"/>
      <c r="G1472" s="280" t="n">
        <f aca="false">G1473</f>
        <v>0.5</v>
      </c>
      <c r="H1472" s="280" t="n">
        <f aca="false">H1473</f>
        <v>0.5</v>
      </c>
      <c r="I1472" s="280" t="n">
        <f aca="false">I1473</f>
        <v>0.5</v>
      </c>
      <c r="J1472" s="330"/>
    </row>
    <row r="1473" customFormat="false" ht="13.2" hidden="false" customHeight="false" outlineLevel="0" collapsed="false">
      <c r="A1473" s="249" t="n">
        <v>1463</v>
      </c>
      <c r="B1473" s="255" t="s">
        <v>302</v>
      </c>
      <c r="C1473" s="268" t="s">
        <v>582</v>
      </c>
      <c r="D1473" s="257" t="s">
        <v>91</v>
      </c>
      <c r="E1473" s="257" t="s">
        <v>65</v>
      </c>
      <c r="F1473" s="257" t="s">
        <v>61</v>
      </c>
      <c r="G1473" s="280" t="n">
        <f aca="false">G1474</f>
        <v>0.5</v>
      </c>
      <c r="H1473" s="280" t="n">
        <f aca="false">H1474</f>
        <v>0.5</v>
      </c>
      <c r="I1473" s="280" t="n">
        <f aca="false">I1474</f>
        <v>0.5</v>
      </c>
      <c r="J1473" s="330"/>
    </row>
    <row r="1474" customFormat="false" ht="13.2" hidden="false" customHeight="false" outlineLevel="0" collapsed="false">
      <c r="A1474" s="249" t="n">
        <v>1464</v>
      </c>
      <c r="B1474" s="260" t="s">
        <v>309</v>
      </c>
      <c r="C1474" s="268" t="s">
        <v>582</v>
      </c>
      <c r="D1474" s="257" t="s">
        <v>91</v>
      </c>
      <c r="E1474" s="257" t="s">
        <v>65</v>
      </c>
      <c r="F1474" s="257" t="s">
        <v>135</v>
      </c>
      <c r="G1474" s="280" t="n">
        <v>0.5</v>
      </c>
      <c r="H1474" s="280" t="n">
        <v>0.5</v>
      </c>
      <c r="I1474" s="280" t="n">
        <v>0.5</v>
      </c>
      <c r="J1474" s="330"/>
    </row>
    <row r="1475" customFormat="false" ht="39.6" hidden="false" customHeight="false" outlineLevel="0" collapsed="false">
      <c r="A1475" s="249" t="n">
        <v>1465</v>
      </c>
      <c r="B1475" s="255" t="s">
        <v>583</v>
      </c>
      <c r="C1475" s="268" t="s">
        <v>584</v>
      </c>
      <c r="D1475" s="268"/>
      <c r="E1475" s="257"/>
      <c r="F1475" s="283"/>
      <c r="G1475" s="280" t="n">
        <f aca="false">G1476+G1480</f>
        <v>18.46644</v>
      </c>
      <c r="H1475" s="280" t="n">
        <f aca="false">H1476+H1480</f>
        <v>18.46644</v>
      </c>
      <c r="I1475" s="280" t="n">
        <f aca="false">I1476+I1480</f>
        <v>0.5</v>
      </c>
      <c r="J1475" s="330"/>
    </row>
    <row r="1476" customFormat="false" ht="39.6" hidden="false" customHeight="false" outlineLevel="0" collapsed="false">
      <c r="A1476" s="249" t="n">
        <v>1466</v>
      </c>
      <c r="B1476" s="260" t="s">
        <v>379</v>
      </c>
      <c r="C1476" s="268" t="s">
        <v>584</v>
      </c>
      <c r="D1476" s="257" t="s">
        <v>83</v>
      </c>
      <c r="E1476" s="257"/>
      <c r="F1476" s="283"/>
      <c r="G1476" s="258" t="n">
        <f aca="false">G1477</f>
        <v>17.96644</v>
      </c>
      <c r="H1476" s="258" t="n">
        <f aca="false">H1477</f>
        <v>17.96644</v>
      </c>
      <c r="I1476" s="258" t="n">
        <f aca="false">I1477</f>
        <v>0</v>
      </c>
      <c r="J1476" s="330"/>
    </row>
    <row r="1477" customFormat="false" ht="13.2" hidden="false" customHeight="false" outlineLevel="0" collapsed="false">
      <c r="A1477" s="249" t="n">
        <v>1467</v>
      </c>
      <c r="B1477" s="255" t="s">
        <v>380</v>
      </c>
      <c r="C1477" s="268" t="s">
        <v>584</v>
      </c>
      <c r="D1477" s="257" t="s">
        <v>128</v>
      </c>
      <c r="E1477" s="257"/>
      <c r="F1477" s="283"/>
      <c r="G1477" s="258" t="n">
        <f aca="false">G1478</f>
        <v>17.96644</v>
      </c>
      <c r="H1477" s="258" t="n">
        <f aca="false">H1478</f>
        <v>17.96644</v>
      </c>
      <c r="I1477" s="258" t="n">
        <f aca="false">I1478</f>
        <v>0</v>
      </c>
      <c r="J1477" s="330"/>
    </row>
    <row r="1478" customFormat="false" ht="13.2" hidden="false" customHeight="false" outlineLevel="0" collapsed="false">
      <c r="A1478" s="249" t="n">
        <v>1468</v>
      </c>
      <c r="B1478" s="255" t="s">
        <v>302</v>
      </c>
      <c r="C1478" s="268" t="s">
        <v>584</v>
      </c>
      <c r="D1478" s="257" t="s">
        <v>128</v>
      </c>
      <c r="E1478" s="257" t="s">
        <v>65</v>
      </c>
      <c r="F1478" s="257" t="s">
        <v>61</v>
      </c>
      <c r="G1478" s="258" t="n">
        <f aca="false">G1479</f>
        <v>17.96644</v>
      </c>
      <c r="H1478" s="258" t="n">
        <f aca="false">H1479</f>
        <v>17.96644</v>
      </c>
      <c r="I1478" s="258" t="n">
        <f aca="false">I1479</f>
        <v>0</v>
      </c>
      <c r="J1478" s="330"/>
    </row>
    <row r="1479" customFormat="false" ht="13.2" hidden="false" customHeight="false" outlineLevel="0" collapsed="false">
      <c r="A1479" s="249" t="n">
        <v>1469</v>
      </c>
      <c r="B1479" s="260" t="s">
        <v>309</v>
      </c>
      <c r="C1479" s="268" t="s">
        <v>584</v>
      </c>
      <c r="D1479" s="257" t="s">
        <v>128</v>
      </c>
      <c r="E1479" s="257" t="s">
        <v>65</v>
      </c>
      <c r="F1479" s="257" t="s">
        <v>135</v>
      </c>
      <c r="G1479" s="258" t="n">
        <v>17.96644</v>
      </c>
      <c r="H1479" s="258" t="n">
        <v>17.96644</v>
      </c>
      <c r="I1479" s="258"/>
      <c r="J1479" s="330"/>
    </row>
    <row r="1480" customFormat="false" ht="26.4" hidden="false" customHeight="false" outlineLevel="0" collapsed="false">
      <c r="A1480" s="249" t="n">
        <v>1470</v>
      </c>
      <c r="B1480" s="255" t="s">
        <v>504</v>
      </c>
      <c r="C1480" s="268" t="s">
        <v>584</v>
      </c>
      <c r="D1480" s="268" t="s">
        <v>382</v>
      </c>
      <c r="E1480" s="257"/>
      <c r="F1480" s="283"/>
      <c r="G1480" s="280" t="n">
        <f aca="false">G1481</f>
        <v>0.5</v>
      </c>
      <c r="H1480" s="280" t="n">
        <f aca="false">H1481</f>
        <v>0.5</v>
      </c>
      <c r="I1480" s="280" t="n">
        <f aca="false">I1481</f>
        <v>0.5</v>
      </c>
      <c r="J1480" s="330"/>
    </row>
    <row r="1481" customFormat="false" ht="26.4" hidden="false" customHeight="false" outlineLevel="0" collapsed="false">
      <c r="A1481" s="249" t="n">
        <v>1471</v>
      </c>
      <c r="B1481" s="255" t="s">
        <v>505</v>
      </c>
      <c r="C1481" s="268" t="s">
        <v>584</v>
      </c>
      <c r="D1481" s="268" t="s">
        <v>91</v>
      </c>
      <c r="E1481" s="257"/>
      <c r="F1481" s="283"/>
      <c r="G1481" s="280" t="n">
        <f aca="false">G1482</f>
        <v>0.5</v>
      </c>
      <c r="H1481" s="280" t="n">
        <f aca="false">H1482</f>
        <v>0.5</v>
      </c>
      <c r="I1481" s="280" t="n">
        <f aca="false">I1482</f>
        <v>0.5</v>
      </c>
      <c r="J1481" s="330"/>
    </row>
    <row r="1482" customFormat="false" ht="13.2" hidden="false" customHeight="false" outlineLevel="0" collapsed="false">
      <c r="A1482" s="249" t="n">
        <v>1472</v>
      </c>
      <c r="B1482" s="255" t="s">
        <v>302</v>
      </c>
      <c r="C1482" s="268" t="s">
        <v>584</v>
      </c>
      <c r="D1482" s="257" t="s">
        <v>91</v>
      </c>
      <c r="E1482" s="257" t="s">
        <v>65</v>
      </c>
      <c r="F1482" s="257" t="s">
        <v>61</v>
      </c>
      <c r="G1482" s="280" t="n">
        <f aca="false">G1483</f>
        <v>0.5</v>
      </c>
      <c r="H1482" s="280" t="n">
        <f aca="false">H1483</f>
        <v>0.5</v>
      </c>
      <c r="I1482" s="280" t="n">
        <f aca="false">I1483</f>
        <v>0.5</v>
      </c>
      <c r="J1482" s="330"/>
    </row>
    <row r="1483" customFormat="false" ht="13.2" hidden="false" customHeight="false" outlineLevel="0" collapsed="false">
      <c r="A1483" s="249" t="n">
        <v>1473</v>
      </c>
      <c r="B1483" s="260" t="s">
        <v>309</v>
      </c>
      <c r="C1483" s="268" t="s">
        <v>584</v>
      </c>
      <c r="D1483" s="257" t="s">
        <v>91</v>
      </c>
      <c r="E1483" s="257" t="s">
        <v>65</v>
      </c>
      <c r="F1483" s="257" t="s">
        <v>135</v>
      </c>
      <c r="G1483" s="280" t="n">
        <v>0.5</v>
      </c>
      <c r="H1483" s="280" t="n">
        <v>0.5</v>
      </c>
      <c r="I1483" s="280" t="n">
        <v>0.5</v>
      </c>
      <c r="J1483" s="330"/>
    </row>
    <row r="1484" customFormat="false" ht="39.6" hidden="false" customHeight="false" outlineLevel="0" collapsed="false">
      <c r="A1484" s="249" t="n">
        <v>1474</v>
      </c>
      <c r="B1484" s="255" t="s">
        <v>585</v>
      </c>
      <c r="C1484" s="268" t="s">
        <v>586</v>
      </c>
      <c r="D1484" s="268"/>
      <c r="E1484" s="257"/>
      <c r="F1484" s="283"/>
      <c r="G1484" s="280" t="n">
        <f aca="false">G1485+G1489</f>
        <v>18.46644</v>
      </c>
      <c r="H1484" s="280" t="n">
        <f aca="false">H1485+H1489</f>
        <v>18.46644</v>
      </c>
      <c r="I1484" s="280" t="n">
        <f aca="false">I1485+I1489</f>
        <v>0.5</v>
      </c>
      <c r="J1484" s="330"/>
    </row>
    <row r="1485" customFormat="false" ht="39.6" hidden="false" customHeight="false" outlineLevel="0" collapsed="false">
      <c r="A1485" s="249" t="n">
        <v>1475</v>
      </c>
      <c r="B1485" s="260" t="s">
        <v>379</v>
      </c>
      <c r="C1485" s="268" t="s">
        <v>586</v>
      </c>
      <c r="D1485" s="257" t="s">
        <v>83</v>
      </c>
      <c r="E1485" s="257"/>
      <c r="F1485" s="283"/>
      <c r="G1485" s="258" t="n">
        <f aca="false">G1486</f>
        <v>17.96644</v>
      </c>
      <c r="H1485" s="258" t="n">
        <f aca="false">H1486</f>
        <v>17.96644</v>
      </c>
      <c r="I1485" s="258" t="n">
        <f aca="false">I1486</f>
        <v>0</v>
      </c>
      <c r="J1485" s="330"/>
    </row>
    <row r="1486" customFormat="false" ht="13.2" hidden="false" customHeight="false" outlineLevel="0" collapsed="false">
      <c r="A1486" s="249" t="n">
        <v>1476</v>
      </c>
      <c r="B1486" s="255" t="s">
        <v>380</v>
      </c>
      <c r="C1486" s="268" t="s">
        <v>586</v>
      </c>
      <c r="D1486" s="257" t="s">
        <v>128</v>
      </c>
      <c r="E1486" s="257"/>
      <c r="F1486" s="283"/>
      <c r="G1486" s="258" t="n">
        <f aca="false">G1487</f>
        <v>17.96644</v>
      </c>
      <c r="H1486" s="258" t="n">
        <f aca="false">H1487</f>
        <v>17.96644</v>
      </c>
      <c r="I1486" s="258" t="n">
        <f aca="false">I1487</f>
        <v>0</v>
      </c>
      <c r="J1486" s="330"/>
    </row>
    <row r="1487" customFormat="false" ht="13.2" hidden="false" customHeight="false" outlineLevel="0" collapsed="false">
      <c r="A1487" s="249" t="n">
        <v>1477</v>
      </c>
      <c r="B1487" s="255" t="s">
        <v>302</v>
      </c>
      <c r="C1487" s="268" t="s">
        <v>586</v>
      </c>
      <c r="D1487" s="257" t="s">
        <v>128</v>
      </c>
      <c r="E1487" s="257" t="s">
        <v>65</v>
      </c>
      <c r="F1487" s="257" t="s">
        <v>61</v>
      </c>
      <c r="G1487" s="258" t="n">
        <f aca="false">G1488</f>
        <v>17.96644</v>
      </c>
      <c r="H1487" s="258" t="n">
        <f aca="false">H1488</f>
        <v>17.96644</v>
      </c>
      <c r="I1487" s="258" t="n">
        <f aca="false">I1488</f>
        <v>0</v>
      </c>
      <c r="J1487" s="330"/>
    </row>
    <row r="1488" customFormat="false" ht="13.2" hidden="false" customHeight="false" outlineLevel="0" collapsed="false">
      <c r="A1488" s="249" t="n">
        <v>1478</v>
      </c>
      <c r="B1488" s="260" t="s">
        <v>309</v>
      </c>
      <c r="C1488" s="268" t="s">
        <v>586</v>
      </c>
      <c r="D1488" s="257" t="s">
        <v>128</v>
      </c>
      <c r="E1488" s="257" t="s">
        <v>65</v>
      </c>
      <c r="F1488" s="257" t="s">
        <v>135</v>
      </c>
      <c r="G1488" s="258" t="n">
        <v>17.96644</v>
      </c>
      <c r="H1488" s="258" t="n">
        <v>17.96644</v>
      </c>
      <c r="I1488" s="258"/>
      <c r="J1488" s="330"/>
    </row>
    <row r="1489" customFormat="false" ht="26.4" hidden="false" customHeight="false" outlineLevel="0" collapsed="false">
      <c r="A1489" s="249" t="n">
        <v>1479</v>
      </c>
      <c r="B1489" s="255" t="s">
        <v>504</v>
      </c>
      <c r="C1489" s="268" t="s">
        <v>586</v>
      </c>
      <c r="D1489" s="268" t="s">
        <v>382</v>
      </c>
      <c r="E1489" s="257"/>
      <c r="F1489" s="283"/>
      <c r="G1489" s="280" t="n">
        <f aca="false">G1490</f>
        <v>0.5</v>
      </c>
      <c r="H1489" s="280" t="n">
        <f aca="false">H1490</f>
        <v>0.5</v>
      </c>
      <c r="I1489" s="280" t="n">
        <f aca="false">I1490</f>
        <v>0.5</v>
      </c>
      <c r="J1489" s="330"/>
    </row>
    <row r="1490" customFormat="false" ht="26.4" hidden="false" customHeight="false" outlineLevel="0" collapsed="false">
      <c r="A1490" s="249" t="n">
        <v>1480</v>
      </c>
      <c r="B1490" s="255" t="s">
        <v>505</v>
      </c>
      <c r="C1490" s="268" t="s">
        <v>586</v>
      </c>
      <c r="D1490" s="268" t="s">
        <v>91</v>
      </c>
      <c r="E1490" s="257"/>
      <c r="F1490" s="283"/>
      <c r="G1490" s="280" t="n">
        <f aca="false">G1491</f>
        <v>0.5</v>
      </c>
      <c r="H1490" s="280" t="n">
        <f aca="false">H1491</f>
        <v>0.5</v>
      </c>
      <c r="I1490" s="280" t="n">
        <f aca="false">I1491</f>
        <v>0.5</v>
      </c>
      <c r="J1490" s="330"/>
    </row>
    <row r="1491" customFormat="false" ht="13.2" hidden="false" customHeight="false" outlineLevel="0" collapsed="false">
      <c r="A1491" s="249" t="n">
        <v>1481</v>
      </c>
      <c r="B1491" s="255" t="s">
        <v>302</v>
      </c>
      <c r="C1491" s="268" t="s">
        <v>586</v>
      </c>
      <c r="D1491" s="257" t="s">
        <v>91</v>
      </c>
      <c r="E1491" s="257" t="s">
        <v>65</v>
      </c>
      <c r="F1491" s="257" t="s">
        <v>61</v>
      </c>
      <c r="G1491" s="280" t="n">
        <f aca="false">G1492</f>
        <v>0.5</v>
      </c>
      <c r="H1491" s="280" t="n">
        <f aca="false">H1492</f>
        <v>0.5</v>
      </c>
      <c r="I1491" s="280" t="n">
        <f aca="false">I1492</f>
        <v>0.5</v>
      </c>
      <c r="J1491" s="330"/>
    </row>
    <row r="1492" customFormat="false" ht="13.2" hidden="false" customHeight="false" outlineLevel="0" collapsed="false">
      <c r="A1492" s="249" t="n">
        <v>1482</v>
      </c>
      <c r="B1492" s="260" t="s">
        <v>309</v>
      </c>
      <c r="C1492" s="268" t="s">
        <v>586</v>
      </c>
      <c r="D1492" s="257" t="s">
        <v>91</v>
      </c>
      <c r="E1492" s="257" t="s">
        <v>65</v>
      </c>
      <c r="F1492" s="257" t="s">
        <v>135</v>
      </c>
      <c r="G1492" s="280" t="n">
        <v>0.5</v>
      </c>
      <c r="H1492" s="280" t="n">
        <v>0.5</v>
      </c>
      <c r="I1492" s="280" t="n">
        <v>0.5</v>
      </c>
      <c r="J1492" s="330"/>
    </row>
    <row r="1493" customFormat="false" ht="39.6" hidden="false" customHeight="false" outlineLevel="0" collapsed="false">
      <c r="A1493" s="249" t="n">
        <v>1483</v>
      </c>
      <c r="B1493" s="255" t="s">
        <v>587</v>
      </c>
      <c r="C1493" s="268" t="s">
        <v>588</v>
      </c>
      <c r="D1493" s="268"/>
      <c r="E1493" s="257"/>
      <c r="F1493" s="283"/>
      <c r="G1493" s="280" t="n">
        <f aca="false">G1494+G1498</f>
        <v>18.46644</v>
      </c>
      <c r="H1493" s="280" t="n">
        <f aca="false">H1494+H1498</f>
        <v>18.46644</v>
      </c>
      <c r="I1493" s="280" t="n">
        <f aca="false">I1494+I1498</f>
        <v>0.5</v>
      </c>
      <c r="J1493" s="330"/>
    </row>
    <row r="1494" customFormat="false" ht="39.6" hidden="false" customHeight="false" outlineLevel="0" collapsed="false">
      <c r="A1494" s="249" t="n">
        <v>1484</v>
      </c>
      <c r="B1494" s="260" t="s">
        <v>379</v>
      </c>
      <c r="C1494" s="268" t="s">
        <v>588</v>
      </c>
      <c r="D1494" s="257" t="s">
        <v>83</v>
      </c>
      <c r="E1494" s="257"/>
      <c r="F1494" s="283"/>
      <c r="G1494" s="258" t="n">
        <f aca="false">G1495</f>
        <v>17.96644</v>
      </c>
      <c r="H1494" s="258" t="n">
        <f aca="false">H1495</f>
        <v>17.96644</v>
      </c>
      <c r="I1494" s="258" t="n">
        <f aca="false">I1495</f>
        <v>0</v>
      </c>
      <c r="J1494" s="330"/>
    </row>
    <row r="1495" customFormat="false" ht="13.2" hidden="false" customHeight="false" outlineLevel="0" collapsed="false">
      <c r="A1495" s="249" t="n">
        <v>1485</v>
      </c>
      <c r="B1495" s="255" t="s">
        <v>380</v>
      </c>
      <c r="C1495" s="268" t="s">
        <v>588</v>
      </c>
      <c r="D1495" s="257" t="s">
        <v>128</v>
      </c>
      <c r="E1495" s="257"/>
      <c r="F1495" s="283"/>
      <c r="G1495" s="258" t="n">
        <f aca="false">G1496</f>
        <v>17.96644</v>
      </c>
      <c r="H1495" s="258" t="n">
        <f aca="false">H1496</f>
        <v>17.96644</v>
      </c>
      <c r="I1495" s="258" t="n">
        <f aca="false">I1496</f>
        <v>0</v>
      </c>
      <c r="J1495" s="330"/>
    </row>
    <row r="1496" customFormat="false" ht="13.2" hidden="false" customHeight="false" outlineLevel="0" collapsed="false">
      <c r="A1496" s="249" t="n">
        <v>1486</v>
      </c>
      <c r="B1496" s="255" t="s">
        <v>302</v>
      </c>
      <c r="C1496" s="268" t="s">
        <v>588</v>
      </c>
      <c r="D1496" s="257" t="s">
        <v>128</v>
      </c>
      <c r="E1496" s="257" t="s">
        <v>65</v>
      </c>
      <c r="F1496" s="257" t="s">
        <v>61</v>
      </c>
      <c r="G1496" s="258" t="n">
        <f aca="false">G1497</f>
        <v>17.96644</v>
      </c>
      <c r="H1496" s="258" t="n">
        <f aca="false">H1497</f>
        <v>17.96644</v>
      </c>
      <c r="I1496" s="258" t="n">
        <f aca="false">I1497</f>
        <v>0</v>
      </c>
      <c r="J1496" s="330"/>
    </row>
    <row r="1497" customFormat="false" ht="13.2" hidden="false" customHeight="false" outlineLevel="0" collapsed="false">
      <c r="A1497" s="249" t="n">
        <v>1487</v>
      </c>
      <c r="B1497" s="260" t="s">
        <v>309</v>
      </c>
      <c r="C1497" s="268" t="s">
        <v>588</v>
      </c>
      <c r="D1497" s="257" t="s">
        <v>128</v>
      </c>
      <c r="E1497" s="257" t="s">
        <v>65</v>
      </c>
      <c r="F1497" s="257" t="s">
        <v>135</v>
      </c>
      <c r="G1497" s="258" t="n">
        <v>17.96644</v>
      </c>
      <c r="H1497" s="258" t="n">
        <v>17.96644</v>
      </c>
      <c r="I1497" s="258"/>
      <c r="J1497" s="330"/>
    </row>
    <row r="1498" customFormat="false" ht="26.4" hidden="false" customHeight="false" outlineLevel="0" collapsed="false">
      <c r="A1498" s="249" t="n">
        <v>1488</v>
      </c>
      <c r="B1498" s="255" t="s">
        <v>504</v>
      </c>
      <c r="C1498" s="268" t="s">
        <v>588</v>
      </c>
      <c r="D1498" s="268" t="s">
        <v>382</v>
      </c>
      <c r="E1498" s="257"/>
      <c r="F1498" s="283"/>
      <c r="G1498" s="280" t="n">
        <f aca="false">G1499</f>
        <v>0.5</v>
      </c>
      <c r="H1498" s="280" t="n">
        <f aca="false">H1499</f>
        <v>0.5</v>
      </c>
      <c r="I1498" s="280" t="n">
        <f aca="false">I1499</f>
        <v>0.5</v>
      </c>
      <c r="J1498" s="330"/>
    </row>
    <row r="1499" customFormat="false" ht="26.4" hidden="false" customHeight="false" outlineLevel="0" collapsed="false">
      <c r="A1499" s="249" t="n">
        <v>1489</v>
      </c>
      <c r="B1499" s="255" t="s">
        <v>505</v>
      </c>
      <c r="C1499" s="268" t="s">
        <v>588</v>
      </c>
      <c r="D1499" s="268" t="s">
        <v>91</v>
      </c>
      <c r="E1499" s="257"/>
      <c r="F1499" s="283"/>
      <c r="G1499" s="280" t="n">
        <f aca="false">G1500</f>
        <v>0.5</v>
      </c>
      <c r="H1499" s="280" t="n">
        <f aca="false">H1500</f>
        <v>0.5</v>
      </c>
      <c r="I1499" s="280" t="n">
        <f aca="false">I1500</f>
        <v>0.5</v>
      </c>
      <c r="J1499" s="330"/>
    </row>
    <row r="1500" customFormat="false" ht="13.2" hidden="false" customHeight="false" outlineLevel="0" collapsed="false">
      <c r="A1500" s="249" t="n">
        <v>1490</v>
      </c>
      <c r="B1500" s="255" t="s">
        <v>302</v>
      </c>
      <c r="C1500" s="268" t="s">
        <v>588</v>
      </c>
      <c r="D1500" s="257" t="s">
        <v>91</v>
      </c>
      <c r="E1500" s="257" t="s">
        <v>65</v>
      </c>
      <c r="F1500" s="257" t="s">
        <v>61</v>
      </c>
      <c r="G1500" s="280" t="n">
        <f aca="false">G1501</f>
        <v>0.5</v>
      </c>
      <c r="H1500" s="280" t="n">
        <f aca="false">H1501</f>
        <v>0.5</v>
      </c>
      <c r="I1500" s="280" t="n">
        <f aca="false">I1501</f>
        <v>0.5</v>
      </c>
      <c r="J1500" s="330"/>
    </row>
    <row r="1501" customFormat="false" ht="13.2" hidden="false" customHeight="false" outlineLevel="0" collapsed="false">
      <c r="A1501" s="249" t="n">
        <v>1491</v>
      </c>
      <c r="B1501" s="260" t="s">
        <v>309</v>
      </c>
      <c r="C1501" s="268" t="s">
        <v>588</v>
      </c>
      <c r="D1501" s="257" t="s">
        <v>91</v>
      </c>
      <c r="E1501" s="257" t="s">
        <v>65</v>
      </c>
      <c r="F1501" s="257" t="s">
        <v>135</v>
      </c>
      <c r="G1501" s="280" t="n">
        <v>0.5</v>
      </c>
      <c r="H1501" s="280" t="n">
        <v>0.5</v>
      </c>
      <c r="I1501" s="280" t="n">
        <v>0.5</v>
      </c>
      <c r="J1501" s="330"/>
    </row>
    <row r="1502" customFormat="false" ht="13.2" hidden="false" customHeight="true" outlineLevel="0" collapsed="false">
      <c r="A1502" s="311" t="s">
        <v>356</v>
      </c>
      <c r="B1502" s="311"/>
      <c r="C1502" s="311"/>
      <c r="D1502" s="311"/>
      <c r="E1502" s="311"/>
      <c r="F1502" s="311"/>
      <c r="G1502" s="312" t="n">
        <f aca="false">G11+G325+G385+G441+G626+G745+G772+G800+G817+G854+G1033+G1040+G1046+G1081+G1097+G1091</f>
        <v>1351474.95315</v>
      </c>
      <c r="H1502" s="312" t="n">
        <f aca="false">H11+H325+H385+H441+H626+H745+H772+H800+H817+H854+H1033+H1040+H1046+H1081+H1097+H1091</f>
        <v>1346967.65292</v>
      </c>
      <c r="I1502" s="312" t="n">
        <f aca="false">I11+I325+I385+I441+I626+I745+I772+I800+I817+I854+I1033+I1040+I1046+I1081+I1097+I1091-0.001</f>
        <v>1287100.9555</v>
      </c>
      <c r="J1502" s="332" t="n">
        <f aca="false">I1502/H1502*100</f>
        <v>95.555446540218</v>
      </c>
    </row>
  </sheetData>
  <autoFilter ref="A11:G1502"/>
  <mergeCells count="5">
    <mergeCell ref="G2:H2"/>
    <mergeCell ref="G3:H3"/>
    <mergeCell ref="G4:H4"/>
    <mergeCell ref="A6:G6"/>
    <mergeCell ref="A1502:D1502"/>
  </mergeCells>
  <printOptions headings="false" gridLines="false" gridLinesSet="true" horizontalCentered="false" verticalCentered="false"/>
  <pageMargins left="0.315277777777778" right="0.11805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E4"/>
    </sheetView>
  </sheetViews>
  <sheetFormatPr defaultColWidth="9.1015625" defaultRowHeight="12.6" zeroHeight="false" outlineLevelRow="0" outlineLevelCol="0"/>
  <cols>
    <col collapsed="false" customWidth="true" hidden="false" outlineLevel="0" max="1" min="1" style="333" width="4.33"/>
    <col collapsed="false" customWidth="true" hidden="false" outlineLevel="0" max="2" min="2" style="333" width="8.1"/>
    <col collapsed="false" customWidth="true" hidden="false" outlineLevel="0" max="3" min="3" style="333" width="64.66"/>
    <col collapsed="false" customWidth="true" hidden="false" outlineLevel="0" max="4" min="4" style="333" width="14.99"/>
    <col collapsed="false" customWidth="true" hidden="false" outlineLevel="0" max="5" min="5" style="333" width="16.43"/>
    <col collapsed="false" customWidth="true" hidden="false" outlineLevel="0" max="6" min="6" style="333" width="16.88"/>
    <col collapsed="false" customWidth="true" hidden="false" outlineLevel="0" max="7" min="7" style="333" width="13.87"/>
    <col collapsed="false" customWidth="true" hidden="false" outlineLevel="0" max="8" min="8" style="333" width="11.1"/>
    <col collapsed="false" customWidth="false" hidden="false" outlineLevel="0" max="257" min="9" style="333" width="9.1"/>
  </cols>
  <sheetData>
    <row r="1" customFormat="false" ht="15.6" hidden="false" customHeight="false" outlineLevel="0" collapsed="false">
      <c r="B1" s="334"/>
      <c r="C1" s="335"/>
      <c r="D1" s="335" t="s">
        <v>1018</v>
      </c>
      <c r="E1" s="0"/>
      <c r="F1" s="0"/>
      <c r="G1" s="237"/>
      <c r="H1" s="28"/>
      <c r="I1" s="336"/>
      <c r="J1" s="337"/>
      <c r="K1" s="334"/>
      <c r="L1" s="338"/>
    </row>
    <row r="2" customFormat="false" ht="15.6" hidden="false" customHeight="false" outlineLevel="0" collapsed="false">
      <c r="B2" s="334"/>
      <c r="C2" s="30"/>
      <c r="D2" s="339" t="s">
        <v>1</v>
      </c>
      <c r="E2" s="340"/>
      <c r="F2" s="0"/>
      <c r="G2" s="237"/>
      <c r="H2" s="1"/>
      <c r="I2" s="341"/>
      <c r="J2" s="342"/>
      <c r="K2" s="334"/>
      <c r="L2" s="343"/>
    </row>
    <row r="3" customFormat="false" ht="15.6" hidden="false" customHeight="true" outlineLevel="0" collapsed="false">
      <c r="B3" s="334"/>
      <c r="C3" s="1"/>
      <c r="D3" s="344" t="s">
        <v>2</v>
      </c>
      <c r="E3" s="340"/>
      <c r="F3" s="0"/>
      <c r="G3" s="237"/>
      <c r="H3" s="1"/>
      <c r="I3" s="341"/>
      <c r="J3" s="342"/>
      <c r="K3" s="334"/>
      <c r="L3" s="343"/>
    </row>
    <row r="4" customFormat="false" ht="15.6" hidden="false" customHeight="false" outlineLevel="0" collapsed="false">
      <c r="B4" s="334"/>
      <c r="C4" s="233"/>
      <c r="D4" s="340" t="s">
        <v>3</v>
      </c>
      <c r="E4" s="340"/>
      <c r="F4" s="0"/>
      <c r="G4" s="237"/>
      <c r="H4" s="1"/>
      <c r="I4" s="341"/>
      <c r="J4" s="342"/>
      <c r="K4" s="334"/>
      <c r="L4" s="345"/>
    </row>
    <row r="5" customFormat="false" ht="12.6" hidden="false" customHeight="true" outlineLevel="0" collapsed="false">
      <c r="A5" s="346" t="s">
        <v>1019</v>
      </c>
      <c r="B5" s="346"/>
      <c r="C5" s="346"/>
      <c r="D5" s="346"/>
      <c r="E5" s="346"/>
      <c r="F5" s="346"/>
      <c r="G5" s="346"/>
    </row>
    <row r="6" customFormat="false" ht="12.6" hidden="false" customHeight="false" outlineLevel="0" collapsed="false">
      <c r="A6" s="346"/>
      <c r="B6" s="346"/>
      <c r="C6" s="346"/>
      <c r="D6" s="346"/>
      <c r="E6" s="346"/>
      <c r="F6" s="346"/>
      <c r="G6" s="346"/>
    </row>
    <row r="7" customFormat="false" ht="8.25" hidden="false" customHeight="true" outlineLevel="0" collapsed="false">
      <c r="A7" s="347"/>
      <c r="B7" s="347"/>
      <c r="C7" s="347"/>
      <c r="D7" s="347"/>
      <c r="E7" s="347"/>
      <c r="F7" s="347"/>
      <c r="G7" s="347"/>
    </row>
    <row r="8" customFormat="false" ht="15.6" hidden="false" customHeight="false" outlineLevel="0" collapsed="false">
      <c r="F8" s="340" t="s">
        <v>6</v>
      </c>
    </row>
    <row r="9" customFormat="false" ht="66" hidden="false" customHeight="false" outlineLevel="0" collapsed="false">
      <c r="B9" s="348" t="s">
        <v>1020</v>
      </c>
      <c r="C9" s="349" t="s">
        <v>1021</v>
      </c>
      <c r="D9" s="17" t="s">
        <v>10</v>
      </c>
      <c r="E9" s="17" t="s">
        <v>301</v>
      </c>
      <c r="F9" s="18" t="s">
        <v>11</v>
      </c>
      <c r="G9" s="59" t="s">
        <v>51</v>
      </c>
    </row>
    <row r="10" customFormat="false" ht="31.2" hidden="false" customHeight="false" outlineLevel="0" collapsed="false">
      <c r="B10" s="350"/>
      <c r="C10" s="351" t="s">
        <v>1022</v>
      </c>
      <c r="D10" s="352" t="n">
        <f aca="false">D11</f>
        <v>591</v>
      </c>
      <c r="E10" s="352" t="n">
        <f aca="false">E11</f>
        <v>591</v>
      </c>
      <c r="F10" s="352" t="n">
        <f aca="false">F11</f>
        <v>591</v>
      </c>
      <c r="G10" s="353"/>
    </row>
    <row r="11" customFormat="false" ht="45" hidden="false" customHeight="true" outlineLevel="0" collapsed="false">
      <c r="B11" s="350"/>
      <c r="C11" s="351" t="s">
        <v>1023</v>
      </c>
      <c r="D11" s="352" t="n">
        <f aca="false">D12+D15</f>
        <v>591</v>
      </c>
      <c r="E11" s="352" t="n">
        <f aca="false">E12+E15</f>
        <v>591</v>
      </c>
      <c r="F11" s="352" t="n">
        <f aca="false">F12+F15</f>
        <v>591</v>
      </c>
      <c r="G11" s="353"/>
    </row>
    <row r="12" customFormat="false" ht="109.2" hidden="false" customHeight="false" outlineLevel="0" collapsed="false">
      <c r="B12" s="354" t="s">
        <v>1024</v>
      </c>
      <c r="C12" s="355" t="s">
        <v>1025</v>
      </c>
      <c r="D12" s="356" t="n">
        <f aca="false">D13+D14</f>
        <v>273</v>
      </c>
      <c r="E12" s="356" t="n">
        <f aca="false">E13</f>
        <v>273</v>
      </c>
      <c r="F12" s="356" t="n">
        <f aca="false">F13</f>
        <v>273</v>
      </c>
      <c r="G12" s="353"/>
    </row>
    <row r="13" customFormat="false" ht="62.4" hidden="false" customHeight="false" outlineLevel="0" collapsed="false">
      <c r="B13" s="354" t="s">
        <v>1026</v>
      </c>
      <c r="C13" s="355" t="s">
        <v>1027</v>
      </c>
      <c r="D13" s="356" t="n">
        <f aca="false">268+5</f>
        <v>273</v>
      </c>
      <c r="E13" s="356" t="n">
        <v>273</v>
      </c>
      <c r="F13" s="356" t="n">
        <v>273</v>
      </c>
      <c r="G13" s="353"/>
    </row>
    <row r="14" customFormat="false" ht="15.6" hidden="true" customHeight="false" outlineLevel="0" collapsed="false">
      <c r="B14" s="354" t="s">
        <v>1028</v>
      </c>
      <c r="C14" s="357" t="s">
        <v>1029</v>
      </c>
      <c r="D14" s="356" t="n">
        <v>0</v>
      </c>
      <c r="E14" s="356" t="n">
        <v>0</v>
      </c>
      <c r="F14" s="356" t="n">
        <v>0</v>
      </c>
      <c r="G14" s="353"/>
    </row>
    <row r="15" customFormat="false" ht="15.75" hidden="false" customHeight="true" outlineLevel="0" collapsed="false">
      <c r="B15" s="354" t="s">
        <v>1030</v>
      </c>
      <c r="C15" s="355" t="s">
        <v>1031</v>
      </c>
      <c r="D15" s="358" t="n">
        <f aca="false">D16</f>
        <v>318</v>
      </c>
      <c r="E15" s="358" t="n">
        <f aca="false">E16</f>
        <v>318</v>
      </c>
      <c r="F15" s="358" t="n">
        <f aca="false">F16</f>
        <v>318</v>
      </c>
      <c r="G15" s="353"/>
    </row>
    <row r="16" customFormat="false" ht="39.75" hidden="false" customHeight="true" outlineLevel="0" collapsed="false">
      <c r="B16" s="354" t="s">
        <v>1032</v>
      </c>
      <c r="C16" s="355" t="s">
        <v>1033</v>
      </c>
      <c r="D16" s="358" t="n">
        <f aca="false">256+62</f>
        <v>318</v>
      </c>
      <c r="E16" s="358" t="n">
        <v>318</v>
      </c>
      <c r="F16" s="358" t="n">
        <v>318</v>
      </c>
      <c r="G16" s="353"/>
    </row>
    <row r="17" customFormat="false" ht="15.6" hidden="false" customHeight="false" outlineLevel="0" collapsed="false">
      <c r="B17" s="351"/>
      <c r="C17" s="351" t="s">
        <v>1034</v>
      </c>
      <c r="D17" s="359" t="n">
        <f aca="false">D10</f>
        <v>591</v>
      </c>
      <c r="E17" s="359" t="n">
        <f aca="false">E10</f>
        <v>591</v>
      </c>
      <c r="F17" s="359" t="n">
        <f aca="false">F10</f>
        <v>591</v>
      </c>
      <c r="G17" s="360" t="n">
        <f aca="false">F17/E17*100</f>
        <v>100</v>
      </c>
    </row>
    <row r="18" customFormat="false" ht="12.6" hidden="false" customHeight="false" outlineLevel="0" collapsed="false">
      <c r="B18" s="361"/>
      <c r="C18" s="362"/>
      <c r="D18" s="363"/>
      <c r="E18" s="363"/>
      <c r="F18" s="363"/>
    </row>
    <row r="19" customFormat="false" ht="12.6" hidden="false" customHeight="false" outlineLevel="0" collapsed="false">
      <c r="B19" s="361"/>
    </row>
    <row r="20" customFormat="false" ht="12.6" hidden="false" customHeight="false" outlineLevel="0" collapsed="false">
      <c r="B20" s="361"/>
    </row>
    <row r="21" customFormat="false" ht="12.6" hidden="false" customHeight="false" outlineLevel="0" collapsed="false">
      <c r="B21" s="361"/>
    </row>
    <row r="22" customFormat="false" ht="12.6" hidden="false" customHeight="false" outlineLevel="0" collapsed="false">
      <c r="B22" s="361"/>
    </row>
    <row r="23" customFormat="false" ht="12.6" hidden="false" customHeight="false" outlineLevel="0" collapsed="false">
      <c r="B23" s="361"/>
    </row>
    <row r="24" customFormat="false" ht="12.6" hidden="false" customHeight="false" outlineLevel="0" collapsed="false">
      <c r="B24" s="361"/>
    </row>
    <row r="25" customFormat="false" ht="12.6" hidden="false" customHeight="false" outlineLevel="0" collapsed="false">
      <c r="B25" s="361"/>
    </row>
    <row r="26" customFormat="false" ht="12.6" hidden="false" customHeight="false" outlineLevel="0" collapsed="false">
      <c r="B26" s="361"/>
    </row>
    <row r="27" customFormat="false" ht="12.6" hidden="false" customHeight="false" outlineLevel="0" collapsed="false">
      <c r="B27" s="361"/>
    </row>
    <row r="28" customFormat="false" ht="12.6" hidden="false" customHeight="false" outlineLevel="0" collapsed="false">
      <c r="B28" s="361"/>
    </row>
    <row r="29" customFormat="false" ht="12.6" hidden="false" customHeight="false" outlineLevel="0" collapsed="false">
      <c r="B29" s="361"/>
    </row>
    <row r="30" customFormat="false" ht="12.6" hidden="false" customHeight="false" outlineLevel="0" collapsed="false">
      <c r="B30" s="361"/>
    </row>
    <row r="31" customFormat="false" ht="12.6" hidden="false" customHeight="false" outlineLevel="0" collapsed="false">
      <c r="B31" s="361"/>
    </row>
    <row r="32" customFormat="false" ht="12.6" hidden="false" customHeight="false" outlineLevel="0" collapsed="false">
      <c r="B32" s="361"/>
    </row>
    <row r="33" customFormat="false" ht="12.6" hidden="false" customHeight="false" outlineLevel="0" collapsed="false">
      <c r="B33" s="361"/>
    </row>
    <row r="34" customFormat="false" ht="12.6" hidden="false" customHeight="false" outlineLevel="0" collapsed="false">
      <c r="B34" s="361"/>
    </row>
    <row r="35" customFormat="false" ht="12.6" hidden="false" customHeight="false" outlineLevel="0" collapsed="false">
      <c r="B35" s="361"/>
    </row>
    <row r="36" customFormat="false" ht="12.6" hidden="false" customHeight="false" outlineLevel="0" collapsed="false">
      <c r="B36" s="361"/>
    </row>
  </sheetData>
  <mergeCells count="2">
    <mergeCell ref="A5:G6"/>
    <mergeCell ref="B10:B11"/>
  </mergeCells>
  <printOptions headings="false" gridLines="false" gridLinesSet="true" horizontalCentered="false" verticalCentered="false"/>
  <pageMargins left="0.196527777777778"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L20"/>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F34" activeCellId="0" sqref="F3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21.32"/>
    <col collapsed="false" customWidth="true" hidden="false" outlineLevel="0" max="3" min="3" style="0" width="11.87"/>
    <col collapsed="false" customWidth="true" hidden="false" outlineLevel="0" max="4" min="4" style="0" width="28.66"/>
    <col collapsed="false" customWidth="true" hidden="false" outlineLevel="0" max="5" min="5" style="0" width="11.87"/>
    <col collapsed="false" customWidth="true" hidden="false" outlineLevel="0" max="6" min="6" style="0" width="11.43"/>
    <col collapsed="false" customWidth="true" hidden="false" outlineLevel="0" max="7" min="7" style="0" width="28.43"/>
    <col collapsed="false" customWidth="true" hidden="false" outlineLevel="0" max="8" min="8" style="0" width="12.88"/>
    <col collapsed="false" customWidth="true" hidden="false" outlineLevel="0" max="9" min="9" style="0" width="11.87"/>
    <col collapsed="false" customWidth="true" hidden="false" outlineLevel="0" max="10" min="10" style="0" width="27.55"/>
    <col collapsed="false" customWidth="true" hidden="false" outlineLevel="0" max="11" min="11" style="0" width="12.66"/>
    <col collapsed="false" customWidth="true" hidden="false" outlineLevel="0" max="12" min="12" style="0" width="11.66"/>
  </cols>
  <sheetData>
    <row r="1" customFormat="false" ht="15.6" hidden="false" customHeight="false" outlineLevel="0" collapsed="false">
      <c r="H1" s="46" t="s">
        <v>1035</v>
      </c>
    </row>
    <row r="2" customFormat="false" ht="15.6" hidden="false" customHeight="false" outlineLevel="0" collapsed="false">
      <c r="H2" s="339" t="s">
        <v>1</v>
      </c>
      <c r="I2" s="340"/>
    </row>
    <row r="3" customFormat="false" ht="15.6" hidden="false" customHeight="false" outlineLevel="0" collapsed="false">
      <c r="H3" s="344" t="s">
        <v>2</v>
      </c>
      <c r="I3" s="340"/>
    </row>
    <row r="4" customFormat="false" ht="15.6" hidden="false" customHeight="false" outlineLevel="0" collapsed="false">
      <c r="B4" s="340"/>
      <c r="D4" s="343"/>
      <c r="H4" s="340" t="s">
        <v>3</v>
      </c>
      <c r="I4" s="340"/>
    </row>
    <row r="5" customFormat="false" ht="33" hidden="false" customHeight="true" outlineLevel="0" collapsed="false">
      <c r="A5" s="364" t="s">
        <v>1036</v>
      </c>
      <c r="B5" s="364"/>
      <c r="C5" s="364"/>
      <c r="D5" s="364"/>
      <c r="E5" s="364"/>
      <c r="F5" s="364"/>
      <c r="G5" s="364"/>
      <c r="H5" s="364"/>
      <c r="I5" s="364"/>
      <c r="J5" s="364"/>
      <c r="K5" s="364"/>
    </row>
    <row r="6" customFormat="false" ht="11.25" hidden="false" customHeight="true" outlineLevel="0" collapsed="false">
      <c r="A6" s="365"/>
      <c r="B6" s="366"/>
      <c r="C6" s="366"/>
      <c r="D6" s="366"/>
      <c r="E6" s="366"/>
    </row>
    <row r="7" customFormat="false" ht="13.8" hidden="false" customHeight="false" outlineLevel="0" collapsed="false">
      <c r="A7" s="367"/>
      <c r="B7" s="367"/>
      <c r="C7" s="367"/>
      <c r="D7" s="367"/>
      <c r="E7" s="367"/>
      <c r="K7" s="0" t="s">
        <v>6</v>
      </c>
    </row>
    <row r="8" customFormat="false" ht="37.5" hidden="false" customHeight="true" outlineLevel="0" collapsed="false">
      <c r="A8" s="17" t="s">
        <v>1020</v>
      </c>
      <c r="B8" s="17" t="s">
        <v>1037</v>
      </c>
      <c r="C8" s="18" t="s">
        <v>10</v>
      </c>
      <c r="D8" s="18"/>
      <c r="E8" s="18"/>
      <c r="F8" s="18" t="s">
        <v>301</v>
      </c>
      <c r="G8" s="18"/>
      <c r="H8" s="18"/>
      <c r="I8" s="18" t="s">
        <v>11</v>
      </c>
      <c r="J8" s="18"/>
      <c r="K8" s="18"/>
      <c r="L8" s="59" t="s">
        <v>51</v>
      </c>
    </row>
    <row r="9" customFormat="false" ht="12.75" hidden="false" customHeight="true" outlineLevel="0" collapsed="false">
      <c r="A9" s="17"/>
      <c r="B9" s="17"/>
      <c r="C9" s="17" t="s">
        <v>1038</v>
      </c>
      <c r="D9" s="17" t="s">
        <v>1039</v>
      </c>
      <c r="E9" s="18" t="s">
        <v>356</v>
      </c>
      <c r="F9" s="17" t="s">
        <v>1038</v>
      </c>
      <c r="G9" s="17" t="s">
        <v>1039</v>
      </c>
      <c r="H9" s="18" t="s">
        <v>356</v>
      </c>
      <c r="I9" s="17" t="s">
        <v>1038</v>
      </c>
      <c r="J9" s="17" t="s">
        <v>1039</v>
      </c>
      <c r="K9" s="18" t="s">
        <v>356</v>
      </c>
      <c r="L9" s="59"/>
    </row>
    <row r="10" customFormat="false" ht="163.5" hidden="false" customHeight="true" outlineLevel="0" collapsed="false">
      <c r="A10" s="17"/>
      <c r="B10" s="17"/>
      <c r="C10" s="17"/>
      <c r="D10" s="17"/>
      <c r="E10" s="18"/>
      <c r="F10" s="17"/>
      <c r="G10" s="17"/>
      <c r="H10" s="18"/>
      <c r="I10" s="17"/>
      <c r="J10" s="17"/>
      <c r="K10" s="18"/>
      <c r="L10" s="59"/>
    </row>
    <row r="11" customFormat="false" ht="14.25" hidden="false" customHeight="true" outlineLevel="0" collapsed="false">
      <c r="A11" s="17" t="n">
        <v>1</v>
      </c>
      <c r="B11" s="17" t="n">
        <v>2</v>
      </c>
      <c r="C11" s="17" t="n">
        <v>3</v>
      </c>
      <c r="D11" s="17" t="n">
        <v>4</v>
      </c>
      <c r="E11" s="18" t="n">
        <v>5</v>
      </c>
      <c r="F11" s="17" t="n">
        <v>6</v>
      </c>
      <c r="G11" s="17" t="n">
        <v>7</v>
      </c>
      <c r="H11" s="18" t="n">
        <v>8</v>
      </c>
      <c r="I11" s="17" t="n">
        <v>9</v>
      </c>
      <c r="J11" s="17" t="n">
        <v>10</v>
      </c>
      <c r="K11" s="18" t="n">
        <v>11</v>
      </c>
      <c r="L11" s="368" t="n">
        <v>12</v>
      </c>
    </row>
    <row r="12" customFormat="false" ht="13.2" hidden="false" customHeight="false" outlineLevel="0" collapsed="false">
      <c r="A12" s="368" t="n">
        <v>1</v>
      </c>
      <c r="B12" s="369" t="s">
        <v>1040</v>
      </c>
      <c r="C12" s="370" t="n">
        <v>4528</v>
      </c>
      <c r="D12" s="370" t="n">
        <v>133.6</v>
      </c>
      <c r="E12" s="370" t="n">
        <f aca="false">C12+D12</f>
        <v>4661.6</v>
      </c>
      <c r="F12" s="370" t="n">
        <v>4528</v>
      </c>
      <c r="G12" s="370" t="n">
        <v>133.6</v>
      </c>
      <c r="H12" s="370" t="n">
        <f aca="false">F12+G12</f>
        <v>4661.6</v>
      </c>
      <c r="I12" s="370" t="n">
        <v>4528</v>
      </c>
      <c r="J12" s="370" t="n">
        <v>133.6</v>
      </c>
      <c r="K12" s="370" t="n">
        <f aca="false">I12+J12</f>
        <v>4661.6</v>
      </c>
      <c r="L12" s="371"/>
    </row>
    <row r="13" customFormat="false" ht="13.2" hidden="false" customHeight="false" outlineLevel="0" collapsed="false">
      <c r="A13" s="368" t="n">
        <v>2</v>
      </c>
      <c r="B13" s="369" t="s">
        <v>1041</v>
      </c>
      <c r="C13" s="370" t="n">
        <v>6025</v>
      </c>
      <c r="D13" s="370" t="n">
        <v>2326.6</v>
      </c>
      <c r="E13" s="370" t="n">
        <f aca="false">C13+D13</f>
        <v>8351.6</v>
      </c>
      <c r="F13" s="370" t="n">
        <v>6025</v>
      </c>
      <c r="G13" s="370" t="n">
        <v>2326.6</v>
      </c>
      <c r="H13" s="370" t="n">
        <f aca="false">F13+G13</f>
        <v>8351.6</v>
      </c>
      <c r="I13" s="370" t="n">
        <v>6025</v>
      </c>
      <c r="J13" s="370" t="n">
        <v>2326.6</v>
      </c>
      <c r="K13" s="370" t="n">
        <f aca="false">I13+J13</f>
        <v>8351.6</v>
      </c>
      <c r="L13" s="371"/>
    </row>
    <row r="14" customFormat="false" ht="13.2" hidden="false" customHeight="false" outlineLevel="0" collapsed="false">
      <c r="A14" s="368" t="n">
        <v>3</v>
      </c>
      <c r="B14" s="369" t="s">
        <v>1042</v>
      </c>
      <c r="C14" s="370" t="n">
        <v>5686</v>
      </c>
      <c r="D14" s="370" t="n">
        <v>2290</v>
      </c>
      <c r="E14" s="370" t="n">
        <f aca="false">C14+D14</f>
        <v>7976</v>
      </c>
      <c r="F14" s="370" t="n">
        <v>5686</v>
      </c>
      <c r="G14" s="370" t="n">
        <v>2290</v>
      </c>
      <c r="H14" s="370" t="n">
        <f aca="false">F14+G14</f>
        <v>7976</v>
      </c>
      <c r="I14" s="370" t="n">
        <v>5686</v>
      </c>
      <c r="J14" s="370" t="n">
        <v>2290</v>
      </c>
      <c r="K14" s="370" t="n">
        <f aca="false">I14+J14</f>
        <v>7976</v>
      </c>
      <c r="L14" s="371"/>
    </row>
    <row r="15" customFormat="false" ht="13.2" hidden="false" customHeight="false" outlineLevel="0" collapsed="false">
      <c r="A15" s="368" t="n">
        <v>4</v>
      </c>
      <c r="B15" s="369" t="s">
        <v>1043</v>
      </c>
      <c r="C15" s="370" t="n">
        <v>3786</v>
      </c>
      <c r="D15" s="370" t="n">
        <v>378.8</v>
      </c>
      <c r="E15" s="370" t="n">
        <f aca="false">C15+D15</f>
        <v>4164.8</v>
      </c>
      <c r="F15" s="370" t="n">
        <v>3786</v>
      </c>
      <c r="G15" s="370" t="n">
        <v>378.8</v>
      </c>
      <c r="H15" s="370" t="n">
        <f aca="false">F15+G15</f>
        <v>4164.8</v>
      </c>
      <c r="I15" s="370" t="n">
        <v>3786</v>
      </c>
      <c r="J15" s="370" t="n">
        <v>378.8</v>
      </c>
      <c r="K15" s="370" t="n">
        <f aca="false">I15+J15</f>
        <v>4164.8</v>
      </c>
      <c r="L15" s="371"/>
    </row>
    <row r="16" customFormat="false" ht="13.2" hidden="false" customHeight="false" outlineLevel="0" collapsed="false">
      <c r="A16" s="368" t="n">
        <v>5</v>
      </c>
      <c r="B16" s="369" t="s">
        <v>1044</v>
      </c>
      <c r="C16" s="370" t="n">
        <v>7023</v>
      </c>
      <c r="D16" s="370" t="n">
        <v>277.3</v>
      </c>
      <c r="E16" s="370" t="n">
        <f aca="false">C16+D16</f>
        <v>7300.3</v>
      </c>
      <c r="F16" s="370" t="n">
        <v>7023</v>
      </c>
      <c r="G16" s="370" t="n">
        <v>277.3</v>
      </c>
      <c r="H16" s="370" t="n">
        <f aca="false">F16+G16</f>
        <v>7300.3</v>
      </c>
      <c r="I16" s="370" t="n">
        <v>7023</v>
      </c>
      <c r="J16" s="370" t="n">
        <v>277.3</v>
      </c>
      <c r="K16" s="370" t="n">
        <f aca="false">I16+J16</f>
        <v>7300.3</v>
      </c>
      <c r="L16" s="371"/>
    </row>
    <row r="17" customFormat="false" ht="13.2" hidden="false" customHeight="false" outlineLevel="0" collapsed="false">
      <c r="A17" s="368" t="n">
        <v>6</v>
      </c>
      <c r="B17" s="369" t="s">
        <v>1045</v>
      </c>
      <c r="C17" s="370" t="n">
        <v>4569</v>
      </c>
      <c r="D17" s="370" t="n">
        <v>910.8</v>
      </c>
      <c r="E17" s="370" t="n">
        <f aca="false">C17+D17</f>
        <v>5479.8</v>
      </c>
      <c r="F17" s="370" t="n">
        <v>4569</v>
      </c>
      <c r="G17" s="370" t="n">
        <v>910.8</v>
      </c>
      <c r="H17" s="370" t="n">
        <f aca="false">F17+G17</f>
        <v>5479.8</v>
      </c>
      <c r="I17" s="370" t="n">
        <v>4569</v>
      </c>
      <c r="J17" s="370" t="n">
        <v>910.8</v>
      </c>
      <c r="K17" s="370" t="n">
        <f aca="false">I17+J17</f>
        <v>5479.8</v>
      </c>
      <c r="L17" s="371"/>
    </row>
    <row r="18" customFormat="false" ht="13.2" hidden="false" customHeight="false" outlineLevel="0" collapsed="false">
      <c r="A18" s="368" t="n">
        <v>7</v>
      </c>
      <c r="B18" s="372" t="s">
        <v>1046</v>
      </c>
      <c r="C18" s="370"/>
      <c r="D18" s="370" t="n">
        <v>2036.8</v>
      </c>
      <c r="E18" s="373" t="n">
        <f aca="false">C18+D18</f>
        <v>2036.8</v>
      </c>
      <c r="F18" s="370"/>
      <c r="G18" s="370" t="n">
        <v>2036.8</v>
      </c>
      <c r="H18" s="373" t="n">
        <f aca="false">F18+G18</f>
        <v>2036.8</v>
      </c>
      <c r="I18" s="370"/>
      <c r="J18" s="370" t="n">
        <v>2036.8</v>
      </c>
      <c r="K18" s="370" t="n">
        <f aca="false">I18+J18</f>
        <v>2036.8</v>
      </c>
      <c r="L18" s="371"/>
    </row>
    <row r="19" customFormat="false" ht="13.2" hidden="false" customHeight="false" outlineLevel="0" collapsed="false">
      <c r="A19" s="325"/>
      <c r="B19" s="374" t="s">
        <v>356</v>
      </c>
      <c r="C19" s="375" t="n">
        <f aca="false">SUM(C12:C18)</f>
        <v>31617</v>
      </c>
      <c r="D19" s="375" t="n">
        <f aca="false">SUM(D12:D18)</f>
        <v>8353.9</v>
      </c>
      <c r="E19" s="375" t="n">
        <f aca="false">SUM(E12:E18)</f>
        <v>39970.9</v>
      </c>
      <c r="F19" s="375" t="n">
        <f aca="false">SUM(F12:F18)</f>
        <v>31617</v>
      </c>
      <c r="G19" s="375" t="n">
        <f aca="false">SUM(G12:G18)</f>
        <v>8353.9</v>
      </c>
      <c r="H19" s="375" t="n">
        <f aca="false">SUM(H12:H18)</f>
        <v>39970.9</v>
      </c>
      <c r="I19" s="376" t="n">
        <f aca="false">SUM(I12:I18)</f>
        <v>31617</v>
      </c>
      <c r="J19" s="376" t="n">
        <f aca="false">SUM(J12:J18)</f>
        <v>8353.9</v>
      </c>
      <c r="K19" s="376" t="n">
        <f aca="false">SUM(K12:K18)</f>
        <v>39970.9</v>
      </c>
      <c r="L19" s="377" t="n">
        <v>100</v>
      </c>
    </row>
    <row r="20" customFormat="false" ht="13.2" hidden="false" customHeight="false" outlineLevel="0" collapsed="false">
      <c r="A20" s="315"/>
      <c r="B20" s="315"/>
      <c r="C20" s="315"/>
      <c r="D20" s="315"/>
      <c r="E20" s="315"/>
      <c r="F20" s="315"/>
      <c r="G20" s="315"/>
      <c r="H20" s="315"/>
    </row>
  </sheetData>
  <mergeCells count="16">
    <mergeCell ref="A5:K5"/>
    <mergeCell ref="A8:A10"/>
    <mergeCell ref="B8:B10"/>
    <mergeCell ref="C8:E8"/>
    <mergeCell ref="F8:H8"/>
    <mergeCell ref="I8:K8"/>
    <mergeCell ref="L8:L10"/>
    <mergeCell ref="C9:C10"/>
    <mergeCell ref="D9:D10"/>
    <mergeCell ref="E9:E10"/>
    <mergeCell ref="F9:F10"/>
    <mergeCell ref="G9:G10"/>
    <mergeCell ref="H9:H10"/>
    <mergeCell ref="I9:I10"/>
    <mergeCell ref="J9:J10"/>
    <mergeCell ref="K9:K10"/>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E5"/>
    </sheetView>
  </sheetViews>
  <sheetFormatPr defaultColWidth="9.0546875" defaultRowHeight="13.2" zeroHeight="false" outlineLevelRow="0" outlineLevelCol="0"/>
  <cols>
    <col collapsed="false" customWidth="true" hidden="false" outlineLevel="0" max="1" min="1" style="0" width="7.55"/>
    <col collapsed="false" customWidth="true" hidden="false" outlineLevel="0" max="2" min="2" style="0" width="30.66"/>
    <col collapsed="false" customWidth="true" hidden="false" outlineLevel="0" max="3" min="3" style="0" width="17.88"/>
    <col collapsed="false" customWidth="true" hidden="false" outlineLevel="0" max="4" min="4" style="0" width="18.1"/>
    <col collapsed="false" customWidth="true" hidden="false" outlineLevel="0" max="5" min="5" style="0" width="15.1"/>
    <col collapsed="false" customWidth="true" hidden="false" outlineLevel="0" max="6" min="6" style="0" width="12.1"/>
  </cols>
  <sheetData>
    <row r="1" customFormat="false" ht="15.6" hidden="false" customHeight="false" outlineLevel="0" collapsed="false">
      <c r="A1" s="340"/>
      <c r="C1" s="378"/>
      <c r="D1" s="379"/>
      <c r="E1" s="340"/>
      <c r="F1" s="334"/>
    </row>
    <row r="2" customFormat="false" ht="15.6" hidden="false" customHeight="false" outlineLevel="0" collapsed="false">
      <c r="A2" s="340"/>
      <c r="C2" s="341"/>
      <c r="D2" s="46" t="s">
        <v>1047</v>
      </c>
      <c r="E2" s="340"/>
      <c r="F2" s="343"/>
    </row>
    <row r="3" s="381" customFormat="true" ht="15.6" hidden="false" customHeight="false" outlineLevel="0" collapsed="false">
      <c r="A3" s="380"/>
      <c r="C3" s="341"/>
      <c r="D3" s="339" t="s">
        <v>1</v>
      </c>
      <c r="E3" s="340"/>
      <c r="F3" s="343"/>
    </row>
    <row r="4" s="381" customFormat="true" ht="15.6" hidden="false" customHeight="false" outlineLevel="0" collapsed="false">
      <c r="A4" s="380"/>
      <c r="C4" s="341"/>
      <c r="D4" s="344" t="s">
        <v>2</v>
      </c>
      <c r="E4" s="340"/>
      <c r="F4" s="343"/>
    </row>
    <row r="5" s="381" customFormat="true" ht="15.6" hidden="false" customHeight="false" outlineLevel="0" collapsed="false">
      <c r="A5" s="380"/>
      <c r="B5" s="380"/>
      <c r="C5" s="341"/>
      <c r="D5" s="340" t="s">
        <v>3</v>
      </c>
      <c r="E5" s="340"/>
    </row>
    <row r="6" s="383" customFormat="true" ht="73.5" hidden="false" customHeight="true" outlineLevel="0" collapsed="false">
      <c r="A6" s="382" t="s">
        <v>1048</v>
      </c>
      <c r="B6" s="382"/>
      <c r="C6" s="382"/>
      <c r="D6" s="382"/>
      <c r="E6" s="382"/>
    </row>
    <row r="7" s="383" customFormat="true" ht="16.5" hidden="false" customHeight="true" outlineLevel="0" collapsed="false">
      <c r="A7" s="8"/>
      <c r="B7" s="8"/>
      <c r="C7" s="384"/>
      <c r="D7" s="344"/>
      <c r="E7" s="344"/>
    </row>
    <row r="8" customFormat="false" ht="15.6" hidden="false" customHeight="false" outlineLevel="0" collapsed="false">
      <c r="A8" s="340"/>
      <c r="B8" s="340"/>
      <c r="D8" s="385"/>
      <c r="E8" s="385" t="s">
        <v>1049</v>
      </c>
      <c r="F8" s="386"/>
      <c r="G8" s="386"/>
    </row>
    <row r="9" customFormat="false" ht="66" hidden="false" customHeight="false" outlineLevel="0" collapsed="false">
      <c r="A9" s="387" t="s">
        <v>1050</v>
      </c>
      <c r="B9" s="387" t="s">
        <v>1037</v>
      </c>
      <c r="C9" s="17" t="s">
        <v>10</v>
      </c>
      <c r="D9" s="17" t="s">
        <v>301</v>
      </c>
      <c r="E9" s="18" t="s">
        <v>11</v>
      </c>
      <c r="F9" s="59" t="s">
        <v>51</v>
      </c>
    </row>
    <row r="10" customFormat="false" ht="13.2" hidden="false" customHeight="false" outlineLevel="0" collapsed="false">
      <c r="A10" s="17" t="n">
        <v>1</v>
      </c>
      <c r="B10" s="17" t="n">
        <v>2</v>
      </c>
      <c r="C10" s="17" t="n">
        <v>3</v>
      </c>
      <c r="D10" s="17" t="n">
        <v>4</v>
      </c>
      <c r="E10" s="18" t="n">
        <v>5</v>
      </c>
      <c r="F10" s="59" t="n">
        <v>6</v>
      </c>
    </row>
    <row r="11" customFormat="false" ht="15.6" hidden="false" customHeight="false" outlineLevel="0" collapsed="false">
      <c r="A11" s="348" t="n">
        <v>1</v>
      </c>
      <c r="B11" s="357" t="s">
        <v>1040</v>
      </c>
      <c r="C11" s="356" t="n">
        <v>120.7</v>
      </c>
      <c r="D11" s="356" t="n">
        <v>120.7</v>
      </c>
      <c r="E11" s="356" t="n">
        <v>120.7</v>
      </c>
      <c r="F11" s="388"/>
    </row>
    <row r="12" customFormat="false" ht="15.6" hidden="false" customHeight="false" outlineLevel="0" collapsed="false">
      <c r="A12" s="348" t="n">
        <v>2</v>
      </c>
      <c r="B12" s="357" t="s">
        <v>1041</v>
      </c>
      <c r="C12" s="356" t="n">
        <v>120.7</v>
      </c>
      <c r="D12" s="356" t="n">
        <v>120.7</v>
      </c>
      <c r="E12" s="356" t="n">
        <v>120.7</v>
      </c>
      <c r="F12" s="388"/>
    </row>
    <row r="13" customFormat="false" ht="15.6" hidden="false" customHeight="false" outlineLevel="0" collapsed="false">
      <c r="A13" s="348" t="n">
        <v>3</v>
      </c>
      <c r="B13" s="357" t="s">
        <v>1042</v>
      </c>
      <c r="C13" s="356" t="n">
        <v>169.1</v>
      </c>
      <c r="D13" s="356" t="n">
        <v>169.1</v>
      </c>
      <c r="E13" s="356" t="n">
        <v>169.1</v>
      </c>
      <c r="F13" s="388"/>
    </row>
    <row r="14" customFormat="false" ht="15.6" hidden="false" customHeight="false" outlineLevel="0" collapsed="false">
      <c r="A14" s="348" t="n">
        <v>4</v>
      </c>
      <c r="B14" s="357" t="s">
        <v>1043</v>
      </c>
      <c r="C14" s="356" t="n">
        <v>72.4</v>
      </c>
      <c r="D14" s="356" t="n">
        <v>72.4</v>
      </c>
      <c r="E14" s="356" t="n">
        <v>72.4</v>
      </c>
      <c r="F14" s="388"/>
    </row>
    <row r="15" customFormat="false" ht="15.6" hidden="false" customHeight="false" outlineLevel="0" collapsed="false">
      <c r="A15" s="348" t="n">
        <v>5</v>
      </c>
      <c r="B15" s="357" t="s">
        <v>1044</v>
      </c>
      <c r="C15" s="356" t="n">
        <v>72.4</v>
      </c>
      <c r="D15" s="356" t="n">
        <v>72.4</v>
      </c>
      <c r="E15" s="356" t="n">
        <v>72.4</v>
      </c>
      <c r="F15" s="388"/>
    </row>
    <row r="16" customFormat="false" ht="15.6" hidden="false" customHeight="false" outlineLevel="0" collapsed="false">
      <c r="A16" s="348" t="n">
        <v>6</v>
      </c>
      <c r="B16" s="357" t="s">
        <v>1045</v>
      </c>
      <c r="C16" s="356" t="n">
        <v>120.7</v>
      </c>
      <c r="D16" s="356" t="n">
        <v>120.7</v>
      </c>
      <c r="E16" s="356" t="n">
        <v>120.7</v>
      </c>
      <c r="F16" s="388"/>
    </row>
    <row r="17" customFormat="false" ht="15.6" hidden="false" customHeight="false" outlineLevel="0" collapsed="false">
      <c r="A17" s="348" t="n">
        <v>7</v>
      </c>
      <c r="B17" s="357" t="s">
        <v>1046</v>
      </c>
      <c r="C17" s="356" t="n">
        <v>2017.1</v>
      </c>
      <c r="D17" s="356" t="n">
        <v>2017.1</v>
      </c>
      <c r="E17" s="356" t="n">
        <v>1959.81439</v>
      </c>
      <c r="F17" s="388"/>
    </row>
    <row r="18" customFormat="false" ht="15.6" hidden="false" customHeight="false" outlineLevel="0" collapsed="false">
      <c r="A18" s="357"/>
      <c r="B18" s="389" t="s">
        <v>1034</v>
      </c>
      <c r="C18" s="34" t="n">
        <f aca="false">SUM(C11:C17)</f>
        <v>2693.1</v>
      </c>
      <c r="D18" s="34" t="n">
        <f aca="false">SUM(D11:D17)</f>
        <v>2693.1</v>
      </c>
      <c r="E18" s="34" t="n">
        <f aca="false">SUM(E11:E17)</f>
        <v>2635.81439</v>
      </c>
      <c r="F18" s="390" t="n">
        <f aca="false">E18/D18*100</f>
        <v>97.872874754001</v>
      </c>
    </row>
  </sheetData>
  <mergeCells count="2">
    <mergeCell ref="A6:E6"/>
    <mergeCell ref="A7:B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9" activeCellId="0" sqref="L9"/>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24.66"/>
    <col collapsed="false" customWidth="true" hidden="false" outlineLevel="0" max="3" min="3" style="0" width="16.43"/>
    <col collapsed="false" customWidth="true" hidden="false" outlineLevel="0" max="4" min="4" style="0" width="14.87"/>
    <col collapsed="false" customWidth="true" hidden="false" outlineLevel="0" max="5" min="5" style="0" width="13.1"/>
    <col collapsed="false" customWidth="true" hidden="false" outlineLevel="0" max="6" min="6" style="0" width="12.55"/>
  </cols>
  <sheetData>
    <row r="1" customFormat="false" ht="15.6" hidden="false" customHeight="false" outlineLevel="0" collapsed="false">
      <c r="D1" s="340"/>
      <c r="E1" s="379"/>
      <c r="F1" s="378"/>
      <c r="G1" s="340"/>
      <c r="H1" s="343"/>
      <c r="I1" s="343"/>
      <c r="J1" s="334"/>
    </row>
    <row r="2" customFormat="false" ht="15.6" hidden="false" customHeight="false" outlineLevel="0" collapsed="false">
      <c r="D2" s="46" t="s">
        <v>1051</v>
      </c>
      <c r="E2" s="391"/>
      <c r="F2" s="341"/>
      <c r="G2" s="340"/>
      <c r="H2" s="343"/>
      <c r="I2" s="343"/>
      <c r="J2" s="343"/>
    </row>
    <row r="3" s="381" customFormat="true" ht="15.6" hidden="false" customHeight="false" outlineLevel="0" collapsed="false">
      <c r="D3" s="339" t="s">
        <v>1</v>
      </c>
      <c r="E3" s="340"/>
      <c r="F3" s="341"/>
      <c r="G3" s="340"/>
      <c r="H3" s="343"/>
      <c r="I3" s="343"/>
      <c r="J3" s="343"/>
    </row>
    <row r="4" s="381" customFormat="true" ht="15.6" hidden="false" customHeight="false" outlineLevel="0" collapsed="false">
      <c r="D4" s="344" t="s">
        <v>2</v>
      </c>
      <c r="E4" s="340"/>
      <c r="F4" s="341"/>
      <c r="G4" s="340"/>
      <c r="H4" s="345"/>
      <c r="I4" s="343"/>
      <c r="J4" s="343"/>
    </row>
    <row r="5" customFormat="false" ht="15.6" hidden="false" customHeight="false" outlineLevel="0" collapsed="false">
      <c r="B5" s="340"/>
      <c r="C5" s="340"/>
      <c r="D5" s="340" t="s">
        <v>3</v>
      </c>
      <c r="E5" s="340"/>
      <c r="F5" s="340"/>
      <c r="G5" s="340"/>
    </row>
    <row r="6" customFormat="false" ht="77.4" hidden="false" customHeight="true" outlineLevel="0" collapsed="false">
      <c r="B6" s="8" t="s">
        <v>1052</v>
      </c>
      <c r="C6" s="8"/>
      <c r="D6" s="8"/>
      <c r="E6" s="8"/>
      <c r="F6" s="340"/>
      <c r="G6" s="340"/>
    </row>
    <row r="7" customFormat="false" ht="15.6" hidden="false" customHeight="false" outlineLevel="0" collapsed="false">
      <c r="B7" s="344"/>
      <c r="C7" s="344"/>
      <c r="D7" s="340"/>
      <c r="E7" s="340"/>
      <c r="F7" s="340"/>
      <c r="G7" s="340"/>
    </row>
    <row r="8" customFormat="false" ht="15.6" hidden="false" customHeight="false" outlineLevel="0" collapsed="false">
      <c r="B8" s="340"/>
      <c r="C8" s="385"/>
      <c r="D8" s="340"/>
      <c r="E8" s="385" t="s">
        <v>1049</v>
      </c>
      <c r="F8" s="340"/>
      <c r="G8" s="340"/>
    </row>
    <row r="9" customFormat="false" ht="66" hidden="false" customHeight="false" outlineLevel="0" collapsed="false">
      <c r="A9" s="392" t="s">
        <v>1050</v>
      </c>
      <c r="B9" s="392" t="s">
        <v>1037</v>
      </c>
      <c r="C9" s="17" t="s">
        <v>10</v>
      </c>
      <c r="D9" s="17" t="s">
        <v>301</v>
      </c>
      <c r="E9" s="18" t="s">
        <v>11</v>
      </c>
      <c r="F9" s="59" t="s">
        <v>51</v>
      </c>
      <c r="G9" s="340"/>
    </row>
    <row r="10" customFormat="false" ht="15.6" hidden="false" customHeight="false" outlineLevel="0" collapsed="false">
      <c r="A10" s="17" t="n">
        <v>1</v>
      </c>
      <c r="B10" s="17" t="n">
        <v>2</v>
      </c>
      <c r="C10" s="18" t="n">
        <v>3</v>
      </c>
      <c r="D10" s="18" t="n">
        <v>4</v>
      </c>
      <c r="E10" s="18" t="n">
        <v>5</v>
      </c>
      <c r="F10" s="368" t="n">
        <v>6</v>
      </c>
      <c r="G10" s="340"/>
    </row>
    <row r="11" customFormat="false" ht="15.6" hidden="false" customHeight="false" outlineLevel="0" collapsed="false">
      <c r="A11" s="348" t="n">
        <v>1</v>
      </c>
      <c r="B11" s="357" t="s">
        <v>1040</v>
      </c>
      <c r="C11" s="356" t="n">
        <v>1.614</v>
      </c>
      <c r="D11" s="356" t="n">
        <v>1.614</v>
      </c>
      <c r="E11" s="356" t="n">
        <v>1.614</v>
      </c>
      <c r="F11" s="357"/>
      <c r="G11" s="340"/>
    </row>
    <row r="12" customFormat="false" ht="15.6" hidden="false" customHeight="false" outlineLevel="0" collapsed="false">
      <c r="A12" s="348" t="n">
        <v>2</v>
      </c>
      <c r="B12" s="357" t="s">
        <v>1041</v>
      </c>
      <c r="C12" s="356" t="n">
        <v>7.362</v>
      </c>
      <c r="D12" s="356" t="n">
        <v>7.362</v>
      </c>
      <c r="E12" s="356" t="n">
        <v>7.362</v>
      </c>
      <c r="F12" s="357"/>
      <c r="G12" s="340"/>
    </row>
    <row r="13" customFormat="false" ht="15.6" hidden="false" customHeight="false" outlineLevel="0" collapsed="false">
      <c r="A13" s="348" t="n">
        <v>3</v>
      </c>
      <c r="B13" s="357" t="s">
        <v>1042</v>
      </c>
      <c r="C13" s="356" t="n">
        <v>6.051</v>
      </c>
      <c r="D13" s="356" t="n">
        <v>6.051</v>
      </c>
      <c r="E13" s="356" t="n">
        <v>6.051</v>
      </c>
      <c r="F13" s="357"/>
      <c r="G13" s="340"/>
    </row>
    <row r="14" customFormat="false" ht="15.6" hidden="false" customHeight="false" outlineLevel="0" collapsed="false">
      <c r="A14" s="348" t="n">
        <v>4</v>
      </c>
      <c r="B14" s="357" t="s">
        <v>1043</v>
      </c>
      <c r="C14" s="356" t="n">
        <v>0.706</v>
      </c>
      <c r="D14" s="356" t="n">
        <v>0.706</v>
      </c>
      <c r="E14" s="356" t="n">
        <v>0.706</v>
      </c>
      <c r="F14" s="357"/>
      <c r="G14" s="340"/>
    </row>
    <row r="15" customFormat="false" ht="15.6" hidden="false" customHeight="false" outlineLevel="0" collapsed="false">
      <c r="A15" s="348" t="n">
        <v>5</v>
      </c>
      <c r="B15" s="357" t="s">
        <v>1044</v>
      </c>
      <c r="C15" s="356" t="n">
        <v>1.109</v>
      </c>
      <c r="D15" s="356" t="n">
        <v>1.109</v>
      </c>
      <c r="E15" s="356" t="n">
        <v>1.109</v>
      </c>
      <c r="F15" s="357"/>
      <c r="G15" s="340"/>
    </row>
    <row r="16" customFormat="false" ht="15.6" hidden="false" customHeight="false" outlineLevel="0" collapsed="false">
      <c r="A16" s="348" t="n">
        <v>6</v>
      </c>
      <c r="B16" s="357" t="s">
        <v>1045</v>
      </c>
      <c r="C16" s="356" t="n">
        <v>3.127</v>
      </c>
      <c r="D16" s="356" t="n">
        <v>3.127</v>
      </c>
      <c r="E16" s="356" t="n">
        <v>3.127</v>
      </c>
      <c r="F16" s="357"/>
      <c r="G16" s="340"/>
    </row>
    <row r="17" customFormat="false" ht="15.6" hidden="false" customHeight="false" outlineLevel="0" collapsed="false">
      <c r="A17" s="348" t="n">
        <v>7</v>
      </c>
      <c r="B17" s="357" t="s">
        <v>1046</v>
      </c>
      <c r="C17" s="356" t="n">
        <v>86.231</v>
      </c>
      <c r="D17" s="356" t="n">
        <v>86.231</v>
      </c>
      <c r="E17" s="356" t="n">
        <v>76.7665</v>
      </c>
      <c r="F17" s="357"/>
      <c r="G17" s="340"/>
    </row>
    <row r="18" customFormat="false" ht="15.6" hidden="false" customHeight="false" outlineLevel="0" collapsed="false">
      <c r="A18" s="389"/>
      <c r="B18" s="389" t="s">
        <v>1053</v>
      </c>
      <c r="C18" s="393" t="n">
        <f aca="false">SUM(C11:C17)</f>
        <v>106.2</v>
      </c>
      <c r="D18" s="393" t="n">
        <f aca="false">SUM(D11:D17)</f>
        <v>106.2</v>
      </c>
      <c r="E18" s="393" t="n">
        <f aca="false">SUM(E11:E17)</f>
        <v>96.7355</v>
      </c>
      <c r="F18" s="394" t="n">
        <f aca="false">E18/D18*100</f>
        <v>91.0880414312618</v>
      </c>
      <c r="G18" s="340"/>
    </row>
  </sheetData>
  <mergeCells count="1">
    <mergeCell ref="B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User</cp:lastModifiedBy>
  <cp:lastPrinted>2020-05-07T07:19:38Z</cp:lastPrinted>
  <dcterms:modified xsi:type="dcterms:W3CDTF">2020-06-25T04:55:26Z</dcterms:modified>
  <cp:revision>0</cp:revision>
  <dc:subject/>
  <dc:title/>
</cp:coreProperties>
</file>