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s>
  <definedNames>
    <definedName function="false" hidden="false" localSheetId="0" name="_xlnm.Print_Area" vbProcedure="false">'1'!$A$1:$I$34</definedName>
    <definedName function="false" hidden="false" localSheetId="1" name="_xlnm.Print_Titles" vbProcedure="false">'2'!$14:$15</definedName>
    <definedName function="false" hidden="false" localSheetId="2" name="_xlnm.Print_Titles" vbProcedure="false">'3'!$15:$17</definedName>
    <definedName function="false" hidden="false" localSheetId="3" name="_xlnm.Print_Titles" vbProcedure="false">'4'!$17:$18</definedName>
    <definedName function="false" hidden="false" localSheetId="4" name="_xlnm.Print_Titles" vbProcedure="false">'5'!$18:$19</definedName>
    <definedName function="false" hidden="false" localSheetId="5" name="_xlnm.Print_Titles" vbProcedure="false">'6'!$17:$18</definedName>
    <definedName function="false" hidden="false" localSheetId="8" name="_xlnm.Print_Area" vbProcedure="false">'9'!$A$7:$Q$112</definedName>
    <definedName function="false" hidden="false" localSheetId="8" name="_xlnm.Print_Titles" vbProcedure="false">'9'!$17:$19</definedName>
    <definedName function="false" hidden="false" localSheetId="4" name="Excel_BuiltIn__FilterDatabase" vbProcedure="false">'5'!$A$19:$J$1063</definedName>
    <definedName function="false" hidden="false" localSheetId="5" name="Excel_BuiltIn__FilterDatabase" vbProcedure="false">'6'!$A$19:$J$1418</definedName>
    <definedName function="false" hidden="false" localSheetId="8" name="Excel_BuiltIn__FilterDatabase" vbProcedure="false">'9'!$A$71:$Q$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7" uniqueCount="1512">
  <si>
    <t xml:space="preserve">Приложение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0 год и плановый период 2021-2022 годов"</t>
  </si>
  <si>
    <t xml:space="preserve">от 23 июня 2020 г. № 52-468</t>
  </si>
  <si>
    <t xml:space="preserve">от  05 декабря 2019 г. № 46-413</t>
  </si>
  <si>
    <t xml:space="preserve">Источники внутреннего финансирования дефицита районного бюджета</t>
  </si>
  <si>
    <t xml:space="preserve">в  2020 году и плановом периоде 2021-2022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0 год</t>
  </si>
  <si>
    <t xml:space="preserve">2021 год</t>
  </si>
  <si>
    <t xml:space="preserve">2022 год</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Главные администраторы доходов районного бюджета  на 2020 год и плановый период 2021-2022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01</t>
  </si>
  <si>
    <t xml:space="preserve">1000</t>
  </si>
  <si>
    <t xml:space="preserve">Государственная пошлина за выдачу разрешения на установку рекламной конструкции</t>
  </si>
  <si>
    <t xml:space="preserve">2000</t>
  </si>
  <si>
    <t xml:space="preserve">3000</t>
  </si>
  <si>
    <t xml:space="preserve">4000</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4</t>
  </si>
  <si>
    <t xml:space="preserve">Субсидия бюджетам муниципальных районов на поддержку отрасли культуры ( комплектование книжных фондов муниципальных общедоступных библиотек)</t>
  </si>
  <si>
    <t xml:space="preserve">15</t>
  </si>
  <si>
    <t xml:space="preserve">Прочие межбюджетные трансферты, передаваемые бюджетам муниципальных районов ( государственная поддержка отрасли культуры (поддержка лучших работников сельских учреждений культуры))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в соответствии с Законом края от 24 декабря 2009 года № 9-4225)</t>
  </si>
  <si>
    <t xml:space="preserve">32</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3</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5</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7</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8</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5</t>
  </si>
  <si>
    <t xml:space="preserve">Прочие межбюджетные трансферты, передаваемые бюджетам муниципальных районов (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выполнение требований федеральных стандартов спортивной подготовки)</t>
  </si>
  <si>
    <t xml:space="preserve">48</t>
  </si>
  <si>
    <t xml:space="preserve">Прочие субсидии бюджетам муниципальных районов (  на обеспечение деятельности муниципальных архивов края) </t>
  </si>
  <si>
    <t xml:space="preserve">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0</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1</t>
  </si>
  <si>
    <t xml:space="preserve">Прочие субсидии бюджетам муниципальных районов ( на обеспечение первичных мер пожарной безопасности)</t>
  </si>
  <si>
    <t xml:space="preserve">52</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3</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4</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5</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6</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7</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58</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59</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0</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1</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2</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3</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4</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5</t>
  </si>
  <si>
    <t xml:space="preserve">Прочие субсидии бюджетам муниципальных районов ( на поддержку деятельности муниципальных молодежных центров)</t>
  </si>
  <si>
    <t xml:space="preserve">66</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67</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68</t>
  </si>
  <si>
    <t xml:space="preserve">Прочие субсидии бюджетам муниципальных районов ( на развитие системы патриотического воспитания) </t>
  </si>
  <si>
    <t xml:space="preserve">6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1</t>
  </si>
  <si>
    <t xml:space="preserve">Прочие субсидии бюджетам муниципальных районов (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72</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3</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4</t>
  </si>
  <si>
    <t xml:space="preserve">Дотации бюджетам муниципальных районов на поддержку мер по обеспечению сбалансированности бюджетов
</t>
  </si>
  <si>
    <t xml:space="preserve">75</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6</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77</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20705030</t>
  </si>
  <si>
    <t xml:space="preserve">15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и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048</t>
  </si>
  <si>
    <t xml:space="preserve">Прочие субсидии бюджетам муниципальных районов (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35469</t>
  </si>
  <si>
    <t xml:space="preserve">Субвенции бюджетам муниципальных районов на проведение Всероссийской переписи населения 2020 года (в соответствии с Законом края от 26 марта 2020 года № 9-3762) </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0024</t>
  </si>
  <si>
    <t xml:space="preserve">5304</t>
  </si>
  <si>
    <t xml:space="preserve">Субвенции бюджетам муниципальных районов на выполнение передаваемых полномочий субъектов Российской Федерации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Администрация Кежемского района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301995</t>
  </si>
  <si>
    <t xml:space="preserve">1001</t>
  </si>
  <si>
    <t xml:space="preserve">130</t>
  </si>
  <si>
    <t xml:space="preserve">Прочие доходы от оказания платных услуг ( работ) получателями средств бюджетов муниципальных районов</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503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073</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муниципальное казенное учреждение "Управление образования Кежемского района"</t>
  </si>
  <si>
    <t xml:space="preserve">905</t>
  </si>
  <si>
    <t xml:space="preserve">Прочие безвозмездные поступления в бюджеты муниципальных районов </t>
  </si>
  <si>
    <t xml:space="preserve">Управление социальной защиты населения Администрации Кежемского района</t>
  </si>
  <si>
    <t xml:space="preserve">907</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Приложение №4</t>
  </si>
  <si>
    <t xml:space="preserve"> к решению Кежемского районного Совета депутатов  </t>
  </si>
  <si>
    <t xml:space="preserve">от 05 декабря 2019 г. № 46-413</t>
  </si>
  <si>
    <t xml:space="preserve">Доходы районного бюджета на 2020 год и плановый период 2021-2022 годов</t>
  </si>
  <si>
    <t xml:space="preserve"> </t>
  </si>
  <si>
    <t xml:space="preserve">тыс.руб.</t>
  </si>
  <si>
    <t xml:space="preserve">№</t>
  </si>
  <si>
    <t xml:space="preserve">Код бюджетной классификации</t>
  </si>
  <si>
    <t xml:space="preserve">Всего доходы районного бюджета на 2020 год</t>
  </si>
  <si>
    <t xml:space="preserve">Всего доходы районного бюджета на 2021 год</t>
  </si>
  <si>
    <t xml:space="preserve">Всего доходы районного бюджета на 2022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ПРОЧИЕ НЕНАЛОГОВЫЕ ДОХОДЫ</t>
  </si>
  <si>
    <t xml:space="preserve">Прочие неналоговые доходы </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169</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
</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299</t>
  </si>
  <si>
    <t xml:space="preserve">Субсидии бюджетам на обустройство и восстановление воинских захоронений, находящихся в государственной собственности</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Прочие безвозмездные поступления от негосударственных организаций </t>
  </si>
  <si>
    <t xml:space="preserve">099</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0 год и плановый период 2021-2022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Связи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Ведомственная структура расходов районного бюджета на 2020 год и плановый период 2021-2022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0 год </t>
  </si>
  <si>
    <t xml:space="preserve"> сумма на 2021 год </t>
  </si>
  <si>
    <t xml:space="preserve"> сумма на 2022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t>
  </si>
  <si>
    <t xml:space="preserve">30 2 00 1036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1036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6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Связь и информатика</t>
  </si>
  <si>
    <t xml:space="preserve">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D2 76450</t>
  </si>
  <si>
    <t xml:space="preserve">Иные межбюджетные трансферты на обустройство и восстановление воинских захорон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L299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Иные межбюджетные трансферты для реализации проектов по решению вопросов местного значения сельских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9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80</t>
  </si>
  <si>
    <t xml:space="preserve">Иные межбюджетные трансферты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90</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L5193</t>
  </si>
  <si>
    <t xml:space="preserve">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36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е в сфере установленны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1049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сходы за счет безвозмездных поступлений от приносящей доход деятельности в рамках непрограммных расходов</t>
  </si>
  <si>
    <t xml:space="preserve">30 1 00 081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 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Иные межбюджетные трансферты выделяемые из бюджета Недоку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20</t>
  </si>
  <si>
    <t xml:space="preserve">Иные межбюджетные трансферты выделяемые из бюджета Им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30</t>
  </si>
  <si>
    <t xml:space="preserve">Иные межбюджетные трансферты выделяемые из бюджета Ярк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40</t>
  </si>
  <si>
    <t xml:space="preserve">Иные межбюджетные трансферты выделяемые из бюджета Ир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50</t>
  </si>
  <si>
    <t xml:space="preserve">Иные межбюджетные трансферты выделяемые из бюджета Тага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60</t>
  </si>
  <si>
    <t xml:space="preserve">Иные межбюджетные трансферты выделяемые из бюджета Заледеев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Расходы на выплаты персоналу государственных
(муниципальных) орган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30 4 00 48560</t>
  </si>
  <si>
    <t xml:space="preserve">Расходы, связанные с ликвидацией поселений, учреждений</t>
  </si>
  <si>
    <t xml:space="preserve">30 5 00 00000</t>
  </si>
  <si>
    <t xml:space="preserve">Иные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непрограммных расходов</t>
  </si>
  <si>
    <t xml:space="preserve">30 5 00 S4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36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490</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 Закупка товаров, работ и услуг для государственных (муниципальных) нужд</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на проведение работ по обследованию водолазами наплавного моста, распо-ложенного в заливе реки Кова на автомобильной дороге Н. Болтурино – Н. Недокура в рамках подпрограммы «Дороги Кежемского района» муниципальной программы «Развитие транспортной системы Кежемского района»</t>
  </si>
  <si>
    <t xml:space="preserve">08 1 00 4343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Подпрограмма "Повышение безопасности дорожного движения в Кежемском районе"</t>
  </si>
  <si>
    <t xml:space="preserve">08 3 00 0000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Кежемском районе" муниципальной программы "Развитие транспортной системы Кежемского района"</t>
  </si>
  <si>
    <t xml:space="preserve">08 3 R3 10601</t>
  </si>
  <si>
    <t xml:space="preserve">Муниципальная программа "Развитие сельского хозяйства в Кежемском районе"</t>
  </si>
  <si>
    <t xml:space="preserve">Подпрограмма "Устойчивое рав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сходы на проведение модернизации котельной п. Имбинский Кежемского района с за-меной котла № 1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2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70</t>
  </si>
  <si>
    <t xml:space="preserve">Другие вопросы в области жилищно-коммунального хозяйства"</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490</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Подпрограмма «Устойчивое ра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на территории Кежемского района"</t>
  </si>
  <si>
    <t xml:space="preserve">05 5 00 1036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5 00 1048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49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49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30 3 00 75520</t>
  </si>
  <si>
    <t xml:space="preserve">Культура, кинематография</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05 2 00 00610</t>
  </si>
  <si>
    <t xml:space="preserve">05 2 00 1048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80</t>
  </si>
  <si>
    <t xml:space="preserve">Иные межбюджетные трансферты выделяемые из бюджета Недокур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20</t>
  </si>
  <si>
    <t xml:space="preserve">Иные межбюджетные трансферты выделяемые из бюджета Имб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30</t>
  </si>
  <si>
    <t xml:space="preserve">Иные межбюджетные трансферты выделяемые из бюджета Ярк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40</t>
  </si>
  <si>
    <t xml:space="preserve">Иные межбюджетные трансферты выделяемые из бюджета Ирб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50</t>
  </si>
  <si>
    <t xml:space="preserve">Иные межбюджетные трансферты выделяемые из бюджета Тагар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60</t>
  </si>
  <si>
    <t xml:space="preserve">Иные межбюджетные трансферты выделяемые из бюджета Заледеев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467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5193</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А1 7484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1048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1048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L5193</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 </t>
  </si>
  <si>
    <t xml:space="preserve">Подпрорамма "Поддержка социально ориенированных некоммерческих организаий"</t>
  </si>
  <si>
    <t xml:space="preserve">Реализация муниципальных программ поддержки социально ориентированных некоммерческих организаций на конкурсной основ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Организация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Муниципальная программа «Развитие физической культуры и спорта в Кежемском районе»</t>
  </si>
  <si>
    <t xml:space="preserve">06 3 00 00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36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48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49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Закупка товаров, работ и услуг обеспечение для государственных (муниципальных) нужд</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Муниципальная программа «Развитие физической культуры и спорта в Кежемском районе»</t>
  </si>
  <si>
    <t xml:space="preserve">06 1 00 00610</t>
  </si>
  <si>
    <t xml:space="preserve">Субсидии автономны учреждениям</t>
  </si>
  <si>
    <t xml:space="preserve">620</t>
  </si>
  <si>
    <t xml:space="preserve">Средства на частичное финансирование (возмещение) расходов на повышение с 01 июня 2020 года размеров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90</t>
  </si>
  <si>
    <t xml:space="preserve">Бюджетные инвестиции Администрации Кежемского района 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180</t>
  </si>
  <si>
    <t xml:space="preserve">Капитальные вложения в объекты государственной (муниципальной) собственности</t>
  </si>
  <si>
    <t xml:space="preserve">400</t>
  </si>
  <si>
    <t xml:space="preserve">Бюджетные инвестиции на приобретение объектов недвижимого имущества в государственную (муниципальную) собственность</t>
  </si>
  <si>
    <t xml:space="preserve">Подготовительные работы по расчистке площадки под строительство физкультурно-оздоровительного комплекса с бассейном в г. Кодинск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390</t>
  </si>
  <si>
    <t xml:space="preserve">Прочие работы по физкультурно-спортивному комплексу с бассейном в г. Кодинск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410</t>
  </si>
  <si>
    <t xml:space="preserve">Расходы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7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1036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74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Муниципальная программа «Развитие образования  Кежемского района»</t>
  </si>
  <si>
    <t xml:space="preserve">Средства на частичное финансирование (возмещение) расходов на повышение с 01 июня 2020 года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36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8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397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Средства на частичное финансирование (возмещение) расходов на повышение с 0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49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4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8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Закупка товаров, работ и услуг для государственных (муниципальных) нужд</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8</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0 год и плановый период 2021-2022 годов</t>
  </si>
  <si>
    <t xml:space="preserve">Наименование муниципальной программы и наименование показателей бюджетной классифик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Расходы на выплаты персоналу государственныхь (муниципальных) органов</t>
  </si>
  <si>
    <t xml:space="preserve">Подпрограмма "Обеспечение деятельности и развитие учреждений  клубного тип"</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7 00 43190</t>
  </si>
  <si>
    <t xml:space="preserve">Субсидии автономным учреждениям</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Обеспечение реализации муниципальной программы и прочие мероприятия »</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 Социальные выплаты гражданам, кроме публичных нормативных социальных выплат</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 Жилищно-коммунальное хозяйство</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Закупка товаров, работ и услуг для  обеспечения государственных (муниципальных) нужд</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Приложение №7</t>
  </si>
  <si>
    <t xml:space="preserve">Приложение №13</t>
  </si>
  <si>
    <t xml:space="preserve">к решению  Кежемского районного Совета депутатов </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0 год и плановый период 2021-2022 годов</t>
  </si>
  <si>
    <t xml:space="preserve">тыс. руб.</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ИТОГО:</t>
  </si>
  <si>
    <t xml:space="preserve">Приложение №14</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0 год и плановый период 2021-2022 годов</t>
  </si>
  <si>
    <t xml:space="preserve">Приложение №9</t>
  </si>
  <si>
    <t xml:space="preserve">Приложение № 18</t>
  </si>
  <si>
    <t xml:space="preserve">к решению Кежемского районного Совета депутатов </t>
  </si>
  <si>
    <t xml:space="preserve">от 05 декабря  2019 г. № 46-413</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0 год и плановый период 2021-2022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МКУ "Управление  образования Кежемского района"</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Финансовое управление</t>
  </si>
  <si>
    <t xml:space="preserve">Управление имущественных отношений</t>
  </si>
  <si>
    <t xml:space="preserve">Ревизионная комисс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t>
  </si>
  <si>
    <t xml:space="preserve">Итого</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Итого субвенций</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ВСЕГО</t>
  </si>
  <si>
    <t xml:space="preserve">Приложение №10</t>
  </si>
  <si>
    <t xml:space="preserve">Приложение №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0 год и плановый период 2021-2022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5 "Жилищно-коммунальное хозяйство"</t>
  </si>
  <si>
    <t xml:space="preserve">Раздел 08 "Культура"</t>
  </si>
  <si>
    <t xml:space="preserve">Раздел 01 "Общегосударственные вопросы"</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муниципального  финансового контроля (Администрация Кежемского района)</t>
  </si>
  <si>
    <t xml:space="preserve">создание условий для организации досуга и обеспечения жителей поселения услугами организаций культуры (Администрация Кежемского района)</t>
  </si>
  <si>
    <t xml:space="preserve">по организации в границах поселения коммунальных услуг (Администрация Кежемского района)</t>
  </si>
  <si>
    <t xml:space="preserve">обеспечение развития и укрепления материально-технической базы домов культуры в населенных пунктах с числом жителей до 50 тысяч человек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дминистрация Кежемского района)</t>
  </si>
  <si>
    <t xml:space="preserve">на государственную поддержку отрасли культуры (поддержку лучших сельских учреждений культуры)</t>
  </si>
  <si>
    <t xml:space="preserve">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Администрация Кежемского района)</t>
  </si>
  <si>
    <t xml:space="preserve">6=2+3+4+5</t>
  </si>
  <si>
    <t xml:space="preserve">10=8+9</t>
  </si>
  <si>
    <t xml:space="preserve">11=6+7+10</t>
  </si>
  <si>
    <t xml:space="preserve">15=11+12+13+14</t>
  </si>
  <si>
    <t xml:space="preserve">16=11+15</t>
  </si>
  <si>
    <t xml:space="preserve">21=17+18+19+20</t>
  </si>
  <si>
    <t xml:space="preserve">23=21+22</t>
  </si>
  <si>
    <t xml:space="preserve"> обеспечение развития и укрепления материально-технической базы домов культуры в населенных пунктах с числом жителей до 50 тысяч человек (Администрация Кежемского района)</t>
  </si>
  <si>
    <t xml:space="preserve">27=24+25+26</t>
  </si>
  <si>
    <t xml:space="preserve">30=28+29</t>
  </si>
  <si>
    <t xml:space="preserve">31=27+30</t>
  </si>
  <si>
    <t xml:space="preserve">33=31+32</t>
  </si>
  <si>
    <t xml:space="preserve">Приложение №11</t>
  </si>
  <si>
    <t xml:space="preserve">от 23 июня 2020 г. № 52-468 </t>
  </si>
  <si>
    <t xml:space="preserve">Приложение № 20</t>
  </si>
  <si>
    <t xml:space="preserve">Программа муниципальных внутренних заимствований Кежемского района на 2020 год и плановый период 2021-2022 годов</t>
  </si>
  <si>
    <t xml:space="preserve">Внутренние заимствования (привлечение/погашение)</t>
  </si>
  <si>
    <t xml:space="preserve">1.1</t>
  </si>
  <si>
    <t xml:space="preserve">получение</t>
  </si>
  <si>
    <t xml:space="preserve">1.2</t>
  </si>
  <si>
    <t xml:space="preserve">погашение</t>
  </si>
  <si>
    <t xml:space="preserve">Приложение № 12</t>
  </si>
  <si>
    <t xml:space="preserve">Приложение №29</t>
  </si>
  <si>
    <t xml:space="preserve">Иные межбюджетные трансферты на реализацию мероприятий, предусмотренных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на 2020 год</t>
  </si>
  <si>
    <t xml:space="preserve">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для реализации проектов по решению вопросов местного значения сельских поселений</t>
  </si>
  <si>
    <t xml:space="preserve">Приложение №30</t>
  </si>
  <si>
    <t xml:space="preserve">Иные межбюджетные трансферты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Приложение №31</t>
  </si>
  <si>
    <t xml:space="preserve">Иные межбюджетные трансферты на государственную поддержку отрасли культуры (поддержку лучших сельских учреждений культуры)</t>
  </si>
  <si>
    <t xml:space="preserve">Приложение №15</t>
  </si>
  <si>
    <t xml:space="preserve">Приложение №32</t>
  </si>
  <si>
    <t xml:space="preserve">Иные межбюджетные трансферты за содействие развитию налогового потенциала</t>
  </si>
  <si>
    <t xml:space="preserve">Приложение №16</t>
  </si>
  <si>
    <t xml:space="preserve">Приложение №33</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0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st>
</file>

<file path=xl/styles.xml><?xml version="1.0" encoding="utf-8"?>
<styleSheet xmlns="http://schemas.openxmlformats.org/spreadsheetml/2006/main">
  <numFmts count="19">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quot;26&quot;"/>
    <numFmt numFmtId="171" formatCode="[$-409]m/d/yyyy"/>
    <numFmt numFmtId="172" formatCode="0.00"/>
    <numFmt numFmtId="173" formatCode="0.000"/>
    <numFmt numFmtId="174" formatCode="#,##0.00000"/>
    <numFmt numFmtId="175" formatCode="#,##0.0000"/>
    <numFmt numFmtId="176" formatCode="#,##0"/>
    <numFmt numFmtId="177" formatCode="#,##0.000000"/>
    <numFmt numFmtId="178" formatCode="#,##0.00"/>
    <numFmt numFmtId="179" formatCode="0.00000"/>
    <numFmt numFmtId="180" formatCode="General"/>
    <numFmt numFmtId="181" formatCode="_-* #,##0.000_р_._-;\-* #,##0.000_р_._-;_-* \-??_р_._-;_-@_-"/>
    <numFmt numFmtId="182" formatCode="0"/>
  </numFmts>
  <fonts count="6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008000"/>
      <name val="Times New Roman"/>
      <family val="1"/>
      <charset val="204"/>
    </font>
    <font>
      <sz val="12"/>
      <color rgb="FF008000"/>
      <name val="Times New Roman"/>
      <family val="1"/>
      <charset val="204"/>
    </font>
    <font>
      <sz val="10"/>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sz val="8"/>
      <color rgb="FF0000FF"/>
      <name val="Times New Roman"/>
      <family val="1"/>
      <charset val="204"/>
    </font>
    <font>
      <sz val="8"/>
      <color rgb="FF00CCFF"/>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1"/>
      <color rgb="FF000000"/>
      <name val="Times New Roman"/>
      <family val="1"/>
      <charset val="204"/>
    </font>
    <font>
      <sz val="10"/>
      <color rgb="FF00CCFF"/>
      <name val="Arial Cyr"/>
      <family val="0"/>
      <charset val="204"/>
    </font>
    <font>
      <i val="true"/>
      <sz val="12"/>
      <name val="Times New Roman"/>
      <family val="1"/>
      <charset val="204"/>
    </font>
    <font>
      <sz val="11"/>
      <name val="Times New Roman"/>
      <family val="1"/>
      <charset val="204"/>
    </font>
    <font>
      <i val="true"/>
      <sz val="11"/>
      <name val="Times New Roman"/>
      <family val="1"/>
      <charset val="204"/>
    </font>
    <font>
      <b val="true"/>
      <sz val="10"/>
      <name val="Arial Cyr"/>
      <family val="0"/>
      <charset val="204"/>
    </font>
    <font>
      <b val="true"/>
      <sz val="10"/>
      <color rgb="FF000080"/>
      <name val="Times New Roman"/>
      <family val="1"/>
      <charset val="204"/>
    </font>
    <font>
      <sz val="10"/>
      <color rgb="FF000000"/>
      <name val="Times New Roman"/>
      <family val="1"/>
      <charset val="204"/>
    </font>
    <font>
      <i val="true"/>
      <sz val="10"/>
      <name val="Times New Roman"/>
      <family val="1"/>
      <charset val="204"/>
    </font>
    <font>
      <sz val="12"/>
      <name val="Arial Cyr"/>
      <family val="0"/>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0" xfId="0" applyFont="true" applyBorder="true" applyAlignment="true" applyProtection="false">
      <alignment horizontal="center" vertical="top" textRotation="0" wrapText="true" indent="0" shrinkToFit="tru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30" fillId="24" borderId="11" xfId="0" applyFont="true" applyBorder="true" applyAlignment="true" applyProtection="false">
      <alignment horizontal="center" vertical="top" textRotation="0" wrapText="true" indent="0" shrinkToFit="false"/>
      <protection locked="true" hidden="false"/>
    </xf>
    <xf numFmtId="164" fontId="30" fillId="24" borderId="12" xfId="0" applyFont="true" applyBorder="true" applyAlignment="true" applyProtection="false">
      <alignment horizontal="general" vertical="top" textRotation="0" wrapText="tru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8" fontId="31" fillId="24" borderId="11" xfId="0" applyFont="true" applyBorder="true" applyAlignment="true" applyProtection="false">
      <alignment horizontal="center" vertical="top" textRotation="0" wrapText="true" indent="0" shrinkToFit="false"/>
      <protection locked="true" hidden="false"/>
    </xf>
    <xf numFmtId="168" fontId="31" fillId="24" borderId="13" xfId="0" applyFont="true" applyBorder="true" applyAlignment="true" applyProtection="false">
      <alignment horizontal="center" vertical="top" textRotation="0" wrapText="true" indent="0" shrinkToFit="false"/>
      <protection locked="true" hidden="false"/>
    </xf>
    <xf numFmtId="164" fontId="31" fillId="24" borderId="14" xfId="0" applyFont="true" applyBorder="true" applyAlignment="true" applyProtection="false">
      <alignment horizontal="general" vertical="top" textRotation="0" wrapText="true" indent="0" shrinkToFit="false"/>
      <protection locked="true" hidden="false"/>
    </xf>
    <xf numFmtId="169" fontId="31" fillId="0" borderId="14" xfId="0" applyFont="true" applyBorder="true" applyAlignment="true" applyProtection="false">
      <alignment horizontal="center" vertical="bottom" textRotation="0" wrapText="false" indent="0" shrinkToFit="false"/>
      <protection locked="true" hidden="false"/>
    </xf>
    <xf numFmtId="168" fontId="29" fillId="24" borderId="11" xfId="0" applyFont="true" applyBorder="true" applyAlignment="true" applyProtection="false">
      <alignment horizontal="center" vertical="top" textRotation="0" wrapText="true" indent="0" shrinkToFit="false"/>
      <protection locked="true" hidden="false"/>
    </xf>
    <xf numFmtId="164" fontId="29" fillId="24" borderId="12" xfId="0" applyFont="true" applyBorder="true" applyAlignment="true" applyProtection="false">
      <alignment horizontal="general" vertical="top" textRotation="0" wrapText="true" indent="0" shrinkToFit="false"/>
      <protection locked="true" hidden="false"/>
    </xf>
    <xf numFmtId="169" fontId="29" fillId="0" borderId="14" xfId="0" applyFont="true" applyBorder="true" applyAlignment="true" applyProtection="false">
      <alignment horizontal="center" vertical="bottom" textRotation="0" wrapText="false" indent="0" shrinkToFit="false"/>
      <protection locked="true" hidden="false"/>
    </xf>
    <xf numFmtId="168" fontId="32" fillId="24" borderId="13" xfId="0" applyFont="true" applyBorder="true" applyAlignment="true" applyProtection="false">
      <alignment horizontal="center" vertical="top" textRotation="0" wrapText="true" indent="0" shrinkToFit="false"/>
      <protection locked="true" hidden="false"/>
    </xf>
    <xf numFmtId="168" fontId="30" fillId="24" borderId="15" xfId="0" applyFont="true" applyBorder="true" applyAlignment="true" applyProtection="false">
      <alignment horizontal="center" vertical="top" textRotation="0" wrapText="true" indent="0" shrinkToFit="false"/>
      <protection locked="true" hidden="false"/>
    </xf>
    <xf numFmtId="164" fontId="30" fillId="24" borderId="14" xfId="0" applyFont="true" applyBorder="true" applyAlignment="true" applyProtection="false">
      <alignment horizontal="general" vertical="top" textRotation="0" wrapText="true" indent="0" shrinkToFit="false"/>
      <protection locked="true" hidden="false"/>
    </xf>
    <xf numFmtId="169" fontId="30" fillId="0" borderId="1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1" fillId="24" borderId="15" xfId="0" applyFont="true" applyBorder="true" applyAlignment="true" applyProtection="false">
      <alignment horizontal="center" vertical="top" textRotation="0" wrapText="true" indent="0" shrinkToFit="false"/>
      <protection locked="true" hidden="false"/>
    </xf>
    <xf numFmtId="164" fontId="31" fillId="24" borderId="12" xfId="0" applyFont="true" applyBorder="true" applyAlignment="true" applyProtection="false">
      <alignment horizontal="general" vertical="top" textRotation="0" wrapText="true" indent="0" shrinkToFit="false"/>
      <protection locked="true" hidden="false"/>
    </xf>
    <xf numFmtId="168" fontId="27" fillId="24" borderId="15"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general" vertical="top" textRotation="0" wrapText="tru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68" fontId="29" fillId="24" borderId="15" xfId="0" applyFont="true" applyBorder="true" applyAlignment="true" applyProtection="false">
      <alignment horizontal="center"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9" fontId="29" fillId="0" borderId="16" xfId="0" applyFont="true" applyBorder="true" applyAlignment="true" applyProtection="false">
      <alignment horizontal="center" vertical="bottom"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9" fontId="35" fillId="0" borderId="10"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top"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8" fontId="38" fillId="0" borderId="17" xfId="0" applyFont="true" applyBorder="true" applyAlignment="true" applyProtection="false">
      <alignment horizontal="center" vertical="top" textRotation="0" wrapText="false" indent="0" shrinkToFit="false"/>
      <protection locked="true" hidden="false"/>
    </xf>
    <xf numFmtId="164" fontId="38" fillId="0" borderId="17" xfId="0" applyFont="true" applyBorder="true" applyAlignment="true" applyProtection="false">
      <alignment horizontal="left" vertical="top" textRotation="0" wrapText="false" indent="0" shrinkToFit="false"/>
      <protection locked="true" hidden="false"/>
    </xf>
    <xf numFmtId="168" fontId="38" fillId="0" borderId="17" xfId="64" applyFont="true" applyBorder="true" applyAlignment="true" applyProtection="false">
      <alignment horizontal="center" vertical="top" textRotation="0" wrapText="true" indent="0" shrinkToFit="false"/>
      <protection locked="true" hidden="false"/>
    </xf>
    <xf numFmtId="164" fontId="38" fillId="0" borderId="18" xfId="0" applyFont="true" applyBorder="true" applyAlignment="true" applyProtection="false">
      <alignment horizontal="center" vertical="top" textRotation="0" wrapText="false" indent="0" shrinkToFit="false"/>
      <protection locked="true" hidden="false"/>
    </xf>
    <xf numFmtId="164" fontId="38" fillId="0" borderId="17"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8" fillId="0" borderId="17" xfId="64" applyFont="true" applyBorder="true" applyAlignment="true" applyProtection="false">
      <alignment horizontal="general" vertical="top" textRotation="0" wrapText="true" indent="0" shrinkToFit="false"/>
      <protection locked="true" hidden="false"/>
    </xf>
    <xf numFmtId="164" fontId="38" fillId="0" borderId="17" xfId="78" applyFont="true" applyBorder="true" applyAlignment="true" applyProtection="false">
      <alignment horizontal="center" vertical="top" textRotation="0" wrapText="true" indent="0" shrinkToFit="false"/>
      <protection locked="true" hidden="false"/>
    </xf>
    <xf numFmtId="168"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78" applyFont="true" applyBorder="true" applyAlignment="true" applyProtection="false">
      <alignment horizontal="left" vertical="top" textRotation="0" wrapText="true" indent="0" shrinkToFit="false"/>
      <protection locked="true" hidden="false"/>
    </xf>
    <xf numFmtId="168" fontId="38" fillId="0" borderId="17" xfId="78"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41" fillId="0" borderId="17" xfId="78" applyFont="true" applyBorder="true" applyAlignment="true" applyProtection="false">
      <alignment horizontal="left" vertical="top" textRotation="0" wrapText="true" indent="0" shrinkToFit="false"/>
      <protection locked="true" hidden="false"/>
    </xf>
    <xf numFmtId="164" fontId="38" fillId="0" borderId="17" xfId="66" applyFont="true" applyBorder="true" applyAlignment="true" applyProtection="false">
      <alignment horizontal="center" vertical="top" textRotation="0" wrapText="true" indent="0" shrinkToFit="false"/>
      <protection locked="true" hidden="false"/>
    </xf>
    <xf numFmtId="168" fontId="38" fillId="0" borderId="17" xfId="66" applyFont="true" applyBorder="true" applyAlignment="true" applyProtection="false">
      <alignment horizontal="center" vertical="top" textRotation="0" wrapText="true" indent="0" shrinkToFit="false"/>
      <protection locked="true" hidden="false"/>
    </xf>
    <xf numFmtId="164" fontId="38" fillId="0" borderId="17" xfId="59"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8" fillId="0" borderId="17" xfId="64"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19" xfId="67"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24" borderId="17" xfId="0" applyFont="true" applyBorder="true" applyAlignment="true" applyProtection="false">
      <alignment horizontal="center" vertical="top" textRotation="0" wrapText="false" indent="0" shrinkToFit="false"/>
      <protection locked="true" hidden="false"/>
    </xf>
    <xf numFmtId="168" fontId="38" fillId="24" borderId="17" xfId="0" applyFont="true" applyBorder="true" applyAlignment="true" applyProtection="false">
      <alignment horizontal="center" vertical="top" textRotation="0" wrapText="false" indent="0" shrinkToFit="false"/>
      <protection locked="true" hidden="false"/>
    </xf>
    <xf numFmtId="164" fontId="38" fillId="24" borderId="18" xfId="0" applyFont="true" applyBorder="true" applyAlignment="true" applyProtection="false">
      <alignment horizontal="center" vertical="top" textRotation="0" wrapText="false" indent="0" shrinkToFit="false"/>
      <protection locked="true" hidden="false"/>
    </xf>
    <xf numFmtId="168" fontId="38" fillId="24" borderId="17" xfId="64" applyFont="true" applyBorder="true" applyAlignment="true" applyProtection="false">
      <alignment horizontal="center" vertical="top" textRotation="0" wrapText="true" indent="0" shrinkToFit="false"/>
      <protection locked="true" hidden="false"/>
    </xf>
    <xf numFmtId="168" fontId="38" fillId="24" borderId="18" xfId="64" applyFont="true" applyBorder="true" applyAlignment="true" applyProtection="false">
      <alignment horizontal="center" vertical="top" textRotation="0" wrapText="true" indent="0" shrinkToFit="false"/>
      <protection locked="true" hidden="false"/>
    </xf>
    <xf numFmtId="168" fontId="39" fillId="0" borderId="17" xfId="0" applyFont="true" applyBorder="true" applyAlignment="true" applyProtection="false">
      <alignment horizontal="general" vertical="top" textRotation="0" wrapText="false" indent="0" shrinkToFit="false"/>
      <protection locked="true" hidden="false"/>
    </xf>
    <xf numFmtId="164" fontId="38" fillId="0" borderId="18" xfId="78" applyFont="true" applyBorder="true" applyAlignment="true" applyProtection="false">
      <alignment horizontal="left" vertical="top" textRotation="0" wrapText="true" indent="0" shrinkToFit="false"/>
      <protection locked="true" hidden="false"/>
    </xf>
    <xf numFmtId="171" fontId="36" fillId="0" borderId="0" xfId="0" applyFont="true" applyBorder="true" applyAlignment="true" applyProtection="false">
      <alignment horizontal="general" vertical="top" textRotation="0" wrapText="false" indent="0" shrinkToFit="false"/>
      <protection locked="true" hidden="false"/>
    </xf>
    <xf numFmtId="164" fontId="38" fillId="0" borderId="17" xfId="64" applyFont="true" applyBorder="true" applyAlignment="true" applyProtection="false">
      <alignment horizontal="general" vertical="top" textRotation="0" wrapText="true" indent="0" shrinkToFit="false"/>
      <protection locked="true" hidden="false"/>
    </xf>
    <xf numFmtId="164" fontId="38" fillId="0" borderId="20" xfId="0" applyFont="true" applyBorder="true" applyAlignment="true" applyProtection="false">
      <alignment horizontal="general" vertical="top" textRotation="0" wrapText="true" indent="0" shrinkToFit="false"/>
      <protection locked="true" hidden="false"/>
    </xf>
    <xf numFmtId="171" fontId="36" fillId="0" borderId="0" xfId="0" applyFont="true" applyBorder="false" applyAlignment="true" applyProtection="false">
      <alignment horizontal="left" vertical="top"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38" fillId="24" borderId="17" xfId="0" applyFont="true" applyBorder="true" applyAlignment="true" applyProtection="false">
      <alignment horizontal="center" vertical="center" textRotation="0" wrapText="true" indent="0" shrinkToFit="false"/>
      <protection locked="true" hidden="false"/>
    </xf>
    <xf numFmtId="164" fontId="38" fillId="24" borderId="17" xfId="0" applyFont="true" applyBorder="true" applyAlignment="true" applyProtection="false">
      <alignment horizontal="center" vertical="center" textRotation="0" wrapText="false" indent="0" shrinkToFit="false"/>
      <protection locked="true" hidden="false"/>
    </xf>
    <xf numFmtId="168" fontId="38" fillId="24" borderId="17" xfId="0" applyFont="true" applyBorder="true" applyAlignment="true" applyProtection="false">
      <alignment horizontal="center" vertical="center" textRotation="0" wrapText="false" indent="0" shrinkToFit="false"/>
      <protection locked="true" hidden="false"/>
    </xf>
    <xf numFmtId="164" fontId="38" fillId="24" borderId="18" xfId="0" applyFont="true" applyBorder="true" applyAlignment="true" applyProtection="false">
      <alignment horizontal="center" vertical="center" textRotation="0" wrapText="false" indent="0" shrinkToFit="false"/>
      <protection locked="true" hidden="false"/>
    </xf>
    <xf numFmtId="168" fontId="38" fillId="0" borderId="17"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top" textRotation="0" wrapText="false" indent="0" shrinkToFit="false"/>
      <protection locked="true" hidden="false"/>
    </xf>
    <xf numFmtId="164" fontId="39" fillId="0" borderId="17" xfId="0" applyFont="true" applyBorder="true" applyAlignment="true" applyProtection="false">
      <alignment horizontal="center" vertical="top"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8" fillId="0" borderId="21" xfId="0" applyFont="true" applyBorder="true" applyAlignment="true" applyProtection="false">
      <alignment horizontal="center" vertical="top" textRotation="0" wrapText="false" indent="0" shrinkToFit="false"/>
      <protection locked="true" hidden="false"/>
    </xf>
    <xf numFmtId="168" fontId="39" fillId="0" borderId="17" xfId="0" applyFont="true" applyBorder="true" applyAlignment="true" applyProtection="false">
      <alignment horizontal="left" vertical="top" textRotation="0" wrapText="false" indent="0" shrinkToFit="false"/>
      <protection locked="true" hidden="false"/>
    </xf>
    <xf numFmtId="164" fontId="38" fillId="0" borderId="17" xfId="64" applyFont="true" applyBorder="true" applyAlignment="true" applyProtection="false">
      <alignment horizontal="general"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8" fillId="0" borderId="21"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8" fillId="0" borderId="20" xfId="0" applyFont="true" applyBorder="true" applyAlignment="true" applyProtection="false">
      <alignment horizontal="center" vertical="top" textRotation="0" wrapText="true" indent="0" shrinkToFit="false"/>
      <protection locked="true" hidden="false"/>
    </xf>
    <xf numFmtId="170" fontId="38" fillId="0" borderId="17" xfId="64"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72" fontId="45" fillId="0" borderId="22" xfId="0" applyFont="true" applyBorder="true" applyAlignment="true" applyProtection="false">
      <alignment horizontal="center" vertical="center" textRotation="0" wrapText="false" indent="0" shrinkToFit="false"/>
      <protection locked="true" hidden="false"/>
    </xf>
    <xf numFmtId="164" fontId="45" fillId="0" borderId="22" xfId="0" applyFont="true" applyBorder="true" applyAlignment="true" applyProtection="false">
      <alignment horizontal="left" vertical="top" textRotation="0" wrapText="false" indent="0" shrinkToFit="false"/>
      <protection locked="true" hidden="false"/>
    </xf>
    <xf numFmtId="164" fontId="45" fillId="0" borderId="23" xfId="0" applyFont="true" applyBorder="true" applyAlignment="true" applyProtection="false">
      <alignment horizontal="left" vertical="top"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9" fontId="45" fillId="0" borderId="20" xfId="0" applyFont="true" applyBorder="true" applyAlignment="true" applyProtection="false">
      <alignment horizontal="center" vertical="center" textRotation="0" wrapText="true" indent="0" shrinkToFit="false"/>
      <protection locked="true" hidden="false"/>
    </xf>
    <xf numFmtId="172" fontId="45" fillId="0" borderId="24"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bottom" textRotation="90" wrapText="true" indent="0" shrinkToFit="false"/>
      <protection locked="true" hidden="false"/>
    </xf>
    <xf numFmtId="164" fontId="45" fillId="0" borderId="25" xfId="0" applyFont="true" applyBorder="true" applyAlignment="true" applyProtection="false">
      <alignment horizontal="general" vertical="bottom" textRotation="90" wrapText="true" indent="0" shrinkToFit="false"/>
      <protection locked="true" hidden="false"/>
    </xf>
    <xf numFmtId="164" fontId="45" fillId="0" borderId="26" xfId="0" applyFont="true" applyBorder="true" applyAlignment="true" applyProtection="false">
      <alignment horizontal="general" vertical="bottom" textRotation="90" wrapText="tru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center" vertical="bottom" textRotation="0" wrapText="false" indent="0" shrinkToFit="false"/>
      <protection locked="true" hidden="false"/>
    </xf>
    <xf numFmtId="168" fontId="44" fillId="0" borderId="17"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9" fontId="44" fillId="0" borderId="17"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general" vertical="top" textRotation="0" wrapText="false" indent="0" shrinkToFit="false"/>
      <protection locked="true" hidden="false"/>
    </xf>
    <xf numFmtId="168" fontId="47" fillId="0" borderId="17"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general" vertical="top" textRotation="0" wrapText="true" indent="0" shrinkToFit="false"/>
      <protection locked="true" hidden="false"/>
    </xf>
    <xf numFmtId="169" fontId="47" fillId="0" borderId="17" xfId="0" applyFont="true" applyBorder="true" applyAlignment="true" applyProtection="false">
      <alignment horizontal="center" vertical="center" textRotation="0" wrapText="false" indent="0" shrinkToFit="false"/>
      <protection locked="true" hidden="false"/>
    </xf>
    <xf numFmtId="168" fontId="45" fillId="0" borderId="1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top" textRotation="0" wrapText="true" indent="0" shrinkToFit="false"/>
      <protection locked="true" hidden="false"/>
    </xf>
    <xf numFmtId="169" fontId="29" fillId="0" borderId="17" xfId="0" applyFont="true" applyBorder="true" applyAlignment="true" applyProtection="false">
      <alignment horizontal="center" vertical="center" textRotation="0" wrapText="false" indent="0" shrinkToFit="false"/>
      <protection locked="true" hidden="false"/>
    </xf>
    <xf numFmtId="169" fontId="45" fillId="0" borderId="17"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9" fontId="46" fillId="0" borderId="1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bottom" textRotation="0" wrapText="tru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true" applyProtection="false">
      <alignment horizontal="center" vertical="top" textRotation="0" wrapText="false" indent="0" shrinkToFit="false"/>
      <protection locked="true" hidden="false"/>
    </xf>
    <xf numFmtId="164" fontId="48" fillId="0" borderId="17" xfId="0" applyFont="true" applyBorder="true" applyAlignment="true" applyProtection="false">
      <alignment horizontal="general" vertical="top" textRotation="0" wrapText="true" indent="0" shrinkToFit="false"/>
      <protection locked="true" hidden="false"/>
    </xf>
    <xf numFmtId="164" fontId="44" fillId="0" borderId="17" xfId="0" applyFont="true" applyBorder="true" applyAlignment="true" applyProtection="false">
      <alignment horizontal="general" vertical="top" textRotation="0" wrapText="fals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8" fontId="47" fillId="0" borderId="17" xfId="0" applyFont="true" applyBorder="true" applyAlignment="true" applyProtection="false">
      <alignment horizontal="center" vertical="center" textRotation="0" wrapText="true" indent="0" shrinkToFit="false"/>
      <protection locked="true" hidden="false"/>
    </xf>
    <xf numFmtId="169" fontId="47" fillId="0" borderId="17"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general" vertical="top" textRotation="0" wrapText="false" indent="0" shrinkToFit="false"/>
      <protection locked="true" hidden="false"/>
    </xf>
    <xf numFmtId="168" fontId="45" fillId="0" borderId="17" xfId="0" applyFont="true" applyBorder="true" applyAlignment="true" applyProtection="false">
      <alignment horizontal="center" vertical="center" textRotation="0" wrapText="true" indent="0" shrinkToFit="false"/>
      <protection locked="true" hidden="false"/>
    </xf>
    <xf numFmtId="169" fontId="45"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general" vertical="top" textRotation="0" wrapText="false" indent="0" shrinkToFit="false"/>
      <protection locked="true" hidden="false"/>
    </xf>
    <xf numFmtId="164" fontId="44" fillId="0" borderId="17" xfId="0" applyFont="true" applyBorder="true" applyAlignment="true" applyProtection="false">
      <alignment horizontal="general" vertical="top" textRotation="0" wrapText="tru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8" fontId="46" fillId="0" borderId="17"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73" fontId="46" fillId="0" borderId="17" xfId="0" applyFont="true" applyBorder="true" applyAlignment="true" applyProtection="false">
      <alignment horizontal="center" vertical="center" textRotation="0" wrapText="false" indent="0" shrinkToFit="false"/>
      <protection locked="true" hidden="false"/>
    </xf>
    <xf numFmtId="173" fontId="45" fillId="0" borderId="17" xfId="0" applyFont="true" applyBorder="true" applyAlignment="true" applyProtection="false">
      <alignment horizontal="center" vertical="center" textRotation="0" wrapText="false" indent="0" shrinkToFit="false"/>
      <protection locked="true" hidden="false"/>
    </xf>
    <xf numFmtId="173"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8" fontId="43" fillId="0" borderId="17" xfId="0" applyFont="true" applyBorder="true" applyAlignment="true" applyProtection="false">
      <alignment horizontal="center" vertical="top" textRotation="0" wrapText="false" indent="0" shrinkToFit="false"/>
      <protection locked="true" hidden="false"/>
    </xf>
    <xf numFmtId="168" fontId="45" fillId="0" borderId="17" xfId="0" applyFont="true" applyBorder="true" applyAlignment="true" applyProtection="false">
      <alignment horizontal="center" vertical="top" textRotation="0" wrapText="false" indent="0" shrinkToFit="false"/>
      <protection locked="true" hidden="false"/>
    </xf>
    <xf numFmtId="169" fontId="44" fillId="0" borderId="17" xfId="0" applyFont="true" applyBorder="true" applyAlignment="true" applyProtection="false">
      <alignment horizontal="center" vertical="center" textRotation="0" wrapText="true" indent="0" shrinkToFit="false"/>
      <protection locked="true" hidden="false"/>
    </xf>
    <xf numFmtId="168" fontId="27" fillId="0" borderId="27" xfId="0" applyFont="true" applyBorder="true" applyAlignment="true" applyProtection="false">
      <alignment horizontal="center" vertical="top" textRotation="0" wrapText="false" indent="0" shrinkToFit="false"/>
      <protection locked="true" hidden="false"/>
    </xf>
    <xf numFmtId="168" fontId="44" fillId="24" borderId="17" xfId="79" applyFont="true" applyBorder="true" applyAlignment="false" applyProtection="true">
      <alignment horizontal="general" vertical="bottom" textRotation="0" wrapText="false" indent="0" shrinkToFit="false"/>
      <protection locked="false" hidden="false"/>
    </xf>
    <xf numFmtId="168" fontId="44" fillId="24" borderId="17" xfId="79" applyFont="true" applyBorder="true" applyAlignment="true" applyProtection="true">
      <alignment horizontal="right" vertical="bottom" textRotation="0" wrapText="false" indent="0" shrinkToFit="false"/>
      <protection locked="false" hidden="false"/>
    </xf>
    <xf numFmtId="164" fontId="44" fillId="24" borderId="23" xfId="79" applyFont="true" applyBorder="true" applyAlignment="true" applyProtection="true">
      <alignment horizontal="general" vertical="top" textRotation="0" wrapText="true" indent="0" shrinkToFit="false"/>
      <protection locked="false" hidden="false"/>
    </xf>
    <xf numFmtId="169" fontId="27" fillId="0" borderId="17" xfId="0" applyFont="true" applyBorder="true" applyAlignment="true" applyProtection="false">
      <alignment horizontal="center" vertical="top" textRotation="0" wrapText="false" indent="0" shrinkToFit="false"/>
      <protection locked="true" hidden="false"/>
    </xf>
    <xf numFmtId="169" fontId="27" fillId="0" borderId="28" xfId="0" applyFont="true" applyBorder="true" applyAlignment="true" applyProtection="false">
      <alignment horizontal="center" vertical="top" textRotation="0" wrapText="false" indent="0" shrinkToFit="false"/>
      <protection locked="true" hidden="false"/>
    </xf>
    <xf numFmtId="168" fontId="27" fillId="24" borderId="17" xfId="79" applyFont="true" applyBorder="true" applyAlignment="true" applyProtection="true">
      <alignment horizontal="general" vertical="top" textRotation="0" wrapText="false" indent="0" shrinkToFit="false"/>
      <protection locked="false" hidden="false"/>
    </xf>
    <xf numFmtId="168" fontId="27" fillId="24" borderId="17" xfId="79" applyFont="true" applyBorder="true" applyAlignment="true" applyProtection="true">
      <alignment horizontal="right" vertical="top" textRotation="0" wrapText="false" indent="0" shrinkToFit="false"/>
      <protection locked="false" hidden="false"/>
    </xf>
    <xf numFmtId="164" fontId="27" fillId="24" borderId="23" xfId="79" applyFont="true" applyBorder="true" applyAlignment="true" applyProtection="true">
      <alignment horizontal="general" vertical="top" textRotation="0" wrapText="true" indent="0" shrinkToFit="false"/>
      <protection locked="false" hidden="false"/>
    </xf>
    <xf numFmtId="168" fontId="50" fillId="0" borderId="27" xfId="0" applyFont="true" applyBorder="true" applyAlignment="true" applyProtection="false">
      <alignment horizontal="center" vertical="top" textRotation="0" wrapText="false" indent="0" shrinkToFit="false"/>
      <protection locked="true" hidden="false"/>
    </xf>
    <xf numFmtId="168" fontId="50" fillId="24" borderId="17" xfId="79" applyFont="true" applyBorder="true" applyAlignment="true" applyProtection="true">
      <alignment horizontal="general" vertical="top" textRotation="0" wrapText="false" indent="0" shrinkToFit="false"/>
      <protection locked="false" hidden="false"/>
    </xf>
    <xf numFmtId="168" fontId="50" fillId="24" borderId="17" xfId="79" applyFont="true" applyBorder="true" applyAlignment="true" applyProtection="true">
      <alignment horizontal="right" vertical="top" textRotation="0" wrapText="false" indent="0" shrinkToFit="false"/>
      <protection locked="false" hidden="false"/>
    </xf>
    <xf numFmtId="164" fontId="50" fillId="24" borderId="23" xfId="79" applyFont="true" applyBorder="true" applyAlignment="true" applyProtection="true">
      <alignment horizontal="general" vertical="top" textRotation="0" wrapText="true" indent="0" shrinkToFit="false"/>
      <protection locked="false" hidden="false"/>
    </xf>
    <xf numFmtId="169" fontId="50" fillId="0" borderId="17" xfId="0" applyFont="true" applyBorder="true" applyAlignment="true" applyProtection="false">
      <alignment horizontal="center" vertical="top" textRotation="0" wrapText="false" indent="0" shrinkToFit="false"/>
      <protection locked="true" hidden="false"/>
    </xf>
    <xf numFmtId="164" fontId="29" fillId="24" borderId="23" xfId="79" applyFont="true" applyBorder="true" applyAlignment="true" applyProtection="true">
      <alignment horizontal="general" vertical="top" textRotation="0" wrapText="true" indent="0" shrinkToFit="false"/>
      <protection locked="false" hidden="false"/>
    </xf>
    <xf numFmtId="169" fontId="50" fillId="0" borderId="28" xfId="0" applyFont="true" applyBorder="true" applyAlignment="true" applyProtection="false">
      <alignment horizontal="center" vertical="top" textRotation="0" wrapText="false" indent="0" shrinkToFit="false"/>
      <protection locked="true" hidden="false"/>
    </xf>
    <xf numFmtId="169" fontId="29" fillId="0" borderId="17" xfId="0" applyFont="true" applyBorder="true" applyAlignment="true" applyProtection="false">
      <alignment horizontal="center" vertical="top" textRotation="0" wrapText="false" indent="0" shrinkToFit="false"/>
      <protection locked="true" hidden="false"/>
    </xf>
    <xf numFmtId="169" fontId="29" fillId="0" borderId="28" xfId="0" applyFont="true" applyBorder="true" applyAlignment="true" applyProtection="false">
      <alignment horizontal="center" vertical="top" textRotation="0" wrapText="false" indent="0" shrinkToFit="false"/>
      <protection locked="true" hidden="false"/>
    </xf>
    <xf numFmtId="174" fontId="50" fillId="0" borderId="17"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29" fillId="24" borderId="17" xfId="79" applyFont="true" applyBorder="true" applyAlignment="true" applyProtection="true">
      <alignment horizontal="general" vertical="top" textRotation="0" wrapText="false" indent="0" shrinkToFit="false"/>
      <protection locked="false" hidden="false"/>
    </xf>
    <xf numFmtId="168" fontId="29" fillId="24" borderId="17" xfId="79" applyFont="true" applyBorder="true" applyAlignment="true" applyProtection="true">
      <alignment horizontal="right" vertical="top" textRotation="0" wrapText="false" indent="0" shrinkToFit="false"/>
      <protection locked="fals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8" fontId="50" fillId="0" borderId="29" xfId="0" applyFont="true" applyBorder="true" applyAlignment="true" applyProtection="false">
      <alignment horizontal="center" vertical="top" textRotation="0" wrapText="false" indent="0" shrinkToFit="false"/>
      <protection locked="true" hidden="false"/>
    </xf>
    <xf numFmtId="168" fontId="29" fillId="24" borderId="21" xfId="79" applyFont="true" applyBorder="true" applyAlignment="true" applyProtection="true">
      <alignment horizontal="general" vertical="top" textRotation="0" wrapText="false" indent="0" shrinkToFit="false"/>
      <protection locked="false" hidden="false"/>
    </xf>
    <xf numFmtId="168" fontId="29" fillId="24" borderId="21" xfId="79" applyFont="true" applyBorder="true" applyAlignment="true" applyProtection="true">
      <alignment horizontal="right" vertical="top" textRotation="0" wrapText="false" indent="0" shrinkToFit="false"/>
      <protection locked="false" hidden="false"/>
    </xf>
    <xf numFmtId="164" fontId="29" fillId="24" borderId="30" xfId="79" applyFont="true" applyBorder="true" applyAlignment="true" applyProtection="true">
      <alignment horizontal="general" vertical="top" textRotation="0" wrapText="true" indent="0" shrinkToFit="false"/>
      <protection locked="false" hidden="false"/>
    </xf>
    <xf numFmtId="169" fontId="50" fillId="0" borderId="21" xfId="0" applyFont="true" applyBorder="true" applyAlignment="true" applyProtection="false">
      <alignment horizontal="center" vertical="top" textRotation="0" wrapText="false" indent="0" shrinkToFit="false"/>
      <protection locked="true" hidden="false"/>
    </xf>
    <xf numFmtId="169" fontId="50" fillId="0" borderId="31" xfId="0" applyFont="true" applyBorder="true" applyAlignment="true" applyProtection="false">
      <alignment horizontal="center" vertical="top" textRotation="0" wrapText="false" indent="0" shrinkToFit="false"/>
      <protection locked="true" hidden="false"/>
    </xf>
    <xf numFmtId="164" fontId="50" fillId="24" borderId="30" xfId="79" applyFont="true" applyBorder="true" applyAlignment="true" applyProtection="true">
      <alignment horizontal="general" vertical="top" textRotation="0" wrapText="true" indent="0" shrinkToFit="false"/>
      <protection locked="false" hidden="false"/>
    </xf>
    <xf numFmtId="169" fontId="29" fillId="0" borderId="21" xfId="0" applyFont="true" applyBorder="true" applyAlignment="true" applyProtection="false">
      <alignment horizontal="center" vertical="top" textRotation="0" wrapText="false" indent="0" shrinkToFit="false"/>
      <protection locked="true" hidden="false"/>
    </xf>
    <xf numFmtId="169" fontId="29" fillId="0" borderId="31" xfId="0" applyFont="true" applyBorder="true" applyAlignment="true" applyProtection="false">
      <alignment horizontal="center" vertical="top" textRotation="0" wrapText="false" indent="0" shrinkToFit="false"/>
      <protection locked="true" hidden="false"/>
    </xf>
    <xf numFmtId="164" fontId="46" fillId="0" borderId="18" xfId="0" applyFont="true" applyBorder="true" applyAlignment="false" applyProtection="false">
      <alignment horizontal="general" vertical="bottom" textRotation="0" wrapText="false" indent="0" shrinkToFit="false"/>
      <protection locked="true" hidden="false"/>
    </xf>
    <xf numFmtId="164" fontId="50" fillId="24" borderId="32" xfId="79" applyFont="true" applyBorder="true" applyAlignment="true" applyProtection="true">
      <alignment horizontal="general" vertical="top" textRotation="0" wrapText="true" indent="0" shrinkToFit="false"/>
      <protection locked="fals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4" fontId="29" fillId="24" borderId="33" xfId="79" applyFont="true" applyBorder="true" applyAlignment="true" applyProtection="true">
      <alignment horizontal="general" vertical="top" textRotation="0" wrapText="true" indent="0" shrinkToFit="false"/>
      <protection locked="fals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1" fillId="0" borderId="33" xfId="0" applyFont="true" applyBorder="true" applyAlignment="true" applyProtection="false">
      <alignment horizontal="justify" vertical="center" textRotation="0" wrapText="true" indent="0" shrinkToFit="false"/>
      <protection locked="true" hidden="false"/>
    </xf>
    <xf numFmtId="164" fontId="52" fillId="0" borderId="33" xfId="0" applyFont="true" applyBorder="true" applyAlignment="true" applyProtection="false">
      <alignment horizontal="justify" vertical="center" textRotation="0" wrapText="true" indent="0" shrinkToFit="false"/>
      <protection locked="true" hidden="false"/>
    </xf>
    <xf numFmtId="164" fontId="52" fillId="0" borderId="34" xfId="0" applyFont="true" applyBorder="true" applyAlignment="true" applyProtection="false">
      <alignment horizontal="justify" vertical="center" textRotation="0" wrapText="true" indent="0" shrinkToFit="false"/>
      <protection locked="true" hidden="false"/>
    </xf>
    <xf numFmtId="175" fontId="29" fillId="0" borderId="17" xfId="0" applyFont="true" applyBorder="true" applyAlignment="true" applyProtection="false">
      <alignment horizontal="center" vertical="top" textRotation="0" wrapText="false" indent="0" shrinkToFit="false"/>
      <protection locked="true" hidden="false"/>
    </xf>
    <xf numFmtId="174" fontId="29" fillId="0" borderId="17" xfId="0" applyFont="true" applyBorder="true" applyAlignment="true" applyProtection="false">
      <alignment horizontal="center" vertical="top" textRotation="0" wrapText="false" indent="0" shrinkToFit="false"/>
      <protection locked="true" hidden="false"/>
    </xf>
    <xf numFmtId="168" fontId="50" fillId="24" borderId="27" xfId="0" applyFont="true" applyBorder="true" applyAlignment="true" applyProtection="false">
      <alignment horizontal="center" vertical="top" textRotation="0" wrapText="false" indent="0" shrinkToFit="false"/>
      <protection locked="true" hidden="false"/>
    </xf>
    <xf numFmtId="169" fontId="29" fillId="24" borderId="17" xfId="0" applyFont="true" applyBorder="true" applyAlignment="true" applyProtection="false">
      <alignment horizontal="center" vertical="top" textRotation="0" wrapText="false" indent="0" shrinkToFit="false"/>
      <protection locked="true" hidden="false"/>
    </xf>
    <xf numFmtId="169" fontId="29" fillId="24" borderId="28" xfId="0" applyFont="true" applyBorder="true" applyAlignment="true" applyProtection="false">
      <alignment horizontal="center" vertical="top"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8" fontId="29" fillId="24" borderId="17" xfId="0" applyFont="true" applyBorder="true" applyAlignment="true" applyProtection="true">
      <alignment horizontal="general" vertical="top" textRotation="0" wrapText="false" indent="0" shrinkToFit="false"/>
      <protection locked="false" hidden="false"/>
    </xf>
    <xf numFmtId="168" fontId="29" fillId="24" borderId="17" xfId="0" applyFont="true" applyBorder="true" applyAlignment="true" applyProtection="true">
      <alignment horizontal="right" vertical="top" textRotation="0" wrapText="false" indent="0" shrinkToFit="false"/>
      <protection locked="false" hidden="false"/>
    </xf>
    <xf numFmtId="164" fontId="29" fillId="24" borderId="23" xfId="0" applyFont="true" applyBorder="true" applyAlignment="true" applyProtection="true">
      <alignment horizontal="general" vertical="top" textRotation="0" wrapText="true" indent="0" shrinkToFit="false"/>
      <protection locked="false" hidden="false"/>
    </xf>
    <xf numFmtId="172" fontId="29" fillId="24" borderId="32" xfId="79" applyFont="true" applyBorder="true" applyAlignment="true" applyProtection="true">
      <alignment horizontal="general" vertical="top" textRotation="0" wrapText="true" indent="0" shrinkToFit="false"/>
      <protection locked="false" hidden="false"/>
    </xf>
    <xf numFmtId="164" fontId="47" fillId="0" borderId="26" xfId="0" applyFont="true" applyBorder="true" applyAlignment="false" applyProtection="false">
      <alignment horizontal="general" vertical="bottom" textRotation="0" wrapText="false" indent="0" shrinkToFit="false"/>
      <protection locked="true" hidden="false"/>
    </xf>
    <xf numFmtId="172" fontId="29" fillId="24" borderId="18" xfId="79" applyFont="true" applyBorder="true" applyAlignment="true" applyProtection="true">
      <alignment horizontal="general" vertical="top" textRotation="0" wrapText="true" indent="0" shrinkToFit="false"/>
      <protection locked="false" hidden="false"/>
    </xf>
    <xf numFmtId="168" fontId="50" fillId="24" borderId="29" xfId="0" applyFont="true" applyBorder="true" applyAlignment="true" applyProtection="false">
      <alignment horizontal="center" vertical="top" textRotation="0" wrapText="false" indent="0" shrinkToFit="false"/>
      <protection locked="true" hidden="false"/>
    </xf>
    <xf numFmtId="168" fontId="50" fillId="24" borderId="21" xfId="79" applyFont="true" applyBorder="true" applyAlignment="true" applyProtection="true">
      <alignment horizontal="general" vertical="top" textRotation="0" wrapText="false" indent="0" shrinkToFit="false"/>
      <protection locked="false" hidden="false"/>
    </xf>
    <xf numFmtId="164" fontId="29" fillId="24" borderId="0" xfId="0" applyFont="true" applyBorder="true" applyAlignment="true" applyProtection="true">
      <alignment horizontal="general" vertical="top" textRotation="0" wrapText="true" indent="0" shrinkToFit="false"/>
      <protection locked="false" hidden="false"/>
    </xf>
    <xf numFmtId="169" fontId="29" fillId="24" borderId="21" xfId="0" applyFont="true" applyBorder="true" applyAlignment="true" applyProtection="false">
      <alignment horizontal="center" vertical="top" textRotation="0" wrapText="false" indent="0" shrinkToFit="false"/>
      <protection locked="true" hidden="false"/>
    </xf>
    <xf numFmtId="172" fontId="29" fillId="24" borderId="22" xfId="79"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29" fillId="0" borderId="20" xfId="0" applyFont="true" applyBorder="true" applyAlignment="true" applyProtection="false">
      <alignment horizontal="center" vertical="top" textRotation="0" wrapText="false" indent="0" shrinkToFit="false"/>
      <protection locked="true" hidden="false"/>
    </xf>
    <xf numFmtId="169" fontId="29" fillId="0" borderId="35" xfId="0" applyFont="true" applyBorder="true" applyAlignment="true" applyProtection="false">
      <alignment horizontal="center" vertical="top" textRotation="0" wrapText="false" indent="0" shrinkToFit="false"/>
      <protection locked="true" hidden="false"/>
    </xf>
    <xf numFmtId="168" fontId="44" fillId="0" borderId="36" xfId="0" applyFont="true" applyBorder="true" applyAlignment="true" applyProtection="false">
      <alignment horizontal="center" vertical="top" textRotation="0" wrapText="false" indent="0" shrinkToFit="false"/>
      <protection locked="true" hidden="false"/>
    </xf>
    <xf numFmtId="168" fontId="44" fillId="24" borderId="10" xfId="79" applyFont="true" applyBorder="true" applyAlignment="false" applyProtection="true">
      <alignment horizontal="general" vertical="bottom" textRotation="0" wrapText="false" indent="0" shrinkToFit="false"/>
      <protection locked="false" hidden="false"/>
    </xf>
    <xf numFmtId="168" fontId="44" fillId="24" borderId="37" xfId="79" applyFont="true" applyBorder="true" applyAlignment="false" applyProtection="true">
      <alignment horizontal="general" vertical="bottom" textRotation="0" wrapText="false" indent="0" shrinkToFit="false"/>
      <protection locked="false" hidden="false"/>
    </xf>
    <xf numFmtId="168" fontId="44" fillId="24" borderId="38" xfId="79" applyFont="true" applyBorder="true" applyAlignment="false" applyProtection="true">
      <alignment horizontal="general" vertical="bottom" textRotation="0" wrapText="false" indent="0" shrinkToFit="false"/>
      <protection locked="false" hidden="false"/>
    </xf>
    <xf numFmtId="168" fontId="44" fillId="24" borderId="39" xfId="79" applyFont="true" applyBorder="true" applyAlignment="false" applyProtection="true">
      <alignment horizontal="general" vertical="bottom" textRotation="0" wrapText="false" indent="0" shrinkToFit="false"/>
      <protection locked="false" hidden="false"/>
    </xf>
    <xf numFmtId="168" fontId="44" fillId="24" borderId="10" xfId="79" applyFont="true" applyBorder="true" applyAlignment="true" applyProtection="true">
      <alignment horizontal="right" vertical="bottom" textRotation="0" wrapText="false" indent="0" shrinkToFit="false"/>
      <protection locked="false" hidden="false"/>
    </xf>
    <xf numFmtId="164" fontId="44" fillId="24" borderId="37" xfId="79" applyFont="true" applyBorder="true" applyAlignment="true" applyProtection="true">
      <alignment horizontal="general" vertical="top" textRotation="0" wrapText="true" indent="0" shrinkToFit="false"/>
      <protection locked="false" hidden="false"/>
    </xf>
    <xf numFmtId="169" fontId="44" fillId="0" borderId="40" xfId="0" applyFont="true" applyBorder="true" applyAlignment="true" applyProtection="false">
      <alignment horizontal="center" vertical="top"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36" xfId="0" applyFont="true" applyBorder="true" applyAlignment="true" applyProtection="false">
      <alignment horizontal="center" vertical="bottom" textRotation="0" wrapText="true" indent="0" shrinkToFit="false"/>
      <protection locked="true" hidden="false"/>
    </xf>
    <xf numFmtId="164" fontId="25" fillId="0" borderId="41"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5" fillId="0" borderId="37" xfId="0" applyFont="true" applyBorder="true" applyAlignment="true" applyProtection="false">
      <alignment horizontal="center" vertical="bottom" textRotation="0" wrapText="tru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7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8" fontId="26" fillId="0" borderId="36" xfId="0" applyFont="true" applyBorder="true" applyAlignment="true" applyProtection="false">
      <alignment horizontal="center" vertical="center" textRotation="0" wrapText="true" indent="0" shrinkToFit="false"/>
      <protection locked="true" hidden="false"/>
    </xf>
    <xf numFmtId="168" fontId="26" fillId="0" borderId="41" xfId="0" applyFont="true" applyBorder="true" applyAlignment="true" applyProtection="false">
      <alignment horizontal="center" vertical="center" textRotation="0" wrapText="true" indent="0" shrinkToFit="false"/>
      <protection locked="true" hidden="false"/>
    </xf>
    <xf numFmtId="175" fontId="26" fillId="0" borderId="10" xfId="0" applyFont="true" applyBorder="true" applyAlignment="true" applyProtection="false">
      <alignment horizontal="center" vertical="center" textRotation="0" wrapText="true" indent="0" shrinkToFit="false"/>
      <protection locked="true" hidden="false"/>
    </xf>
    <xf numFmtId="169" fontId="26" fillId="0" borderId="39"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8" fontId="25" fillId="0" borderId="29" xfId="0" applyFont="true" applyBorder="true" applyAlignment="true" applyProtection="false">
      <alignment horizontal="center" vertical="top" textRotation="0" wrapText="true" indent="0" shrinkToFit="false"/>
      <protection locked="true" hidden="false"/>
    </xf>
    <xf numFmtId="168" fontId="25" fillId="0" borderId="24"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9" fontId="25" fillId="0" borderId="11" xfId="0" applyFont="true" applyBorder="true" applyAlignment="true" applyProtection="false">
      <alignment horizontal="center" vertical="top" textRotation="0" wrapText="true" indent="0" shrinkToFit="false"/>
      <protection locked="true" hidden="false"/>
    </xf>
    <xf numFmtId="168" fontId="25" fillId="0" borderId="29" xfId="0" applyFont="true" applyBorder="true" applyAlignment="true" applyProtection="false">
      <alignment horizontal="center" vertical="center" textRotation="0" wrapText="tru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8" fontId="25" fillId="0" borderId="27" xfId="0" applyFont="true" applyBorder="true" applyAlignment="true" applyProtection="false">
      <alignment horizontal="center" vertical="center" textRotation="0" wrapText="tru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4" fontId="25" fillId="24" borderId="18" xfId="64"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8" fontId="26" fillId="0" borderId="27" xfId="0" applyFont="true" applyBorder="true" applyAlignment="true" applyProtection="false">
      <alignment horizontal="center"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true">
      <alignment horizontal="left" vertical="top" textRotation="0" wrapText="true" indent="0" shrinkToFit="false"/>
      <protection locked="false" hidden="false"/>
    </xf>
    <xf numFmtId="168" fontId="26" fillId="0" borderId="29" xfId="0" applyFont="true" applyBorder="true" applyAlignment="true" applyProtection="false">
      <alignment horizontal="center" vertical="top" textRotation="0" wrapText="true" indent="0" shrinkToFit="false"/>
      <protection locked="true" hidden="false"/>
    </xf>
    <xf numFmtId="168" fontId="26" fillId="0" borderId="24" xfId="0" applyFont="true" applyBorder="true" applyAlignment="true" applyProtection="false">
      <alignment horizontal="center"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9" fontId="28" fillId="0" borderId="11"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true">
      <alignment horizontal="left" vertical="top" textRotation="0" wrapText="true" indent="0" shrinkToFit="false"/>
      <protection locked="false" hidden="false"/>
    </xf>
    <xf numFmtId="168" fontId="25" fillId="0" borderId="27" xfId="0" applyFont="true" applyBorder="true" applyAlignment="true" applyProtection="false">
      <alignment horizontal="center" vertical="top" textRotation="0" wrapText="true" indent="0" shrinkToFit="false"/>
      <protection locked="true" hidden="false"/>
    </xf>
    <xf numFmtId="168" fontId="25" fillId="0" borderId="18" xfId="0" applyFont="true" applyBorder="true" applyAlignment="true" applyProtection="false">
      <alignment horizontal="center" vertical="top" textRotation="0" wrapText="true" indent="0" shrinkToFit="false"/>
      <protection locked="true" hidden="false"/>
    </xf>
    <xf numFmtId="168" fontId="28" fillId="0" borderId="27" xfId="0" applyFont="true" applyBorder="true" applyAlignment="true" applyProtection="false">
      <alignment horizontal="center" vertical="center" textRotation="0" wrapText="true" indent="0" shrinkToFit="false"/>
      <protection locked="true" hidden="false"/>
    </xf>
    <xf numFmtId="168" fontId="28" fillId="0" borderId="18" xfId="0" applyFont="true" applyBorder="true" applyAlignment="true" applyProtection="false">
      <alignment horizontal="center" vertical="center"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left" vertical="top" textRotation="0" wrapText="true" indent="0" shrinkToFit="false"/>
      <protection locked="true" hidden="false"/>
    </xf>
    <xf numFmtId="168" fontId="26" fillId="0" borderId="14"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4" fontId="25" fillId="0" borderId="14" xfId="80" applyFont="true" applyBorder="true" applyAlignment="true" applyProtection="false">
      <alignment horizontal="left" vertical="center" textRotation="0" wrapText="true" indent="0" shrinkToFit="false"/>
      <protection locked="true" hidden="false"/>
    </xf>
    <xf numFmtId="168" fontId="25" fillId="0" borderId="18" xfId="80" applyFont="true" applyBorder="true" applyAlignment="true" applyProtection="false">
      <alignment horizontal="center" vertical="center" textRotation="0" wrapText="true" indent="0" shrinkToFit="false"/>
      <protection locked="true" hidden="false"/>
    </xf>
    <xf numFmtId="169" fontId="25" fillId="0" borderId="14" xfId="80" applyFont="true" applyBorder="true" applyAlignment="true" applyProtection="false">
      <alignment horizontal="center" vertical="center" textRotation="0" wrapText="true" indent="0" shrinkToFit="false"/>
      <protection locked="true" hidden="false"/>
    </xf>
    <xf numFmtId="169" fontId="25" fillId="0" borderId="13" xfId="8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14" xfId="80" applyFont="true" applyBorder="true" applyAlignment="true" applyProtection="false">
      <alignment horizontal="left" vertical="top" textRotation="0" wrapText="true" indent="0" shrinkToFit="false"/>
      <protection locked="true" hidden="false"/>
    </xf>
    <xf numFmtId="168" fontId="25" fillId="0" borderId="27" xfId="8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8" fontId="25" fillId="0" borderId="42" xfId="0" applyFont="true" applyBorder="true" applyAlignment="true" applyProtection="false">
      <alignment horizontal="center" vertical="center" textRotation="0" wrapText="true" indent="0" shrinkToFit="false"/>
      <protection locked="true" hidden="false"/>
    </xf>
    <xf numFmtId="168" fontId="25" fillId="0" borderId="22"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general" vertical="top" textRotation="0" wrapText="true" indent="0" shrinkToFit="false"/>
      <protection locked="true" hidden="false"/>
    </xf>
    <xf numFmtId="168" fontId="25" fillId="0" borderId="44" xfId="0" applyFont="true" applyBorder="true" applyAlignment="true" applyProtection="false">
      <alignment horizontal="center" vertical="center" textRotation="0" wrapText="true" indent="0" shrinkToFit="false"/>
      <protection locked="true" hidden="false"/>
    </xf>
    <xf numFmtId="168" fontId="25" fillId="0" borderId="45" xfId="0" applyFont="true" applyBorder="true" applyAlignment="true" applyProtection="false">
      <alignment horizontal="center" vertical="center" textRotation="0" wrapText="true" indent="0" shrinkToFit="false"/>
      <protection locked="true" hidden="false"/>
    </xf>
    <xf numFmtId="169" fontId="25" fillId="0" borderId="43" xfId="0" applyFont="true" applyBorder="true" applyAlignment="true" applyProtection="false">
      <alignment horizontal="center" vertical="center" textRotation="0" wrapText="true" indent="0" shrinkToFit="false"/>
      <protection locked="true" hidden="false"/>
    </xf>
    <xf numFmtId="169" fontId="25" fillId="0" borderId="18" xfId="64" applyFont="true" applyBorder="true" applyAlignment="true" applyProtection="false">
      <alignment horizontal="center" vertical="center" textRotation="0" wrapText="true" indent="0" shrinkToFit="false"/>
      <protection locked="true" hidden="false"/>
    </xf>
    <xf numFmtId="169" fontId="25" fillId="0" borderId="14" xfId="64" applyFont="true" applyBorder="true" applyAlignment="true" applyProtection="false">
      <alignment horizontal="center" vertical="center" textRotation="0" wrapText="tru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69" fontId="54" fillId="0" borderId="41" xfId="0" applyFont="true" applyBorder="true" applyAlignment="true" applyProtection="false">
      <alignment horizontal="center" vertical="bottom" textRotation="0" wrapText="false" indent="0" shrinkToFit="false"/>
      <protection locked="true" hidden="false"/>
    </xf>
    <xf numFmtId="169" fontId="54" fillId="0" borderId="4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24" borderId="36" xfId="75" applyFont="true" applyBorder="true" applyAlignment="true" applyProtection="false">
      <alignment horizontal="center" vertical="center" textRotation="0" wrapText="true" indent="0" shrinkToFit="false"/>
      <protection locked="true" hidden="false"/>
    </xf>
    <xf numFmtId="164" fontId="25" fillId="24" borderId="40" xfId="75" applyFont="true" applyBorder="true" applyAlignment="true" applyProtection="false">
      <alignment horizontal="center" vertical="center" textRotation="0" wrapText="true" indent="0" shrinkToFit="false"/>
      <protection locked="true" hidden="false"/>
    </xf>
    <xf numFmtId="168" fontId="25" fillId="24" borderId="40" xfId="75" applyFont="true" applyBorder="true" applyAlignment="true" applyProtection="false">
      <alignment horizontal="center" vertical="center" textRotation="0" wrapText="true" indent="0" shrinkToFit="false"/>
      <protection locked="true" hidden="false"/>
    </xf>
    <xf numFmtId="169" fontId="25" fillId="24" borderId="40" xfId="75" applyFont="true" applyBorder="true" applyAlignment="true" applyProtection="false">
      <alignment horizontal="center" vertical="center" textRotation="0" wrapText="true" indent="0" shrinkToFit="false"/>
      <protection locked="true" hidden="false"/>
    </xf>
    <xf numFmtId="169" fontId="25" fillId="24" borderId="46" xfId="75" applyFont="true" applyBorder="true" applyAlignment="true" applyProtection="false">
      <alignment horizontal="center" vertical="center" textRotation="0" wrapText="true" indent="0" shrinkToFit="false"/>
      <protection locked="true" hidden="false"/>
    </xf>
    <xf numFmtId="164" fontId="25" fillId="24" borderId="36" xfId="75" applyFont="true" applyBorder="true" applyAlignment="true" applyProtection="false">
      <alignment horizontal="center" vertical="center" textRotation="0" wrapText="false" indent="0" shrinkToFit="false"/>
      <protection locked="true" hidden="false"/>
    </xf>
    <xf numFmtId="164" fontId="25" fillId="24" borderId="40" xfId="75" applyFont="true" applyBorder="true" applyAlignment="true" applyProtection="false">
      <alignment horizontal="center" vertical="center" textRotation="0" wrapText="false" indent="0" shrinkToFit="false"/>
      <protection locked="true" hidden="false"/>
    </xf>
    <xf numFmtId="176" fontId="25" fillId="24" borderId="40" xfId="75" applyFont="true" applyBorder="true" applyAlignment="true" applyProtection="false">
      <alignment horizontal="center" vertical="center" textRotation="0" wrapText="true" indent="0" shrinkToFit="false"/>
      <protection locked="true" hidden="false"/>
    </xf>
    <xf numFmtId="176" fontId="25" fillId="24" borderId="46" xfId="75" applyFont="true" applyBorder="true" applyAlignment="true" applyProtection="false">
      <alignment horizontal="center" vertical="center" textRotation="0" wrapText="true" indent="0" shrinkToFit="false"/>
      <protection locked="true" hidden="false"/>
    </xf>
    <xf numFmtId="164" fontId="25" fillId="24" borderId="29" xfId="64" applyFont="true" applyBorder="true" applyAlignment="true" applyProtection="false">
      <alignment horizontal="center" vertical="center" textRotation="0" wrapText="false" indent="0" shrinkToFit="false"/>
      <protection locked="true" hidden="false"/>
    </xf>
    <xf numFmtId="164" fontId="26" fillId="24" borderId="21" xfId="64" applyFont="true" applyBorder="true" applyAlignment="true" applyProtection="false">
      <alignment horizontal="left" vertical="center" textRotation="0" wrapText="true" indent="0" shrinkToFit="false"/>
      <protection locked="true" hidden="false"/>
    </xf>
    <xf numFmtId="164" fontId="26" fillId="24" borderId="21" xfId="64" applyFont="true" applyBorder="true" applyAlignment="true" applyProtection="false">
      <alignment horizontal="center" vertical="center" textRotation="0" wrapText="false" indent="0" shrinkToFit="false"/>
      <protection locked="true" hidden="false"/>
    </xf>
    <xf numFmtId="168" fontId="26" fillId="24" borderId="21" xfId="64" applyFont="true" applyBorder="true" applyAlignment="true" applyProtection="false">
      <alignment horizontal="center" vertical="center" textRotation="0" wrapText="true" indent="0" shrinkToFit="false"/>
      <protection locked="true" hidden="false"/>
    </xf>
    <xf numFmtId="169" fontId="26" fillId="24" borderId="21" xfId="64" applyFont="true" applyBorder="true" applyAlignment="true" applyProtection="false">
      <alignment horizontal="center" vertical="center" textRotation="0" wrapText="true" indent="0" shrinkToFit="false"/>
      <protection locked="true" hidden="false"/>
    </xf>
    <xf numFmtId="169" fontId="26" fillId="24" borderId="21" xfId="63" applyFont="true" applyBorder="true" applyAlignment="true" applyProtection="false">
      <alignment horizontal="center" vertical="center" textRotation="0" wrapText="true" indent="0" shrinkToFit="false"/>
      <protection locked="true" hidden="false"/>
    </xf>
    <xf numFmtId="169" fontId="26" fillId="24" borderId="31" xfId="63" applyFont="true" applyBorder="true" applyAlignment="true" applyProtection="false">
      <alignment horizontal="center" vertical="center" textRotation="0" wrapText="true" indent="0" shrinkToFit="false"/>
      <protection locked="true" hidden="false"/>
    </xf>
    <xf numFmtId="164" fontId="25" fillId="24" borderId="17" xfId="64" applyFont="true" applyBorder="true" applyAlignment="true" applyProtection="false">
      <alignment horizontal="left" vertical="center" textRotation="0" wrapText="true" indent="0" shrinkToFit="false"/>
      <protection locked="true" hidden="false"/>
    </xf>
    <xf numFmtId="168" fontId="25" fillId="24" borderId="17" xfId="64" applyFont="true" applyBorder="true" applyAlignment="true" applyProtection="false">
      <alignment horizontal="center" vertical="center" textRotation="0" wrapText="false" indent="0" shrinkToFit="false"/>
      <protection locked="true" hidden="false"/>
    </xf>
    <xf numFmtId="168" fontId="25" fillId="24" borderId="17" xfId="64" applyFont="true" applyBorder="true" applyAlignment="true" applyProtection="false">
      <alignment horizontal="center" vertical="center" textRotation="0" wrapText="true" indent="0" shrinkToFit="false"/>
      <protection locked="true" hidden="false"/>
    </xf>
    <xf numFmtId="169" fontId="25" fillId="24" borderId="17" xfId="64" applyFont="true" applyBorder="true" applyAlignment="true" applyProtection="false">
      <alignment horizontal="center" vertical="center" textRotation="0" wrapText="true" indent="0" shrinkToFit="false"/>
      <protection locked="true" hidden="false"/>
    </xf>
    <xf numFmtId="169" fontId="25" fillId="24" borderId="17" xfId="63" applyFont="true" applyBorder="true" applyAlignment="true" applyProtection="false">
      <alignment horizontal="center" vertical="center" textRotation="0" wrapText="true" indent="0" shrinkToFit="false"/>
      <protection locked="true" hidden="false"/>
    </xf>
    <xf numFmtId="169" fontId="25" fillId="24" borderId="28" xfId="63" applyFont="true" applyBorder="true" applyAlignment="true" applyProtection="false">
      <alignment horizontal="center" vertical="center" textRotation="0" wrapText="true" indent="0" shrinkToFit="false"/>
      <protection locked="true" hidden="false"/>
    </xf>
    <xf numFmtId="172" fontId="25" fillId="24" borderId="17" xfId="0" applyFont="true" applyBorder="true" applyAlignment="true" applyProtection="false">
      <alignment horizontal="general" vertical="top" textRotation="0" wrapText="true" indent="0" shrinkToFit="false"/>
      <protection locked="true" hidden="false"/>
    </xf>
    <xf numFmtId="169" fontId="25" fillId="24" borderId="18" xfId="64" applyFont="true" applyBorder="true" applyAlignment="true" applyProtection="false">
      <alignment horizontal="center" vertical="center" textRotation="0" wrapText="true" indent="0" shrinkToFit="false"/>
      <protection locked="true" hidden="false"/>
    </xf>
    <xf numFmtId="169" fontId="25" fillId="24" borderId="18" xfId="63" applyFont="true" applyBorder="true" applyAlignment="true" applyProtection="false">
      <alignment horizontal="center" vertical="center" textRotation="0" wrapText="true" indent="0" shrinkToFit="false"/>
      <protection locked="true" hidden="false"/>
    </xf>
    <xf numFmtId="169" fontId="25" fillId="24" borderId="28" xfId="64" applyFont="true" applyBorder="true" applyAlignment="true" applyProtection="false">
      <alignment horizontal="center" vertical="center" textRotation="0" wrapText="true" indent="0" shrinkToFit="false"/>
      <protection locked="true" hidden="false"/>
    </xf>
    <xf numFmtId="164" fontId="25" fillId="24" borderId="23" xfId="64" applyFont="true" applyBorder="true" applyAlignment="true" applyProtection="false">
      <alignment horizontal="left" vertical="center" textRotation="0" wrapText="true" indent="0" shrinkToFit="false"/>
      <protection locked="true" hidden="false"/>
    </xf>
    <xf numFmtId="168" fontId="25" fillId="24" borderId="21" xfId="64" applyFont="true" applyBorder="true" applyAlignment="true" applyProtection="false">
      <alignment horizontal="center" vertical="center" textRotation="0" wrapText="false" indent="0" shrinkToFit="false"/>
      <protection locked="true" hidden="false"/>
    </xf>
    <xf numFmtId="164" fontId="25" fillId="24" borderId="22" xfId="64" applyFont="true" applyBorder="true" applyAlignment="true" applyProtection="false">
      <alignment horizontal="left" vertical="center" textRotation="0" wrapText="true" indent="0" shrinkToFit="false"/>
      <protection locked="true" hidden="false"/>
    </xf>
    <xf numFmtId="168" fontId="25" fillId="24" borderId="20" xfId="64" applyFont="true" applyBorder="true" applyAlignment="true" applyProtection="false">
      <alignment horizontal="center" vertical="center" textRotation="0" wrapText="true" indent="0" shrinkToFit="false"/>
      <protection locked="true" hidden="false"/>
    </xf>
    <xf numFmtId="169" fontId="25" fillId="24" borderId="35" xfId="64" applyFont="true" applyBorder="true" applyAlignment="true" applyProtection="false">
      <alignment horizontal="center" vertical="center" textRotation="0" wrapText="true" indent="0" shrinkToFit="false"/>
      <protection locked="true" hidden="false"/>
    </xf>
    <xf numFmtId="164" fontId="26" fillId="24" borderId="17" xfId="0" applyFont="true" applyBorder="true" applyAlignment="true" applyProtection="false">
      <alignment horizontal="left" vertical="top" textRotation="0" wrapText="true" indent="0" shrinkToFit="false"/>
      <protection locked="true" hidden="false"/>
    </xf>
    <xf numFmtId="164" fontId="26" fillId="24" borderId="17" xfId="0" applyFont="true" applyBorder="true" applyAlignment="true" applyProtection="false">
      <alignment horizontal="center" vertical="center" textRotation="0" wrapText="false" indent="0" shrinkToFit="false"/>
      <protection locked="true" hidden="false"/>
    </xf>
    <xf numFmtId="168" fontId="26" fillId="24" borderId="17" xfId="0" applyFont="true" applyBorder="true" applyAlignment="true" applyProtection="false">
      <alignment horizontal="center" vertical="center" textRotation="0" wrapText="true" indent="0" shrinkToFit="false"/>
      <protection locked="true" hidden="false"/>
    </xf>
    <xf numFmtId="169" fontId="26" fillId="24" borderId="17" xfId="0" applyFont="true" applyBorder="true" applyAlignment="true" applyProtection="false">
      <alignment horizontal="center" vertical="center" textRotation="0" wrapText="true" indent="0" shrinkToFit="false"/>
      <protection locked="true" hidden="false"/>
    </xf>
    <xf numFmtId="169" fontId="26" fillId="24" borderId="28" xfId="0"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left" vertical="top" textRotation="0" wrapText="true" indent="0" shrinkToFit="false"/>
      <protection locked="true" hidden="false"/>
    </xf>
    <xf numFmtId="164" fontId="25" fillId="24" borderId="17" xfId="0" applyFont="true" applyBorder="true" applyAlignment="true" applyProtection="false">
      <alignment horizontal="center" vertical="center" textRotation="0" wrapText="false" indent="0" shrinkToFit="false"/>
      <protection locked="true" hidden="false"/>
    </xf>
    <xf numFmtId="168" fontId="25" fillId="24" borderId="17" xfId="0" applyFont="true" applyBorder="true" applyAlignment="true" applyProtection="false">
      <alignment horizontal="center" vertical="center" textRotation="0" wrapText="true" indent="0" shrinkToFit="false"/>
      <protection locked="true" hidden="false"/>
    </xf>
    <xf numFmtId="169" fontId="25" fillId="24" borderId="17" xfId="0" applyFont="true" applyBorder="true" applyAlignment="true" applyProtection="false">
      <alignment horizontal="center" vertical="center" textRotation="0" wrapText="true" indent="0" shrinkToFit="false"/>
      <protection locked="true" hidden="false"/>
    </xf>
    <xf numFmtId="169" fontId="25" fillId="24" borderId="28" xfId="0" applyFont="true" applyBorder="true" applyAlignment="true" applyProtection="false">
      <alignment horizontal="center" vertical="center" textRotation="0" wrapText="true" indent="0" shrinkToFit="false"/>
      <protection locked="true" hidden="false"/>
    </xf>
    <xf numFmtId="169" fontId="25" fillId="24" borderId="17"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false" indent="0" shrinkToFit="false"/>
      <protection locked="true" hidden="false"/>
    </xf>
    <xf numFmtId="164" fontId="25" fillId="24" borderId="17" xfId="0" applyFont="true" applyBorder="true" applyAlignment="true" applyProtection="false">
      <alignment horizontal="general" vertical="bottom" textRotation="0" wrapText="true" indent="0" shrinkToFit="false"/>
      <protection locked="true" hidden="false"/>
    </xf>
    <xf numFmtId="168" fontId="25" fillId="24" borderId="17" xfId="81"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general" vertical="top" textRotation="0" wrapText="true" indent="0" shrinkToFit="false"/>
      <protection locked="true" hidden="false"/>
    </xf>
    <xf numFmtId="164" fontId="26" fillId="24" borderId="17" xfId="64" applyFont="true" applyBorder="true" applyAlignment="true" applyProtection="false">
      <alignment horizontal="left" vertical="center" textRotation="0" wrapText="true" indent="0" shrinkToFit="false"/>
      <protection locked="true" hidden="false"/>
    </xf>
    <xf numFmtId="168" fontId="26" fillId="24" borderId="17" xfId="64" applyFont="true" applyBorder="true" applyAlignment="true" applyProtection="false">
      <alignment horizontal="center" vertical="center" textRotation="0" wrapText="false" indent="0" shrinkToFit="false"/>
      <protection locked="true" hidden="false"/>
    </xf>
    <xf numFmtId="168" fontId="26" fillId="24" borderId="17" xfId="64" applyFont="true" applyBorder="true" applyAlignment="true" applyProtection="false">
      <alignment horizontal="center" vertical="center" textRotation="0" wrapText="true" indent="0" shrinkToFit="false"/>
      <protection locked="true" hidden="false"/>
    </xf>
    <xf numFmtId="169" fontId="26" fillId="24" borderId="17" xfId="64" applyFont="true" applyBorder="true" applyAlignment="true" applyProtection="false">
      <alignment horizontal="center" vertical="center" textRotation="0" wrapText="true" indent="0" shrinkToFit="false"/>
      <protection locked="true" hidden="false"/>
    </xf>
    <xf numFmtId="169" fontId="26" fillId="24" borderId="28" xfId="64"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justify" vertical="center" textRotation="0" wrapText="true" indent="0" shrinkToFit="false"/>
      <protection locked="true" hidden="false"/>
    </xf>
    <xf numFmtId="164" fontId="25" fillId="24" borderId="17" xfId="80" applyFont="true" applyBorder="true" applyAlignment="true" applyProtection="false">
      <alignment horizontal="general" vertical="center" textRotation="0" wrapText="true" indent="0" shrinkToFit="false"/>
      <protection locked="true" hidden="false"/>
    </xf>
    <xf numFmtId="164" fontId="55" fillId="24" borderId="17" xfId="0" applyFont="true" applyBorder="true" applyAlignment="true" applyProtection="false">
      <alignment horizontal="general" vertical="top" textRotation="0" wrapText="true" indent="0" shrinkToFit="false"/>
      <protection locked="true" hidden="false"/>
    </xf>
    <xf numFmtId="169" fontId="25" fillId="24" borderId="17" xfId="15" applyFont="true" applyBorder="true" applyAlignment="true" applyProtection="true">
      <alignment horizontal="center" vertical="center" textRotation="0" wrapText="true" indent="0" shrinkToFit="false"/>
      <protection locked="true" hidden="false"/>
    </xf>
    <xf numFmtId="169" fontId="25" fillId="24" borderId="28" xfId="15" applyFont="true" applyBorder="true" applyAlignment="true" applyProtection="true">
      <alignment horizontal="center" vertical="center" textRotation="0" wrapText="true" indent="0" shrinkToFit="false"/>
      <protection locked="true" hidden="false"/>
    </xf>
    <xf numFmtId="164" fontId="25" fillId="24" borderId="17" xfId="0" applyFont="true" applyBorder="true" applyAlignment="true" applyProtection="false">
      <alignment horizontal="general" vertical="center" textRotation="0" wrapText="true" indent="0" shrinkToFit="false"/>
      <protection locked="true" hidden="false"/>
    </xf>
    <xf numFmtId="164" fontId="25" fillId="24" borderId="17" xfId="0" applyFont="true" applyBorder="true" applyAlignment="true" applyProtection="false">
      <alignment horizontal="left" vertical="center" textRotation="0" wrapText="true" indent="0" shrinkToFit="false"/>
      <protection locked="true" hidden="false"/>
    </xf>
    <xf numFmtId="164" fontId="25" fillId="24" borderId="17" xfId="0" applyFont="true" applyBorder="true" applyAlignment="false" applyProtection="false">
      <alignment horizontal="general" vertical="bottom" textRotation="0" wrapText="false" indent="0" shrinkToFit="false"/>
      <protection locked="true" hidden="false"/>
    </xf>
    <xf numFmtId="164" fontId="25" fillId="24" borderId="17" xfId="80" applyFont="true" applyBorder="true" applyAlignment="true" applyProtection="false">
      <alignment horizontal="left" vertical="center" textRotation="0" wrapText="true" indent="0" shrinkToFit="false"/>
      <protection locked="true" hidden="false"/>
    </xf>
    <xf numFmtId="164" fontId="25" fillId="24" borderId="17" xfId="0" applyFont="true" applyBorder="true" applyAlignment="true" applyProtection="false">
      <alignment horizontal="general" vertical="distributed" textRotation="0" wrapText="true" indent="0" shrinkToFit="false"/>
      <protection locked="true" hidden="false"/>
    </xf>
    <xf numFmtId="168" fontId="26" fillId="24" borderId="17" xfId="0" applyFont="true" applyBorder="true" applyAlignment="true" applyProtection="false">
      <alignment horizontal="center" vertical="center" textRotation="0" wrapText="false" indent="0" shrinkToFit="false"/>
      <protection locked="true" hidden="false"/>
    </xf>
    <xf numFmtId="168" fontId="25" fillId="24" borderId="17" xfId="0" applyFont="true" applyBorder="true" applyAlignment="true" applyProtection="false">
      <alignment horizontal="center" vertical="center" textRotation="0" wrapText="false" indent="0" shrinkToFit="false"/>
      <protection locked="true" hidden="false"/>
    </xf>
    <xf numFmtId="164" fontId="25" fillId="24" borderId="17" xfId="80" applyFont="true" applyBorder="true" applyAlignment="true" applyProtection="false">
      <alignment horizontal="left" vertical="top" textRotation="0" wrapText="true" indent="0" shrinkToFit="false"/>
      <protection locked="true" hidden="false"/>
    </xf>
    <xf numFmtId="168" fontId="25" fillId="24" borderId="17" xfId="80" applyFont="true" applyBorder="true" applyAlignment="true" applyProtection="false">
      <alignment horizontal="center" vertical="center" textRotation="0" wrapText="true" indent="0" shrinkToFit="false"/>
      <protection locked="true" hidden="false"/>
    </xf>
    <xf numFmtId="169" fontId="25" fillId="24" borderId="17" xfId="80" applyFont="true" applyBorder="true" applyAlignment="true" applyProtection="false">
      <alignment horizontal="center" vertical="center" textRotation="0" wrapText="true" indent="0" shrinkToFit="false"/>
      <protection locked="true" hidden="false"/>
    </xf>
    <xf numFmtId="169" fontId="25" fillId="24" borderId="28" xfId="80" applyFont="true" applyBorder="true" applyAlignment="true" applyProtection="false">
      <alignment horizontal="center" vertical="center" textRotation="0" wrapText="true" indent="0" shrinkToFit="false"/>
      <protection locked="true" hidden="false"/>
    </xf>
    <xf numFmtId="164" fontId="25" fillId="24" borderId="17" xfId="63" applyFont="true" applyBorder="true" applyAlignment="true" applyProtection="false">
      <alignment horizontal="left" vertical="center" textRotation="0" wrapText="true" indent="0" shrinkToFit="false"/>
      <protection locked="true" hidden="false"/>
    </xf>
    <xf numFmtId="164" fontId="26" fillId="24" borderId="17" xfId="81" applyFont="true" applyBorder="true" applyAlignment="true" applyProtection="false">
      <alignment horizontal="left" vertical="center" textRotation="0" wrapText="true" indent="0" shrinkToFit="false"/>
      <protection locked="true" hidden="false"/>
    </xf>
    <xf numFmtId="168" fontId="26" fillId="24" borderId="17" xfId="81" applyFont="true" applyBorder="true" applyAlignment="true" applyProtection="false">
      <alignment horizontal="center" vertical="center" textRotation="0" wrapText="false" indent="0" shrinkToFit="false"/>
      <protection locked="true" hidden="false"/>
    </xf>
    <xf numFmtId="168" fontId="26" fillId="24" borderId="17" xfId="81" applyFont="true" applyBorder="true" applyAlignment="true" applyProtection="false">
      <alignment horizontal="center" vertical="center" textRotation="0" wrapText="true" indent="0" shrinkToFit="false"/>
      <protection locked="true" hidden="false"/>
    </xf>
    <xf numFmtId="169" fontId="26" fillId="24" borderId="17" xfId="81" applyFont="true" applyBorder="true" applyAlignment="true" applyProtection="false">
      <alignment horizontal="center" vertical="center" textRotation="0" wrapText="true" indent="0" shrinkToFit="false"/>
      <protection locked="true" hidden="false"/>
    </xf>
    <xf numFmtId="169" fontId="26" fillId="24" borderId="28" xfId="81" applyFont="true" applyBorder="true" applyAlignment="true" applyProtection="false">
      <alignment horizontal="center" vertical="center" textRotation="0" wrapText="true" indent="0" shrinkToFit="false"/>
      <protection locked="true" hidden="false"/>
    </xf>
    <xf numFmtId="164" fontId="25" fillId="24" borderId="17" xfId="81" applyFont="true" applyBorder="true" applyAlignment="true" applyProtection="false">
      <alignment horizontal="left" vertical="center" textRotation="0" wrapText="true" indent="0" shrinkToFit="false"/>
      <protection locked="true" hidden="false"/>
    </xf>
    <xf numFmtId="168" fontId="25" fillId="24" borderId="17" xfId="81" applyFont="true" applyBorder="true" applyAlignment="true" applyProtection="false">
      <alignment horizontal="center" vertical="center" textRotation="0" wrapText="false" indent="0" shrinkToFit="false"/>
      <protection locked="true" hidden="false"/>
    </xf>
    <xf numFmtId="169" fontId="25" fillId="24" borderId="17" xfId="81" applyFont="true" applyBorder="true" applyAlignment="true" applyProtection="false">
      <alignment horizontal="center" vertical="center" textRotation="0" wrapText="true" indent="0" shrinkToFit="false"/>
      <protection locked="true" hidden="false"/>
    </xf>
    <xf numFmtId="164" fontId="25" fillId="24" borderId="17" xfId="81" applyFont="true" applyBorder="true" applyAlignment="true" applyProtection="false">
      <alignment horizontal="general" vertical="center" textRotation="0" wrapText="true" indent="0" shrinkToFit="false"/>
      <protection locked="true" hidden="false"/>
    </xf>
    <xf numFmtId="169" fontId="25" fillId="24" borderId="28" xfId="81" applyFont="true" applyBorder="true" applyAlignment="true" applyProtection="false">
      <alignment horizontal="center" vertical="center" textRotation="0" wrapText="true" indent="0" shrinkToFit="false"/>
      <protection locked="true" hidden="false"/>
    </xf>
    <xf numFmtId="172" fontId="25" fillId="24" borderId="17" xfId="69" applyFont="true" applyBorder="true" applyAlignment="true" applyProtection="false">
      <alignment horizontal="general" vertical="top" textRotation="0" wrapText="true" indent="0" shrinkToFit="false"/>
      <protection locked="true" hidden="false"/>
    </xf>
    <xf numFmtId="168" fontId="25" fillId="24" borderId="17" xfId="81" applyFont="true" applyBorder="true" applyAlignment="true" applyProtection="false">
      <alignment horizontal="center" vertical="top" textRotation="0" wrapText="true" indent="0" shrinkToFit="false"/>
      <protection locked="true" hidden="false"/>
    </xf>
    <xf numFmtId="169" fontId="56" fillId="24" borderId="17" xfId="81" applyFont="true" applyBorder="true" applyAlignment="true" applyProtection="false">
      <alignment horizontal="center" vertical="center" textRotation="0" wrapText="true" indent="0" shrinkToFit="false"/>
      <protection locked="true" hidden="false"/>
    </xf>
    <xf numFmtId="169" fontId="25" fillId="24" borderId="17" xfId="89" applyFont="true" applyBorder="true" applyAlignment="true" applyProtection="true">
      <alignment horizontal="center" vertical="center" textRotation="0" wrapText="true" indent="0" shrinkToFit="false"/>
      <protection locked="true" hidden="false"/>
    </xf>
    <xf numFmtId="164" fontId="25" fillId="24" borderId="17" xfId="69" applyFont="true" applyBorder="true" applyAlignment="true" applyProtection="false">
      <alignment horizontal="general" vertical="bottom" textRotation="0" wrapText="true" indent="0" shrinkToFit="false"/>
      <protection locked="true" hidden="false"/>
    </xf>
    <xf numFmtId="168" fontId="25" fillId="24" borderId="17" xfId="69" applyFont="true" applyBorder="true" applyAlignment="true" applyProtection="false">
      <alignment horizontal="center" vertical="center" textRotation="0" wrapText="true" indent="0" shrinkToFit="false"/>
      <protection locked="true" hidden="false"/>
    </xf>
    <xf numFmtId="164" fontId="25" fillId="24" borderId="17" xfId="69" applyFont="true" applyBorder="true" applyAlignment="true" applyProtection="false">
      <alignment horizontal="general" vertical="distributed" textRotation="0" wrapText="true" indent="0" shrinkToFit="false"/>
      <protection locked="true" hidden="false"/>
    </xf>
    <xf numFmtId="164" fontId="25" fillId="24" borderId="17" xfId="81" applyFont="true" applyBorder="true" applyAlignment="true" applyProtection="false">
      <alignment horizontal="left" vertical="top" textRotation="0" wrapText="true" indent="0" shrinkToFit="false"/>
      <protection locked="true" hidden="false"/>
    </xf>
    <xf numFmtId="164" fontId="26" fillId="24" borderId="17" xfId="80" applyFont="true" applyBorder="true" applyAlignment="true" applyProtection="false">
      <alignment horizontal="left" vertical="center" textRotation="0" wrapText="true" indent="0" shrinkToFit="false"/>
      <protection locked="true" hidden="false"/>
    </xf>
    <xf numFmtId="168" fontId="26" fillId="24" borderId="17" xfId="80" applyFont="true" applyBorder="true" applyAlignment="true" applyProtection="false">
      <alignment horizontal="center" vertical="center" textRotation="0" wrapText="false" indent="0" shrinkToFit="false"/>
      <protection locked="true" hidden="false"/>
    </xf>
    <xf numFmtId="168" fontId="26" fillId="24" borderId="17" xfId="80" applyFont="true" applyBorder="true" applyAlignment="true" applyProtection="false">
      <alignment horizontal="center" vertical="center" textRotation="0" wrapText="true" indent="0" shrinkToFit="false"/>
      <protection locked="true" hidden="false"/>
    </xf>
    <xf numFmtId="169" fontId="26" fillId="24" borderId="17" xfId="80" applyFont="true" applyBorder="true" applyAlignment="true" applyProtection="false">
      <alignment horizontal="center" vertical="center" textRotation="0" wrapText="true" indent="0" shrinkToFit="false"/>
      <protection locked="true" hidden="false"/>
    </xf>
    <xf numFmtId="169" fontId="26" fillId="24" borderId="28" xfId="80" applyFont="true" applyBorder="true" applyAlignment="true" applyProtection="false">
      <alignment horizontal="center" vertical="center" textRotation="0" wrapText="true" indent="0" shrinkToFit="false"/>
      <protection locked="true" hidden="false"/>
    </xf>
    <xf numFmtId="169" fontId="25" fillId="24" borderId="20" xfId="64" applyFont="true" applyBorder="true" applyAlignment="true" applyProtection="false">
      <alignment horizontal="center" vertical="center" textRotation="0" wrapText="true" indent="0" shrinkToFit="false"/>
      <protection locked="true" hidden="false"/>
    </xf>
    <xf numFmtId="169" fontId="25" fillId="24" borderId="20" xfId="0" applyFont="true" applyBorder="true" applyAlignment="true" applyProtection="false">
      <alignment horizontal="center" vertical="center" textRotation="0" wrapText="true" indent="0" shrinkToFit="false"/>
      <protection locked="true" hidden="false"/>
    </xf>
    <xf numFmtId="169" fontId="25" fillId="24" borderId="35" xfId="0" applyFont="true" applyBorder="true" applyAlignment="true" applyProtection="false">
      <alignment horizontal="center" vertical="center" textRotation="0" wrapText="true" indent="0" shrinkToFit="false"/>
      <protection locked="true" hidden="false"/>
    </xf>
    <xf numFmtId="164" fontId="26" fillId="0" borderId="47" xfId="0" applyFont="true" applyBorder="true" applyAlignment="true" applyProtection="false">
      <alignment horizontal="center" vertical="top" textRotation="0" wrapText="true" indent="0" shrinkToFit="false"/>
      <protection locked="true" hidden="false"/>
    </xf>
    <xf numFmtId="169" fontId="26" fillId="0" borderId="36" xfId="0" applyFont="true" applyBorder="true" applyAlignment="true" applyProtection="false">
      <alignment horizontal="center" vertical="center" textRotation="0" wrapText="true" indent="0" shrinkToFit="false"/>
      <protection locked="true" hidden="false"/>
    </xf>
    <xf numFmtId="169" fontId="26" fillId="0" borderId="40" xfId="0" applyFont="true" applyBorder="true" applyAlignment="true" applyProtection="false">
      <alignment horizontal="center" vertical="center" textRotation="0" wrapText="true" indent="0" shrinkToFit="false"/>
      <protection locked="true" hidden="false"/>
    </xf>
    <xf numFmtId="169" fontId="26" fillId="0" borderId="46"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8" fontId="25" fillId="24" borderId="0" xfId="0" applyFont="true" applyBorder="false" applyAlignment="true" applyProtection="false">
      <alignment horizontal="center" vertical="top" textRotation="0" wrapText="true" indent="0" shrinkToFit="false"/>
      <protection locked="true" hidden="false"/>
    </xf>
    <xf numFmtId="168" fontId="25" fillId="24" borderId="0" xfId="0" applyFont="true" applyBorder="false" applyAlignment="true" applyProtection="false">
      <alignment horizontal="general" vertical="top"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77" fontId="25" fillId="24" borderId="0" xfId="0" applyFont="true" applyBorder="false" applyAlignment="true" applyProtection="false">
      <alignment horizontal="right" vertical="bottom" textRotation="0" wrapText="false" indent="0" shrinkToFit="false"/>
      <protection locked="true" hidden="false"/>
    </xf>
    <xf numFmtId="177" fontId="25" fillId="24" borderId="40" xfId="75" applyFont="true" applyBorder="true" applyAlignment="true" applyProtection="false">
      <alignment horizontal="center" vertical="center" textRotation="0" wrapText="true" indent="0" shrinkToFit="false"/>
      <protection locked="true" hidden="false"/>
    </xf>
    <xf numFmtId="177" fontId="25" fillId="24" borderId="46" xfId="75" applyFont="true" applyBorder="true" applyAlignment="true" applyProtection="false">
      <alignment horizontal="center" vertical="center" textRotation="0" wrapText="true" indent="0" shrinkToFit="false"/>
      <protection locked="true" hidden="false"/>
    </xf>
    <xf numFmtId="164" fontId="25" fillId="24" borderId="29" xfId="75" applyFont="true" applyBorder="true" applyAlignment="true" applyProtection="false">
      <alignment horizontal="center" vertical="center" textRotation="0" wrapText="false" indent="0" shrinkToFit="false"/>
      <protection locked="true" hidden="false"/>
    </xf>
    <xf numFmtId="164" fontId="25" fillId="24" borderId="21" xfId="75" applyFont="true" applyBorder="true" applyAlignment="true" applyProtection="false">
      <alignment horizontal="center" vertical="center" textRotation="0" wrapText="true" indent="0" shrinkToFit="false"/>
      <protection locked="true" hidden="false"/>
    </xf>
    <xf numFmtId="168" fontId="25" fillId="24" borderId="21" xfId="75" applyFont="true" applyBorder="true" applyAlignment="true" applyProtection="false">
      <alignment horizontal="center" vertical="center" textRotation="0" wrapText="true" indent="0" shrinkToFit="false"/>
      <protection locked="true" hidden="false"/>
    </xf>
    <xf numFmtId="176" fontId="25" fillId="24" borderId="21" xfId="75" applyFont="true" applyBorder="true" applyAlignment="true" applyProtection="false">
      <alignment horizontal="center" vertical="center" textRotation="0" wrapText="true" indent="0" shrinkToFit="false"/>
      <protection locked="true" hidden="false"/>
    </xf>
    <xf numFmtId="176" fontId="25" fillId="24" borderId="31" xfId="75" applyFont="true" applyBorder="true" applyAlignment="true" applyProtection="false">
      <alignment horizontal="center" vertical="center" textRotation="0" wrapText="true" indent="0" shrinkToFit="false"/>
      <protection locked="true" hidden="false"/>
    </xf>
    <xf numFmtId="164" fontId="25" fillId="24" borderId="27" xfId="64" applyFont="true" applyBorder="true" applyAlignment="true" applyProtection="false">
      <alignment horizontal="center" vertical="center" textRotation="0" wrapText="false" indent="0" shrinkToFit="false"/>
      <protection locked="true" hidden="false"/>
    </xf>
    <xf numFmtId="178" fontId="25" fillId="24" borderId="17" xfId="80" applyFont="true" applyBorder="true" applyAlignment="true" applyProtection="false">
      <alignment horizontal="center" vertical="center" textRotation="0" wrapText="true" indent="0" shrinkToFit="false"/>
      <protection locked="true" hidden="false"/>
    </xf>
    <xf numFmtId="179" fontId="25" fillId="24" borderId="0" xfId="0" applyFont="true" applyBorder="false" applyAlignment="false" applyProtection="false">
      <alignment horizontal="general" vertical="bottom" textRotation="0" wrapText="false" indent="0" shrinkToFit="false"/>
      <protection locked="true" hidden="false"/>
    </xf>
    <xf numFmtId="169" fontId="25" fillId="24" borderId="17" xfId="0" applyFont="true" applyBorder="true" applyAlignment="true" applyProtection="false">
      <alignment horizontal="center" vertical="bottom" textRotation="0" wrapText="false" indent="0" shrinkToFit="false"/>
      <protection locked="true" hidden="false"/>
    </xf>
    <xf numFmtId="169" fontId="25" fillId="24" borderId="28" xfId="0" applyFont="true" applyBorder="true" applyAlignment="true" applyProtection="false">
      <alignment horizontal="center" vertical="bottom" textRotation="0" wrapText="false" indent="0" shrinkToFit="false"/>
      <protection locked="true" hidden="false"/>
    </xf>
    <xf numFmtId="180" fontId="25" fillId="24" borderId="17" xfId="0" applyFont="true" applyBorder="true" applyAlignment="true" applyProtection="false">
      <alignment horizontal="center" vertical="bottom" textRotation="0" wrapText="false" indent="0" shrinkToFit="false"/>
      <protection locked="true" hidden="false"/>
    </xf>
    <xf numFmtId="173" fontId="25" fillId="24" borderId="17" xfId="0" applyFont="true" applyBorder="true" applyAlignment="true" applyProtection="false">
      <alignment horizontal="center" vertical="bottom" textRotation="0" wrapText="false" indent="0" shrinkToFit="false"/>
      <protection locked="true" hidden="false"/>
    </xf>
    <xf numFmtId="173" fontId="25" fillId="24" borderId="28" xfId="0" applyFont="true" applyBorder="true" applyAlignment="true" applyProtection="false">
      <alignment horizontal="center" vertical="bottom" textRotation="0" wrapText="false" indent="0" shrinkToFit="false"/>
      <protection locked="true" hidden="false"/>
    </xf>
    <xf numFmtId="168" fontId="25" fillId="24" borderId="17" xfId="63"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center" vertical="center" textRotation="0" wrapText="true" indent="0" shrinkToFit="false"/>
      <protection locked="true" hidden="false"/>
    </xf>
    <xf numFmtId="168" fontId="25" fillId="0" borderId="17" xfId="64" applyFont="true" applyBorder="true" applyAlignment="true" applyProtection="false">
      <alignment horizontal="center" vertical="center" textRotation="0" wrapText="true" indent="0" shrinkToFit="false"/>
      <protection locked="true" hidden="false"/>
    </xf>
    <xf numFmtId="169" fontId="25" fillId="24" borderId="0" xfId="0" applyFont="true" applyBorder="true" applyAlignment="true" applyProtection="false">
      <alignment horizontal="center" vertical="bottom" textRotation="0" wrapText="false" indent="0" shrinkToFit="false"/>
      <protection locked="true" hidden="false"/>
    </xf>
    <xf numFmtId="169" fontId="25" fillId="24" borderId="48" xfId="0" applyFont="true" applyBorder="true" applyAlignment="true" applyProtection="false">
      <alignment horizontal="center"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79"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49" xfId="0" applyFont="true" applyBorder="true" applyAlignment="true" applyProtection="false">
      <alignment horizontal="center" vertical="top" textRotation="0" wrapText="true" indent="0" shrinkToFit="false"/>
      <protection locked="true" hidden="false"/>
    </xf>
    <xf numFmtId="164" fontId="26" fillId="24" borderId="50" xfId="0" applyFont="true" applyBorder="true" applyAlignment="true" applyProtection="false">
      <alignment horizontal="center" vertical="top" textRotation="0" wrapText="true" indent="0" shrinkToFit="false"/>
      <protection locked="true" hidden="false"/>
    </xf>
    <xf numFmtId="169" fontId="26" fillId="24" borderId="50" xfId="0" applyFont="true" applyBorder="true" applyAlignment="true" applyProtection="false">
      <alignment horizontal="center" vertical="center" textRotation="0" wrapText="true" indent="0" shrinkToFit="false"/>
      <protection locked="true" hidden="false"/>
    </xf>
    <xf numFmtId="169" fontId="26" fillId="24" borderId="5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73" fontId="29" fillId="0" borderId="14" xfId="0" applyFont="true" applyBorder="true" applyAlignment="true" applyProtection="false">
      <alignment horizontal="center" vertical="bottom" textRotation="0" wrapText="false" indent="0" shrinkToFit="false"/>
      <protection locked="true" hidden="false"/>
    </xf>
    <xf numFmtId="173" fontId="29" fillId="0" borderId="28"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73" fontId="29" fillId="0" borderId="16" xfId="0" applyFont="true" applyBorder="true" applyAlignment="true" applyProtection="false">
      <alignment horizontal="center" vertical="bottom" textRotation="0" wrapText="false" indent="0" shrinkToFit="false"/>
      <protection locked="true" hidden="false"/>
    </xf>
    <xf numFmtId="173" fontId="29" fillId="0" borderId="35"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73" fontId="27" fillId="0" borderId="10" xfId="0" applyFont="true" applyBorder="true" applyAlignment="true" applyProtection="false">
      <alignment horizontal="center" vertical="bottom" textRotation="0" wrapText="false" indent="0" shrinkToFit="false"/>
      <protection locked="true" hidden="false"/>
    </xf>
    <xf numFmtId="173" fontId="27" fillId="24" borderId="4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51" fillId="0" borderId="14" xfId="0" applyFont="true" applyBorder="true" applyAlignment="true" applyProtection="false">
      <alignment horizontal="left" vertical="bottom" textRotation="0" wrapText="false" indent="0" shrinkToFit="false"/>
      <protection locked="true" hidden="false"/>
    </xf>
    <xf numFmtId="181" fontId="29" fillId="0" borderId="14" xfId="15" applyFont="true" applyBorder="true" applyAlignment="true" applyProtection="true">
      <alignment horizontal="general" vertical="bottom" textRotation="0" wrapText="false" indent="0" shrinkToFit="false"/>
      <protection locked="true" hidden="false"/>
    </xf>
    <xf numFmtId="164" fontId="51" fillId="0" borderId="16" xfId="0" applyFont="true" applyBorder="true" applyAlignment="true" applyProtection="false">
      <alignment horizontal="left" vertical="bottom" textRotation="0" wrapText="false" indent="0" shrinkToFit="false"/>
      <protection locked="true" hidden="false"/>
    </xf>
    <xf numFmtId="181" fontId="29" fillId="0" borderId="16" xfId="15"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81" fontId="27" fillId="0" borderId="10" xfId="15" applyFont="true" applyBorder="true" applyAlignment="true" applyProtection="tru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58" fillId="24" borderId="0" xfId="0" applyFont="true" applyBorder="false" applyAlignment="false" applyProtection="false">
      <alignment horizontal="general" vertical="bottom" textRotation="0" wrapText="false" indent="0" shrinkToFit="false"/>
      <protection locked="true" hidden="false"/>
    </xf>
    <xf numFmtId="173" fontId="58" fillId="24" borderId="0" xfId="0" applyFont="true" applyBorder="false" applyAlignment="false" applyProtection="false">
      <alignment horizontal="general" vertical="bottom" textRotation="0" wrapText="false" indent="0" shrinkToFit="false"/>
      <protection locked="true" hidden="false"/>
    </xf>
    <xf numFmtId="164" fontId="58" fillId="24" borderId="0" xfId="0" applyFont="true" applyBorder="false" applyAlignment="true" applyProtection="false">
      <alignment horizontal="center" vertical="center" textRotation="0" wrapText="tru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58" fillId="24" borderId="0" xfId="0" applyFont="true" applyBorder="true" applyAlignment="false" applyProtection="false">
      <alignment horizontal="general" vertical="bottom" textRotation="0" wrapText="false" indent="0" shrinkToFit="false"/>
      <protection locked="true" hidden="false"/>
    </xf>
    <xf numFmtId="164" fontId="58" fillId="24" borderId="0" xfId="0" applyFont="true" applyBorder="true" applyAlignment="true" applyProtection="false">
      <alignment horizontal="center" vertical="bottom" textRotation="0" wrapText="false" indent="0" shrinkToFit="false"/>
      <protection locked="true" hidden="false"/>
    </xf>
    <xf numFmtId="164" fontId="59" fillId="24" borderId="0" xfId="0" applyFont="true" applyBorder="true" applyAlignment="true" applyProtection="false">
      <alignment horizontal="center" vertical="center" textRotation="0" wrapText="true" indent="0" shrinkToFit="false"/>
      <protection locked="true" hidden="false"/>
    </xf>
    <xf numFmtId="164" fontId="59" fillId="24" borderId="0" xfId="0" applyFont="true" applyBorder="false" applyAlignment="true" applyProtection="false">
      <alignment horizontal="general" vertical="bottom" textRotation="0" wrapText="false" indent="0" shrinkToFit="false"/>
      <protection locked="true" hidden="false"/>
    </xf>
    <xf numFmtId="164" fontId="59" fillId="24" borderId="0" xfId="0" applyFont="true" applyBorder="false" applyAlignment="true" applyProtection="false">
      <alignment horizontal="center" vertical="center" textRotation="0" wrapText="true" indent="0" shrinkToFit="false"/>
      <protection locked="true" hidden="false"/>
    </xf>
    <xf numFmtId="173" fontId="58" fillId="24" borderId="36" xfId="0" applyFont="true" applyBorder="true" applyAlignment="true" applyProtection="false">
      <alignment horizontal="center" vertical="center" textRotation="0" wrapText="true" indent="0" shrinkToFit="false"/>
      <protection locked="true" hidden="false"/>
    </xf>
    <xf numFmtId="173" fontId="58" fillId="24" borderId="41" xfId="0" applyFont="true" applyBorder="true" applyAlignment="true" applyProtection="false">
      <alignment horizontal="center" vertical="center" textRotation="0" wrapText="true" indent="0" shrinkToFit="false"/>
      <protection locked="true" hidden="false"/>
    </xf>
    <xf numFmtId="173" fontId="58" fillId="24" borderId="10" xfId="0" applyFont="true" applyBorder="true" applyAlignment="true" applyProtection="false">
      <alignment horizontal="center" vertical="center" textRotation="0" wrapText="true" indent="0" shrinkToFit="false"/>
      <protection locked="true" hidden="false"/>
    </xf>
    <xf numFmtId="173" fontId="58" fillId="24" borderId="54" xfId="0" applyFont="true" applyBorder="true" applyAlignment="true" applyProtection="false">
      <alignment horizontal="center" vertical="center" textRotation="0" wrapText="true" indent="0" shrinkToFit="false"/>
      <protection locked="true" hidden="false"/>
    </xf>
    <xf numFmtId="173" fontId="58" fillId="24" borderId="55" xfId="0" applyFont="true" applyBorder="true" applyAlignment="true" applyProtection="false">
      <alignment horizontal="center" vertical="center" textRotation="0" wrapText="false" indent="0" shrinkToFit="false"/>
      <protection locked="true" hidden="false"/>
    </xf>
    <xf numFmtId="173" fontId="58" fillId="24" borderId="56" xfId="0" applyFont="true" applyBorder="true" applyAlignment="true" applyProtection="false">
      <alignment horizontal="center" vertical="center" textRotation="0" wrapText="false" indent="0" shrinkToFit="false"/>
      <protection locked="true" hidden="false"/>
    </xf>
    <xf numFmtId="173" fontId="58" fillId="24" borderId="10" xfId="0" applyFont="true" applyBorder="true" applyAlignment="true" applyProtection="false">
      <alignment horizontal="center" vertical="center" textRotation="0" wrapText="false" indent="0" shrinkToFit="false"/>
      <protection locked="true" hidden="false"/>
    </xf>
    <xf numFmtId="173" fontId="58" fillId="24" borderId="38" xfId="0" applyFont="true" applyBorder="true" applyAlignment="true" applyProtection="false">
      <alignment horizontal="center" vertical="center" textRotation="0" wrapText="true" indent="0" shrinkToFit="false"/>
      <protection locked="true" hidden="false"/>
    </xf>
    <xf numFmtId="173" fontId="58" fillId="24" borderId="17" xfId="0" applyFont="true" applyBorder="true" applyAlignment="true" applyProtection="false">
      <alignment horizontal="center" vertical="center" textRotation="0" wrapText="false" indent="0" shrinkToFit="false"/>
      <protection locked="true" hidden="false"/>
    </xf>
    <xf numFmtId="168" fontId="58" fillId="24" borderId="17" xfId="0" applyFont="true" applyBorder="true" applyAlignment="true" applyProtection="false">
      <alignment horizontal="center" vertical="center" textRotation="0" wrapText="false" indent="0" shrinkToFit="false"/>
      <protection locked="true" hidden="false"/>
    </xf>
    <xf numFmtId="182" fontId="58" fillId="24" borderId="17" xfId="0" applyFont="true" applyBorder="true" applyAlignment="true" applyProtection="false">
      <alignment horizontal="center" vertical="center" textRotation="0" wrapText="false" indent="0" shrinkToFit="false"/>
      <protection locked="true" hidden="false"/>
    </xf>
    <xf numFmtId="182" fontId="58" fillId="24" borderId="18" xfId="0" applyFont="true" applyBorder="true" applyAlignment="true" applyProtection="false">
      <alignment horizontal="center" vertical="center" textRotation="0" wrapText="false" indent="0" shrinkToFit="false"/>
      <protection locked="true" hidden="false"/>
    </xf>
    <xf numFmtId="173" fontId="58" fillId="24" borderId="50" xfId="0" applyFont="true" applyBorder="true" applyAlignment="true" applyProtection="false">
      <alignment horizontal="center" vertical="center" textRotation="0" wrapText="true" indent="0" shrinkToFit="false"/>
      <protection locked="true" hidden="false"/>
    </xf>
    <xf numFmtId="173" fontId="58" fillId="24" borderId="50" xfId="0" applyFont="true" applyBorder="true" applyAlignment="true" applyProtection="false">
      <alignment horizontal="center" vertical="center" textRotation="0" wrapText="false" indent="0" shrinkToFit="false"/>
      <protection locked="true" hidden="false"/>
    </xf>
    <xf numFmtId="173" fontId="58" fillId="24" borderId="57" xfId="0" applyFont="true" applyBorder="true" applyAlignment="true" applyProtection="false">
      <alignment horizontal="center" vertical="center" textRotation="0" wrapText="true" indent="0" shrinkToFit="false"/>
      <protection locked="true" hidden="false"/>
    </xf>
    <xf numFmtId="164" fontId="58" fillId="24" borderId="29" xfId="0" applyFont="true" applyBorder="true" applyAlignment="true" applyProtection="false">
      <alignment horizontal="justify" vertical="center" textRotation="0" wrapText="true" indent="0" shrinkToFit="false"/>
      <protection locked="true" hidden="false"/>
    </xf>
    <xf numFmtId="168" fontId="58" fillId="24" borderId="24" xfId="0" applyFont="true" applyBorder="true" applyAlignment="true" applyProtection="false">
      <alignment horizontal="center" vertical="center" textRotation="0" wrapText="true" indent="0" shrinkToFit="false"/>
      <protection locked="true" hidden="false"/>
    </xf>
    <xf numFmtId="169" fontId="58" fillId="24" borderId="12" xfId="0" applyFont="true" applyBorder="true" applyAlignment="true" applyProtection="false">
      <alignment horizontal="center" vertical="bottom" textRotation="0" wrapText="true" indent="0" shrinkToFit="false"/>
      <protection locked="true" hidden="false"/>
    </xf>
    <xf numFmtId="164" fontId="58" fillId="24" borderId="58" xfId="0" applyFont="true" applyBorder="true" applyAlignment="true" applyProtection="false">
      <alignment horizontal="center" vertical="center" textRotation="0" wrapText="true" indent="0" shrinkToFit="false"/>
      <protection locked="true" hidden="false"/>
    </xf>
    <xf numFmtId="173" fontId="58" fillId="24" borderId="21" xfId="0" applyFont="true" applyBorder="true" applyAlignment="true" applyProtection="false">
      <alignment horizontal="right" vertical="bottom" textRotation="0" wrapText="true" indent="0" shrinkToFit="false"/>
      <protection locked="true" hidden="false"/>
    </xf>
    <xf numFmtId="173" fontId="58" fillId="24" borderId="21" xfId="0" applyFont="true" applyBorder="true" applyAlignment="true" applyProtection="false">
      <alignment horizontal="general" vertical="bottom" textRotation="0" wrapText="true" indent="0" shrinkToFit="false"/>
      <protection locked="true" hidden="false"/>
    </xf>
    <xf numFmtId="173" fontId="58" fillId="24" borderId="24" xfId="0" applyFont="true" applyBorder="true" applyAlignment="true" applyProtection="false">
      <alignment horizontal="right" vertical="bottom" textRotation="0" wrapText="true" indent="0" shrinkToFit="false"/>
      <protection locked="true" hidden="false"/>
    </xf>
    <xf numFmtId="169" fontId="58" fillId="24" borderId="12" xfId="0" applyFont="true" applyBorder="true" applyAlignment="true" applyProtection="false">
      <alignment horizontal="right" vertical="bottom" textRotation="0" wrapText="true" indent="0" shrinkToFit="false"/>
      <protection locked="true" hidden="false"/>
    </xf>
    <xf numFmtId="173" fontId="58" fillId="24" borderId="12" xfId="0" applyFont="true" applyBorder="true" applyAlignment="true" applyProtection="false">
      <alignment horizontal="right" vertical="bottom" textRotation="0" wrapText="true" indent="0" shrinkToFit="false"/>
      <protection locked="true" hidden="false"/>
    </xf>
    <xf numFmtId="173" fontId="58" fillId="24" borderId="59" xfId="0" applyFont="true" applyBorder="true" applyAlignment="true" applyProtection="false">
      <alignment horizontal="right" vertical="bottom" textRotation="0" wrapText="true" indent="0" shrinkToFit="false"/>
      <protection locked="true" hidden="false"/>
    </xf>
    <xf numFmtId="164" fontId="58" fillId="24" borderId="0" xfId="0" applyFont="true" applyBorder="false" applyAlignment="true" applyProtection="false">
      <alignment horizontal="general" vertical="bottom" textRotation="0" wrapText="true" indent="0" shrinkToFit="false"/>
      <protection locked="true" hidden="false"/>
    </xf>
    <xf numFmtId="164" fontId="58" fillId="24" borderId="27" xfId="0" applyFont="true" applyBorder="true" applyAlignment="true" applyProtection="false">
      <alignment horizontal="justify" vertical="center" textRotation="0" wrapText="true" indent="0" shrinkToFit="false"/>
      <protection locked="true" hidden="false"/>
    </xf>
    <xf numFmtId="168" fontId="58" fillId="24" borderId="18" xfId="0" applyFont="true" applyBorder="true" applyAlignment="true" applyProtection="false">
      <alignment horizontal="center" vertical="center" textRotation="0" wrapText="true" indent="0" shrinkToFit="false"/>
      <protection locked="true" hidden="false"/>
    </xf>
    <xf numFmtId="169" fontId="58" fillId="24" borderId="14" xfId="0" applyFont="true" applyBorder="true" applyAlignment="true" applyProtection="false">
      <alignment horizontal="center" vertical="bottom" textRotation="0" wrapText="true" indent="0" shrinkToFit="false"/>
      <protection locked="true" hidden="false"/>
    </xf>
    <xf numFmtId="164" fontId="58" fillId="24" borderId="33" xfId="0" applyFont="true" applyBorder="true" applyAlignment="true" applyProtection="false">
      <alignment horizontal="center" vertical="center" textRotation="0" wrapText="true" indent="0" shrinkToFit="false"/>
      <protection locked="true" hidden="false"/>
    </xf>
    <xf numFmtId="173" fontId="58" fillId="24" borderId="17" xfId="0" applyFont="true" applyBorder="true" applyAlignment="true" applyProtection="false">
      <alignment horizontal="right" vertical="bottom" textRotation="0" wrapText="true" indent="0" shrinkToFit="false"/>
      <protection locked="true" hidden="false"/>
    </xf>
    <xf numFmtId="173" fontId="58" fillId="24" borderId="17" xfId="0" applyFont="true" applyBorder="true" applyAlignment="true" applyProtection="false">
      <alignment horizontal="general" vertical="bottom" textRotation="0" wrapText="true" indent="0" shrinkToFit="false"/>
      <protection locked="true" hidden="false"/>
    </xf>
    <xf numFmtId="173" fontId="58" fillId="24" borderId="18" xfId="0" applyFont="true" applyBorder="true" applyAlignment="true" applyProtection="false">
      <alignment horizontal="right" vertical="bottom" textRotation="0" wrapText="true" indent="0" shrinkToFit="false"/>
      <protection locked="true" hidden="false"/>
    </xf>
    <xf numFmtId="169" fontId="58" fillId="24" borderId="14" xfId="0" applyFont="true" applyBorder="true" applyAlignment="true" applyProtection="false">
      <alignment horizontal="right" vertical="bottom" textRotation="0" wrapText="true" indent="0" shrinkToFit="false"/>
      <protection locked="true" hidden="false"/>
    </xf>
    <xf numFmtId="173" fontId="58" fillId="24" borderId="14" xfId="0" applyFont="true" applyBorder="true" applyAlignment="true" applyProtection="false">
      <alignment horizontal="right" vertical="bottom" textRotation="0" wrapText="true" indent="0" shrinkToFit="false"/>
      <protection locked="true" hidden="false"/>
    </xf>
    <xf numFmtId="173" fontId="58" fillId="24" borderId="60" xfId="0" applyFont="true" applyBorder="true" applyAlignment="true" applyProtection="false">
      <alignment horizontal="right" vertical="bottom" textRotation="0" wrapText="true" indent="0" shrinkToFit="false"/>
      <protection locked="true" hidden="false"/>
    </xf>
    <xf numFmtId="164" fontId="58" fillId="24" borderId="27" xfId="0" applyFont="true" applyBorder="true" applyAlignment="true" applyProtection="false">
      <alignment horizontal="center" vertical="center" textRotation="0" wrapText="true" indent="0" shrinkToFit="false"/>
      <protection locked="true" hidden="false"/>
    </xf>
    <xf numFmtId="168" fontId="58" fillId="24" borderId="31" xfId="0" applyFont="true" applyBorder="true" applyAlignment="true" applyProtection="false">
      <alignment horizontal="center" vertical="center" textRotation="0" wrapText="true" indent="0" shrinkToFit="false"/>
      <protection locked="true" hidden="false"/>
    </xf>
    <xf numFmtId="164" fontId="58" fillId="24" borderId="33" xfId="64" applyFont="true" applyBorder="true" applyAlignment="true" applyProtection="false">
      <alignment horizontal="center" vertical="bottom" textRotation="0" wrapText="true" indent="0" shrinkToFit="false"/>
      <protection locked="true" hidden="false"/>
    </xf>
    <xf numFmtId="173" fontId="58" fillId="24" borderId="14" xfId="0" applyFont="true" applyBorder="true" applyAlignment="true" applyProtection="false">
      <alignment horizontal="general" vertical="bottom" textRotation="0" wrapText="true" indent="0" shrinkToFit="false"/>
      <protection locked="true" hidden="false"/>
    </xf>
    <xf numFmtId="168" fontId="58" fillId="24" borderId="28" xfId="0" applyFont="true" applyBorder="true" applyAlignment="true" applyProtection="false">
      <alignment horizontal="center" vertical="center" textRotation="0" wrapText="true" indent="0" shrinkToFit="false"/>
      <protection locked="true" hidden="false"/>
    </xf>
    <xf numFmtId="173" fontId="58" fillId="24" borderId="60" xfId="0" applyFont="true" applyBorder="true" applyAlignment="true" applyProtection="false">
      <alignment horizontal="general" vertical="bottom" textRotation="0" wrapText="true" indent="0" shrinkToFit="false"/>
      <protection locked="true" hidden="false"/>
    </xf>
    <xf numFmtId="164" fontId="59" fillId="24" borderId="14" xfId="0" applyFont="true" applyBorder="true" applyAlignment="true" applyProtection="false">
      <alignment horizontal="left" vertical="center" textRotation="0" wrapText="true" indent="0" shrinkToFit="false"/>
      <protection locked="true" hidden="false"/>
    </xf>
    <xf numFmtId="169" fontId="59" fillId="24" borderId="14" xfId="0" applyFont="true" applyBorder="true" applyAlignment="true" applyProtection="false">
      <alignment horizontal="center" vertical="bottom" textRotation="0" wrapText="true" indent="0" shrinkToFit="false"/>
      <protection locked="true" hidden="false"/>
    </xf>
    <xf numFmtId="164" fontId="59" fillId="24" borderId="29" xfId="0" applyFont="true" applyBorder="true" applyAlignment="true" applyProtection="false">
      <alignment horizontal="left" vertical="center" textRotation="0" wrapText="true" indent="0" shrinkToFit="false"/>
      <protection locked="true" hidden="false"/>
    </xf>
    <xf numFmtId="168" fontId="59" fillId="24" borderId="24" xfId="0" applyFont="true" applyBorder="true" applyAlignment="true" applyProtection="false">
      <alignment horizontal="center" vertical="center" textRotation="0" wrapText="true" indent="0" shrinkToFit="false"/>
      <protection locked="true" hidden="false"/>
    </xf>
    <xf numFmtId="164" fontId="59" fillId="24" borderId="33" xfId="64" applyFont="true" applyBorder="true" applyAlignment="true" applyProtection="false">
      <alignment horizontal="center" vertical="bottom" textRotation="0" wrapText="true" indent="0" shrinkToFit="false"/>
      <protection locked="true" hidden="false"/>
    </xf>
    <xf numFmtId="173" fontId="59" fillId="24" borderId="17" xfId="0" applyFont="true" applyBorder="true" applyAlignment="true" applyProtection="false">
      <alignment horizontal="right" vertical="bottom" textRotation="0" wrapText="true" indent="0" shrinkToFit="false"/>
      <protection locked="true" hidden="false"/>
    </xf>
    <xf numFmtId="173" fontId="59" fillId="24" borderId="17" xfId="0" applyFont="true" applyBorder="true" applyAlignment="true" applyProtection="false">
      <alignment horizontal="general" vertical="bottom" textRotation="0" wrapText="true" indent="0" shrinkToFit="false"/>
      <protection locked="true" hidden="false"/>
    </xf>
    <xf numFmtId="173" fontId="59" fillId="24" borderId="18" xfId="0" applyFont="true" applyBorder="true" applyAlignment="true" applyProtection="false">
      <alignment horizontal="right" vertical="bottom" textRotation="0" wrapText="true" indent="0" shrinkToFit="false"/>
      <protection locked="true" hidden="false"/>
    </xf>
    <xf numFmtId="169" fontId="59" fillId="24" borderId="14" xfId="0" applyFont="true" applyBorder="true" applyAlignment="true" applyProtection="false">
      <alignment horizontal="right" vertical="bottom" textRotation="0" wrapText="true" indent="0" shrinkToFit="false"/>
      <protection locked="true" hidden="false"/>
    </xf>
    <xf numFmtId="164" fontId="58" fillId="24" borderId="27" xfId="0" applyFont="true" applyBorder="true" applyAlignment="true" applyProtection="false">
      <alignment horizontal="general" vertical="center" textRotation="0" wrapText="true" indent="0" shrinkToFit="false"/>
      <protection locked="true" hidden="false"/>
    </xf>
    <xf numFmtId="164" fontId="59" fillId="24" borderId="27" xfId="0" applyFont="true" applyBorder="true" applyAlignment="true" applyProtection="false">
      <alignment horizontal="general" vertical="center" textRotation="0" wrapText="true" indent="0" shrinkToFit="false"/>
      <protection locked="true" hidden="false"/>
    </xf>
    <xf numFmtId="168" fontId="59" fillId="24" borderId="18" xfId="0" applyFont="true" applyBorder="true" applyAlignment="true" applyProtection="false">
      <alignment horizontal="center" vertical="center" textRotation="0" wrapText="true" indent="0" shrinkToFit="false"/>
      <protection locked="true" hidden="false"/>
    </xf>
    <xf numFmtId="169" fontId="59" fillId="24" borderId="13" xfId="0" applyFont="true" applyBorder="true" applyAlignment="true" applyProtection="false">
      <alignment horizontal="center" vertical="bottom" textRotation="0" wrapText="true" indent="0" shrinkToFit="false"/>
      <protection locked="true" hidden="false"/>
    </xf>
    <xf numFmtId="169" fontId="59" fillId="24" borderId="17" xfId="0" applyFont="true" applyBorder="true" applyAlignment="true" applyProtection="false">
      <alignment horizontal="center" vertical="bottom" textRotation="0" wrapText="true" indent="0" shrinkToFit="false"/>
      <protection locked="true" hidden="false"/>
    </xf>
    <xf numFmtId="169" fontId="59" fillId="24" borderId="60" xfId="0" applyFont="true" applyBorder="true" applyAlignment="true" applyProtection="false">
      <alignment horizontal="center" vertical="bottom" textRotation="0" wrapText="true" indent="0" shrinkToFit="false"/>
      <protection locked="true" hidden="false"/>
    </xf>
    <xf numFmtId="164" fontId="58" fillId="24" borderId="27" xfId="0" applyFont="true" applyBorder="true" applyAlignment="true" applyProtection="false">
      <alignment horizontal="left" vertical="center" textRotation="0" wrapText="true" indent="0" shrinkToFit="false"/>
      <protection locked="true" hidden="false"/>
    </xf>
    <xf numFmtId="164" fontId="59" fillId="24" borderId="13" xfId="0" applyFont="true" applyBorder="true" applyAlignment="true" applyProtection="false">
      <alignment horizontal="center" vertical="center" textRotation="0" wrapText="true" indent="0" shrinkToFit="false"/>
      <protection locked="true" hidden="false"/>
    </xf>
    <xf numFmtId="164" fontId="59" fillId="24" borderId="33" xfId="0" applyFont="true" applyBorder="true" applyAlignment="true" applyProtection="false">
      <alignment horizontal="center" vertical="center" textRotation="0" wrapText="true" indent="0" shrinkToFit="false"/>
      <protection locked="true" hidden="false"/>
    </xf>
    <xf numFmtId="173" fontId="59" fillId="24" borderId="17" xfId="0" applyFont="true" applyBorder="true" applyAlignment="true" applyProtection="false">
      <alignment horizontal="center" vertical="bottom" textRotation="0" wrapText="true" indent="0" shrinkToFit="false"/>
      <protection locked="true" hidden="false"/>
    </xf>
    <xf numFmtId="168" fontId="58" fillId="24" borderId="18" xfId="0" applyFont="true" applyBorder="true" applyAlignment="true" applyProtection="false">
      <alignment horizontal="general" vertical="center" textRotation="0" wrapText="true" indent="0" shrinkToFit="false"/>
      <protection locked="true" hidden="false"/>
    </xf>
    <xf numFmtId="173" fontId="58" fillId="24" borderId="18" xfId="0" applyFont="true" applyBorder="true" applyAlignment="true" applyProtection="false">
      <alignment horizontal="center" vertical="center" textRotation="0" wrapText="true" indent="0" shrinkToFit="false"/>
      <protection locked="true" hidden="false"/>
    </xf>
    <xf numFmtId="164" fontId="58" fillId="24" borderId="18" xfId="64" applyFont="true" applyBorder="true" applyAlignment="true" applyProtection="false">
      <alignment horizontal="general" vertical="center" textRotation="0" wrapText="true" indent="0" shrinkToFit="false"/>
      <protection locked="true" hidden="false"/>
    </xf>
    <xf numFmtId="169" fontId="58" fillId="24" borderId="14" xfId="0" applyFont="true" applyBorder="true" applyAlignment="true" applyProtection="false">
      <alignment horizontal="center" vertical="bottom" textRotation="0" wrapText="false" indent="0" shrinkToFit="false"/>
      <protection locked="true" hidden="false"/>
    </xf>
    <xf numFmtId="164" fontId="58" fillId="24" borderId="33" xfId="64" applyFont="true" applyBorder="true" applyAlignment="true" applyProtection="false">
      <alignment horizontal="center" vertical="center" textRotation="0" wrapText="true" indent="0" shrinkToFit="false"/>
      <protection locked="true" hidden="false"/>
    </xf>
    <xf numFmtId="164" fontId="59" fillId="24" borderId="18" xfId="64" applyFont="true" applyBorder="true" applyAlignment="true" applyProtection="false">
      <alignment horizontal="general" vertical="center" textRotation="0" wrapText="true" indent="0" shrinkToFit="false"/>
      <protection locked="true" hidden="false"/>
    </xf>
    <xf numFmtId="169" fontId="59" fillId="24" borderId="14" xfId="0" applyFont="true" applyBorder="true" applyAlignment="true" applyProtection="false">
      <alignment horizontal="center" vertical="bottom" textRotation="0" wrapText="false" indent="0" shrinkToFit="false"/>
      <protection locked="true" hidden="false"/>
    </xf>
    <xf numFmtId="164" fontId="59" fillId="24" borderId="33" xfId="64" applyFont="true" applyBorder="true" applyAlignment="true" applyProtection="false">
      <alignment horizontal="center" vertical="center" textRotation="0" wrapText="true" indent="0" shrinkToFit="false"/>
      <protection locked="true" hidden="false"/>
    </xf>
    <xf numFmtId="173" fontId="59" fillId="24" borderId="14" xfId="0" applyFont="true" applyBorder="true" applyAlignment="true" applyProtection="false">
      <alignment horizontal="general" vertical="bottom" textRotation="0" wrapText="true" indent="0" shrinkToFit="false"/>
      <protection locked="true" hidden="false"/>
    </xf>
    <xf numFmtId="173" fontId="59" fillId="24" borderId="60" xfId="0" applyFont="true" applyBorder="true" applyAlignment="true" applyProtection="false">
      <alignment horizontal="general" vertical="bottom" textRotation="0" wrapText="true" indent="0" shrinkToFit="false"/>
      <protection locked="true" hidden="false"/>
    </xf>
    <xf numFmtId="173" fontId="58" fillId="24" borderId="17" xfId="0" applyFont="true" applyBorder="true" applyAlignment="false" applyProtection="false">
      <alignment horizontal="general" vertical="bottom" textRotation="0" wrapText="false" indent="0" shrinkToFit="false"/>
      <protection locked="true" hidden="false"/>
    </xf>
    <xf numFmtId="173" fontId="58" fillId="24" borderId="18" xfId="0" applyFont="true" applyBorder="true" applyAlignment="false" applyProtection="false">
      <alignment horizontal="general" vertical="bottom" textRotation="0" wrapText="false" indent="0" shrinkToFit="false"/>
      <protection locked="true" hidden="false"/>
    </xf>
    <xf numFmtId="173" fontId="58" fillId="24" borderId="14" xfId="0" applyFont="true" applyBorder="true" applyAlignment="false" applyProtection="false">
      <alignment horizontal="general" vertical="bottom" textRotation="0" wrapText="false" indent="0" shrinkToFit="false"/>
      <protection locked="true" hidden="false"/>
    </xf>
    <xf numFmtId="173" fontId="58" fillId="24" borderId="60" xfId="0" applyFont="true" applyBorder="true" applyAlignment="false" applyProtection="false">
      <alignment horizontal="general" vertical="bottom" textRotation="0" wrapText="false" indent="0" shrinkToFit="false"/>
      <protection locked="true" hidden="false"/>
    </xf>
    <xf numFmtId="168" fontId="58" fillId="24" borderId="18" xfId="0" applyFont="true" applyBorder="true" applyAlignment="true" applyProtection="false">
      <alignment horizontal="left" vertical="center" textRotation="0" wrapText="true" indent="0" shrinkToFit="false"/>
      <protection locked="true" hidden="false"/>
    </xf>
    <xf numFmtId="173" fontId="58" fillId="24" borderId="17" xfId="0" applyFont="true" applyBorder="true" applyAlignment="true" applyProtection="false">
      <alignment horizontal="center" vertical="bottom" textRotation="0" wrapText="true" indent="0" shrinkToFit="false"/>
      <protection locked="true" hidden="false"/>
    </xf>
    <xf numFmtId="164" fontId="58" fillId="24" borderId="27" xfId="64" applyFont="true" applyBorder="true" applyAlignment="true" applyProtection="false">
      <alignment horizontal="left" vertical="center" textRotation="0" wrapText="true" indent="0" shrinkToFit="false"/>
      <protection locked="true" hidden="false"/>
    </xf>
    <xf numFmtId="164" fontId="59" fillId="24" borderId="29" xfId="64" applyFont="true" applyBorder="true" applyAlignment="true" applyProtection="false">
      <alignment horizontal="left" vertical="center" textRotation="0" wrapText="true" indent="0" shrinkToFit="false"/>
      <protection locked="true" hidden="false"/>
    </xf>
    <xf numFmtId="168" fontId="59" fillId="24" borderId="18" xfId="0" applyFont="true" applyBorder="true" applyAlignment="true" applyProtection="false">
      <alignment horizontal="left" vertical="center" textRotation="0" wrapText="true" indent="0" shrinkToFit="false"/>
      <protection locked="true" hidden="false"/>
    </xf>
    <xf numFmtId="164" fontId="58" fillId="24" borderId="29" xfId="64" applyFont="true" applyBorder="true" applyAlignment="true" applyProtection="false">
      <alignment horizontal="left" vertical="center" textRotation="0" wrapText="true" indent="0" shrinkToFit="false"/>
      <protection locked="true" hidden="false"/>
    </xf>
    <xf numFmtId="164" fontId="58" fillId="24" borderId="27" xfId="64" applyFont="true" applyBorder="true" applyAlignment="true" applyProtection="false">
      <alignment horizontal="general" vertical="center" textRotation="0" wrapText="true" indent="0" shrinkToFit="false"/>
      <protection locked="true" hidden="false"/>
    </xf>
    <xf numFmtId="164" fontId="58" fillId="24" borderId="18" xfId="64" applyFont="true" applyBorder="true" applyAlignment="true" applyProtection="false">
      <alignment horizontal="general" vertical="center" textRotation="0" wrapText="false" indent="0" shrinkToFit="false"/>
      <protection locked="true" hidden="false"/>
    </xf>
    <xf numFmtId="164" fontId="58" fillId="24" borderId="42" xfId="64" applyFont="true" applyBorder="true" applyAlignment="true" applyProtection="false">
      <alignment horizontal="general" vertical="center" textRotation="0" wrapText="true" indent="0" shrinkToFit="false"/>
      <protection locked="true" hidden="false"/>
    </xf>
    <xf numFmtId="164" fontId="58" fillId="24" borderId="22" xfId="64" applyFont="true" applyBorder="true" applyAlignment="true" applyProtection="false">
      <alignment horizontal="general" vertical="center" textRotation="0" wrapText="false" indent="0" shrinkToFit="false"/>
      <protection locked="true" hidden="false"/>
    </xf>
    <xf numFmtId="169" fontId="58" fillId="24" borderId="16" xfId="0" applyFont="true" applyBorder="true" applyAlignment="true" applyProtection="false">
      <alignment horizontal="center" vertical="bottom" textRotation="0" wrapText="false" indent="0" shrinkToFit="false"/>
      <protection locked="true" hidden="false"/>
    </xf>
    <xf numFmtId="173" fontId="58" fillId="24" borderId="20" xfId="0" applyFont="true" applyBorder="true" applyAlignment="false" applyProtection="false">
      <alignment horizontal="general" vertical="bottom" textRotation="0" wrapText="false" indent="0" shrinkToFit="false"/>
      <protection locked="true" hidden="false"/>
    </xf>
    <xf numFmtId="173" fontId="58" fillId="24" borderId="20" xfId="0" applyFont="true" applyBorder="true" applyAlignment="true" applyProtection="false">
      <alignment horizontal="center" vertical="bottom" textRotation="0" wrapText="true" indent="0" shrinkToFit="false"/>
      <protection locked="true" hidden="false"/>
    </xf>
    <xf numFmtId="173" fontId="58" fillId="24" borderId="22" xfId="0" applyFont="true" applyBorder="true" applyAlignment="false" applyProtection="false">
      <alignment horizontal="general" vertical="bottom" textRotation="0" wrapText="false" indent="0" shrinkToFit="false"/>
      <protection locked="true" hidden="false"/>
    </xf>
    <xf numFmtId="169" fontId="58" fillId="24" borderId="16" xfId="0" applyFont="true" applyBorder="true" applyAlignment="true" applyProtection="false">
      <alignment horizontal="right" vertical="bottom" textRotation="0" wrapText="true" indent="0" shrinkToFit="false"/>
      <protection locked="true" hidden="false"/>
    </xf>
    <xf numFmtId="173" fontId="58" fillId="24" borderId="16" xfId="0" applyFont="true" applyBorder="true" applyAlignment="false" applyProtection="false">
      <alignment horizontal="general" vertical="bottom" textRotation="0" wrapText="false" indent="0" shrinkToFit="false"/>
      <protection locked="true" hidden="false"/>
    </xf>
    <xf numFmtId="173" fontId="58" fillId="24" borderId="61" xfId="0" applyFont="true" applyBorder="true" applyAlignment="false" applyProtection="false">
      <alignment horizontal="general" vertical="bottom" textRotation="0" wrapText="false" indent="0" shrinkToFit="false"/>
      <protection locked="true" hidden="false"/>
    </xf>
    <xf numFmtId="164" fontId="58" fillId="24" borderId="22" xfId="64" applyFont="true" applyBorder="true" applyAlignment="true" applyProtection="false">
      <alignment horizontal="center" vertical="center" textRotation="0" wrapText="true" indent="0" shrinkToFit="false"/>
      <protection locked="true" hidden="false"/>
    </xf>
    <xf numFmtId="164" fontId="59" fillId="24" borderId="36" xfId="0" applyFont="true" applyBorder="true" applyAlignment="true" applyProtection="false">
      <alignment horizontal="center" vertical="center" textRotation="0" wrapText="true" indent="0" shrinkToFit="false"/>
      <protection locked="true" hidden="false"/>
    </xf>
    <xf numFmtId="164" fontId="59" fillId="24" borderId="41" xfId="0" applyFont="true" applyBorder="true" applyAlignment="true" applyProtection="false">
      <alignment horizontal="center" vertical="center" textRotation="0" wrapText="true" indent="0" shrinkToFit="false"/>
      <protection locked="true" hidden="false"/>
    </xf>
    <xf numFmtId="174" fontId="59" fillId="24" borderId="10" xfId="0" applyFont="true" applyBorder="true" applyAlignment="true" applyProtection="false">
      <alignment horizontal="right" vertical="bottom" textRotation="0" wrapText="true" indent="0" shrinkToFit="false"/>
      <protection locked="true" hidden="false"/>
    </xf>
    <xf numFmtId="164" fontId="58" fillId="24" borderId="29" xfId="0" applyFont="true" applyBorder="true" applyAlignment="true" applyProtection="false">
      <alignment horizontal="left" vertical="center" textRotation="0" wrapText="true" indent="0" shrinkToFit="false"/>
      <protection locked="true" hidden="false"/>
    </xf>
    <xf numFmtId="164" fontId="58" fillId="24" borderId="24" xfId="0" applyFont="true" applyBorder="true" applyAlignment="true" applyProtection="false">
      <alignment horizontal="center" vertical="center" textRotation="0" wrapText="true" indent="0" shrinkToFit="false"/>
      <protection locked="true" hidden="false"/>
    </xf>
    <xf numFmtId="169" fontId="58" fillId="24" borderId="12" xfId="0" applyFont="true" applyBorder="true" applyAlignment="false" applyProtection="false">
      <alignment horizontal="general" vertical="bottom" textRotation="0" wrapText="false" indent="0" shrinkToFit="false"/>
      <protection locked="true" hidden="false"/>
    </xf>
    <xf numFmtId="169" fontId="58" fillId="24" borderId="21" xfId="0" applyFont="true" applyBorder="true" applyAlignment="true" applyProtection="false">
      <alignment horizontal="right" vertical="bottom" textRotation="0" wrapText="true" indent="0" shrinkToFit="false"/>
      <protection locked="true" hidden="false"/>
    </xf>
    <xf numFmtId="164" fontId="58" fillId="24" borderId="18" xfId="0" applyFont="true" applyBorder="true" applyAlignment="true" applyProtection="false">
      <alignment horizontal="center" vertical="center" textRotation="0" wrapText="true" indent="0" shrinkToFit="false"/>
      <protection locked="true" hidden="false"/>
    </xf>
    <xf numFmtId="169" fontId="58" fillId="24" borderId="14" xfId="0" applyFont="true" applyBorder="true" applyAlignment="false" applyProtection="false">
      <alignment horizontal="general" vertical="bottom" textRotation="0" wrapText="false" indent="0" shrinkToFit="false"/>
      <protection locked="true" hidden="false"/>
    </xf>
    <xf numFmtId="164" fontId="59" fillId="24" borderId="18" xfId="0" applyFont="true" applyBorder="true" applyAlignment="true" applyProtection="false">
      <alignment horizontal="center" vertical="center" textRotation="0" wrapText="true" indent="0" shrinkToFit="false"/>
      <protection locked="true" hidden="false"/>
    </xf>
    <xf numFmtId="164" fontId="59" fillId="24" borderId="36" xfId="0" applyFont="true" applyBorder="true" applyAlignment="true" applyProtection="false">
      <alignment horizontal="center" vertical="bottom" textRotation="0" wrapText="true" indent="0" shrinkToFit="false"/>
      <protection locked="true" hidden="false"/>
    </xf>
    <xf numFmtId="169" fontId="59" fillId="24" borderId="10" xfId="0" applyFont="true" applyBorder="true" applyAlignment="true" applyProtection="false">
      <alignment horizontal="right" vertical="bottom" textRotation="0" wrapText="false" indent="0" shrinkToFit="false"/>
      <protection locked="true" hidden="false"/>
    </xf>
    <xf numFmtId="164" fontId="58" fillId="24" borderId="27" xfId="0" applyFont="true" applyBorder="true" applyAlignment="true" applyProtection="false">
      <alignment horizontal="left" vertical="bottom" textRotation="0" wrapText="true" indent="0" shrinkToFit="false"/>
      <protection locked="true" hidden="false"/>
    </xf>
    <xf numFmtId="169" fontId="58" fillId="24" borderId="14" xfId="0" applyFont="true" applyBorder="true" applyAlignment="true" applyProtection="false">
      <alignment horizontal="right" vertical="bottom" textRotation="0" wrapText="false" indent="0" shrinkToFit="false"/>
      <protection locked="true" hidden="false"/>
    </xf>
    <xf numFmtId="169" fontId="58" fillId="24" borderId="33" xfId="0" applyFont="true" applyBorder="true" applyAlignment="true" applyProtection="false">
      <alignment horizontal="center" vertical="center" textRotation="0" wrapText="true" indent="0" shrinkToFit="false"/>
      <protection locked="true" hidden="false"/>
    </xf>
    <xf numFmtId="169" fontId="58" fillId="24" borderId="17" xfId="0" applyFont="true" applyBorder="true" applyAlignment="true" applyProtection="false">
      <alignment horizontal="right" vertical="bottom" textRotation="0" wrapText="false" indent="0" shrinkToFit="false"/>
      <protection locked="true" hidden="false"/>
    </xf>
    <xf numFmtId="169" fontId="58" fillId="24" borderId="18" xfId="0" applyFont="true" applyBorder="true" applyAlignment="true" applyProtection="false">
      <alignment horizontal="right" vertical="bottom" textRotation="0" wrapText="false" indent="0" shrinkToFit="false"/>
      <protection locked="true" hidden="false"/>
    </xf>
    <xf numFmtId="169" fontId="58" fillId="24" borderId="60" xfId="0" applyFont="true" applyBorder="true" applyAlignment="true" applyProtection="false">
      <alignment horizontal="right" vertical="bottom" textRotation="0" wrapText="false" indent="0" shrinkToFit="false"/>
      <protection locked="true" hidden="false"/>
    </xf>
    <xf numFmtId="164" fontId="59" fillId="24" borderId="24" xfId="0" applyFont="true" applyBorder="true" applyAlignment="true" applyProtection="false">
      <alignment horizontal="center" vertical="center" textRotation="0" wrapText="true" indent="0" shrinkToFit="false"/>
      <protection locked="true" hidden="false"/>
    </xf>
    <xf numFmtId="169" fontId="58" fillId="24" borderId="12" xfId="0" applyFont="true" applyBorder="true" applyAlignment="true" applyProtection="false">
      <alignment horizontal="right" vertical="bottom" textRotation="0" wrapText="false" indent="0" shrinkToFit="false"/>
      <protection locked="true" hidden="false"/>
    </xf>
    <xf numFmtId="169" fontId="58" fillId="24" borderId="21" xfId="0" applyFont="true" applyBorder="true" applyAlignment="true" applyProtection="false">
      <alignment horizontal="right" vertical="bottom" textRotation="0" wrapText="false" indent="0" shrinkToFit="false"/>
      <protection locked="true" hidden="false"/>
    </xf>
    <xf numFmtId="169" fontId="58" fillId="24" borderId="24" xfId="0" applyFont="true" applyBorder="true" applyAlignment="true" applyProtection="false">
      <alignment horizontal="right" vertical="bottom" textRotation="0" wrapText="false" indent="0" shrinkToFit="false"/>
      <protection locked="true" hidden="false"/>
    </xf>
    <xf numFmtId="169" fontId="58" fillId="24" borderId="59" xfId="0" applyFont="true" applyBorder="true" applyAlignment="true" applyProtection="false">
      <alignment horizontal="right" vertical="bottom" textRotation="0" wrapText="false" indent="0" shrinkToFit="false"/>
      <protection locked="true" hidden="false"/>
    </xf>
    <xf numFmtId="164" fontId="58" fillId="24" borderId="62" xfId="0" applyFont="true" applyBorder="true" applyAlignment="true" applyProtection="false">
      <alignment horizontal="general" vertical="bottom" textRotation="0" wrapText="true" indent="0" shrinkToFit="false"/>
      <protection locked="true" hidden="false"/>
    </xf>
    <xf numFmtId="164" fontId="58" fillId="24" borderId="29" xfId="0" applyFont="true" applyBorder="true" applyAlignment="true" applyProtection="false">
      <alignment horizontal="left" vertical="bottom" textRotation="0" wrapText="true" indent="0" shrinkToFit="false"/>
      <protection locked="true" hidden="false"/>
    </xf>
    <xf numFmtId="164" fontId="58" fillId="24" borderId="27" xfId="0" applyFont="true" applyBorder="true" applyAlignment="true" applyProtection="false">
      <alignment horizontal="center" vertical="bottom" textRotation="0" wrapText="true" indent="0" shrinkToFit="false"/>
      <protection locked="true" hidden="false"/>
    </xf>
    <xf numFmtId="169" fontId="59" fillId="24" borderId="58" xfId="0" applyFont="true" applyBorder="true" applyAlignment="true" applyProtection="false">
      <alignment horizontal="right" vertical="bottom" textRotation="0" wrapText="false" indent="0" shrinkToFit="false"/>
      <protection locked="true" hidden="false"/>
    </xf>
    <xf numFmtId="169" fontId="59" fillId="24" borderId="21" xfId="0" applyFont="true" applyBorder="true" applyAlignment="true" applyProtection="false">
      <alignment horizontal="right" vertical="bottom" textRotation="0" wrapText="false" indent="0" shrinkToFit="false"/>
      <protection locked="true" hidden="false"/>
    </xf>
    <xf numFmtId="169" fontId="59" fillId="24" borderId="24" xfId="0" applyFont="true" applyBorder="true" applyAlignment="true" applyProtection="false">
      <alignment horizontal="right" vertical="bottom" textRotation="0" wrapText="false" indent="0" shrinkToFit="false"/>
      <protection locked="true" hidden="false"/>
    </xf>
    <xf numFmtId="169" fontId="58" fillId="24" borderId="33" xfId="0" applyFont="true" applyBorder="true" applyAlignment="true" applyProtection="false">
      <alignment horizontal="right" vertical="bottom" textRotation="0" wrapText="false" indent="0" shrinkToFit="false"/>
      <protection locked="true" hidden="false"/>
    </xf>
    <xf numFmtId="164" fontId="58" fillId="24" borderId="42" xfId="0" applyFont="true" applyBorder="true" applyAlignment="true" applyProtection="false">
      <alignment horizontal="left" vertical="bottom" textRotation="0" wrapText="true" indent="0" shrinkToFit="false"/>
      <protection locked="true" hidden="false"/>
    </xf>
    <xf numFmtId="164" fontId="59" fillId="24" borderId="22" xfId="0" applyFont="true" applyBorder="true" applyAlignment="true" applyProtection="false">
      <alignment horizontal="center" vertical="center" textRotation="0" wrapText="true" indent="0" shrinkToFit="false"/>
      <protection locked="true" hidden="false"/>
    </xf>
    <xf numFmtId="169" fontId="58" fillId="24" borderId="16" xfId="0" applyFont="true" applyBorder="true" applyAlignment="true" applyProtection="false">
      <alignment horizontal="right" vertical="bottom" textRotation="0" wrapText="false" indent="0" shrinkToFit="false"/>
      <protection locked="true" hidden="false"/>
    </xf>
    <xf numFmtId="169" fontId="58" fillId="24" borderId="63" xfId="0" applyFont="true" applyBorder="true" applyAlignment="true" applyProtection="false">
      <alignment horizontal="right" vertical="bottom" textRotation="0" wrapText="false" indent="0" shrinkToFit="false"/>
      <protection locked="true" hidden="false"/>
    </xf>
    <xf numFmtId="169" fontId="58" fillId="24" borderId="20" xfId="0" applyFont="true" applyBorder="true" applyAlignment="true" applyProtection="false">
      <alignment horizontal="right" vertical="bottom" textRotation="0" wrapText="false" indent="0" shrinkToFit="false"/>
      <protection locked="true" hidden="false"/>
    </xf>
    <xf numFmtId="169" fontId="58" fillId="24" borderId="22" xfId="0" applyFont="true" applyBorder="true" applyAlignment="true" applyProtection="false">
      <alignment horizontal="right" vertical="bottom" textRotation="0" wrapText="false" indent="0" shrinkToFit="false"/>
      <protection locked="true" hidden="false"/>
    </xf>
    <xf numFmtId="164" fontId="59" fillId="24" borderId="36" xfId="0" applyFont="true" applyBorder="true" applyAlignment="true" applyProtection="false">
      <alignment horizontal="center" vertical="bottom" textRotation="0" wrapText="false" indent="0" shrinkToFit="false"/>
      <protection locked="true" hidden="false"/>
    </xf>
    <xf numFmtId="168" fontId="59" fillId="24" borderId="41" xfId="0" applyFont="true" applyBorder="true" applyAlignment="true" applyProtection="false">
      <alignment horizontal="center" vertical="center" textRotation="0" wrapText="true" indent="0" shrinkToFit="false"/>
      <protection locked="true" hidden="false"/>
    </xf>
    <xf numFmtId="169" fontId="59" fillId="24" borderId="54" xfId="0" applyFont="true" applyBorder="true" applyAlignment="true" applyProtection="false">
      <alignment horizontal="right" vertical="bottom" textRotation="0" wrapText="false" indent="0" shrinkToFit="false"/>
      <protection locked="true" hidden="false"/>
    </xf>
    <xf numFmtId="169" fontId="59" fillId="24" borderId="40" xfId="0" applyFont="true" applyBorder="true" applyAlignment="true" applyProtection="false">
      <alignment horizontal="right" vertical="bottom" textRotation="0" wrapText="false" indent="0" shrinkToFit="false"/>
      <protection locked="true" hidden="false"/>
    </xf>
    <xf numFmtId="169" fontId="59" fillId="24" borderId="41" xfId="0" applyFont="true" applyBorder="true" applyAlignment="true" applyProtection="false">
      <alignment horizontal="right" vertical="bottom" textRotation="0" wrapText="false" indent="0" shrinkToFit="false"/>
      <protection locked="true" hidden="false"/>
    </xf>
    <xf numFmtId="173" fontId="58" fillId="24" borderId="0" xfId="0" applyFont="true" applyBorder="false" applyAlignment="true" applyProtection="false">
      <alignment horizontal="general" vertical="bottom" textRotation="0" wrapText="true" indent="0" shrinkToFit="false"/>
      <protection locked="true" hidden="false"/>
    </xf>
    <xf numFmtId="169" fontId="58" fillId="24"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0" fillId="24" borderId="0" xfId="0" applyFont="true" applyBorder="false" applyAlignment="true" applyProtection="false">
      <alignment horizontal="general" vertical="bottom" textRotation="0" wrapText="true" indent="0" shrinkToFit="false"/>
      <protection locked="true" hidden="false"/>
    </xf>
    <xf numFmtId="164" fontId="60" fillId="24"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24" borderId="33"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73" fontId="29" fillId="0" borderId="21" xfId="0" applyFont="true" applyBorder="true" applyAlignment="true" applyProtection="false">
      <alignment horizontal="center" vertical="center" textRotation="0" wrapText="true" indent="0" shrinkToFit="false"/>
      <protection locked="true" hidden="false"/>
    </xf>
    <xf numFmtId="173" fontId="29" fillId="0" borderId="21" xfId="0" applyFont="true" applyBorder="true" applyAlignment="true" applyProtection="false">
      <alignment horizontal="center" vertical="center" textRotation="0" wrapText="true" indent="0" shrinkToFit="false"/>
      <protection locked="true" hidden="false"/>
    </xf>
    <xf numFmtId="173" fontId="29" fillId="0" borderId="21" xfId="0" applyFont="true" applyBorder="true" applyAlignment="true" applyProtection="false">
      <alignment horizontal="center" vertical="bottom" textRotation="0" wrapText="false" indent="0" shrinkToFit="false"/>
      <protection locked="true" hidden="false"/>
    </xf>
    <xf numFmtId="173" fontId="29" fillId="24" borderId="17" xfId="0" applyFont="true" applyBorder="true" applyAlignment="true" applyProtection="false">
      <alignment horizontal="center" vertical="center" textRotation="0" wrapText="true" indent="0" shrinkToFit="false"/>
      <protection locked="true" hidden="false"/>
    </xf>
    <xf numFmtId="173" fontId="29" fillId="0" borderId="17" xfId="0" applyFont="true" applyBorder="true" applyAlignment="true" applyProtection="false">
      <alignment horizontal="center" vertical="center" textRotation="0" wrapText="true" indent="0" shrinkToFit="false"/>
      <protection locked="true" hidden="false"/>
    </xf>
    <xf numFmtId="173" fontId="29" fillId="0" borderId="58" xfId="0" applyFont="true" applyBorder="true" applyAlignment="true" applyProtection="false">
      <alignment horizontal="center" vertical="center" textRotation="0" wrapText="true" indent="0" shrinkToFit="false"/>
      <protection locked="true" hidden="false"/>
    </xf>
    <xf numFmtId="173" fontId="29" fillId="0" borderId="58" xfId="0" applyFont="true" applyBorder="true" applyAlignment="true" applyProtection="false">
      <alignment horizontal="center" vertical="center" textRotation="0" wrapText="true" indent="0" shrinkToFit="false"/>
      <protection locked="true" hidden="false"/>
    </xf>
    <xf numFmtId="173" fontId="61" fillId="0" borderId="0" xfId="0" applyFont="true" applyBorder="false" applyAlignment="false" applyProtection="false">
      <alignment horizontal="general" vertical="bottom" textRotation="0" wrapText="false" indent="0" shrinkToFit="false"/>
      <protection locked="true" hidden="false"/>
    </xf>
    <xf numFmtId="164" fontId="29" fillId="24" borderId="17" xfId="0" applyFont="true" applyBorder="true" applyAlignment="true" applyProtection="false">
      <alignment horizontal="left" vertical="bottom" textRotation="0" wrapText="false" indent="0" shrinkToFit="false"/>
      <protection locked="true" hidden="false"/>
    </xf>
    <xf numFmtId="173" fontId="29" fillId="0" borderId="17" xfId="0" applyFont="true" applyBorder="true" applyAlignment="true" applyProtection="false">
      <alignment horizontal="center" vertical="bottom" textRotation="0" wrapText="false" indent="0" shrinkToFit="false"/>
      <protection locked="true" hidden="false"/>
    </xf>
    <xf numFmtId="173" fontId="29" fillId="0" borderId="17" xfId="0" applyFont="true" applyBorder="true" applyAlignment="true" applyProtection="false">
      <alignment horizontal="center" vertical="center" textRotation="0" wrapText="true" indent="0" shrinkToFit="false"/>
      <protection locked="true" hidden="false"/>
    </xf>
    <xf numFmtId="179" fontId="29"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73" fontId="27" fillId="0" borderId="17" xfId="0" applyFont="true" applyBorder="true" applyAlignment="true" applyProtection="false">
      <alignment horizontal="center" vertical="bottom" textRotation="0" wrapText="false" indent="0" shrinkToFit="false"/>
      <protection locked="true" hidden="false"/>
    </xf>
    <xf numFmtId="173" fontId="27" fillId="0" borderId="17" xfId="0" applyFont="true" applyBorder="true" applyAlignment="true" applyProtection="false">
      <alignment horizontal="center" vertical="bottom" textRotation="0" wrapText="false" indent="0" shrinkToFit="false"/>
      <protection locked="true" hidden="false"/>
    </xf>
    <xf numFmtId="173" fontId="27" fillId="24" borderId="17"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29" fillId="0" borderId="64" xfId="0" applyFont="true" applyBorder="true" applyAlignment="true" applyProtection="false">
      <alignment horizontal="center" vertical="bottom"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8" fontId="29" fillId="0" borderId="27" xfId="0" applyFont="true" applyBorder="true" applyAlignment="false" applyProtection="false">
      <alignment horizontal="general" vertical="bottom" textRotation="0" wrapText="false" indent="0" shrinkToFit="false"/>
      <protection locked="true" hidden="false"/>
    </xf>
    <xf numFmtId="164" fontId="31" fillId="24" borderId="23" xfId="0" applyFont="true" applyBorder="true" applyAlignment="true" applyProtection="false">
      <alignment horizontal="general" vertical="top" textRotation="0" wrapText="true" indent="0" shrinkToFit="false"/>
      <protection locked="true" hidden="false"/>
    </xf>
    <xf numFmtId="169" fontId="31" fillId="0" borderId="28" xfId="0" applyFont="true" applyBorder="true" applyAlignment="true" applyProtection="false">
      <alignment horizontal="center" vertical="center" textRotation="0" wrapText="false" indent="0" shrinkToFit="false"/>
      <protection locked="true" hidden="false"/>
    </xf>
    <xf numFmtId="164" fontId="29" fillId="24" borderId="30" xfId="0" applyFont="true" applyBorder="true" applyAlignment="true" applyProtection="false">
      <alignment horizontal="general" vertical="top" textRotation="0" wrapText="true" indent="0" shrinkToFit="false"/>
      <protection locked="true" hidden="false"/>
    </xf>
    <xf numFmtId="169" fontId="29" fillId="0" borderId="28" xfId="0" applyFont="true" applyBorder="true" applyAlignment="true" applyProtection="false">
      <alignment horizontal="center" vertical="center" textRotation="0" wrapText="false" indent="0" shrinkToFit="false"/>
      <protection locked="true" hidden="false"/>
    </xf>
    <xf numFmtId="169" fontId="29" fillId="0" borderId="51" xfId="0" applyFont="true" applyBorder="true" applyAlignment="true" applyProtection="false">
      <alignment horizontal="center" vertical="bottom" textRotation="0" wrapText="true" indent="0" shrinkToFit="false"/>
      <protection locked="true" hidden="false"/>
    </xf>
    <xf numFmtId="168" fontId="29" fillId="0" borderId="49" xfId="0" applyFont="true" applyBorder="true" applyAlignment="false" applyProtection="false">
      <alignment horizontal="general" vertical="bottom" textRotation="0" wrapText="false" indent="0" shrinkToFit="false"/>
      <protection locked="true" hidden="false"/>
    </xf>
    <xf numFmtId="164" fontId="34" fillId="0" borderId="37" xfId="0" applyFont="true" applyBorder="true" applyAlignment="true" applyProtection="false">
      <alignment horizontal="center" vertical="bottom" textRotation="0" wrapText="true" indent="0" shrinkToFit="false"/>
      <protection locked="true" hidden="false"/>
    </xf>
    <xf numFmtId="169" fontId="35" fillId="0" borderId="46" xfId="0" applyFont="true" applyBorder="true" applyAlignment="true" applyProtection="false">
      <alignment horizontal="center" vertical="bottom" textRotation="0" wrapText="tru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left" vertical="center" textRotation="0" wrapText="true" indent="0" shrinkToFit="false"/>
      <protection locked="true" hidden="false"/>
    </xf>
    <xf numFmtId="173" fontId="29" fillId="0" borderId="53" xfId="0" applyFont="true" applyBorder="true" applyAlignment="true" applyProtection="false">
      <alignment horizontal="center" vertical="center" textRotation="0" wrapText="true" indent="0" shrinkToFit="false"/>
      <protection locked="true" hidden="false"/>
    </xf>
    <xf numFmtId="173" fontId="29" fillId="0" borderId="6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73" fontId="29" fillId="0" borderId="14" xfId="15" applyFont="true" applyBorder="true" applyAlignment="true" applyProtection="true">
      <alignment horizontal="center" vertical="center" textRotation="0" wrapText="false" indent="0" shrinkToFit="false"/>
      <protection locked="true" hidden="false"/>
    </xf>
    <xf numFmtId="173" fontId="29" fillId="0" borderId="60" xfId="15" applyFont="true" applyBorder="true" applyAlignment="true" applyProtection="true">
      <alignment horizontal="general" vertical="bottom" textRotation="0" wrapText="false" indent="0" shrinkToFit="false"/>
      <protection locked="true" hidden="false"/>
    </xf>
    <xf numFmtId="173" fontId="29" fillId="0" borderId="60" xfId="15" applyFont="true" applyBorder="true" applyAlignment="true" applyProtection="true">
      <alignment horizontal="center" vertical="bottom" textRotation="0" wrapText="false" indent="0" shrinkToFit="false"/>
      <protection locked="true" hidden="false"/>
    </xf>
    <xf numFmtId="164" fontId="29" fillId="0" borderId="70" xfId="0" applyFont="true" applyBorder="true" applyAlignment="true" applyProtection="false">
      <alignment horizontal="center" vertical="bottom" textRotation="0" wrapText="false" indent="0" shrinkToFit="false"/>
      <protection locked="true" hidden="false"/>
    </xf>
    <xf numFmtId="164" fontId="51" fillId="0" borderId="70" xfId="0" applyFont="true" applyBorder="true" applyAlignment="true" applyProtection="false">
      <alignment horizontal="left" vertical="bottom" textRotation="0" wrapText="false" indent="0" shrinkToFit="false"/>
      <protection locked="true" hidden="false"/>
    </xf>
    <xf numFmtId="173" fontId="29" fillId="0" borderId="70" xfId="15" applyFont="true" applyBorder="true" applyAlignment="true" applyProtection="true">
      <alignment horizontal="center" vertical="center" textRotation="0" wrapText="false" indent="0" shrinkToFit="false"/>
      <protection locked="true" hidden="false"/>
    </xf>
    <xf numFmtId="173" fontId="29" fillId="0" borderId="71" xfId="15" applyFont="true" applyBorder="true" applyAlignment="true" applyProtection="true">
      <alignment horizontal="general" vertical="bottom" textRotation="0" wrapText="false" indent="0" shrinkToFit="false"/>
      <protection locked="true" hidden="false"/>
    </xf>
    <xf numFmtId="164" fontId="27" fillId="0" borderId="43" xfId="0" applyFont="true" applyBorder="true" applyAlignment="true" applyProtection="false">
      <alignment horizontal="left" vertical="bottom" textRotation="0" wrapText="true" indent="0" shrinkToFit="false"/>
      <protection locked="true" hidden="false"/>
    </xf>
    <xf numFmtId="173" fontId="27" fillId="0" borderId="43"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24" borderId="72" xfId="0" applyFont="true" applyBorder="true" applyAlignment="true" applyProtection="false">
      <alignment horizontal="center" vertical="center" textRotation="0" wrapText="true" indent="0" shrinkToFit="false"/>
      <protection locked="true" hidden="false"/>
    </xf>
    <xf numFmtId="164" fontId="29" fillId="24" borderId="66" xfId="0" applyFont="true" applyBorder="true" applyAlignment="true" applyProtection="false">
      <alignment horizontal="center" vertical="center" textRotation="0" wrapText="true" indent="0" shrinkToFit="false"/>
      <protection locked="true" hidden="false"/>
    </xf>
    <xf numFmtId="168" fontId="29" fillId="24" borderId="28"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24" borderId="27" xfId="0" applyFont="true" applyBorder="true" applyAlignment="true" applyProtection="false">
      <alignment horizontal="left" vertical="bottom" textRotation="0" wrapText="false" indent="0" shrinkToFit="false"/>
      <protection locked="true" hidden="false"/>
    </xf>
    <xf numFmtId="173" fontId="29" fillId="24" borderId="28" xfId="0" applyFont="true" applyBorder="true" applyAlignment="true" applyProtection="false">
      <alignment horizontal="center" vertical="bottom" textRotation="0" wrapText="false" indent="0" shrinkToFit="false"/>
      <protection locked="true" hidden="false"/>
    </xf>
    <xf numFmtId="164" fontId="27" fillId="24" borderId="36" xfId="0" applyFont="true" applyBorder="true" applyAlignment="true" applyProtection="false">
      <alignment horizontal="left" vertical="bottom" textRotation="0" wrapText="false" indent="0" shrinkToFit="false"/>
      <protection locked="true" hidden="false"/>
    </xf>
    <xf numFmtId="173" fontId="27" fillId="0" borderId="46" xfId="0" applyFont="true" applyBorder="true" applyAlignment="true" applyProtection="false">
      <alignment horizontal="center"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Денежный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0" xfId="57"/>
    <cellStyle name="Обычный 11" xfId="58"/>
    <cellStyle name="Обычный 15" xfId="59"/>
    <cellStyle name="Обычный 15 2" xfId="60"/>
    <cellStyle name="Обычный 15 3" xfId="61"/>
    <cellStyle name="Обычный 15 4" xfId="62"/>
    <cellStyle name="Обычный 2" xfId="63"/>
    <cellStyle name="Обычный 2 2" xfId="64"/>
    <cellStyle name="Обычный 2 3" xfId="65"/>
    <cellStyle name="Обычный 2 4" xfId="66"/>
    <cellStyle name="Обычный 3" xfId="67"/>
    <cellStyle name="Обычный 3 2" xfId="68"/>
    <cellStyle name="Обычный 4" xfId="69"/>
    <cellStyle name="Обычный 4 2" xfId="70"/>
    <cellStyle name="Обычный 5" xfId="71"/>
    <cellStyle name="Обычный 6" xfId="72"/>
    <cellStyle name="Обычный 7" xfId="73"/>
    <cellStyle name="Обычный 8" xfId="74"/>
    <cellStyle name="Обычный 8 2" xfId="75"/>
    <cellStyle name="Обычный 9" xfId="76"/>
    <cellStyle name="Обычный 9 2" xfId="77"/>
    <cellStyle name="Обычный_Лист1" xfId="78"/>
    <cellStyle name="Обычный_Приложения к решению сессии " xfId="79"/>
    <cellStyle name="Обычный_ведомственная на 2011-2013гг РУО" xfId="80"/>
    <cellStyle name="Обычный_ведомственная на 2011-2013гг РУО 2" xfId="81"/>
    <cellStyle name="Плохой 2" xfId="82"/>
    <cellStyle name="Пояснение 2" xfId="83"/>
    <cellStyle name="Примечание 2" xfId="84"/>
    <cellStyle name="Примечание 2 2" xfId="85"/>
    <cellStyle name="Связанная ячейка 2" xfId="86"/>
    <cellStyle name="Стиль 1" xfId="87"/>
    <cellStyle name="Текст предупреждения 2" xfId="88"/>
    <cellStyle name="Финансовый 2" xfId="89"/>
    <cellStyle name="Финансовый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O40"/>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B1" activeCellId="0" sqref="B1:H3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D1" s="3" t="s">
        <v>0</v>
      </c>
    </row>
    <row r="2" customFormat="false" ht="12.75" hidden="false" customHeight="false" outlineLevel="0" collapsed="false">
      <c r="D2" s="4" t="s">
        <v>1</v>
      </c>
    </row>
    <row r="3" customFormat="false" ht="12.75" hidden="false" customHeight="false" outlineLevel="0" collapsed="false">
      <c r="D3" s="1" t="s">
        <v>2</v>
      </c>
    </row>
    <row r="4" customFormat="false" ht="12.75" hidden="false" customHeight="false" outlineLevel="0" collapsed="false">
      <c r="D4" s="1" t="s">
        <v>3</v>
      </c>
    </row>
    <row r="5" customFormat="false" ht="12.75" hidden="false" customHeight="false" outlineLevel="0" collapsed="false">
      <c r="D5" s="4" t="s">
        <v>4</v>
      </c>
    </row>
    <row r="7" customFormat="false" ht="12.75" hidden="false" customHeight="false" outlineLevel="0" collapsed="false">
      <c r="C7" s="1"/>
      <c r="D7" s="3" t="s">
        <v>0</v>
      </c>
      <c r="E7" s="5"/>
      <c r="F7" s="5"/>
    </row>
    <row r="8" customFormat="false" ht="12.75" hidden="false" customHeight="false" outlineLevel="0" collapsed="false">
      <c r="C8" s="1"/>
      <c r="D8" s="4" t="s">
        <v>1</v>
      </c>
      <c r="E8" s="5"/>
      <c r="F8" s="5"/>
    </row>
    <row r="9" customFormat="false" ht="12.75" hidden="false" customHeight="false" outlineLevel="0" collapsed="false">
      <c r="C9" s="1"/>
      <c r="D9" s="1" t="s">
        <v>3</v>
      </c>
      <c r="E9" s="5"/>
      <c r="F9" s="5"/>
    </row>
    <row r="10" customFormat="false" ht="12.75" hidden="false" customHeight="false" outlineLevel="0" collapsed="false">
      <c r="C10" s="1"/>
      <c r="D10" s="1" t="s">
        <v>5</v>
      </c>
      <c r="E10" s="5"/>
      <c r="F10" s="5"/>
    </row>
    <row r="12" customFormat="false" ht="12.75" hidden="false" customHeight="true" outlineLevel="0" collapsed="false">
      <c r="B12" s="6"/>
      <c r="C12" s="6"/>
      <c r="D12" s="6"/>
      <c r="E12" s="6"/>
      <c r="F12" s="6"/>
    </row>
    <row r="14" customFormat="false" ht="15.75" hidden="false" customHeight="true" outlineLevel="0" collapsed="false">
      <c r="B14" s="7" t="s">
        <v>6</v>
      </c>
      <c r="C14" s="7"/>
      <c r="D14" s="7"/>
      <c r="E14" s="7"/>
      <c r="F14" s="7"/>
    </row>
    <row r="15" customFormat="false" ht="15.75" hidden="false" customHeight="true" outlineLevel="0" collapsed="false">
      <c r="B15" s="7" t="s">
        <v>7</v>
      </c>
      <c r="C15" s="7"/>
      <c r="D15" s="7"/>
      <c r="E15" s="7"/>
      <c r="F15" s="7"/>
      <c r="M15" s="8"/>
      <c r="N15" s="9"/>
      <c r="O15" s="9"/>
    </row>
    <row r="16" customFormat="false" ht="12.75" hidden="false" customHeight="false" outlineLevel="0" collapsed="false">
      <c r="B16" s="10"/>
      <c r="D16" s="2"/>
      <c r="E16" s="2"/>
      <c r="F16" s="2"/>
      <c r="M16" s="11"/>
      <c r="N16" s="9"/>
      <c r="O16" s="9"/>
    </row>
    <row r="17" customFormat="false" ht="14.25" hidden="false" customHeight="false" outlineLevel="0" collapsed="false">
      <c r="B17" s="10"/>
      <c r="D17" s="12"/>
      <c r="E17" s="12"/>
      <c r="F17" s="12" t="s">
        <v>8</v>
      </c>
      <c r="M17" s="13"/>
      <c r="N17" s="9"/>
      <c r="O17" s="9"/>
    </row>
    <row r="18" customFormat="false" ht="78.75" hidden="false" customHeight="true" outlineLevel="0" collapsed="false">
      <c r="B18" s="14" t="s">
        <v>9</v>
      </c>
      <c r="C18" s="15" t="s">
        <v>10</v>
      </c>
      <c r="D18" s="16" t="s">
        <v>11</v>
      </c>
      <c r="E18" s="16" t="s">
        <v>12</v>
      </c>
      <c r="F18" s="16" t="s">
        <v>13</v>
      </c>
      <c r="N18" s="9"/>
      <c r="O18" s="9"/>
    </row>
    <row r="19" customFormat="false" ht="47.25" hidden="false" customHeight="false" outlineLevel="0" collapsed="false">
      <c r="B19" s="17" t="s">
        <v>14</v>
      </c>
      <c r="C19" s="18" t="s">
        <v>15</v>
      </c>
      <c r="D19" s="19" t="n">
        <f aca="false">D21-D23</f>
        <v>-42300</v>
      </c>
      <c r="E19" s="19" t="n">
        <f aca="false">E21-E23</f>
        <v>0</v>
      </c>
      <c r="F19" s="19" t="n">
        <f aca="false">F21-F23</f>
        <v>0</v>
      </c>
      <c r="N19" s="9"/>
      <c r="O19" s="9"/>
    </row>
    <row r="20" customFormat="false" ht="63" hidden="false" customHeight="false" outlineLevel="0" collapsed="false">
      <c r="B20" s="20" t="s">
        <v>16</v>
      </c>
      <c r="C20" s="18" t="s">
        <v>17</v>
      </c>
      <c r="D20" s="19" t="n">
        <f aca="false">D21-D23</f>
        <v>-42300</v>
      </c>
      <c r="E20" s="19" t="n">
        <f aca="false">E21-E23</f>
        <v>0</v>
      </c>
      <c r="F20" s="19" t="n">
        <f aca="false">F21-F23</f>
        <v>0</v>
      </c>
      <c r="N20" s="9"/>
      <c r="O20" s="9"/>
    </row>
    <row r="21" customFormat="false" ht="49.15" hidden="false" customHeight="true" outlineLevel="0" collapsed="false">
      <c r="B21" s="21" t="s">
        <v>18</v>
      </c>
      <c r="C21" s="22" t="s">
        <v>19</v>
      </c>
      <c r="D21" s="23" t="n">
        <f aca="false">D22</f>
        <v>27700</v>
      </c>
      <c r="E21" s="23" t="n">
        <f aca="false">E22</f>
        <v>0</v>
      </c>
      <c r="F21" s="23" t="n">
        <f aca="false">F22</f>
        <v>0</v>
      </c>
      <c r="M21" s="9"/>
      <c r="N21" s="9"/>
      <c r="O21" s="9"/>
    </row>
    <row r="22" customFormat="false" ht="65.25" hidden="false" customHeight="true" outlineLevel="0" collapsed="false">
      <c r="B22" s="24" t="s">
        <v>20</v>
      </c>
      <c r="C22" s="25" t="s">
        <v>21</v>
      </c>
      <c r="D22" s="26" t="n">
        <f aca="false">8900+17900+900</f>
        <v>27700</v>
      </c>
      <c r="E22" s="26"/>
      <c r="F22" s="26"/>
      <c r="M22" s="3"/>
      <c r="N22" s="5"/>
      <c r="O22" s="5"/>
    </row>
    <row r="23" customFormat="false" ht="78.75" hidden="false" customHeight="false" outlineLevel="0" collapsed="false">
      <c r="B23" s="27" t="s">
        <v>22</v>
      </c>
      <c r="C23" s="22" t="s">
        <v>23</v>
      </c>
      <c r="D23" s="23" t="n">
        <f aca="false">D24</f>
        <v>70000</v>
      </c>
      <c r="E23" s="23" t="n">
        <f aca="false">E24</f>
        <v>0</v>
      </c>
      <c r="F23" s="23" t="n">
        <f aca="false">F24</f>
        <v>0</v>
      </c>
      <c r="M23" s="4"/>
      <c r="N23" s="5"/>
      <c r="O23" s="5"/>
    </row>
    <row r="24" customFormat="false" ht="50.25" hidden="false" customHeight="true" outlineLevel="0" collapsed="false">
      <c r="B24" s="24" t="s">
        <v>24</v>
      </c>
      <c r="C24" s="25" t="s">
        <v>25</v>
      </c>
      <c r="D24" s="26" t="n">
        <v>70000</v>
      </c>
      <c r="E24" s="26"/>
      <c r="F24" s="26"/>
      <c r="N24" s="5"/>
      <c r="O24" s="5"/>
    </row>
    <row r="25" customFormat="false" ht="31.5" hidden="false" customHeight="false" outlineLevel="0" collapsed="false">
      <c r="B25" s="28" t="s">
        <v>26</v>
      </c>
      <c r="C25" s="29" t="s">
        <v>27</v>
      </c>
      <c r="D25" s="30" t="n">
        <f aca="false">-D27+D30</f>
        <v>7802.00193000003</v>
      </c>
      <c r="E25" s="30" t="n">
        <f aca="false">-E27+E30</f>
        <v>0.00023999996483326</v>
      </c>
      <c r="F25" s="30" t="n">
        <f aca="false">-F27+F30</f>
        <v>0</v>
      </c>
      <c r="N25" s="5"/>
      <c r="O25" s="5"/>
    </row>
    <row r="26" s="31" customFormat="true" ht="31.5" hidden="false" customHeight="false" outlineLevel="0" collapsed="false">
      <c r="B26" s="32" t="s">
        <v>28</v>
      </c>
      <c r="C26" s="33" t="s">
        <v>29</v>
      </c>
      <c r="D26" s="23" t="n">
        <f aca="false">D27</f>
        <v>1427062.20694</v>
      </c>
      <c r="E26" s="23" t="n">
        <f aca="false">E27</f>
        <v>1278327.07097</v>
      </c>
      <c r="F26" s="23" t="n">
        <f aca="false">F27</f>
        <v>1291496.45308</v>
      </c>
    </row>
    <row r="27" customFormat="false" ht="31.5" hidden="false" customHeight="false" outlineLevel="0" collapsed="false">
      <c r="B27" s="34" t="s">
        <v>30</v>
      </c>
      <c r="C27" s="35" t="s">
        <v>31</v>
      </c>
      <c r="D27" s="36" t="n">
        <f aca="false">D28</f>
        <v>1427062.20694</v>
      </c>
      <c r="E27" s="36" t="n">
        <f aca="false">E28</f>
        <v>1278327.07097</v>
      </c>
      <c r="F27" s="36" t="n">
        <f aca="false">F28</f>
        <v>1291496.45308</v>
      </c>
    </row>
    <row r="28" customFormat="false" ht="32.25" hidden="false" customHeight="true" outlineLevel="0" collapsed="false">
      <c r="B28" s="37" t="s">
        <v>32</v>
      </c>
      <c r="C28" s="38" t="s">
        <v>33</v>
      </c>
      <c r="D28" s="26" t="n">
        <f aca="false">D29</f>
        <v>1427062.20694</v>
      </c>
      <c r="E28" s="26" t="n">
        <f aca="false">E29</f>
        <v>1278327.07097</v>
      </c>
      <c r="F28" s="26" t="n">
        <f aca="false">F29</f>
        <v>1291496.45308</v>
      </c>
    </row>
    <row r="29" customFormat="false" ht="47.25" hidden="false" customHeight="false" outlineLevel="0" collapsed="false">
      <c r="B29" s="37" t="s">
        <v>34</v>
      </c>
      <c r="C29" s="38" t="s">
        <v>35</v>
      </c>
      <c r="D29" s="26" t="n">
        <f aca="false">'3'!K160+D22</f>
        <v>1427062.20694</v>
      </c>
      <c r="E29" s="26" t="n">
        <f aca="false">'3'!L160</f>
        <v>1278327.07097</v>
      </c>
      <c r="F29" s="26" t="n">
        <f aca="false">'3'!M160</f>
        <v>1291496.45308</v>
      </c>
    </row>
    <row r="30" customFormat="false" ht="31.5" hidden="false" customHeight="false" outlineLevel="0" collapsed="false">
      <c r="B30" s="32" t="s">
        <v>36</v>
      </c>
      <c r="C30" s="33" t="s">
        <v>37</v>
      </c>
      <c r="D30" s="23" t="n">
        <f aca="false">D32</f>
        <v>1434864.20887</v>
      </c>
      <c r="E30" s="23" t="n">
        <f aca="false">E32</f>
        <v>1278327.07121</v>
      </c>
      <c r="F30" s="23" t="n">
        <f aca="false">F32</f>
        <v>1291496.45308</v>
      </c>
    </row>
    <row r="31" customFormat="false" ht="31.5" hidden="false" customHeight="false" outlineLevel="0" collapsed="false">
      <c r="B31" s="37" t="s">
        <v>38</v>
      </c>
      <c r="C31" s="38" t="s">
        <v>39</v>
      </c>
      <c r="D31" s="26" t="n">
        <f aca="false">D32</f>
        <v>1434864.20887</v>
      </c>
      <c r="E31" s="26" t="n">
        <f aca="false">E32</f>
        <v>1278327.07121</v>
      </c>
      <c r="F31" s="26" t="n">
        <f aca="false">F32</f>
        <v>1291496.45308</v>
      </c>
    </row>
    <row r="32" customFormat="false" ht="31.5" hidden="false" customHeight="false" outlineLevel="0" collapsed="false">
      <c r="B32" s="37" t="s">
        <v>40</v>
      </c>
      <c r="C32" s="38" t="s">
        <v>41</v>
      </c>
      <c r="D32" s="39" t="n">
        <f aca="false">D33</f>
        <v>1434864.20887</v>
      </c>
      <c r="E32" s="39" t="n">
        <f aca="false">E33</f>
        <v>1278327.07121</v>
      </c>
      <c r="F32" s="39" t="n">
        <f aca="false">F33</f>
        <v>1291496.45308</v>
      </c>
    </row>
    <row r="33" customFormat="false" ht="48" hidden="false" customHeight="false" outlineLevel="0" collapsed="false">
      <c r="B33" s="37" t="s">
        <v>42</v>
      </c>
      <c r="C33" s="40" t="s">
        <v>43</v>
      </c>
      <c r="D33" s="39" t="n">
        <f aca="false">'4'!E71+D24</f>
        <v>1434864.20887</v>
      </c>
      <c r="E33" s="39" t="n">
        <f aca="false">'4'!F71</f>
        <v>1278327.07121</v>
      </c>
      <c r="F33" s="39" t="n">
        <f aca="false">'4'!G71</f>
        <v>1291496.45308</v>
      </c>
    </row>
    <row r="34" customFormat="false" ht="16.5" hidden="false" customHeight="false" outlineLevel="0" collapsed="false">
      <c r="B34" s="41" t="s">
        <v>44</v>
      </c>
      <c r="C34" s="41"/>
      <c r="D34" s="42" t="n">
        <f aca="false">D19+D25</f>
        <v>-34497.99807</v>
      </c>
      <c r="E34" s="42" t="n">
        <f aca="false">E19+E25</f>
        <v>0.00023999996483326</v>
      </c>
      <c r="F34" s="42" t="n">
        <f aca="false">F19+F25</f>
        <v>0</v>
      </c>
    </row>
    <row r="39" customFormat="false" ht="38.25" hidden="false" customHeight="true" outlineLevel="0" collapsed="false">
      <c r="B39" s="43"/>
      <c r="C39" s="44"/>
      <c r="D39" s="45"/>
      <c r="E39" s="45"/>
      <c r="F39" s="45"/>
    </row>
    <row r="40" customFormat="false" ht="12.75" hidden="false" customHeight="false" outlineLevel="0" collapsed="false">
      <c r="B40" s="46"/>
    </row>
  </sheetData>
  <mergeCells count="4">
    <mergeCell ref="B12:F12"/>
    <mergeCell ref="B14:F14"/>
    <mergeCell ref="B15:F15"/>
    <mergeCell ref="B34:C34"/>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Z56"/>
  <sheetViews>
    <sheetView showFormulas="false" showGridLines="true" showRowColHeaders="true" showZeros="true" rightToLeft="false" tabSelected="false" showOutlineSymbols="true" defaultGridColor="true" view="normal" topLeftCell="K1" colorId="64" zoomScale="66" zoomScaleNormal="66" zoomScalePageLayoutView="100" workbookViewId="0">
      <selection pane="topLeft" activeCell="A1" activeCellId="0" sqref="A1:Y56"/>
    </sheetView>
  </sheetViews>
  <sheetFormatPr defaultColWidth="9.13671875" defaultRowHeight="12.75" zeroHeight="false" outlineLevelRow="0" outlineLevelCol="0"/>
  <cols>
    <col collapsed="false" customWidth="true" hidden="false" outlineLevel="0" max="1" min="1" style="671" width="15.41"/>
    <col collapsed="false" customWidth="true" hidden="false" outlineLevel="0" max="2" min="2" style="671" width="11.56"/>
    <col collapsed="false" customWidth="true" hidden="false" outlineLevel="0" max="3" min="3" style="671" width="13.56"/>
    <col collapsed="false" customWidth="true" hidden="false" outlineLevel="0" max="4" min="4" style="671" width="12.28"/>
    <col collapsed="false" customWidth="true" hidden="false" outlineLevel="0" max="5" min="5" style="671" width="12.56"/>
    <col collapsed="false" customWidth="true" hidden="false" outlineLevel="0" max="6" min="6" style="671" width="20.13"/>
    <col collapsed="false" customWidth="true" hidden="false" outlineLevel="0" max="7" min="7" style="671" width="14.14"/>
    <col collapsed="false" customWidth="true" hidden="false" outlineLevel="0" max="8" min="8" style="671" width="13.99"/>
    <col collapsed="false" customWidth="true" hidden="false" outlineLevel="0" max="9" min="9" style="671" width="18.7"/>
    <col collapsed="false" customWidth="true" hidden="false" outlineLevel="0" max="11" min="10" style="671" width="17.99"/>
    <col collapsed="false" customWidth="true" hidden="false" outlineLevel="0" max="12" min="12" style="671" width="14.7"/>
    <col collapsed="false" customWidth="true" hidden="false" outlineLevel="0" max="15" min="13" style="671" width="23.99"/>
    <col collapsed="false" customWidth="true" hidden="false" outlineLevel="0" max="16" min="16" style="671" width="32.7"/>
    <col collapsed="false" customWidth="true" hidden="false" outlineLevel="0" max="17" min="17" style="671" width="15.13"/>
    <col collapsed="false" customWidth="true" hidden="false" outlineLevel="0" max="18" min="18" style="671" width="14.7"/>
    <col collapsed="false" customWidth="true" hidden="false" outlineLevel="0" max="19" min="19" style="671" width="14.14"/>
    <col collapsed="false" customWidth="true" hidden="false" outlineLevel="0" max="20" min="20" style="671" width="14.7"/>
    <col collapsed="false" customWidth="true" hidden="false" outlineLevel="0" max="21" min="21" style="671" width="15.7"/>
    <col collapsed="false" customWidth="true" hidden="false" outlineLevel="0" max="22" min="22" style="671" width="17.42"/>
    <col collapsed="false" customWidth="true" hidden="false" outlineLevel="0" max="23" min="23" style="671" width="17.7"/>
    <col collapsed="false" customWidth="true" hidden="false" outlineLevel="0" max="24" min="24" style="671" width="16.99"/>
    <col collapsed="false" customWidth="true" hidden="false" outlineLevel="0" max="25" min="25" style="671" width="13.7"/>
    <col collapsed="false" customWidth="true" hidden="false" outlineLevel="0" max="26" min="26" style="671" width="14.56"/>
    <col collapsed="false" customWidth="true" hidden="false" outlineLevel="0" max="27" min="27" style="671" width="14.85"/>
    <col collapsed="false" customWidth="true" hidden="false" outlineLevel="0" max="28" min="28" style="671" width="21.56"/>
    <col collapsed="false" customWidth="true" hidden="false" outlineLevel="0" max="29" min="29" style="671" width="14.56"/>
    <col collapsed="false" customWidth="true" hidden="false" outlineLevel="0" max="30" min="30" style="671" width="21.28"/>
    <col collapsed="false" customWidth="true" hidden="false" outlineLevel="0" max="31" min="31" style="671" width="12.99"/>
    <col collapsed="false" customWidth="false" hidden="false" outlineLevel="0" max="257" min="32" style="671" width="9.14"/>
  </cols>
  <sheetData>
    <row r="1" customFormat="false" ht="12.75" hidden="false" customHeight="false" outlineLevel="0" collapsed="false">
      <c r="V1" s="672" t="s">
        <v>1455</v>
      </c>
    </row>
    <row r="2" customFormat="false" ht="12.75" hidden="false" customHeight="false" outlineLevel="0" collapsed="false">
      <c r="V2" s="673" t="s">
        <v>1</v>
      </c>
    </row>
    <row r="3" customFormat="false" ht="12.75" hidden="false" customHeight="false" outlineLevel="0" collapsed="false">
      <c r="V3" s="673" t="s">
        <v>2</v>
      </c>
    </row>
    <row r="4" customFormat="false" ht="12.75" hidden="false" customHeight="false" outlineLevel="0" collapsed="false">
      <c r="V4" s="673" t="s">
        <v>3</v>
      </c>
    </row>
    <row r="5" customFormat="false" ht="12.75" hidden="false" customHeight="false" outlineLevel="0" collapsed="false">
      <c r="V5" s="674" t="s">
        <v>4</v>
      </c>
    </row>
    <row r="7" s="675" customFormat="true" ht="12.75" hidden="false" customHeight="false" outlineLevel="0" collapsed="false">
      <c r="T7" s="672"/>
      <c r="U7" s="672"/>
      <c r="V7" s="672" t="s">
        <v>1456</v>
      </c>
    </row>
    <row r="8" s="675" customFormat="true" ht="12.75" hidden="false" customHeight="false" outlineLevel="0" collapsed="false">
      <c r="T8" s="673"/>
      <c r="U8" s="673"/>
      <c r="V8" s="673" t="s">
        <v>1361</v>
      </c>
    </row>
    <row r="9" s="675" customFormat="true" ht="12.75" hidden="false" customHeight="false" outlineLevel="0" collapsed="false">
      <c r="T9" s="673"/>
      <c r="U9" s="673"/>
      <c r="V9" s="673" t="s">
        <v>3</v>
      </c>
    </row>
    <row r="10" s="675" customFormat="true" ht="12.75" hidden="false" customHeight="false" outlineLevel="0" collapsed="false">
      <c r="T10" s="338"/>
      <c r="U10" s="338"/>
      <c r="V10" s="673" t="s">
        <v>1362</v>
      </c>
    </row>
    <row r="12" customFormat="false" ht="12.75" hidden="false" customHeight="false" outlineLevel="0" collapsed="false">
      <c r="J12" s="676"/>
      <c r="K12" s="676"/>
      <c r="L12" s="676"/>
      <c r="M12" s="677"/>
      <c r="N12" s="677"/>
      <c r="O12" s="677"/>
      <c r="P12" s="677"/>
      <c r="Q12" s="677"/>
      <c r="R12" s="677"/>
    </row>
    <row r="13" customFormat="false" ht="17.25" hidden="true" customHeight="true" outlineLevel="0" collapsed="false">
      <c r="A13" s="678"/>
      <c r="B13" s="678"/>
      <c r="C13" s="678"/>
      <c r="D13" s="678"/>
      <c r="E13" s="678"/>
      <c r="F13" s="678"/>
      <c r="G13" s="678"/>
      <c r="H13" s="678"/>
      <c r="I13" s="678"/>
      <c r="J13" s="678"/>
      <c r="K13" s="678"/>
      <c r="L13" s="678"/>
      <c r="M13" s="678"/>
      <c r="N13" s="678"/>
      <c r="O13" s="678"/>
      <c r="P13" s="678"/>
      <c r="Q13" s="678"/>
      <c r="R13" s="678"/>
      <c r="S13" s="678"/>
      <c r="T13" s="678"/>
      <c r="U13" s="678"/>
      <c r="V13" s="678"/>
      <c r="W13" s="678"/>
      <c r="X13" s="678"/>
    </row>
    <row r="14" customFormat="false" ht="17.25" hidden="true" customHeight="true" outlineLevel="0" collapsed="false">
      <c r="A14" s="678"/>
      <c r="B14" s="678"/>
      <c r="C14" s="678"/>
      <c r="D14" s="678"/>
      <c r="E14" s="678"/>
      <c r="F14" s="678"/>
      <c r="G14" s="678"/>
      <c r="H14" s="678"/>
      <c r="I14" s="678"/>
      <c r="J14" s="678"/>
      <c r="K14" s="678"/>
      <c r="L14" s="678"/>
      <c r="M14" s="678"/>
      <c r="N14" s="678"/>
      <c r="O14" s="678"/>
      <c r="P14" s="678"/>
      <c r="Q14" s="678"/>
      <c r="R14" s="678"/>
      <c r="S14" s="678"/>
      <c r="T14" s="678"/>
      <c r="U14" s="678"/>
      <c r="V14" s="678"/>
      <c r="W14" s="678"/>
      <c r="X14" s="678"/>
    </row>
    <row r="15" customFormat="false" ht="17.25" hidden="true" customHeight="true" outlineLevel="0" collapsed="false">
      <c r="A15" s="678"/>
      <c r="B15" s="678"/>
      <c r="C15" s="678"/>
      <c r="D15" s="678"/>
      <c r="E15" s="678"/>
      <c r="F15" s="678"/>
      <c r="G15" s="678"/>
      <c r="H15" s="678"/>
      <c r="I15" s="678"/>
      <c r="J15" s="678"/>
      <c r="K15" s="678"/>
      <c r="L15" s="678"/>
      <c r="M15" s="678"/>
      <c r="N15" s="678"/>
      <c r="O15" s="678"/>
      <c r="P15" s="678"/>
      <c r="Q15" s="678"/>
      <c r="R15" s="678"/>
      <c r="S15" s="678"/>
      <c r="T15" s="678"/>
      <c r="U15" s="678"/>
      <c r="V15" s="678"/>
      <c r="W15" s="678"/>
      <c r="X15" s="678"/>
    </row>
    <row r="16" customFormat="false" ht="5.25" hidden="false" customHeight="true" outlineLevel="0" collapsed="false">
      <c r="A16" s="679" t="s">
        <v>1457</v>
      </c>
      <c r="B16" s="679"/>
      <c r="C16" s="679"/>
      <c r="D16" s="679"/>
      <c r="E16" s="679"/>
      <c r="F16" s="679"/>
      <c r="G16" s="679"/>
      <c r="H16" s="679"/>
      <c r="I16" s="679"/>
      <c r="J16" s="679"/>
      <c r="K16" s="679"/>
      <c r="L16" s="679"/>
      <c r="M16" s="679"/>
      <c r="N16" s="679"/>
      <c r="O16" s="679"/>
      <c r="P16" s="679"/>
      <c r="Q16" s="679"/>
      <c r="R16" s="679"/>
      <c r="S16" s="679"/>
      <c r="T16" s="679"/>
      <c r="U16" s="679"/>
      <c r="V16" s="679"/>
      <c r="W16" s="679"/>
      <c r="X16" s="679"/>
      <c r="Y16" s="679"/>
    </row>
    <row r="17" customFormat="false" ht="47.25" hidden="false" customHeight="true" outlineLevel="0" collapsed="false">
      <c r="A17" s="679"/>
      <c r="B17" s="679"/>
      <c r="C17" s="679"/>
      <c r="D17" s="679"/>
      <c r="E17" s="679"/>
      <c r="F17" s="679"/>
      <c r="G17" s="679"/>
      <c r="H17" s="679"/>
      <c r="I17" s="679"/>
      <c r="J17" s="679"/>
      <c r="K17" s="679"/>
      <c r="L17" s="679"/>
      <c r="M17" s="679"/>
      <c r="N17" s="679"/>
      <c r="O17" s="679"/>
      <c r="P17" s="679"/>
      <c r="Q17" s="679"/>
      <c r="R17" s="679"/>
      <c r="S17" s="679"/>
      <c r="T17" s="679"/>
      <c r="U17" s="679"/>
      <c r="V17" s="679"/>
      <c r="W17" s="679"/>
      <c r="X17" s="679"/>
      <c r="Y17" s="679"/>
    </row>
    <row r="18" customFormat="false" ht="22.5" hidden="false" customHeight="true" outlineLevel="0" collapsed="false">
      <c r="A18" s="680"/>
      <c r="B18" s="680"/>
      <c r="C18" s="680"/>
      <c r="D18" s="680"/>
      <c r="E18" s="680"/>
      <c r="F18" s="680"/>
    </row>
    <row r="20" customFormat="false" ht="15.75" hidden="false" customHeight="true" outlineLevel="0" collapsed="false">
      <c r="A20" s="681" t="s">
        <v>1348</v>
      </c>
      <c r="B20" s="681"/>
      <c r="C20" s="682" t="s">
        <v>11</v>
      </c>
      <c r="D20" s="682"/>
      <c r="E20" s="682"/>
      <c r="F20" s="682"/>
      <c r="G20" s="682"/>
      <c r="H20" s="682"/>
      <c r="I20" s="682"/>
      <c r="J20" s="682"/>
      <c r="K20" s="682"/>
      <c r="L20" s="682"/>
      <c r="M20" s="682"/>
      <c r="N20" s="682"/>
      <c r="O20" s="682"/>
      <c r="P20" s="682"/>
      <c r="Q20" s="682"/>
      <c r="R20" s="682"/>
      <c r="S20" s="682" t="s">
        <v>12</v>
      </c>
      <c r="T20" s="682"/>
      <c r="U20" s="682"/>
      <c r="V20" s="682"/>
      <c r="W20" s="682"/>
      <c r="X20" s="682"/>
      <c r="Y20" s="682"/>
    </row>
    <row r="21" s="684" customFormat="true" ht="51" hidden="false" customHeight="true" outlineLevel="0" collapsed="false">
      <c r="A21" s="681"/>
      <c r="B21" s="681"/>
      <c r="C21" s="683" t="s">
        <v>1458</v>
      </c>
      <c r="D21" s="683"/>
      <c r="E21" s="683"/>
      <c r="F21" s="683"/>
      <c r="G21" s="683"/>
      <c r="H21" s="683"/>
      <c r="I21" s="683"/>
      <c r="J21" s="683"/>
      <c r="K21" s="683"/>
      <c r="L21" s="683"/>
      <c r="M21" s="681" t="s">
        <v>1459</v>
      </c>
      <c r="N21" s="681"/>
      <c r="O21" s="681"/>
      <c r="P21" s="681"/>
      <c r="Q21" s="681"/>
      <c r="R21" s="683" t="s">
        <v>708</v>
      </c>
      <c r="S21" s="683" t="s">
        <v>1458</v>
      </c>
      <c r="T21" s="683"/>
      <c r="U21" s="683"/>
      <c r="V21" s="683"/>
      <c r="W21" s="683"/>
      <c r="X21" s="683"/>
      <c r="Y21" s="683"/>
    </row>
    <row r="22" s="684" customFormat="true" ht="93" hidden="false" customHeight="true" outlineLevel="0" collapsed="false">
      <c r="A22" s="681"/>
      <c r="B22" s="681"/>
      <c r="C22" s="685" t="s">
        <v>1460</v>
      </c>
      <c r="D22" s="685"/>
      <c r="E22" s="685"/>
      <c r="F22" s="685"/>
      <c r="G22" s="685"/>
      <c r="H22" s="686" t="s">
        <v>1461</v>
      </c>
      <c r="I22" s="687" t="s">
        <v>1462</v>
      </c>
      <c r="J22" s="687"/>
      <c r="K22" s="687"/>
      <c r="L22" s="683" t="s">
        <v>1454</v>
      </c>
      <c r="M22" s="683" t="s">
        <v>1463</v>
      </c>
      <c r="N22" s="683" t="s">
        <v>1462</v>
      </c>
      <c r="O22" s="683"/>
      <c r="P22" s="683"/>
      <c r="Q22" s="683" t="s">
        <v>1454</v>
      </c>
      <c r="R22" s="683"/>
      <c r="S22" s="685" t="s">
        <v>1460</v>
      </c>
      <c r="T22" s="685"/>
      <c r="U22" s="685"/>
      <c r="V22" s="685"/>
      <c r="W22" s="685"/>
      <c r="X22" s="688" t="s">
        <v>1462</v>
      </c>
      <c r="Y22" s="683" t="s">
        <v>1454</v>
      </c>
    </row>
    <row r="23" s="684" customFormat="true" ht="11.25" hidden="false" customHeight="true" outlineLevel="0" collapsed="false">
      <c r="A23" s="681"/>
      <c r="B23" s="681"/>
      <c r="C23" s="689" t="s">
        <v>1464</v>
      </c>
      <c r="D23" s="681" t="s">
        <v>1465</v>
      </c>
      <c r="E23" s="681" t="s">
        <v>1466</v>
      </c>
      <c r="F23" s="683" t="s">
        <v>1467</v>
      </c>
      <c r="G23" s="681" t="s">
        <v>708</v>
      </c>
      <c r="H23" s="683" t="s">
        <v>1468</v>
      </c>
      <c r="I23" s="690" t="s">
        <v>1469</v>
      </c>
      <c r="J23" s="691" t="s">
        <v>1470</v>
      </c>
      <c r="K23" s="687" t="s">
        <v>708</v>
      </c>
      <c r="L23" s="683"/>
      <c r="M23" s="683" t="s">
        <v>1471</v>
      </c>
      <c r="N23" s="683" t="s">
        <v>1469</v>
      </c>
      <c r="O23" s="683" t="s">
        <v>1472</v>
      </c>
      <c r="P23" s="683" t="s">
        <v>1473</v>
      </c>
      <c r="Q23" s="683"/>
      <c r="R23" s="683"/>
      <c r="S23" s="689" t="s">
        <v>1464</v>
      </c>
      <c r="T23" s="681" t="s">
        <v>1465</v>
      </c>
      <c r="U23" s="683" t="s">
        <v>1466</v>
      </c>
      <c r="V23" s="683" t="s">
        <v>1467</v>
      </c>
      <c r="W23" s="681" t="s">
        <v>708</v>
      </c>
      <c r="X23" s="687" t="s">
        <v>1470</v>
      </c>
      <c r="Y23" s="683"/>
    </row>
    <row r="24" s="684" customFormat="true" ht="10.5" hidden="false" customHeight="true" outlineLevel="0" collapsed="false">
      <c r="A24" s="681"/>
      <c r="B24" s="681"/>
      <c r="C24" s="689"/>
      <c r="D24" s="681"/>
      <c r="E24" s="681"/>
      <c r="F24" s="681"/>
      <c r="G24" s="681"/>
      <c r="H24" s="681"/>
      <c r="I24" s="681"/>
      <c r="J24" s="691"/>
      <c r="K24" s="691"/>
      <c r="L24" s="683"/>
      <c r="M24" s="683"/>
      <c r="N24" s="683"/>
      <c r="O24" s="683"/>
      <c r="P24" s="683"/>
      <c r="Q24" s="683"/>
      <c r="R24" s="683"/>
      <c r="S24" s="689"/>
      <c r="T24" s="681"/>
      <c r="U24" s="681"/>
      <c r="V24" s="681"/>
      <c r="W24" s="681"/>
      <c r="X24" s="687"/>
      <c r="Y24" s="683"/>
    </row>
    <row r="25" s="684" customFormat="true" ht="5.25" hidden="false" customHeight="true" outlineLevel="0" collapsed="false">
      <c r="A25" s="681"/>
      <c r="B25" s="681"/>
      <c r="C25" s="689"/>
      <c r="D25" s="681"/>
      <c r="E25" s="681"/>
      <c r="F25" s="681"/>
      <c r="G25" s="681"/>
      <c r="H25" s="681"/>
      <c r="I25" s="681"/>
      <c r="J25" s="691"/>
      <c r="K25" s="691"/>
      <c r="L25" s="683"/>
      <c r="M25" s="683"/>
      <c r="N25" s="683"/>
      <c r="O25" s="683"/>
      <c r="P25" s="683"/>
      <c r="Q25" s="683"/>
      <c r="R25" s="683"/>
      <c r="S25" s="689"/>
      <c r="T25" s="681"/>
      <c r="U25" s="681"/>
      <c r="V25" s="681"/>
      <c r="W25" s="681"/>
      <c r="X25" s="687"/>
      <c r="Y25" s="683"/>
    </row>
    <row r="26" s="684" customFormat="true" ht="8.25" hidden="false" customHeight="true" outlineLevel="0" collapsed="false">
      <c r="A26" s="681"/>
      <c r="B26" s="681"/>
      <c r="C26" s="689"/>
      <c r="D26" s="681"/>
      <c r="E26" s="681"/>
      <c r="F26" s="681"/>
      <c r="G26" s="681"/>
      <c r="H26" s="681"/>
      <c r="I26" s="681"/>
      <c r="J26" s="691"/>
      <c r="K26" s="691"/>
      <c r="L26" s="683"/>
      <c r="M26" s="683"/>
      <c r="N26" s="683"/>
      <c r="O26" s="683"/>
      <c r="P26" s="683"/>
      <c r="Q26" s="683"/>
      <c r="R26" s="683"/>
      <c r="S26" s="689"/>
      <c r="T26" s="681"/>
      <c r="U26" s="681"/>
      <c r="V26" s="681"/>
      <c r="W26" s="681"/>
      <c r="X26" s="687"/>
      <c r="Y26" s="683"/>
    </row>
    <row r="27" s="684" customFormat="true" ht="223.5" hidden="false" customHeight="true" outlineLevel="0" collapsed="false">
      <c r="A27" s="681"/>
      <c r="B27" s="681"/>
      <c r="C27" s="689"/>
      <c r="D27" s="681"/>
      <c r="E27" s="681"/>
      <c r="F27" s="683"/>
      <c r="G27" s="681"/>
      <c r="H27" s="683"/>
      <c r="I27" s="683"/>
      <c r="J27" s="691"/>
      <c r="K27" s="691"/>
      <c r="L27" s="683"/>
      <c r="M27" s="683"/>
      <c r="N27" s="683"/>
      <c r="O27" s="683"/>
      <c r="P27" s="683"/>
      <c r="Q27" s="683"/>
      <c r="R27" s="683"/>
      <c r="S27" s="689"/>
      <c r="T27" s="681"/>
      <c r="U27" s="683"/>
      <c r="V27" s="683"/>
      <c r="W27" s="681"/>
      <c r="X27" s="687"/>
      <c r="Y27" s="683"/>
    </row>
    <row r="28" s="684" customFormat="true" ht="42.75" hidden="false" customHeight="true" outlineLevel="0" collapsed="false">
      <c r="A28" s="683" t="n">
        <v>1</v>
      </c>
      <c r="B28" s="683"/>
      <c r="C28" s="683" t="n">
        <v>2</v>
      </c>
      <c r="D28" s="683" t="n">
        <v>3</v>
      </c>
      <c r="E28" s="683" t="n">
        <v>4</v>
      </c>
      <c r="F28" s="683" t="n">
        <v>5</v>
      </c>
      <c r="G28" s="683" t="s">
        <v>1474</v>
      </c>
      <c r="H28" s="692" t="n">
        <v>7</v>
      </c>
      <c r="I28" s="692" t="n">
        <v>8</v>
      </c>
      <c r="J28" s="693" t="n">
        <v>9</v>
      </c>
      <c r="K28" s="693" t="s">
        <v>1475</v>
      </c>
      <c r="L28" s="683" t="s">
        <v>1476</v>
      </c>
      <c r="M28" s="683" t="n">
        <v>11</v>
      </c>
      <c r="N28" s="683" t="n">
        <v>12</v>
      </c>
      <c r="O28" s="683" t="n">
        <v>13</v>
      </c>
      <c r="P28" s="683" t="n">
        <v>14</v>
      </c>
      <c r="Q28" s="683" t="s">
        <v>1477</v>
      </c>
      <c r="R28" s="683" t="s">
        <v>1478</v>
      </c>
      <c r="S28" s="683" t="n">
        <v>17</v>
      </c>
      <c r="T28" s="683" t="n">
        <v>18</v>
      </c>
      <c r="U28" s="683" t="n">
        <v>19</v>
      </c>
      <c r="V28" s="683" t="n">
        <v>20</v>
      </c>
      <c r="W28" s="683" t="s">
        <v>1479</v>
      </c>
      <c r="X28" s="693" t="n">
        <v>22</v>
      </c>
      <c r="Y28" s="683" t="s">
        <v>1480</v>
      </c>
    </row>
    <row r="29" s="684" customFormat="true" ht="17.25" hidden="false" customHeight="true" outlineLevel="0" collapsed="false">
      <c r="A29" s="694" t="s">
        <v>1349</v>
      </c>
      <c r="B29" s="694"/>
      <c r="C29" s="695" t="n">
        <f aca="false">257.78+30.074</f>
        <v>287.854</v>
      </c>
      <c r="D29" s="696" t="n">
        <v>10</v>
      </c>
      <c r="E29" s="696" t="n">
        <v>18.46644</v>
      </c>
      <c r="F29" s="696" t="n">
        <v>636.658</v>
      </c>
      <c r="G29" s="697" t="n">
        <f aca="false">C29+D29+F29+E29</f>
        <v>952.97844</v>
      </c>
      <c r="H29" s="697" t="n">
        <v>37.61232</v>
      </c>
      <c r="I29" s="697"/>
      <c r="J29" s="698" t="n">
        <f aca="false">1755.921+28</f>
        <v>1783.921</v>
      </c>
      <c r="K29" s="698" t="n">
        <f aca="false">I29+J29</f>
        <v>1783.921</v>
      </c>
      <c r="L29" s="699" t="n">
        <f aca="false">G29+K29+H29</f>
        <v>2774.51176</v>
      </c>
      <c r="M29" s="695" t="n">
        <v>41.833</v>
      </c>
      <c r="N29" s="700"/>
      <c r="O29" s="700" t="n">
        <v>100</v>
      </c>
      <c r="P29" s="701" t="n">
        <v>184.1</v>
      </c>
      <c r="Q29" s="701" t="n">
        <f aca="false">M29+P29+N29+O29</f>
        <v>325.933</v>
      </c>
      <c r="R29" s="695" t="n">
        <f aca="false">L29+Q29</f>
        <v>3100.44476</v>
      </c>
      <c r="S29" s="695" t="n">
        <v>257.78</v>
      </c>
      <c r="T29" s="696" t="n">
        <v>10</v>
      </c>
      <c r="U29" s="696" t="n">
        <v>18.46644</v>
      </c>
      <c r="V29" s="696" t="n">
        <v>636.658</v>
      </c>
      <c r="W29" s="697" t="n">
        <f aca="false">S29+T29+V29+U29</f>
        <v>922.90444</v>
      </c>
      <c r="X29" s="698" t="n">
        <v>1755.921</v>
      </c>
      <c r="Y29" s="699" t="n">
        <f aca="false">W29+X29</f>
        <v>2678.82544</v>
      </c>
      <c r="Z29" s="702" t="n">
        <f aca="false">F29+J29</f>
        <v>2420.579</v>
      </c>
    </row>
    <row r="30" s="684" customFormat="true" ht="15.75" hidden="false" customHeight="false" outlineLevel="0" collapsed="false">
      <c r="A30" s="703" t="s">
        <v>1350</v>
      </c>
      <c r="B30" s="703"/>
      <c r="C30" s="704"/>
      <c r="D30" s="705" t="n">
        <v>10</v>
      </c>
      <c r="E30" s="705"/>
      <c r="F30" s="705" t="n">
        <v>655.758</v>
      </c>
      <c r="G30" s="697" t="n">
        <f aca="false">C30+D30+F30+E30</f>
        <v>665.758</v>
      </c>
      <c r="H30" s="697" t="n">
        <v>37.61232</v>
      </c>
      <c r="I30" s="697"/>
      <c r="J30" s="698" t="n">
        <f aca="false">1758.436+40</f>
        <v>1798.436</v>
      </c>
      <c r="K30" s="698" t="n">
        <f aca="false">I30+J30</f>
        <v>1798.436</v>
      </c>
      <c r="L30" s="699" t="n">
        <f aca="false">G30+K30+H30</f>
        <v>2501.80632</v>
      </c>
      <c r="M30" s="699" t="n">
        <v>41.833</v>
      </c>
      <c r="N30" s="700"/>
      <c r="O30" s="700" t="n">
        <v>100</v>
      </c>
      <c r="P30" s="701" t="n">
        <v>184.1</v>
      </c>
      <c r="Q30" s="701" t="n">
        <f aca="false">M30+P30+N30+O30</f>
        <v>325.933</v>
      </c>
      <c r="R30" s="695" t="n">
        <f aca="false">L30+Q30</f>
        <v>2827.73932</v>
      </c>
      <c r="S30" s="704"/>
      <c r="T30" s="705" t="n">
        <v>10</v>
      </c>
      <c r="U30" s="705"/>
      <c r="V30" s="705" t="n">
        <v>655.758</v>
      </c>
      <c r="W30" s="697" t="n">
        <f aca="false">S30+T30+V30+U30</f>
        <v>665.758</v>
      </c>
      <c r="X30" s="698" t="n">
        <v>1758.436</v>
      </c>
      <c r="Y30" s="699" t="n">
        <f aca="false">W30+X30</f>
        <v>2424.194</v>
      </c>
      <c r="Z30" s="702" t="n">
        <f aca="false">F30+J30</f>
        <v>2454.194</v>
      </c>
    </row>
    <row r="31" s="684" customFormat="true" ht="15.75" hidden="false" customHeight="false" outlineLevel="0" collapsed="false">
      <c r="A31" s="703" t="s">
        <v>1351</v>
      </c>
      <c r="B31" s="703"/>
      <c r="C31" s="704"/>
      <c r="D31" s="705" t="n">
        <v>10</v>
      </c>
      <c r="E31" s="705"/>
      <c r="F31" s="705" t="n">
        <v>2014.817</v>
      </c>
      <c r="G31" s="697" t="n">
        <f aca="false">C31+D31+F31+E31</f>
        <v>2024.817</v>
      </c>
      <c r="H31" s="697"/>
      <c r="I31" s="697"/>
      <c r="J31" s="698" t="n">
        <f aca="false">2445.934+40+35</f>
        <v>2520.934</v>
      </c>
      <c r="K31" s="698" t="n">
        <f aca="false">I31+J31</f>
        <v>2520.934</v>
      </c>
      <c r="L31" s="706" t="n">
        <f aca="false">G31+K31+H31</f>
        <v>4545.751</v>
      </c>
      <c r="M31" s="699" t="n">
        <v>125.5</v>
      </c>
      <c r="N31" s="700"/>
      <c r="O31" s="700"/>
      <c r="P31" s="701" t="n">
        <v>253.2</v>
      </c>
      <c r="Q31" s="701" t="n">
        <f aca="false">M31+P31+N31+O31</f>
        <v>378.7</v>
      </c>
      <c r="R31" s="695" t="n">
        <f aca="false">L31+Q31</f>
        <v>4924.451</v>
      </c>
      <c r="S31" s="704"/>
      <c r="T31" s="705" t="n">
        <v>10</v>
      </c>
      <c r="U31" s="705"/>
      <c r="V31" s="705" t="n">
        <v>2014.817</v>
      </c>
      <c r="W31" s="697" t="n">
        <f aca="false">S31+T31+V31+U31</f>
        <v>2024.817</v>
      </c>
      <c r="X31" s="698" t="n">
        <v>2445.934</v>
      </c>
      <c r="Y31" s="699" t="n">
        <f aca="false">W31+X31</f>
        <v>4470.751</v>
      </c>
      <c r="Z31" s="702" t="n">
        <f aca="false">F31+J31</f>
        <v>4535.751</v>
      </c>
    </row>
    <row r="32" s="684" customFormat="true" ht="15.75" hidden="false" customHeight="false" outlineLevel="0" collapsed="false">
      <c r="A32" s="703" t="s">
        <v>1352</v>
      </c>
      <c r="B32" s="703"/>
      <c r="C32" s="704" t="n">
        <f aca="false">257.78+30.074</f>
        <v>287.854</v>
      </c>
      <c r="D32" s="705" t="n">
        <v>10</v>
      </c>
      <c r="E32" s="705" t="n">
        <v>18.46644</v>
      </c>
      <c r="F32" s="705" t="n">
        <v>3216.736</v>
      </c>
      <c r="G32" s="697" t="n">
        <f aca="false">C32+D32+F32+E32</f>
        <v>3533.05644</v>
      </c>
      <c r="H32" s="697" t="n">
        <v>25.07488</v>
      </c>
      <c r="I32" s="697"/>
      <c r="J32" s="698" t="n">
        <v>880.651</v>
      </c>
      <c r="K32" s="698" t="n">
        <f aca="false">I32+J32</f>
        <v>880.651</v>
      </c>
      <c r="L32" s="699" t="n">
        <f aca="false">G32+K32+H32</f>
        <v>4438.78232</v>
      </c>
      <c r="M32" s="699" t="n">
        <v>188.25</v>
      </c>
      <c r="N32" s="700"/>
      <c r="O32" s="700"/>
      <c r="P32" s="701" t="n">
        <v>92.1</v>
      </c>
      <c r="Q32" s="701" t="n">
        <f aca="false">M32+P32+N32+O32</f>
        <v>280.35</v>
      </c>
      <c r="R32" s="695" t="n">
        <f aca="false">L32+Q32</f>
        <v>4719.13232</v>
      </c>
      <c r="S32" s="704" t="n">
        <v>257.78</v>
      </c>
      <c r="T32" s="705" t="n">
        <v>10</v>
      </c>
      <c r="U32" s="705" t="n">
        <v>18.46644</v>
      </c>
      <c r="V32" s="705" t="n">
        <v>3216.736</v>
      </c>
      <c r="W32" s="697" t="n">
        <f aca="false">S32+T32+V32+U32</f>
        <v>3502.98244</v>
      </c>
      <c r="X32" s="698" t="n">
        <v>880.651</v>
      </c>
      <c r="Y32" s="699" t="n">
        <f aca="false">W32+X32</f>
        <v>4383.63344</v>
      </c>
      <c r="Z32" s="702" t="n">
        <f aca="false">F32+J32</f>
        <v>4097.387</v>
      </c>
    </row>
    <row r="33" s="684" customFormat="true" ht="15.75" hidden="false" customHeight="false" outlineLevel="0" collapsed="false">
      <c r="A33" s="703" t="s">
        <v>1353</v>
      </c>
      <c r="B33" s="703"/>
      <c r="C33" s="704" t="n">
        <f aca="false">257.78+30.074</f>
        <v>287.854</v>
      </c>
      <c r="D33" s="705" t="n">
        <v>10</v>
      </c>
      <c r="E33" s="705" t="n">
        <v>18.46644</v>
      </c>
      <c r="F33" s="705" t="n">
        <v>1383.775</v>
      </c>
      <c r="G33" s="697" t="n">
        <f aca="false">C33+D33+F33+E33</f>
        <v>1700.09544</v>
      </c>
      <c r="H33" s="697" t="n">
        <v>25.07488</v>
      </c>
      <c r="I33" s="697"/>
      <c r="J33" s="698" t="n">
        <f aca="false">1308.104+35</f>
        <v>1343.104</v>
      </c>
      <c r="K33" s="698" t="n">
        <f aca="false">I33+J33</f>
        <v>1343.104</v>
      </c>
      <c r="L33" s="699" t="n">
        <f aca="false">G33+K33+H33</f>
        <v>3068.27432</v>
      </c>
      <c r="M33" s="699" t="n">
        <v>209.166</v>
      </c>
      <c r="N33" s="700"/>
      <c r="O33" s="700"/>
      <c r="P33" s="701" t="n">
        <v>138.1</v>
      </c>
      <c r="Q33" s="701" t="n">
        <f aca="false">M33+P33+N33+O33</f>
        <v>347.266</v>
      </c>
      <c r="R33" s="695" t="n">
        <f aca="false">L33+Q33</f>
        <v>3415.54032</v>
      </c>
      <c r="S33" s="704" t="n">
        <v>257.78</v>
      </c>
      <c r="T33" s="705" t="n">
        <v>10</v>
      </c>
      <c r="U33" s="705" t="n">
        <v>18.46644</v>
      </c>
      <c r="V33" s="705" t="n">
        <v>1383.775</v>
      </c>
      <c r="W33" s="697" t="n">
        <f aca="false">S33+T33+V33+U33</f>
        <v>1670.02144</v>
      </c>
      <c r="X33" s="698" t="n">
        <v>1308.104</v>
      </c>
      <c r="Y33" s="699" t="n">
        <f aca="false">W33+X33</f>
        <v>2978.12544</v>
      </c>
      <c r="Z33" s="702" t="n">
        <f aca="false">F33+J33</f>
        <v>2726.879</v>
      </c>
    </row>
    <row r="34" s="684" customFormat="true" ht="15.75" hidden="false" customHeight="false" outlineLevel="0" collapsed="false">
      <c r="A34" s="703" t="s">
        <v>1354</v>
      </c>
      <c r="B34" s="703"/>
      <c r="C34" s="704"/>
      <c r="D34" s="705" t="n">
        <v>10</v>
      </c>
      <c r="E34" s="705" t="n">
        <v>18.46644</v>
      </c>
      <c r="F34" s="705" t="n">
        <f aca="false">201.854+169.6</f>
        <v>371.454</v>
      </c>
      <c r="G34" s="697" t="n">
        <f aca="false">C34+D34+F34+E34</f>
        <v>399.92044</v>
      </c>
      <c r="H34" s="697"/>
      <c r="I34" s="697" t="n">
        <v>5.368</v>
      </c>
      <c r="J34" s="698" t="n">
        <f aca="false">1370.262+45</f>
        <v>1415.262</v>
      </c>
      <c r="K34" s="698" t="n">
        <f aca="false">I34+J34</f>
        <v>1420.63</v>
      </c>
      <c r="L34" s="699" t="n">
        <f aca="false">G34+K34+H34</f>
        <v>1820.55044</v>
      </c>
      <c r="M34" s="699" t="n">
        <v>20.917</v>
      </c>
      <c r="N34" s="700" t="n">
        <v>531.24</v>
      </c>
      <c r="O34" s="700"/>
      <c r="P34" s="701" t="n">
        <v>138.1</v>
      </c>
      <c r="Q34" s="701" t="n">
        <f aca="false">M34+P34+N34+O34</f>
        <v>690.257</v>
      </c>
      <c r="R34" s="695" t="n">
        <f aca="false">L34+Q34</f>
        <v>2510.80744</v>
      </c>
      <c r="S34" s="704"/>
      <c r="T34" s="705" t="n">
        <v>10</v>
      </c>
      <c r="U34" s="705" t="n">
        <v>18.46644</v>
      </c>
      <c r="V34" s="705" t="n">
        <v>201.854</v>
      </c>
      <c r="W34" s="697" t="n">
        <f aca="false">S34+T34+V34+U34</f>
        <v>230.32044</v>
      </c>
      <c r="X34" s="698" t="n">
        <v>1370.262</v>
      </c>
      <c r="Y34" s="699" t="n">
        <f aca="false">W34+X34</f>
        <v>1600.58244</v>
      </c>
      <c r="Z34" s="702" t="n">
        <f aca="false">F34+J34</f>
        <v>1786.716</v>
      </c>
    </row>
    <row r="35" s="684" customFormat="true" ht="15.75" hidden="false" customHeight="false" outlineLevel="0" collapsed="false">
      <c r="A35" s="703" t="s">
        <v>1355</v>
      </c>
      <c r="B35" s="703"/>
      <c r="C35" s="704"/>
      <c r="D35" s="705" t="n">
        <v>83.9069</v>
      </c>
      <c r="E35" s="705"/>
      <c r="F35" s="705"/>
      <c r="G35" s="697" t="n">
        <f aca="false">C35+D35+F35+E35</f>
        <v>83.9069</v>
      </c>
      <c r="H35" s="697" t="n">
        <v>357.78921</v>
      </c>
      <c r="I35" s="697"/>
      <c r="J35" s="698" t="n">
        <f aca="false">94.47178-38.51425</f>
        <v>55.95753</v>
      </c>
      <c r="K35" s="698" t="n">
        <f aca="false">I35+J35</f>
        <v>55.95753</v>
      </c>
      <c r="L35" s="699" t="n">
        <f aca="false">G35+K35+H35</f>
        <v>497.65364</v>
      </c>
      <c r="M35" s="699"/>
      <c r="N35" s="699"/>
      <c r="O35" s="699"/>
      <c r="P35" s="699"/>
      <c r="Q35" s="701" t="n">
        <f aca="false">M35+P35+N35+O35</f>
        <v>0</v>
      </c>
      <c r="R35" s="695" t="n">
        <f aca="false">L35+Q35</f>
        <v>497.65364</v>
      </c>
      <c r="S35" s="704"/>
      <c r="T35" s="705"/>
      <c r="U35" s="705"/>
      <c r="V35" s="705"/>
      <c r="W35" s="697" t="n">
        <f aca="false">S35+T35+V35+U35</f>
        <v>0</v>
      </c>
      <c r="X35" s="698"/>
      <c r="Y35" s="699" t="n">
        <f aca="false">W35+X35</f>
        <v>0</v>
      </c>
      <c r="Z35" s="702" t="n">
        <f aca="false">F35+J35</f>
        <v>55.95753</v>
      </c>
    </row>
    <row r="36" customFormat="false" ht="21.75" hidden="false" customHeight="true" outlineLevel="0" collapsed="false">
      <c r="A36" s="707" t="s">
        <v>1356</v>
      </c>
      <c r="B36" s="707"/>
      <c r="C36" s="708" t="n">
        <f aca="false">C31+C32+C33+C29</f>
        <v>863.562</v>
      </c>
      <c r="D36" s="709" t="n">
        <f aca="false">SUM(D29:D35)</f>
        <v>143.9069</v>
      </c>
      <c r="E36" s="709" t="n">
        <f aca="false">SUM(E29:E35)</f>
        <v>73.86576</v>
      </c>
      <c r="F36" s="710" t="n">
        <f aca="false">SUM(F29:F35)</f>
        <v>8279.198</v>
      </c>
      <c r="G36" s="709" t="n">
        <f aca="false">SUM(G29:G35)</f>
        <v>9360.53266</v>
      </c>
      <c r="H36" s="709" t="n">
        <f aca="false">SUM(H29:H35)</f>
        <v>483.16361</v>
      </c>
      <c r="I36" s="709" t="n">
        <f aca="false">SUM(I29:I35)</f>
        <v>5.368</v>
      </c>
      <c r="J36" s="710" t="n">
        <f aca="false">SUM(J29:J35)</f>
        <v>9798.26553</v>
      </c>
      <c r="K36" s="710" t="n">
        <f aca="false">SUM(K29:K35)</f>
        <v>9803.63353</v>
      </c>
      <c r="L36" s="709" t="n">
        <f aca="false">SUM(L29:L35)</f>
        <v>19647.3298</v>
      </c>
      <c r="M36" s="709" t="n">
        <f aca="false">SUM(M29:M35)</f>
        <v>627.499</v>
      </c>
      <c r="N36" s="709" t="n">
        <f aca="false">SUM(N29:N35)</f>
        <v>531.24</v>
      </c>
      <c r="O36" s="709" t="n">
        <f aca="false">SUM(O29:O35)</f>
        <v>200</v>
      </c>
      <c r="P36" s="709" t="n">
        <f aca="false">SUM(P29:P35)</f>
        <v>989.7</v>
      </c>
      <c r="Q36" s="709" t="n">
        <f aca="false">SUM(Q29:Q35)</f>
        <v>2348.439</v>
      </c>
      <c r="R36" s="709" t="n">
        <f aca="false">SUM(R29:R35)</f>
        <v>21995.7688</v>
      </c>
      <c r="S36" s="708" t="n">
        <f aca="false">S29+S31+S32+S33</f>
        <v>773.34</v>
      </c>
      <c r="T36" s="709" t="n">
        <f aca="false">SUM(T29:T35)</f>
        <v>60</v>
      </c>
      <c r="U36" s="709" t="n">
        <f aca="false">SUM(U29:U35)</f>
        <v>73.86576</v>
      </c>
      <c r="V36" s="709" t="n">
        <f aca="false">SUM(V29:V35)</f>
        <v>8109.598</v>
      </c>
      <c r="W36" s="709" t="n">
        <f aca="false">SUM(W29:W35)</f>
        <v>9016.80376</v>
      </c>
      <c r="X36" s="709" t="n">
        <f aca="false">SUM(X29:X35)</f>
        <v>9519.308</v>
      </c>
      <c r="Y36" s="709" t="n">
        <f aca="false">SUM(Y29:Y35)</f>
        <v>18536.11176</v>
      </c>
      <c r="Z36" s="702" t="n">
        <f aca="false">F36+J36</f>
        <v>18077.46353</v>
      </c>
    </row>
    <row r="39" customFormat="false" ht="12.75" hidden="false" customHeight="false" outlineLevel="0" collapsed="false">
      <c r="L39" s="671" t="s">
        <v>8</v>
      </c>
    </row>
    <row r="40" customFormat="false" ht="15.75" hidden="false" customHeight="true" outlineLevel="0" collapsed="false">
      <c r="A40" s="681" t="s">
        <v>1348</v>
      </c>
      <c r="B40" s="681"/>
      <c r="C40" s="682" t="s">
        <v>13</v>
      </c>
      <c r="D40" s="682"/>
      <c r="E40" s="682"/>
      <c r="F40" s="682"/>
      <c r="G40" s="682"/>
      <c r="H40" s="682"/>
      <c r="I40" s="682"/>
      <c r="J40" s="682"/>
      <c r="K40" s="682"/>
      <c r="L40" s="682"/>
    </row>
    <row r="41" customFormat="false" ht="15.75" hidden="false" customHeight="true" outlineLevel="0" collapsed="false">
      <c r="A41" s="681"/>
      <c r="B41" s="681"/>
      <c r="C41" s="683" t="s">
        <v>1458</v>
      </c>
      <c r="D41" s="683"/>
      <c r="E41" s="683"/>
      <c r="F41" s="683"/>
      <c r="G41" s="683"/>
      <c r="H41" s="683"/>
      <c r="I41" s="683"/>
      <c r="J41" s="683"/>
      <c r="K41" s="711" t="s">
        <v>1459</v>
      </c>
      <c r="L41" s="683" t="s">
        <v>1454</v>
      </c>
    </row>
    <row r="42" customFormat="false" ht="31.5" hidden="false" customHeight="true" outlineLevel="0" collapsed="false">
      <c r="A42" s="681"/>
      <c r="B42" s="681"/>
      <c r="C42" s="685" t="s">
        <v>1460</v>
      </c>
      <c r="D42" s="685"/>
      <c r="E42" s="685"/>
      <c r="F42" s="685"/>
      <c r="G42" s="712" t="s">
        <v>1462</v>
      </c>
      <c r="H42" s="712"/>
      <c r="I42" s="712"/>
      <c r="J42" s="681" t="s">
        <v>1454</v>
      </c>
      <c r="K42" s="688" t="s">
        <v>1462</v>
      </c>
      <c r="L42" s="683"/>
    </row>
    <row r="43" customFormat="false" ht="15.75" hidden="false" customHeight="true" outlineLevel="0" collapsed="false">
      <c r="A43" s="681"/>
      <c r="B43" s="681"/>
      <c r="C43" s="689" t="s">
        <v>1464</v>
      </c>
      <c r="D43" s="681" t="s">
        <v>1465</v>
      </c>
      <c r="E43" s="683" t="s">
        <v>1467</v>
      </c>
      <c r="F43" s="681" t="s">
        <v>708</v>
      </c>
      <c r="G43" s="690" t="s">
        <v>1469</v>
      </c>
      <c r="H43" s="691" t="s">
        <v>1470</v>
      </c>
      <c r="I43" s="690" t="s">
        <v>708</v>
      </c>
      <c r="J43" s="681"/>
      <c r="K43" s="687" t="s">
        <v>1481</v>
      </c>
      <c r="L43" s="683"/>
    </row>
    <row r="44" customFormat="false" ht="90.75" hidden="false" customHeight="true" outlineLevel="0" collapsed="false">
      <c r="A44" s="681"/>
      <c r="B44" s="681"/>
      <c r="C44" s="689"/>
      <c r="D44" s="681"/>
      <c r="E44" s="681"/>
      <c r="F44" s="681"/>
      <c r="G44" s="681"/>
      <c r="H44" s="691"/>
      <c r="I44" s="690"/>
      <c r="J44" s="690"/>
      <c r="K44" s="687"/>
      <c r="L44" s="683"/>
    </row>
    <row r="45" customFormat="false" ht="44.25" hidden="false" customHeight="true" outlineLevel="0" collapsed="false">
      <c r="A45" s="681"/>
      <c r="B45" s="681"/>
      <c r="C45" s="689"/>
      <c r="D45" s="681"/>
      <c r="E45" s="681"/>
      <c r="F45" s="681"/>
      <c r="G45" s="681"/>
      <c r="H45" s="691"/>
      <c r="I45" s="690"/>
      <c r="J45" s="690"/>
      <c r="K45" s="687"/>
      <c r="L45" s="683"/>
    </row>
    <row r="46" customFormat="false" ht="38.25" hidden="false" customHeight="true" outlineLevel="0" collapsed="false">
      <c r="A46" s="681"/>
      <c r="B46" s="681"/>
      <c r="C46" s="689"/>
      <c r="D46" s="681"/>
      <c r="E46" s="681"/>
      <c r="F46" s="681"/>
      <c r="G46" s="681"/>
      <c r="H46" s="691"/>
      <c r="I46" s="690"/>
      <c r="J46" s="690"/>
      <c r="K46" s="687"/>
      <c r="L46" s="683"/>
    </row>
    <row r="47" customFormat="false" ht="46.5" hidden="false" customHeight="true" outlineLevel="0" collapsed="false">
      <c r="A47" s="681"/>
      <c r="B47" s="681"/>
      <c r="C47" s="689"/>
      <c r="D47" s="681"/>
      <c r="E47" s="683"/>
      <c r="F47" s="681"/>
      <c r="G47" s="690"/>
      <c r="H47" s="691"/>
      <c r="I47" s="690"/>
      <c r="J47" s="681"/>
      <c r="K47" s="687"/>
      <c r="L47" s="683"/>
    </row>
    <row r="48" customFormat="false" ht="15.75" hidden="false" customHeight="false" outlineLevel="0" collapsed="false">
      <c r="A48" s="683" t="n">
        <v>1</v>
      </c>
      <c r="B48" s="683"/>
      <c r="C48" s="683" t="n">
        <v>24</v>
      </c>
      <c r="D48" s="683" t="n">
        <v>25</v>
      </c>
      <c r="E48" s="683" t="n">
        <v>26</v>
      </c>
      <c r="F48" s="683" t="s">
        <v>1482</v>
      </c>
      <c r="G48" s="683" t="n">
        <v>28</v>
      </c>
      <c r="H48" s="693" t="n">
        <v>29</v>
      </c>
      <c r="I48" s="683" t="s">
        <v>1483</v>
      </c>
      <c r="J48" s="683" t="s">
        <v>1484</v>
      </c>
      <c r="K48" s="693" t="n">
        <v>32</v>
      </c>
      <c r="L48" s="683" t="s">
        <v>1485</v>
      </c>
    </row>
    <row r="49" customFormat="false" ht="15.75" hidden="false" customHeight="true" outlineLevel="0" collapsed="false">
      <c r="A49" s="690" t="s">
        <v>1349</v>
      </c>
      <c r="B49" s="690"/>
      <c r="C49" s="695" t="n">
        <v>257.78</v>
      </c>
      <c r="D49" s="696" t="n">
        <v>10</v>
      </c>
      <c r="E49" s="696" t="n">
        <v>636.658</v>
      </c>
      <c r="F49" s="696" t="n">
        <f aca="false">C49+D49+E49</f>
        <v>904.438</v>
      </c>
      <c r="G49" s="696"/>
      <c r="H49" s="698" t="n">
        <v>1755.921</v>
      </c>
      <c r="I49" s="697" t="n">
        <f aca="false">G49+H49</f>
        <v>1755.921</v>
      </c>
      <c r="J49" s="697" t="n">
        <f aca="false">F49+I49</f>
        <v>2660.359</v>
      </c>
      <c r="K49" s="698"/>
      <c r="L49" s="699" t="n">
        <f aca="false">K49+J49</f>
        <v>2660.359</v>
      </c>
    </row>
    <row r="50" customFormat="false" ht="15.75" hidden="false" customHeight="false" outlineLevel="0" collapsed="false">
      <c r="A50" s="703" t="s">
        <v>1350</v>
      </c>
      <c r="B50" s="703"/>
      <c r="C50" s="704"/>
      <c r="D50" s="705" t="n">
        <v>10</v>
      </c>
      <c r="E50" s="705" t="n">
        <v>655.758</v>
      </c>
      <c r="F50" s="696" t="n">
        <f aca="false">C50+D50+E50</f>
        <v>665.758</v>
      </c>
      <c r="G50" s="705"/>
      <c r="H50" s="698" t="n">
        <v>1758.436</v>
      </c>
      <c r="I50" s="697" t="n">
        <f aca="false">G50+H50</f>
        <v>1758.436</v>
      </c>
      <c r="J50" s="697" t="n">
        <f aca="false">F50+I50</f>
        <v>2424.194</v>
      </c>
      <c r="K50" s="698"/>
      <c r="L50" s="699" t="n">
        <f aca="false">K50+J50</f>
        <v>2424.194</v>
      </c>
    </row>
    <row r="51" customFormat="false" ht="15.75" hidden="false" customHeight="false" outlineLevel="0" collapsed="false">
      <c r="A51" s="703" t="s">
        <v>1351</v>
      </c>
      <c r="B51" s="703"/>
      <c r="C51" s="704"/>
      <c r="D51" s="705" t="n">
        <v>10</v>
      </c>
      <c r="E51" s="705" t="n">
        <v>2014.817</v>
      </c>
      <c r="F51" s="696" t="n">
        <f aca="false">C51+D51+E51</f>
        <v>2024.817</v>
      </c>
      <c r="G51" s="705"/>
      <c r="H51" s="698" t="n">
        <v>2445.934</v>
      </c>
      <c r="I51" s="697" t="n">
        <f aca="false">G51+H51</f>
        <v>2445.934</v>
      </c>
      <c r="J51" s="697" t="n">
        <f aca="false">F51+I51</f>
        <v>4470.751</v>
      </c>
      <c r="K51" s="698"/>
      <c r="L51" s="699" t="n">
        <f aca="false">K51+J51</f>
        <v>4470.751</v>
      </c>
    </row>
    <row r="52" customFormat="false" ht="15.75" hidden="false" customHeight="false" outlineLevel="0" collapsed="false">
      <c r="A52" s="703" t="s">
        <v>1352</v>
      </c>
      <c r="B52" s="703"/>
      <c r="C52" s="704" t="n">
        <v>257.78</v>
      </c>
      <c r="D52" s="705" t="n">
        <v>10</v>
      </c>
      <c r="E52" s="705" t="n">
        <v>3216.736</v>
      </c>
      <c r="F52" s="696" t="n">
        <f aca="false">C52+D52+E52</f>
        <v>3484.516</v>
      </c>
      <c r="G52" s="705"/>
      <c r="H52" s="698" t="n">
        <v>880.651</v>
      </c>
      <c r="I52" s="697" t="n">
        <f aca="false">G52+H52</f>
        <v>880.651</v>
      </c>
      <c r="J52" s="697" t="n">
        <f aca="false">F52+I52</f>
        <v>4365.167</v>
      </c>
      <c r="K52" s="698"/>
      <c r="L52" s="699" t="n">
        <f aca="false">K52+J52</f>
        <v>4365.167</v>
      </c>
    </row>
    <row r="53" customFormat="false" ht="15.75" hidden="false" customHeight="false" outlineLevel="0" collapsed="false">
      <c r="A53" s="703" t="s">
        <v>1353</v>
      </c>
      <c r="B53" s="703"/>
      <c r="C53" s="704" t="n">
        <v>257.78</v>
      </c>
      <c r="D53" s="705" t="n">
        <v>10</v>
      </c>
      <c r="E53" s="705" t="n">
        <v>1383.775</v>
      </c>
      <c r="F53" s="696" t="n">
        <f aca="false">C53+D53+E53</f>
        <v>1651.555</v>
      </c>
      <c r="G53" s="705"/>
      <c r="H53" s="698" t="n">
        <v>1308.104</v>
      </c>
      <c r="I53" s="697" t="n">
        <f aca="false">G53+H53</f>
        <v>1308.104</v>
      </c>
      <c r="J53" s="697" t="n">
        <f aca="false">F53+I53</f>
        <v>2959.659</v>
      </c>
      <c r="K53" s="698"/>
      <c r="L53" s="699" t="n">
        <f aca="false">K53+J53</f>
        <v>2959.659</v>
      </c>
    </row>
    <row r="54" customFormat="false" ht="15.75" hidden="false" customHeight="false" outlineLevel="0" collapsed="false">
      <c r="A54" s="703" t="s">
        <v>1354</v>
      </c>
      <c r="B54" s="703"/>
      <c r="C54" s="704"/>
      <c r="D54" s="705" t="n">
        <v>10</v>
      </c>
      <c r="E54" s="705" t="n">
        <v>201.854</v>
      </c>
      <c r="F54" s="696" t="n">
        <f aca="false">C54+D54+E54</f>
        <v>211.854</v>
      </c>
      <c r="G54" s="705" t="n">
        <v>2.046</v>
      </c>
      <c r="H54" s="698" t="n">
        <v>1370.262</v>
      </c>
      <c r="I54" s="697" t="n">
        <f aca="false">G54+H54</f>
        <v>1372.308</v>
      </c>
      <c r="J54" s="697" t="n">
        <f aca="false">F54+I54</f>
        <v>1584.162</v>
      </c>
      <c r="K54" s="698" t="n">
        <v>202.544</v>
      </c>
      <c r="L54" s="699" t="n">
        <f aca="false">K54+J54</f>
        <v>1786.706</v>
      </c>
    </row>
    <row r="55" customFormat="false" ht="15.75" hidden="false" customHeight="false" outlineLevel="0" collapsed="false">
      <c r="A55" s="703" t="s">
        <v>1355</v>
      </c>
      <c r="B55" s="703"/>
      <c r="C55" s="704"/>
      <c r="D55" s="705"/>
      <c r="E55" s="705"/>
      <c r="F55" s="696" t="n">
        <f aca="false">C55+D55+E55</f>
        <v>0</v>
      </c>
      <c r="G55" s="705"/>
      <c r="H55" s="698"/>
      <c r="I55" s="697" t="n">
        <f aca="false">G55+H55</f>
        <v>0</v>
      </c>
      <c r="J55" s="697" t="n">
        <f aca="false">F55+I55</f>
        <v>0</v>
      </c>
      <c r="K55" s="698"/>
      <c r="L55" s="699" t="n">
        <f aca="false">K55+J55</f>
        <v>0</v>
      </c>
    </row>
    <row r="56" customFormat="false" ht="15.75" hidden="false" customHeight="false" outlineLevel="0" collapsed="false">
      <c r="A56" s="707" t="s">
        <v>1356</v>
      </c>
      <c r="B56" s="707"/>
      <c r="C56" s="709" t="n">
        <f aca="false">SUM(C49:C55)</f>
        <v>773.34</v>
      </c>
      <c r="D56" s="709" t="n">
        <f aca="false">SUM(D49:D55)</f>
        <v>60</v>
      </c>
      <c r="E56" s="709" t="n">
        <f aca="false">SUM(E49:E55)</f>
        <v>8109.598</v>
      </c>
      <c r="F56" s="709" t="n">
        <f aca="false">SUM(F49:F55)</f>
        <v>8942.938</v>
      </c>
      <c r="G56" s="709" t="n">
        <f aca="false">SUM(G49:G55)</f>
        <v>2.046</v>
      </c>
      <c r="H56" s="709" t="n">
        <f aca="false">SUM(H49:H55)</f>
        <v>9519.308</v>
      </c>
      <c r="I56" s="709" t="n">
        <f aca="false">SUM(I49:I55)</f>
        <v>9521.354</v>
      </c>
      <c r="J56" s="709" t="n">
        <f aca="false">SUM(J49:J55)</f>
        <v>18464.292</v>
      </c>
      <c r="K56" s="709" t="n">
        <f aca="false">SUM(K49:K55)</f>
        <v>202.544</v>
      </c>
      <c r="L56" s="709" t="n">
        <f aca="false">SUM(L49:L55)</f>
        <v>18666.836</v>
      </c>
    </row>
  </sheetData>
  <mergeCells count="68">
    <mergeCell ref="J12:L12"/>
    <mergeCell ref="A16:Y17"/>
    <mergeCell ref="A20:B27"/>
    <mergeCell ref="C20:R20"/>
    <mergeCell ref="S20:Y20"/>
    <mergeCell ref="C21:L21"/>
    <mergeCell ref="M21:Q21"/>
    <mergeCell ref="R21:R27"/>
    <mergeCell ref="S21:Y21"/>
    <mergeCell ref="C22:G22"/>
    <mergeCell ref="I22:K22"/>
    <mergeCell ref="L22:L27"/>
    <mergeCell ref="N22:P22"/>
    <mergeCell ref="Q22:Q27"/>
    <mergeCell ref="S22:W22"/>
    <mergeCell ref="Y22:Y27"/>
    <mergeCell ref="C23:C27"/>
    <mergeCell ref="D23:D27"/>
    <mergeCell ref="E23:E27"/>
    <mergeCell ref="F23:F27"/>
    <mergeCell ref="G23:G27"/>
    <mergeCell ref="H23:H27"/>
    <mergeCell ref="I23:I27"/>
    <mergeCell ref="J23:J27"/>
    <mergeCell ref="K23:K27"/>
    <mergeCell ref="M23:M27"/>
    <mergeCell ref="N23:N27"/>
    <mergeCell ref="O23:O27"/>
    <mergeCell ref="P23:P27"/>
    <mergeCell ref="S23:S27"/>
    <mergeCell ref="T23:T27"/>
    <mergeCell ref="U23:U27"/>
    <mergeCell ref="V23:V27"/>
    <mergeCell ref="W23:W27"/>
    <mergeCell ref="X23:X27"/>
    <mergeCell ref="A28:B28"/>
    <mergeCell ref="A29:B29"/>
    <mergeCell ref="A30:B30"/>
    <mergeCell ref="A31:B31"/>
    <mergeCell ref="A32:B32"/>
    <mergeCell ref="A33:B33"/>
    <mergeCell ref="A34:B34"/>
    <mergeCell ref="A35:B35"/>
    <mergeCell ref="A36:B36"/>
    <mergeCell ref="A40:B47"/>
    <mergeCell ref="C40:L40"/>
    <mergeCell ref="C41:J41"/>
    <mergeCell ref="L41:L47"/>
    <mergeCell ref="C42:F42"/>
    <mergeCell ref="G42:I42"/>
    <mergeCell ref="J42:J47"/>
    <mergeCell ref="C43:C47"/>
    <mergeCell ref="D43:D47"/>
    <mergeCell ref="E43:E47"/>
    <mergeCell ref="F43:F47"/>
    <mergeCell ref="G43:G47"/>
    <mergeCell ref="H43:H47"/>
    <mergeCell ref="I43:I47"/>
    <mergeCell ref="K43:K47"/>
    <mergeCell ref="A48:B48"/>
    <mergeCell ref="A49:B49"/>
    <mergeCell ref="A50:B50"/>
    <mergeCell ref="A51:B51"/>
    <mergeCell ref="A52:B52"/>
    <mergeCell ref="A53:B53"/>
    <mergeCell ref="A54:B54"/>
    <mergeCell ref="A55:B55"/>
    <mergeCell ref="A56:B56"/>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F2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493"/>
      <c r="D1" s="493"/>
    </row>
    <row r="2" customFormat="false" ht="12.75" hidden="false" customHeight="false" outlineLevel="0" collapsed="false">
      <c r="A2" s="493"/>
      <c r="C2" s="672" t="s">
        <v>1486</v>
      </c>
      <c r="D2" s="493"/>
    </row>
    <row r="3" customFormat="false" ht="12.75" hidden="false" customHeight="false" outlineLevel="0" collapsed="false">
      <c r="A3" s="493"/>
      <c r="C3" s="673" t="s">
        <v>1</v>
      </c>
      <c r="D3" s="493"/>
    </row>
    <row r="4" customFormat="false" ht="12.75" hidden="false" customHeight="false" outlineLevel="0" collapsed="false">
      <c r="A4" s="493"/>
      <c r="C4" s="673" t="s">
        <v>2</v>
      </c>
      <c r="D4" s="493"/>
    </row>
    <row r="5" customFormat="false" ht="12.75" hidden="false" customHeight="false" outlineLevel="0" collapsed="false">
      <c r="A5" s="493"/>
      <c r="C5" s="338" t="s">
        <v>3</v>
      </c>
      <c r="D5" s="493"/>
    </row>
    <row r="6" customFormat="false" ht="12.75" hidden="false" customHeight="false" outlineLevel="0" collapsed="false">
      <c r="A6" s="493"/>
      <c r="C6" s="674" t="s">
        <v>1487</v>
      </c>
      <c r="D6" s="493"/>
    </row>
    <row r="7" customFormat="false" ht="12.75" hidden="false" customHeight="false" outlineLevel="0" collapsed="false">
      <c r="A7" s="493"/>
      <c r="C7" s="671"/>
      <c r="D7" s="493"/>
    </row>
    <row r="8" customFormat="false" ht="12.75" hidden="false" customHeight="false" outlineLevel="0" collapsed="false">
      <c r="A8" s="493"/>
      <c r="C8" s="672" t="s">
        <v>1488</v>
      </c>
      <c r="D8" s="493"/>
    </row>
    <row r="9" customFormat="false" ht="12.75" hidden="false" customHeight="false" outlineLevel="0" collapsed="false">
      <c r="A9" s="493"/>
      <c r="C9" s="673" t="s">
        <v>1361</v>
      </c>
      <c r="D9" s="493"/>
    </row>
    <row r="10" customFormat="false" ht="12.75" hidden="false" customHeight="false" outlineLevel="0" collapsed="false">
      <c r="A10" s="493"/>
      <c r="C10" s="673" t="s">
        <v>3</v>
      </c>
      <c r="D10" s="493"/>
    </row>
    <row r="11" customFormat="false" ht="12.75" hidden="false" customHeight="false" outlineLevel="0" collapsed="false">
      <c r="A11" s="493"/>
      <c r="C11" s="338" t="s">
        <v>1362</v>
      </c>
      <c r="D11" s="493"/>
    </row>
    <row r="12" customFormat="false" ht="12.75" hidden="false" customHeight="false" outlineLevel="0" collapsed="false">
      <c r="A12" s="493"/>
      <c r="D12" s="493"/>
    </row>
    <row r="13" customFormat="false" ht="12.75" hidden="false" customHeight="false" outlineLevel="0" collapsed="false">
      <c r="A13" s="493"/>
      <c r="D13" s="493"/>
    </row>
    <row r="14" customFormat="false" ht="12.75" hidden="false" customHeight="false" outlineLevel="0" collapsed="false">
      <c r="A14" s="493"/>
      <c r="D14" s="493"/>
    </row>
    <row r="15" customFormat="false" ht="15.75" hidden="false" customHeight="false" outlineLevel="0" collapsed="false">
      <c r="A15" s="495"/>
      <c r="B15" s="487"/>
      <c r="C15" s="487"/>
      <c r="D15" s="487"/>
      <c r="E15" s="487"/>
      <c r="F15" s="487"/>
    </row>
    <row r="16" customFormat="false" ht="15.75" hidden="false" customHeight="false" outlineLevel="0" collapsed="false">
      <c r="A16" s="495"/>
      <c r="B16" s="487"/>
      <c r="C16" s="487"/>
      <c r="D16" s="487"/>
      <c r="E16" s="487"/>
      <c r="F16" s="487"/>
    </row>
    <row r="17" customFormat="false" ht="34.5" hidden="false" customHeight="true" outlineLevel="0" collapsed="false">
      <c r="A17" s="7" t="s">
        <v>1489</v>
      </c>
      <c r="B17" s="7"/>
      <c r="C17" s="7"/>
      <c r="D17" s="7"/>
      <c r="E17" s="7"/>
      <c r="F17" s="487"/>
    </row>
    <row r="18" customFormat="false" ht="15.75" hidden="false" customHeight="false" outlineLevel="0" collapsed="false">
      <c r="A18" s="495"/>
      <c r="B18" s="495"/>
      <c r="C18" s="495"/>
      <c r="D18" s="495"/>
      <c r="E18" s="487"/>
      <c r="F18" s="487"/>
    </row>
    <row r="19" customFormat="false" ht="15.75" hidden="false" customHeight="false" outlineLevel="0" collapsed="false">
      <c r="A19" s="495"/>
      <c r="B19" s="487"/>
      <c r="C19" s="495"/>
      <c r="D19" s="495"/>
      <c r="E19" s="487"/>
      <c r="F19" s="487"/>
    </row>
    <row r="20" customFormat="false" ht="16.5" hidden="false" customHeight="false" outlineLevel="0" collapsed="false">
      <c r="A20" s="487"/>
      <c r="B20" s="487"/>
      <c r="C20" s="713"/>
      <c r="D20" s="487"/>
      <c r="E20" s="713" t="s">
        <v>444</v>
      </c>
      <c r="F20" s="487"/>
    </row>
    <row r="21" customFormat="false" ht="15.75" hidden="false" customHeight="true" outlineLevel="0" collapsed="false">
      <c r="A21" s="714" t="s">
        <v>1347</v>
      </c>
      <c r="B21" s="715" t="s">
        <v>1490</v>
      </c>
      <c r="C21" s="716" t="s">
        <v>11</v>
      </c>
      <c r="D21" s="717" t="s">
        <v>12</v>
      </c>
      <c r="E21" s="717" t="s">
        <v>13</v>
      </c>
      <c r="F21" s="487"/>
    </row>
    <row r="22" customFormat="false" ht="22.5" hidden="false" customHeight="true" outlineLevel="0" collapsed="false">
      <c r="A22" s="714"/>
      <c r="B22" s="715"/>
      <c r="C22" s="716"/>
      <c r="D22" s="717"/>
      <c r="E22" s="717"/>
      <c r="F22" s="487"/>
    </row>
    <row r="23" customFormat="false" ht="15.75" hidden="false" customHeight="false" outlineLevel="0" collapsed="false">
      <c r="A23" s="718" t="n">
        <v>1</v>
      </c>
      <c r="B23" s="683" t="n">
        <v>2</v>
      </c>
      <c r="C23" s="719" t="n">
        <v>3</v>
      </c>
      <c r="D23" s="719" t="n">
        <v>4</v>
      </c>
      <c r="E23" s="719" t="n">
        <v>5</v>
      </c>
      <c r="F23" s="487"/>
    </row>
    <row r="24" customFormat="false" ht="47.25" hidden="false" customHeight="true" outlineLevel="0" collapsed="false">
      <c r="A24" s="720" t="s">
        <v>461</v>
      </c>
      <c r="B24" s="721" t="s">
        <v>15</v>
      </c>
      <c r="C24" s="722" t="n">
        <f aca="false">C25-C26</f>
        <v>-42300</v>
      </c>
      <c r="D24" s="722" t="n">
        <f aca="false">D25-D26</f>
        <v>0</v>
      </c>
      <c r="E24" s="722" t="n">
        <f aca="false">E25-E26</f>
        <v>0</v>
      </c>
      <c r="F24" s="487"/>
    </row>
    <row r="25" customFormat="false" ht="15.75" hidden="false" customHeight="false" outlineLevel="0" collapsed="false">
      <c r="A25" s="720" t="s">
        <v>1491</v>
      </c>
      <c r="B25" s="723" t="s">
        <v>1492</v>
      </c>
      <c r="C25" s="724" t="n">
        <f aca="false">8900+900+17900</f>
        <v>27700</v>
      </c>
      <c r="D25" s="724"/>
      <c r="E25" s="724"/>
      <c r="F25" s="487"/>
    </row>
    <row r="26" customFormat="false" ht="16.5" hidden="false" customHeight="false" outlineLevel="0" collapsed="false">
      <c r="A26" s="720" t="s">
        <v>1493</v>
      </c>
      <c r="B26" s="723" t="s">
        <v>1494</v>
      </c>
      <c r="C26" s="725" t="n">
        <v>70000</v>
      </c>
      <c r="D26" s="725"/>
      <c r="E26" s="725"/>
      <c r="F26" s="487"/>
    </row>
    <row r="27" customFormat="false" ht="16.5" hidden="false" customHeight="false" outlineLevel="0" collapsed="false">
      <c r="A27" s="726"/>
      <c r="B27" s="727" t="s">
        <v>708</v>
      </c>
      <c r="C27" s="728" t="n">
        <f aca="false">C24</f>
        <v>-42300</v>
      </c>
      <c r="D27" s="728" t="n">
        <f aca="false">D24</f>
        <v>0</v>
      </c>
      <c r="E27" s="728" t="n">
        <f aca="false">E24</f>
        <v>0</v>
      </c>
      <c r="F27" s="487"/>
    </row>
  </sheetData>
  <mergeCells count="6">
    <mergeCell ref="A17:E17"/>
    <mergeCell ref="A21:A22"/>
    <mergeCell ref="B21:B22"/>
    <mergeCell ref="C21:C22"/>
    <mergeCell ref="D21:D22"/>
    <mergeCell ref="E21: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5"/>
    </sheetView>
  </sheetViews>
  <sheetFormatPr defaultColWidth="9.0546875" defaultRowHeight="12.75" zeroHeight="false" outlineLevelRow="0" outlineLevelCol="0"/>
  <cols>
    <col collapsed="false" customWidth="true" hidden="false" outlineLevel="0" max="3" min="3" style="0" width="22.14"/>
    <col collapsed="false" customWidth="true" hidden="false" outlineLevel="0" max="4" min="4" style="0" width="28.7"/>
    <col collapsed="false" customWidth="true" hidden="false" outlineLevel="0" max="5" min="5" style="0" width="25.7"/>
  </cols>
  <sheetData>
    <row r="1" customFormat="false" ht="14.25" hidden="false" customHeight="true" outlineLevel="0" collapsed="false">
      <c r="E1" s="484" t="s">
        <v>1495</v>
      </c>
    </row>
    <row r="2" customFormat="false" ht="21.75" hidden="false" customHeight="true" outlineLevel="0" collapsed="false">
      <c r="E2" s="485" t="s">
        <v>1</v>
      </c>
    </row>
    <row r="3" customFormat="false" ht="19.5" hidden="false" customHeight="true" outlineLevel="0" collapsed="false">
      <c r="E3" s="485" t="s">
        <v>2</v>
      </c>
    </row>
    <row r="4" customFormat="false" ht="18.75" hidden="false" customHeight="true" outlineLevel="0" collapsed="false">
      <c r="E4" s="486" t="s">
        <v>3</v>
      </c>
    </row>
    <row r="5" customFormat="false" ht="24.75" hidden="false" customHeight="true" outlineLevel="0" collapsed="false">
      <c r="E5" s="486" t="s">
        <v>4</v>
      </c>
    </row>
    <row r="6" customFormat="false" ht="37.5" hidden="false" customHeight="true" outlineLevel="0" collapsed="false"/>
    <row r="7" customFormat="false" ht="15.75" hidden="false" customHeight="false" outlineLevel="0" collapsed="false">
      <c r="C7" s="255"/>
      <c r="E7" s="484" t="s">
        <v>1496</v>
      </c>
    </row>
    <row r="8" customFormat="false" ht="15.75" hidden="false" customHeight="false" outlineLevel="0" collapsed="false">
      <c r="C8" s="339"/>
      <c r="E8" s="490" t="s">
        <v>1344</v>
      </c>
    </row>
    <row r="9" customFormat="false" ht="15.75" hidden="false" customHeight="false" outlineLevel="0" collapsed="false">
      <c r="C9" s="339"/>
      <c r="E9" s="490" t="s">
        <v>3</v>
      </c>
    </row>
    <row r="10" customFormat="false" ht="15.75" hidden="false" customHeight="false" outlineLevel="0" collapsed="false">
      <c r="C10" s="339"/>
      <c r="E10" s="490" t="s">
        <v>5</v>
      </c>
    </row>
    <row r="11" customFormat="false" ht="12.75" hidden="false" customHeight="false" outlineLevel="0" collapsed="false">
      <c r="D11" s="512"/>
    </row>
    <row r="12" customFormat="false" ht="32.25" hidden="false" customHeight="true" outlineLevel="0" collapsed="false">
      <c r="A12" s="513"/>
      <c r="B12" s="513"/>
      <c r="C12" s="513"/>
      <c r="D12" s="513"/>
    </row>
    <row r="14" customFormat="false" ht="21" hidden="false" customHeight="true" outlineLevel="0" collapsed="false">
      <c r="A14" s="514" t="s">
        <v>1497</v>
      </c>
      <c r="B14" s="514"/>
      <c r="C14" s="514"/>
      <c r="D14" s="514"/>
      <c r="E14" s="514"/>
    </row>
    <row r="15" customFormat="false" ht="21" hidden="false" customHeight="true" outlineLevel="0" collapsed="false">
      <c r="A15" s="514"/>
      <c r="B15" s="514"/>
      <c r="C15" s="514"/>
      <c r="D15" s="514"/>
      <c r="E15" s="514"/>
    </row>
    <row r="16" customFormat="false" ht="59.25" hidden="false" customHeight="true" outlineLevel="0" collapsed="false">
      <c r="A16" s="514"/>
      <c r="B16" s="514"/>
      <c r="C16" s="514"/>
      <c r="D16" s="514"/>
      <c r="E16" s="514"/>
    </row>
    <row r="17" customFormat="false" ht="15.75" hidden="false" customHeight="false" outlineLevel="0" collapsed="false">
      <c r="A17" s="487"/>
      <c r="B17" s="487"/>
      <c r="C17" s="487"/>
      <c r="D17" s="487"/>
    </row>
    <row r="18" customFormat="false" ht="16.5" hidden="false" customHeight="false" outlineLevel="0" collapsed="false">
      <c r="A18" s="487"/>
      <c r="B18" s="487"/>
      <c r="C18" s="487"/>
      <c r="E18" s="486" t="s">
        <v>444</v>
      </c>
    </row>
    <row r="19" customFormat="false" ht="84.75" hidden="false" customHeight="true" outlineLevel="0" collapsed="false">
      <c r="A19" s="516" t="s">
        <v>1347</v>
      </c>
      <c r="B19" s="516" t="s">
        <v>1348</v>
      </c>
      <c r="C19" s="516"/>
      <c r="D19" s="516" t="s">
        <v>1498</v>
      </c>
      <c r="E19" s="729" t="s">
        <v>1499</v>
      </c>
    </row>
    <row r="20" customFormat="false" ht="102.75" hidden="false" customHeight="true" outlineLevel="0" collapsed="false">
      <c r="A20" s="516"/>
      <c r="B20" s="516"/>
      <c r="C20" s="516"/>
      <c r="D20" s="516"/>
      <c r="E20" s="729"/>
    </row>
    <row r="21" customFormat="false" ht="18.75" hidden="false" customHeight="true" outlineLevel="0" collapsed="false">
      <c r="A21" s="517" t="n">
        <v>1</v>
      </c>
      <c r="B21" s="730" t="s">
        <v>1351</v>
      </c>
      <c r="C21" s="730"/>
      <c r="D21" s="731"/>
      <c r="E21" s="732" t="n">
        <v>239.62</v>
      </c>
    </row>
    <row r="22" customFormat="false" ht="15.75" hidden="false" customHeight="true" outlineLevel="0" collapsed="false">
      <c r="A22" s="733" t="n">
        <v>2</v>
      </c>
      <c r="B22" s="519" t="s">
        <v>1352</v>
      </c>
      <c r="C22" s="519"/>
      <c r="D22" s="734" t="n">
        <v>780</v>
      </c>
      <c r="E22" s="735"/>
    </row>
    <row r="23" customFormat="false" ht="15.75" hidden="false" customHeight="true" outlineLevel="0" collapsed="false">
      <c r="A23" s="733" t="n">
        <v>3</v>
      </c>
      <c r="B23" s="519" t="s">
        <v>1353</v>
      </c>
      <c r="C23" s="519"/>
      <c r="D23" s="734"/>
      <c r="E23" s="736" t="n">
        <v>244.87</v>
      </c>
    </row>
    <row r="24" customFormat="false" ht="16.5" hidden="false" customHeight="true" outlineLevel="0" collapsed="false">
      <c r="A24" s="737" t="n">
        <v>4</v>
      </c>
      <c r="B24" s="738" t="s">
        <v>1354</v>
      </c>
      <c r="C24" s="738"/>
      <c r="D24" s="739" t="n">
        <v>230</v>
      </c>
      <c r="E24" s="740"/>
    </row>
    <row r="25" customFormat="false" ht="16.5" hidden="false" customHeight="true" outlineLevel="0" collapsed="false">
      <c r="A25" s="741" t="s">
        <v>708</v>
      </c>
      <c r="B25" s="741"/>
      <c r="C25" s="741"/>
      <c r="D25" s="742" t="n">
        <f aca="false">SUM(SUM(SUM(D22:D24)))</f>
        <v>1010</v>
      </c>
      <c r="E25" s="742" t="n">
        <f aca="false">SUM(SUM(SUM(E21:E24)))</f>
        <v>484.49</v>
      </c>
    </row>
    <row r="26" customFormat="false" ht="12.75" hidden="false" customHeight="false" outlineLevel="0" collapsed="false">
      <c r="D26" s="525"/>
    </row>
  </sheetData>
  <mergeCells count="11">
    <mergeCell ref="A12:D12"/>
    <mergeCell ref="A14:E16"/>
    <mergeCell ref="A19:A20"/>
    <mergeCell ref="B19:C20"/>
    <mergeCell ref="D19:D20"/>
    <mergeCell ref="E19:E20"/>
    <mergeCell ref="B21:C21"/>
    <mergeCell ref="B22:C22"/>
    <mergeCell ref="B23:C23"/>
    <mergeCell ref="B24:C24"/>
    <mergeCell ref="A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29"/>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37.7"/>
    <col collapsed="false" customWidth="true" hidden="false" outlineLevel="0" max="3" min="3" style="0" width="24.13"/>
  </cols>
  <sheetData>
    <row r="1" customFormat="false" ht="15.75" hidden="false" customHeight="false" outlineLevel="0" collapsed="false">
      <c r="C1" s="484" t="s">
        <v>1343</v>
      </c>
    </row>
    <row r="2" customFormat="false" ht="15.75" hidden="false" customHeight="false" outlineLevel="0" collapsed="false">
      <c r="C2" s="485" t="s">
        <v>1</v>
      </c>
    </row>
    <row r="3" customFormat="false" ht="15.75" hidden="false" customHeight="false" outlineLevel="0" collapsed="false">
      <c r="C3" s="485" t="s">
        <v>2</v>
      </c>
    </row>
    <row r="4" customFormat="false" ht="15.75" hidden="false" customHeight="false" outlineLevel="0" collapsed="false">
      <c r="C4" s="486" t="s">
        <v>3</v>
      </c>
    </row>
    <row r="5" customFormat="false" ht="15.75" hidden="false" customHeight="false" outlineLevel="0" collapsed="false">
      <c r="C5" s="486" t="s">
        <v>4</v>
      </c>
    </row>
    <row r="6" customFormat="false" ht="15.75" hidden="false" customHeight="false" outlineLevel="0" collapsed="false">
      <c r="C6" s="486"/>
    </row>
    <row r="7" customFormat="false" ht="15.75" hidden="false" customHeight="false" outlineLevel="0" collapsed="false">
      <c r="C7" s="486"/>
    </row>
    <row r="8" customFormat="false" ht="15.75" hidden="false" customHeight="false" outlineLevel="0" collapsed="false">
      <c r="C8" s="486"/>
    </row>
    <row r="9" customFormat="false" ht="15.75" hidden="false" customHeight="false" outlineLevel="0" collapsed="false">
      <c r="A9" s="487"/>
      <c r="C9" s="484" t="s">
        <v>1500</v>
      </c>
    </row>
    <row r="10" customFormat="false" ht="15.75" hidden="false" customHeight="false" outlineLevel="0" collapsed="false">
      <c r="A10" s="487"/>
      <c r="C10" s="490" t="s">
        <v>1344</v>
      </c>
    </row>
    <row r="11" s="492" customFormat="true" ht="15.75" hidden="false" customHeight="false" outlineLevel="0" collapsed="false">
      <c r="A11" s="491"/>
      <c r="C11" s="490" t="s">
        <v>3</v>
      </c>
    </row>
    <row r="12" s="492" customFormat="true" ht="15.75" hidden="false" customHeight="false" outlineLevel="0" collapsed="false">
      <c r="A12" s="491"/>
      <c r="C12" s="490" t="s">
        <v>5</v>
      </c>
    </row>
    <row r="13" s="492" customFormat="true" ht="15.75" hidden="false" customHeight="false" outlineLevel="0" collapsed="false">
      <c r="A13" s="491"/>
      <c r="B13" s="491"/>
      <c r="C13" s="489"/>
    </row>
    <row r="14" s="492" customFormat="true" ht="15.75" hidden="false" customHeight="false" outlineLevel="0" collapsed="false">
      <c r="A14" s="491"/>
      <c r="B14" s="491"/>
      <c r="C14" s="489"/>
    </row>
    <row r="15" s="493" customFormat="true" ht="27.75" hidden="false" customHeight="true" outlineLevel="0" collapsed="false">
      <c r="A15" s="7" t="s">
        <v>1501</v>
      </c>
      <c r="B15" s="7"/>
      <c r="C15" s="7"/>
    </row>
    <row r="16" s="493" customFormat="true" ht="37.5" hidden="false" customHeight="true" outlineLevel="0" collapsed="false">
      <c r="A16" s="7"/>
      <c r="B16" s="7"/>
      <c r="C16" s="7"/>
    </row>
    <row r="17" customFormat="false" ht="15" hidden="false" customHeight="true" outlineLevel="0" collapsed="false">
      <c r="A17" s="7"/>
      <c r="B17" s="7"/>
      <c r="C17" s="7"/>
      <c r="D17" s="494"/>
    </row>
    <row r="18" customFormat="false" ht="15.75" hidden="false" customHeight="false" outlineLevel="0" collapsed="false">
      <c r="B18" s="495"/>
      <c r="C18" s="495"/>
    </row>
    <row r="19" customFormat="false" ht="16.5" hidden="false" customHeight="false" outlineLevel="0" collapsed="false">
      <c r="B19" s="487"/>
      <c r="C19" s="486" t="s">
        <v>1346</v>
      </c>
    </row>
    <row r="20" customFormat="false" ht="16.5" hidden="false" customHeight="false" outlineLevel="0" collapsed="false">
      <c r="A20" s="496" t="s">
        <v>1347</v>
      </c>
      <c r="B20" s="497" t="s">
        <v>1348</v>
      </c>
      <c r="C20" s="498" t="s">
        <v>11</v>
      </c>
    </row>
    <row r="21" customFormat="false" ht="16.5" hidden="false" customHeight="false" outlineLevel="0" collapsed="false">
      <c r="A21" s="496" t="n">
        <v>1</v>
      </c>
      <c r="B21" s="497" t="n">
        <v>2</v>
      </c>
      <c r="C21" s="498" t="n">
        <v>3</v>
      </c>
    </row>
    <row r="22" customFormat="false" ht="15.75" hidden="false" customHeight="false" outlineLevel="0" collapsed="false">
      <c r="A22" s="500" t="n">
        <v>1</v>
      </c>
      <c r="B22" s="501" t="s">
        <v>1349</v>
      </c>
      <c r="C22" s="502" t="n">
        <v>320.7</v>
      </c>
    </row>
    <row r="23" customFormat="false" ht="15.75" hidden="false" customHeight="false" outlineLevel="0" collapsed="false">
      <c r="A23" s="500" t="n">
        <v>2</v>
      </c>
      <c r="B23" s="504" t="s">
        <v>1350</v>
      </c>
      <c r="C23" s="502" t="n">
        <v>388.8</v>
      </c>
    </row>
    <row r="24" customFormat="false" ht="15.75" hidden="false" customHeight="false" outlineLevel="0" collapsed="false">
      <c r="A24" s="500" t="n">
        <v>3</v>
      </c>
      <c r="B24" s="504" t="s">
        <v>1351</v>
      </c>
      <c r="C24" s="502" t="n">
        <v>388.8</v>
      </c>
    </row>
    <row r="25" customFormat="false" ht="15.75" hidden="false" customHeight="false" outlineLevel="0" collapsed="false">
      <c r="A25" s="500" t="n">
        <v>4</v>
      </c>
      <c r="B25" s="504" t="s">
        <v>1352</v>
      </c>
      <c r="C25" s="502" t="n">
        <v>184.5</v>
      </c>
    </row>
    <row r="26" customFormat="false" ht="15.75" hidden="false" customHeight="false" outlineLevel="0" collapsed="false">
      <c r="A26" s="500" t="n">
        <v>5</v>
      </c>
      <c r="B26" s="504" t="s">
        <v>1353</v>
      </c>
      <c r="C26" s="502" t="n">
        <v>252.6</v>
      </c>
    </row>
    <row r="27" customFormat="false" ht="15.75" hidden="false" customHeight="false" outlineLevel="0" collapsed="false">
      <c r="A27" s="500" t="n">
        <v>6</v>
      </c>
      <c r="B27" s="505" t="s">
        <v>1354</v>
      </c>
      <c r="C27" s="502" t="n">
        <v>320.7</v>
      </c>
    </row>
    <row r="28" customFormat="false" ht="16.5" hidden="false" customHeight="false" outlineLevel="0" collapsed="false">
      <c r="A28" s="500" t="n">
        <v>7</v>
      </c>
      <c r="B28" s="505" t="s">
        <v>1355</v>
      </c>
      <c r="C28" s="506" t="n">
        <v>1547.6</v>
      </c>
    </row>
    <row r="29" customFormat="false" ht="16.5" hidden="false" customHeight="false" outlineLevel="0" collapsed="false">
      <c r="A29" s="508"/>
      <c r="B29" s="509" t="s">
        <v>1356</v>
      </c>
      <c r="C29" s="510" t="n">
        <f aca="false">SUM(C22:C28)</f>
        <v>3403.7</v>
      </c>
    </row>
  </sheetData>
  <mergeCells count="1">
    <mergeCell ref="A15: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C2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1.28"/>
    <col collapsed="false" customWidth="true" hidden="false" outlineLevel="0" max="3" min="3" style="0" width="28.99"/>
  </cols>
  <sheetData>
    <row r="1" customFormat="false" ht="15.75" hidden="false" customHeight="false" outlineLevel="0" collapsed="false">
      <c r="C1" s="484" t="s">
        <v>1357</v>
      </c>
    </row>
    <row r="2" customFormat="false" ht="15.75" hidden="false" customHeight="false" outlineLevel="0" collapsed="false">
      <c r="C2" s="485" t="s">
        <v>1</v>
      </c>
    </row>
    <row r="3" customFormat="false" ht="23.25" hidden="false" customHeight="true" outlineLevel="0" collapsed="false">
      <c r="A3" s="743" t="s">
        <v>2</v>
      </c>
      <c r="B3" s="743"/>
      <c r="C3" s="743"/>
    </row>
    <row r="4" customFormat="false" ht="15.75" hidden="false" customHeight="false" outlineLevel="0" collapsed="false">
      <c r="C4" s="486" t="s">
        <v>3</v>
      </c>
    </row>
    <row r="5" customFormat="false" ht="15.75" hidden="false" customHeight="false" outlineLevel="0" collapsed="false">
      <c r="C5" s="486" t="s">
        <v>4</v>
      </c>
    </row>
    <row r="6" customFormat="false" ht="15.75" hidden="false" customHeight="false" outlineLevel="0" collapsed="false">
      <c r="C6" s="486"/>
    </row>
    <row r="7" customFormat="false" ht="15.75" hidden="false" customHeight="false" outlineLevel="0" collapsed="false">
      <c r="C7" s="486"/>
    </row>
    <row r="8" customFormat="false" ht="15.75" hidden="false" customHeight="false" outlineLevel="0" collapsed="false">
      <c r="C8" s="486"/>
    </row>
    <row r="9" customFormat="false" ht="15.75" hidden="false" customHeight="false" outlineLevel="0" collapsed="false">
      <c r="A9" s="487"/>
      <c r="C9" s="484" t="s">
        <v>1502</v>
      </c>
    </row>
    <row r="10" customFormat="false" ht="15.75" hidden="false" customHeight="false" outlineLevel="0" collapsed="false">
      <c r="A10" s="487"/>
      <c r="C10" s="490" t="s">
        <v>1344</v>
      </c>
    </row>
    <row r="11" s="492" customFormat="true" ht="15.75" hidden="false" customHeight="false" outlineLevel="0" collapsed="false">
      <c r="A11" s="491"/>
      <c r="C11" s="490" t="s">
        <v>3</v>
      </c>
    </row>
    <row r="12" s="492" customFormat="true" ht="15.75" hidden="false" customHeight="false" outlineLevel="0" collapsed="false">
      <c r="A12" s="491"/>
      <c r="C12" s="490" t="s">
        <v>5</v>
      </c>
    </row>
    <row r="13" s="492" customFormat="true" ht="15.75" hidden="false" customHeight="false" outlineLevel="0" collapsed="false">
      <c r="A13" s="491"/>
      <c r="B13" s="491"/>
      <c r="C13" s="489"/>
    </row>
    <row r="14" s="492" customFormat="true" ht="15.75" hidden="false" customHeight="false" outlineLevel="0" collapsed="false">
      <c r="A14" s="491"/>
      <c r="B14" s="491"/>
      <c r="C14" s="489"/>
    </row>
    <row r="15" s="493" customFormat="true" ht="20.25" hidden="false" customHeight="true" outlineLevel="0" collapsed="false">
      <c r="A15" s="7" t="s">
        <v>1503</v>
      </c>
      <c r="B15" s="7"/>
      <c r="C15" s="7"/>
    </row>
    <row r="16" s="493" customFormat="true" ht="14.25" hidden="false" customHeight="true" outlineLevel="0" collapsed="false">
      <c r="A16" s="7"/>
      <c r="B16" s="7"/>
      <c r="C16" s="7"/>
    </row>
    <row r="17" customFormat="false" ht="15" hidden="false" customHeight="true" outlineLevel="0" collapsed="false">
      <c r="A17" s="7"/>
      <c r="B17" s="7"/>
      <c r="C17" s="7"/>
      <c r="D17" s="494"/>
    </row>
    <row r="18" customFormat="false" ht="15.75" hidden="false" customHeight="false" outlineLevel="0" collapsed="false">
      <c r="B18" s="495"/>
      <c r="C18" s="495"/>
    </row>
    <row r="19" customFormat="false" ht="16.5" hidden="false" customHeight="false" outlineLevel="0" collapsed="false">
      <c r="B19" s="487"/>
      <c r="C19" s="486" t="s">
        <v>1346</v>
      </c>
    </row>
    <row r="20" customFormat="false" ht="16.5" hidden="false" customHeight="false" outlineLevel="0" collapsed="false">
      <c r="A20" s="496" t="s">
        <v>1347</v>
      </c>
      <c r="B20" s="497" t="s">
        <v>1348</v>
      </c>
      <c r="C20" s="498" t="s">
        <v>11</v>
      </c>
    </row>
    <row r="21" customFormat="false" ht="16.5" hidden="false" customHeight="false" outlineLevel="0" collapsed="false">
      <c r="A21" s="496" t="n">
        <v>1</v>
      </c>
      <c r="B21" s="497" t="n">
        <v>2</v>
      </c>
      <c r="C21" s="498" t="n">
        <v>3</v>
      </c>
    </row>
    <row r="22" customFormat="false" ht="15.75" hidden="false" customHeight="false" outlineLevel="0" collapsed="false">
      <c r="A22" s="500" t="n">
        <v>1</v>
      </c>
      <c r="B22" s="501" t="s">
        <v>1349</v>
      </c>
      <c r="C22" s="502" t="n">
        <v>100</v>
      </c>
    </row>
    <row r="23" customFormat="false" ht="16.5" hidden="false" customHeight="false" outlineLevel="0" collapsed="false">
      <c r="A23" s="500" t="n">
        <v>2</v>
      </c>
      <c r="B23" s="504" t="s">
        <v>1350</v>
      </c>
      <c r="C23" s="502" t="n">
        <v>100</v>
      </c>
    </row>
    <row r="24" customFormat="false" ht="16.5" hidden="false" customHeight="false" outlineLevel="0" collapsed="false">
      <c r="A24" s="508"/>
      <c r="B24" s="509" t="s">
        <v>1356</v>
      </c>
      <c r="C24" s="510" t="n">
        <f aca="false">SUM(C22:C23)</f>
        <v>200</v>
      </c>
    </row>
  </sheetData>
  <mergeCells count="2">
    <mergeCell ref="A3:C3"/>
    <mergeCell ref="A15: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C27"/>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3.85"/>
    <col collapsed="false" customWidth="true" hidden="false" outlineLevel="0" max="3" min="3" style="0" width="25.56"/>
  </cols>
  <sheetData>
    <row r="1" customFormat="false" ht="15.75" hidden="false" customHeight="false" outlineLevel="0" collapsed="false">
      <c r="C1" s="484" t="s">
        <v>1504</v>
      </c>
    </row>
    <row r="2" customFormat="false" ht="15.75" hidden="false" customHeight="false" outlineLevel="0" collapsed="false">
      <c r="C2" s="485" t="s">
        <v>1</v>
      </c>
    </row>
    <row r="3" customFormat="false" ht="15.75" hidden="false" customHeight="false" outlineLevel="0" collapsed="false">
      <c r="C3" s="485" t="s">
        <v>2</v>
      </c>
    </row>
    <row r="4" customFormat="false" ht="15.75" hidden="false" customHeight="false" outlineLevel="0" collapsed="false">
      <c r="C4" s="486" t="s">
        <v>3</v>
      </c>
    </row>
    <row r="5" customFormat="false" ht="15.75" hidden="false" customHeight="false" outlineLevel="0" collapsed="false">
      <c r="C5" s="486" t="s">
        <v>4</v>
      </c>
    </row>
    <row r="6" customFormat="false" ht="15.75" hidden="false" customHeight="false" outlineLevel="0" collapsed="false">
      <c r="C6" s="486"/>
    </row>
    <row r="7" customFormat="false" ht="15.75" hidden="false" customHeight="false" outlineLevel="0" collapsed="false">
      <c r="C7" s="486"/>
    </row>
    <row r="8" customFormat="false" ht="15.75" hidden="false" customHeight="false" outlineLevel="0" collapsed="false">
      <c r="C8" s="486"/>
    </row>
    <row r="9" customFormat="false" ht="15.75" hidden="false" customHeight="false" outlineLevel="0" collapsed="false">
      <c r="A9" s="487"/>
      <c r="C9" s="484" t="s">
        <v>1505</v>
      </c>
    </row>
    <row r="10" customFormat="false" ht="15.75" hidden="false" customHeight="false" outlineLevel="0" collapsed="false">
      <c r="A10" s="487"/>
      <c r="C10" s="490" t="s">
        <v>1344</v>
      </c>
    </row>
    <row r="11" s="492" customFormat="true" ht="15.75" hidden="false" customHeight="false" outlineLevel="0" collapsed="false">
      <c r="A11" s="491"/>
      <c r="C11" s="490" t="s">
        <v>3</v>
      </c>
    </row>
    <row r="12" s="492" customFormat="true" ht="15.75" hidden="false" customHeight="false" outlineLevel="0" collapsed="false">
      <c r="A12" s="491"/>
      <c r="C12" s="490" t="s">
        <v>5</v>
      </c>
    </row>
    <row r="13" s="492" customFormat="true" ht="15.75" hidden="false" customHeight="false" outlineLevel="0" collapsed="false">
      <c r="A13" s="491"/>
      <c r="B13" s="491"/>
      <c r="C13" s="489"/>
    </row>
    <row r="14" s="492" customFormat="true" ht="15.75" hidden="false" customHeight="false" outlineLevel="0" collapsed="false">
      <c r="A14" s="491"/>
      <c r="B14" s="491"/>
      <c r="C14" s="489"/>
    </row>
    <row r="15" s="493" customFormat="true" ht="20.25" hidden="false" customHeight="true" outlineLevel="0" collapsed="false">
      <c r="A15" s="7" t="s">
        <v>1506</v>
      </c>
      <c r="B15" s="7"/>
      <c r="C15" s="7"/>
    </row>
    <row r="16" s="493" customFormat="true" ht="14.25" hidden="false" customHeight="true" outlineLevel="0" collapsed="false">
      <c r="A16" s="7"/>
      <c r="B16" s="7"/>
      <c r="C16" s="7"/>
    </row>
    <row r="17" customFormat="false" ht="15" hidden="false" customHeight="true" outlineLevel="0" collapsed="false">
      <c r="A17" s="7"/>
      <c r="B17" s="7"/>
      <c r="C17" s="7"/>
      <c r="D17" s="494"/>
    </row>
    <row r="18" customFormat="false" ht="15.75" hidden="false" customHeight="false" outlineLevel="0" collapsed="false">
      <c r="B18" s="495"/>
      <c r="C18" s="495"/>
    </row>
    <row r="19" customFormat="false" ht="16.5" hidden="false" customHeight="false" outlineLevel="0" collapsed="false">
      <c r="B19" s="487"/>
      <c r="C19" s="486" t="s">
        <v>1346</v>
      </c>
    </row>
    <row r="20" customFormat="false" ht="16.5" hidden="false" customHeight="false" outlineLevel="0" collapsed="false">
      <c r="A20" s="496" t="s">
        <v>1347</v>
      </c>
      <c r="B20" s="497" t="s">
        <v>1348</v>
      </c>
      <c r="C20" s="498" t="s">
        <v>11</v>
      </c>
    </row>
    <row r="21" customFormat="false" ht="16.5" hidden="false" customHeight="false" outlineLevel="0" collapsed="false">
      <c r="A21" s="496" t="n">
        <v>1</v>
      </c>
      <c r="B21" s="497" t="n">
        <v>2</v>
      </c>
      <c r="C21" s="498" t="n">
        <v>3</v>
      </c>
    </row>
    <row r="22" customFormat="false" ht="15.75" hidden="false" customHeight="false" outlineLevel="0" collapsed="false">
      <c r="A22" s="500" t="n">
        <v>1</v>
      </c>
      <c r="B22" s="504" t="s">
        <v>1351</v>
      </c>
      <c r="C22" s="502" t="n">
        <v>12.6</v>
      </c>
    </row>
    <row r="23" customFormat="false" ht="15.75" hidden="false" customHeight="false" outlineLevel="0" collapsed="false">
      <c r="A23" s="500" t="n">
        <v>2</v>
      </c>
      <c r="B23" s="504" t="s">
        <v>1352</v>
      </c>
      <c r="C23" s="502" t="n">
        <v>8.8</v>
      </c>
    </row>
    <row r="24" customFormat="false" ht="15.75" hidden="false" customHeight="false" outlineLevel="0" collapsed="false">
      <c r="A24" s="500" t="n">
        <v>3</v>
      </c>
      <c r="B24" s="504" t="s">
        <v>1353</v>
      </c>
      <c r="C24" s="502" t="n">
        <v>17.9</v>
      </c>
    </row>
    <row r="25" customFormat="false" ht="15.75" hidden="false" customHeight="false" outlineLevel="0" collapsed="false">
      <c r="A25" s="500" t="n">
        <v>4</v>
      </c>
      <c r="B25" s="505" t="s">
        <v>1354</v>
      </c>
      <c r="C25" s="502" t="n">
        <v>1.4</v>
      </c>
    </row>
    <row r="26" customFormat="false" ht="16.5" hidden="false" customHeight="false" outlineLevel="0" collapsed="false">
      <c r="A26" s="500" t="n">
        <v>5</v>
      </c>
      <c r="B26" s="505" t="s">
        <v>1355</v>
      </c>
      <c r="C26" s="502" t="n">
        <v>745.6</v>
      </c>
    </row>
    <row r="27" customFormat="false" ht="16.5" hidden="false" customHeight="false" outlineLevel="0" collapsed="false">
      <c r="A27" s="508"/>
      <c r="B27" s="509" t="s">
        <v>1356</v>
      </c>
      <c r="C27" s="510" t="n">
        <f aca="false">SUM(C22:C26)</f>
        <v>786.3</v>
      </c>
    </row>
  </sheetData>
  <mergeCells count="1">
    <mergeCell ref="A15: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30"/>
    </sheetView>
  </sheetViews>
  <sheetFormatPr defaultColWidth="9.13671875" defaultRowHeight="12.75" zeroHeight="false" outlineLevelRow="0" outlineLevelCol="0"/>
  <cols>
    <col collapsed="false" customWidth="true" hidden="false" outlineLevel="0" max="1" min="1" style="671" width="15.41"/>
    <col collapsed="false" customWidth="true" hidden="false" outlineLevel="0" max="2" min="2" style="671" width="8.28"/>
    <col collapsed="false" customWidth="true" hidden="false" outlineLevel="0" max="3" min="3" style="671" width="22.42"/>
    <col collapsed="false" customWidth="true" hidden="false" outlineLevel="0" max="4" min="4" style="671" width="19.56"/>
    <col collapsed="false" customWidth="true" hidden="false" outlineLevel="0" max="5" min="5" style="671" width="25.85"/>
    <col collapsed="false" customWidth="false" hidden="false" outlineLevel="0" max="257" min="6" style="671" width="9.14"/>
  </cols>
  <sheetData>
    <row r="1" customFormat="false" ht="15.75" hidden="false" customHeight="false" outlineLevel="0" collapsed="false">
      <c r="E1" s="484" t="s">
        <v>1507</v>
      </c>
    </row>
    <row r="2" customFormat="false" ht="15.75" hidden="false" customHeight="false" outlineLevel="0" collapsed="false">
      <c r="E2" s="485" t="s">
        <v>1</v>
      </c>
    </row>
    <row r="3" customFormat="false" ht="15.75" hidden="false" customHeight="false" outlineLevel="0" collapsed="false">
      <c r="E3" s="485" t="s">
        <v>2</v>
      </c>
    </row>
    <row r="4" customFormat="false" ht="15.75" hidden="false" customHeight="false" outlineLevel="0" collapsed="false">
      <c r="E4" s="486" t="s">
        <v>3</v>
      </c>
    </row>
    <row r="5" customFormat="false" ht="15.75" hidden="false" customHeight="false" outlineLevel="0" collapsed="false">
      <c r="E5" s="486" t="s">
        <v>4</v>
      </c>
    </row>
    <row r="6" customFormat="false" ht="15.75" hidden="false" customHeight="false" outlineLevel="0" collapsed="false">
      <c r="E6" s="486"/>
    </row>
    <row r="7" customFormat="false" ht="15.75" hidden="false" customHeight="false" outlineLevel="0" collapsed="false">
      <c r="E7" s="486"/>
    </row>
    <row r="8" customFormat="false" ht="15.75" hidden="false" customHeight="false" outlineLevel="0" collapsed="false">
      <c r="E8" s="486"/>
    </row>
    <row r="9" customFormat="false" ht="15.75" hidden="false" customHeight="false" outlineLevel="0" collapsed="false">
      <c r="E9" s="484" t="s">
        <v>1508</v>
      </c>
    </row>
    <row r="10" customFormat="false" ht="15.75" hidden="false" customHeight="false" outlineLevel="0" collapsed="false">
      <c r="E10" s="490" t="s">
        <v>1344</v>
      </c>
    </row>
    <row r="11" customFormat="false" ht="15.75" hidden="false" customHeight="false" outlineLevel="0" collapsed="false">
      <c r="E11" s="490" t="s">
        <v>3</v>
      </c>
    </row>
    <row r="12" customFormat="false" ht="15.75" hidden="false" customHeight="false" outlineLevel="0" collapsed="false">
      <c r="E12" s="490" t="s">
        <v>5</v>
      </c>
    </row>
    <row r="16" customFormat="false" ht="17.25" hidden="true" customHeight="true" outlineLevel="0" collapsed="false">
      <c r="A16" s="679" t="s">
        <v>1509</v>
      </c>
      <c r="B16" s="679"/>
      <c r="C16" s="679"/>
      <c r="D16" s="679"/>
      <c r="E16" s="679"/>
    </row>
    <row r="17" customFormat="false" ht="17.25" hidden="true" customHeight="true" outlineLevel="0" collapsed="false">
      <c r="A17" s="679"/>
      <c r="B17" s="679"/>
      <c r="C17" s="679"/>
      <c r="D17" s="679"/>
      <c r="E17" s="679"/>
    </row>
    <row r="19" customFormat="false" ht="45" hidden="false" customHeight="true" outlineLevel="0" collapsed="false">
      <c r="A19" s="679" t="s">
        <v>1510</v>
      </c>
      <c r="B19" s="679"/>
      <c r="C19" s="679"/>
      <c r="D19" s="679"/>
    </row>
    <row r="20" customFormat="false" ht="60" hidden="false" customHeight="true" outlineLevel="0" collapsed="false">
      <c r="A20" s="679"/>
      <c r="B20" s="679"/>
      <c r="C20" s="679"/>
      <c r="D20" s="679"/>
    </row>
    <row r="21" customFormat="false" ht="12.75" hidden="false" customHeight="true" outlineLevel="0" collapsed="false">
      <c r="A21" s="679"/>
      <c r="B21" s="679"/>
      <c r="C21" s="679"/>
      <c r="D21" s="679"/>
    </row>
    <row r="22" customFormat="false" ht="12.75" hidden="false" customHeight="true" outlineLevel="0" collapsed="false">
      <c r="A22" s="679"/>
      <c r="B22" s="679"/>
      <c r="C22" s="679"/>
      <c r="D22" s="679"/>
    </row>
    <row r="23" customFormat="false" ht="12.75" hidden="false" customHeight="true" outlineLevel="0" collapsed="false">
      <c r="A23" s="679"/>
      <c r="B23" s="679"/>
      <c r="C23" s="679"/>
      <c r="D23" s="679"/>
    </row>
    <row r="24" customFormat="false" ht="18" hidden="false" customHeight="true" outlineLevel="0" collapsed="false">
      <c r="A24" s="679"/>
      <c r="B24" s="679"/>
      <c r="C24" s="679"/>
      <c r="D24" s="679"/>
    </row>
    <row r="25" customFormat="false" ht="13.5" hidden="false" customHeight="false" outlineLevel="0" collapsed="false"/>
    <row r="26" customFormat="false" ht="31.5" hidden="false" customHeight="true" outlineLevel="0" collapsed="false">
      <c r="A26" s="744" t="s">
        <v>1348</v>
      </c>
      <c r="B26" s="744"/>
      <c r="C26" s="745" t="s">
        <v>1458</v>
      </c>
      <c r="D26" s="745"/>
    </row>
    <row r="27" customFormat="false" ht="237" hidden="false" customHeight="true" outlineLevel="0" collapsed="false">
      <c r="A27" s="744"/>
      <c r="B27" s="744"/>
      <c r="C27" s="746" t="s">
        <v>1511</v>
      </c>
      <c r="D27" s="746"/>
    </row>
    <row r="28" customFormat="false" ht="15.75" hidden="false" customHeight="true" outlineLevel="0" collapsed="false">
      <c r="A28" s="747" t="n">
        <v>1</v>
      </c>
      <c r="B28" s="747"/>
      <c r="C28" s="719" t="n">
        <v>2</v>
      </c>
      <c r="D28" s="719"/>
    </row>
    <row r="29" customFormat="false" ht="16.5" hidden="false" customHeight="true" outlineLevel="0" collapsed="false">
      <c r="A29" s="748" t="s">
        <v>1352</v>
      </c>
      <c r="B29" s="748"/>
      <c r="C29" s="749" t="n">
        <v>2112.8184</v>
      </c>
      <c r="D29" s="749"/>
    </row>
    <row r="30" customFormat="false" ht="16.5" hidden="false" customHeight="true" outlineLevel="0" collapsed="false">
      <c r="A30" s="750" t="s">
        <v>708</v>
      </c>
      <c r="B30" s="750"/>
      <c r="C30" s="751" t="n">
        <f aca="false">C29</f>
        <v>2112.8184</v>
      </c>
      <c r="D30" s="751"/>
    </row>
  </sheetData>
  <mergeCells count="11">
    <mergeCell ref="A16:E17"/>
    <mergeCell ref="A19:D24"/>
    <mergeCell ref="A26:B27"/>
    <mergeCell ref="C26:D26"/>
    <mergeCell ref="C27:D27"/>
    <mergeCell ref="A28:B28"/>
    <mergeCell ref="C28:D28"/>
    <mergeCell ref="A29:B29"/>
    <mergeCell ref="C29:D29"/>
    <mergeCell ref="A30:B30"/>
    <mergeCell ref="C30:D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V276"/>
  <sheetViews>
    <sheetView showFormulas="false" showGridLines="true" showRowColHeaders="true" showZeros="true" rightToLeft="false" tabSelected="false" showOutlineSymbols="true" defaultGridColor="true" view="normal" topLeftCell="A267" colorId="64" zoomScale="100" zoomScaleNormal="100" zoomScalePageLayoutView="100" workbookViewId="0">
      <selection pane="topLeft" activeCell="A1" activeCellId="0" sqref="A1:G275"/>
    </sheetView>
  </sheetViews>
  <sheetFormatPr defaultColWidth="9.13671875" defaultRowHeight="11.25" zeroHeight="false" outlineLevelRow="0" outlineLevelCol="0"/>
  <cols>
    <col collapsed="false" customWidth="true" hidden="false" outlineLevel="0" max="1" min="1" style="47" width="5.56"/>
    <col collapsed="false" customWidth="true" hidden="false" outlineLevel="0" max="2" min="2" style="48" width="5.99"/>
    <col collapsed="false" customWidth="true" hidden="false" outlineLevel="0" max="3" min="3" style="48" width="8.99"/>
    <col collapsed="false" customWidth="true" hidden="false" outlineLevel="0" max="4" min="4" style="48" width="5.56"/>
    <col collapsed="false" customWidth="true" hidden="false" outlineLevel="0" max="5" min="5" style="48" width="6.41"/>
    <col collapsed="false" customWidth="true" hidden="false" outlineLevel="0" max="6" min="6" style="48" width="6.13"/>
    <col collapsed="false" customWidth="true" hidden="false" outlineLevel="0" max="7" min="7" style="48" width="141.42"/>
    <col collapsed="false" customWidth="true" hidden="false" outlineLevel="0" max="8" min="8" style="47" width="14.41"/>
    <col collapsed="false" customWidth="false" hidden="false" outlineLevel="0" max="257" min="9" style="48" width="9.14"/>
  </cols>
  <sheetData>
    <row r="1" customFormat="false" ht="12.75" hidden="false" customHeight="false" outlineLevel="0" collapsed="false">
      <c r="G1" s="49" t="s">
        <v>45</v>
      </c>
    </row>
    <row r="2" customFormat="false" ht="12.75" hidden="false" customHeight="false" outlineLevel="0" collapsed="false">
      <c r="G2" s="50" t="s">
        <v>1</v>
      </c>
    </row>
    <row r="3" customFormat="false" ht="12.75" hidden="false" customHeight="false" outlineLevel="0" collapsed="false">
      <c r="G3" s="51" t="s">
        <v>2</v>
      </c>
    </row>
    <row r="4" customFormat="false" ht="12.75" hidden="false" customHeight="false" outlineLevel="0" collapsed="false">
      <c r="G4" s="51" t="s">
        <v>3</v>
      </c>
    </row>
    <row r="5" customFormat="false" ht="12.75" hidden="false" customHeight="false" outlineLevel="0" collapsed="false">
      <c r="G5" s="50" t="s">
        <v>4</v>
      </c>
    </row>
    <row r="6" customFormat="false" ht="12.75" hidden="false" customHeight="false" outlineLevel="0" collapsed="false">
      <c r="G6" s="51"/>
    </row>
    <row r="7" customFormat="false" ht="12.75" hidden="false" customHeight="false" outlineLevel="0" collapsed="false">
      <c r="G7" s="49" t="s">
        <v>45</v>
      </c>
    </row>
    <row r="8" customFormat="false" ht="12.75" hidden="false" customHeight="false" outlineLevel="0" collapsed="false">
      <c r="G8" s="50" t="s">
        <v>1</v>
      </c>
    </row>
    <row r="9" customFormat="false" ht="12.75" hidden="false" customHeight="false" outlineLevel="0" collapsed="false">
      <c r="G9" s="51" t="s">
        <v>3</v>
      </c>
    </row>
    <row r="10" customFormat="false" ht="12.75" hidden="false" customHeight="false" outlineLevel="0" collapsed="false">
      <c r="G10" s="51" t="s">
        <v>5</v>
      </c>
    </row>
    <row r="11" customFormat="false" ht="11.25" hidden="false" customHeight="false" outlineLevel="0" collapsed="false">
      <c r="G11" s="52"/>
      <c r="H11" s="53"/>
    </row>
    <row r="12" customFormat="false" ht="11.25" hidden="false" customHeight="true" outlineLevel="0" collapsed="false">
      <c r="A12" s="54" t="s">
        <v>46</v>
      </c>
      <c r="B12" s="54"/>
      <c r="C12" s="54"/>
      <c r="D12" s="54"/>
      <c r="E12" s="54"/>
      <c r="F12" s="54"/>
      <c r="G12" s="54"/>
      <c r="H12" s="48"/>
    </row>
    <row r="14" customFormat="false" ht="67.5" hidden="false" customHeight="true" outlineLevel="0" collapsed="false">
      <c r="A14" s="55" t="s">
        <v>47</v>
      </c>
      <c r="B14" s="56" t="s">
        <v>48</v>
      </c>
      <c r="C14" s="56" t="s">
        <v>49</v>
      </c>
      <c r="D14" s="56"/>
      <c r="E14" s="56"/>
      <c r="F14" s="56"/>
      <c r="G14" s="56" t="s">
        <v>50</v>
      </c>
    </row>
    <row r="15" customFormat="false" ht="11.25" hidden="false" customHeight="false" outlineLevel="0" collapsed="false">
      <c r="A15" s="55" t="n">
        <v>1</v>
      </c>
      <c r="B15" s="56" t="n">
        <v>2</v>
      </c>
      <c r="C15" s="57" t="n">
        <v>3</v>
      </c>
      <c r="D15" s="57" t="n">
        <v>4</v>
      </c>
      <c r="E15" s="57" t="n">
        <v>5</v>
      </c>
      <c r="F15" s="57" t="n">
        <v>6</v>
      </c>
      <c r="G15" s="56" t="n">
        <v>7</v>
      </c>
    </row>
    <row r="16" customFormat="false" ht="11.25" hidden="false" customHeight="true" outlineLevel="0" collapsed="false">
      <c r="A16" s="58" t="n">
        <v>1</v>
      </c>
      <c r="B16" s="59" t="s">
        <v>51</v>
      </c>
      <c r="C16" s="59"/>
      <c r="D16" s="59"/>
      <c r="E16" s="59"/>
      <c r="F16" s="59"/>
      <c r="G16" s="59"/>
    </row>
    <row r="17" customFormat="false" ht="11.25" hidden="false" customHeight="false" outlineLevel="0" collapsed="false">
      <c r="A17" s="58" t="n">
        <v>2</v>
      </c>
      <c r="B17" s="58" t="n">
        <v>900</v>
      </c>
      <c r="C17" s="58" t="n">
        <v>10807150</v>
      </c>
      <c r="D17" s="60" t="s">
        <v>52</v>
      </c>
      <c r="E17" s="60" t="s">
        <v>53</v>
      </c>
      <c r="F17" s="58" t="n">
        <v>110</v>
      </c>
      <c r="G17" s="61" t="s">
        <v>54</v>
      </c>
    </row>
    <row r="18" customFormat="false" ht="11.25" hidden="false" customHeight="true" outlineLevel="0" collapsed="false">
      <c r="A18" s="58" t="n">
        <v>3</v>
      </c>
      <c r="B18" s="58" t="n">
        <v>900</v>
      </c>
      <c r="C18" s="58" t="n">
        <v>10807150</v>
      </c>
      <c r="D18" s="60" t="s">
        <v>52</v>
      </c>
      <c r="E18" s="60" t="s">
        <v>55</v>
      </c>
      <c r="F18" s="58" t="n">
        <v>110</v>
      </c>
      <c r="G18" s="61" t="s">
        <v>54</v>
      </c>
    </row>
    <row r="19" customFormat="false" ht="15.75" hidden="false" customHeight="true" outlineLevel="0" collapsed="false">
      <c r="A19" s="58" t="n">
        <v>4</v>
      </c>
      <c r="B19" s="58" t="n">
        <v>900</v>
      </c>
      <c r="C19" s="58" t="n">
        <v>10807150</v>
      </c>
      <c r="D19" s="60" t="s">
        <v>52</v>
      </c>
      <c r="E19" s="60" t="s">
        <v>56</v>
      </c>
      <c r="F19" s="58" t="n">
        <v>110</v>
      </c>
      <c r="G19" s="61" t="s">
        <v>54</v>
      </c>
    </row>
    <row r="20" customFormat="false" ht="11.25" hidden="false" customHeight="true" outlineLevel="0" collapsed="false">
      <c r="A20" s="58" t="n">
        <v>5</v>
      </c>
      <c r="B20" s="58" t="n">
        <v>900</v>
      </c>
      <c r="C20" s="58" t="n">
        <v>10807150</v>
      </c>
      <c r="D20" s="60" t="s">
        <v>52</v>
      </c>
      <c r="E20" s="60" t="s">
        <v>57</v>
      </c>
      <c r="F20" s="58" t="n">
        <v>110</v>
      </c>
      <c r="G20" s="61" t="s">
        <v>54</v>
      </c>
    </row>
    <row r="21" customFormat="false" ht="17.25" hidden="false" customHeight="true" outlineLevel="0" collapsed="false">
      <c r="A21" s="58" t="n">
        <v>6</v>
      </c>
      <c r="B21" s="62" t="s">
        <v>58</v>
      </c>
      <c r="C21" s="60" t="s">
        <v>59</v>
      </c>
      <c r="D21" s="60" t="s">
        <v>60</v>
      </c>
      <c r="E21" s="60" t="s">
        <v>61</v>
      </c>
      <c r="F21" s="63" t="n">
        <v>130</v>
      </c>
      <c r="G21" s="64" t="s">
        <v>62</v>
      </c>
      <c r="H21" s="65"/>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c r="DI21" s="66"/>
      <c r="DJ21" s="66"/>
      <c r="DK21" s="66"/>
      <c r="DL21" s="66"/>
      <c r="DM21" s="66"/>
      <c r="DN21" s="66"/>
      <c r="DO21" s="66"/>
      <c r="DP21" s="66"/>
      <c r="DQ21" s="66"/>
      <c r="DR21" s="66"/>
      <c r="DS21" s="66"/>
      <c r="DT21" s="66"/>
      <c r="DU21" s="66"/>
      <c r="DV21" s="66"/>
      <c r="DW21" s="66"/>
      <c r="DX21" s="66"/>
      <c r="DY21" s="66"/>
      <c r="DZ21" s="66"/>
      <c r="EA21" s="66"/>
      <c r="EB21" s="66"/>
      <c r="EC21" s="66"/>
      <c r="ED21" s="66"/>
      <c r="EE21" s="66"/>
      <c r="EF21" s="66"/>
      <c r="EG21" s="66"/>
      <c r="EH21" s="66"/>
      <c r="EI21" s="66"/>
      <c r="EJ21" s="66"/>
      <c r="EK21" s="66"/>
      <c r="EL21" s="66"/>
      <c r="EM21" s="66"/>
      <c r="EN21" s="66"/>
      <c r="EO21" s="66"/>
      <c r="EP21" s="66"/>
      <c r="EQ21" s="66"/>
      <c r="ER21" s="66"/>
      <c r="ES21" s="66"/>
      <c r="ET21" s="66"/>
      <c r="EU21" s="66"/>
      <c r="EV21" s="66"/>
      <c r="EW21" s="66"/>
      <c r="EX21" s="66"/>
      <c r="EY21" s="66"/>
      <c r="EZ21" s="66"/>
      <c r="FA21" s="66"/>
      <c r="FB21" s="66"/>
      <c r="FC21" s="66"/>
      <c r="FD21" s="66"/>
      <c r="FE21" s="66"/>
      <c r="FF21" s="66"/>
      <c r="FG21" s="66"/>
      <c r="FH21" s="66"/>
      <c r="FI21" s="66"/>
      <c r="FJ21" s="66"/>
      <c r="FK21" s="66"/>
      <c r="FL21" s="66"/>
      <c r="FM21" s="66"/>
      <c r="FN21" s="66"/>
      <c r="FO21" s="66"/>
      <c r="FP21" s="66"/>
      <c r="FQ21" s="66"/>
      <c r="FR21" s="66"/>
      <c r="FS21" s="66"/>
      <c r="FT21" s="66"/>
      <c r="FU21" s="66"/>
      <c r="FV21" s="66"/>
      <c r="FW21" s="66"/>
      <c r="FX21" s="66"/>
      <c r="FY21" s="66"/>
      <c r="FZ21" s="66"/>
      <c r="GA21" s="66"/>
      <c r="GB21" s="66"/>
      <c r="GC21" s="66"/>
      <c r="GD21" s="66"/>
      <c r="GE21" s="66"/>
      <c r="GF21" s="66"/>
      <c r="GG21" s="66"/>
      <c r="GH21" s="66"/>
      <c r="GI21" s="66"/>
      <c r="GJ21" s="66"/>
      <c r="GK21" s="66"/>
      <c r="GL21" s="66"/>
      <c r="GM21" s="66"/>
      <c r="GN21" s="66"/>
      <c r="GO21" s="66"/>
      <c r="GP21" s="66"/>
      <c r="GQ21" s="66"/>
      <c r="GR21" s="66"/>
      <c r="GS21" s="66"/>
      <c r="GT21" s="66"/>
      <c r="GU21" s="66"/>
      <c r="GV21" s="66"/>
      <c r="GW21" s="66"/>
      <c r="GX21" s="66"/>
      <c r="GY21" s="66"/>
      <c r="GZ21" s="66"/>
      <c r="HA21" s="66"/>
      <c r="HB21" s="66"/>
      <c r="HC21" s="66"/>
      <c r="HD21" s="66"/>
      <c r="HE21" s="66"/>
      <c r="HF21" s="66"/>
      <c r="HG21" s="66"/>
      <c r="HH21" s="66"/>
      <c r="HI21" s="66"/>
      <c r="HJ21" s="66"/>
      <c r="HK21" s="66"/>
      <c r="HL21" s="66"/>
      <c r="HM21" s="66"/>
      <c r="HN21" s="66"/>
      <c r="HO21" s="66"/>
      <c r="HP21" s="66"/>
      <c r="HQ21" s="66"/>
      <c r="HR21" s="66"/>
      <c r="HS21" s="66"/>
      <c r="HT21" s="66"/>
      <c r="HU21" s="66"/>
      <c r="HV21" s="66"/>
      <c r="HW21" s="66"/>
      <c r="HX21" s="66"/>
      <c r="HY21" s="66"/>
      <c r="HZ21" s="66"/>
      <c r="IA21" s="66"/>
      <c r="IB21" s="66"/>
      <c r="IC21" s="66"/>
      <c r="ID21" s="66"/>
      <c r="IE21" s="66"/>
      <c r="IF21" s="66"/>
      <c r="IG21" s="66"/>
      <c r="IH21" s="66"/>
      <c r="II21" s="66"/>
      <c r="IJ21" s="66"/>
      <c r="IK21" s="66"/>
      <c r="IL21" s="66"/>
      <c r="IM21" s="66"/>
      <c r="IN21" s="66"/>
      <c r="IO21" s="66"/>
      <c r="IP21" s="66"/>
      <c r="IQ21" s="66"/>
      <c r="IR21" s="66"/>
      <c r="IS21" s="66"/>
      <c r="IT21" s="66"/>
      <c r="IU21" s="66"/>
      <c r="IV21" s="66"/>
    </row>
    <row r="22" customFormat="false" ht="56.25" hidden="false" customHeight="false" outlineLevel="0" collapsed="false">
      <c r="A22" s="58" t="n">
        <v>7</v>
      </c>
      <c r="B22" s="62" t="s">
        <v>58</v>
      </c>
      <c r="C22" s="62" t="s">
        <v>63</v>
      </c>
      <c r="D22" s="62" t="s">
        <v>52</v>
      </c>
      <c r="E22" s="62" t="s">
        <v>61</v>
      </c>
      <c r="F22" s="62" t="s">
        <v>64</v>
      </c>
      <c r="G22" s="67" t="s">
        <v>65</v>
      </c>
    </row>
    <row r="23" customFormat="false" ht="22.5" hidden="false" customHeight="false" outlineLevel="0" collapsed="false">
      <c r="A23" s="58" t="n">
        <v>8</v>
      </c>
      <c r="B23" s="62" t="s">
        <v>58</v>
      </c>
      <c r="C23" s="62" t="s">
        <v>66</v>
      </c>
      <c r="D23" s="62" t="s">
        <v>60</v>
      </c>
      <c r="E23" s="62" t="s">
        <v>53</v>
      </c>
      <c r="F23" s="62" t="s">
        <v>64</v>
      </c>
      <c r="G23" s="67" t="s">
        <v>67</v>
      </c>
    </row>
    <row r="24" customFormat="false" ht="11.25" hidden="false" customHeight="false" outlineLevel="0" collapsed="false">
      <c r="A24" s="58" t="n">
        <v>9</v>
      </c>
      <c r="B24" s="62" t="s">
        <v>58</v>
      </c>
      <c r="C24" s="62" t="s">
        <v>68</v>
      </c>
      <c r="D24" s="62" t="s">
        <v>60</v>
      </c>
      <c r="E24" s="62" t="s">
        <v>61</v>
      </c>
      <c r="F24" s="62" t="s">
        <v>69</v>
      </c>
      <c r="G24" s="67" t="s">
        <v>70</v>
      </c>
    </row>
    <row r="25" customFormat="false" ht="11.25" hidden="false" customHeight="false" outlineLevel="0" collapsed="false">
      <c r="A25" s="58" t="n">
        <v>10</v>
      </c>
      <c r="B25" s="62" t="s">
        <v>58</v>
      </c>
      <c r="C25" s="62" t="s">
        <v>71</v>
      </c>
      <c r="D25" s="62" t="s">
        <v>60</v>
      </c>
      <c r="E25" s="62" t="s">
        <v>53</v>
      </c>
      <c r="F25" s="62" t="s">
        <v>69</v>
      </c>
      <c r="G25" s="67" t="s">
        <v>72</v>
      </c>
    </row>
    <row r="26" customFormat="false" ht="11.25" hidden="false" customHeight="false" outlineLevel="0" collapsed="false">
      <c r="A26" s="58" t="n">
        <v>11</v>
      </c>
      <c r="B26" s="55" t="n">
        <v>900</v>
      </c>
      <c r="C26" s="68" t="n">
        <v>20229999</v>
      </c>
      <c r="D26" s="69" t="s">
        <v>60</v>
      </c>
      <c r="E26" s="68" t="n">
        <v>7463</v>
      </c>
      <c r="F26" s="70" t="n">
        <v>150</v>
      </c>
      <c r="G26" s="71" t="s">
        <v>73</v>
      </c>
    </row>
    <row r="27" customFormat="false" ht="11.25" hidden="false" customHeight="false" outlineLevel="0" collapsed="false">
      <c r="A27" s="58" t="n">
        <v>12</v>
      </c>
      <c r="B27" s="55" t="n">
        <v>900</v>
      </c>
      <c r="C27" s="68" t="n">
        <v>20229999</v>
      </c>
      <c r="D27" s="69" t="s">
        <v>60</v>
      </c>
      <c r="E27" s="68" t="n">
        <v>7488</v>
      </c>
      <c r="F27" s="70" t="n">
        <v>150</v>
      </c>
      <c r="G27" s="71" t="s">
        <v>74</v>
      </c>
    </row>
    <row r="28" customFormat="false" ht="22.5" hidden="false" customHeight="false" outlineLevel="0" collapsed="false">
      <c r="A28" s="58" t="n">
        <v>13</v>
      </c>
      <c r="B28" s="55" t="n">
        <v>900</v>
      </c>
      <c r="C28" s="68" t="n">
        <v>20225467</v>
      </c>
      <c r="D28" s="69" t="s">
        <v>60</v>
      </c>
      <c r="E28" s="72" t="s">
        <v>61</v>
      </c>
      <c r="F28" s="70" t="n">
        <v>150</v>
      </c>
      <c r="G28" s="71" t="s">
        <v>75</v>
      </c>
    </row>
    <row r="29" customFormat="false" ht="15" hidden="false" customHeight="true" outlineLevel="0" collapsed="false">
      <c r="A29" s="69" t="s">
        <v>76</v>
      </c>
      <c r="B29" s="55" t="n">
        <v>900</v>
      </c>
      <c r="C29" s="68" t="n">
        <v>20225519</v>
      </c>
      <c r="D29" s="69" t="s">
        <v>60</v>
      </c>
      <c r="E29" s="72" t="s">
        <v>61</v>
      </c>
      <c r="F29" s="70" t="n">
        <v>150</v>
      </c>
      <c r="G29" s="71" t="s">
        <v>77</v>
      </c>
      <c r="I29" s="47"/>
    </row>
    <row r="30" customFormat="false" ht="22.5" hidden="false" customHeight="false" outlineLevel="0" collapsed="false">
      <c r="A30" s="69" t="s">
        <v>78</v>
      </c>
      <c r="B30" s="55" t="n">
        <v>900</v>
      </c>
      <c r="C30" s="68" t="n">
        <v>20249999</v>
      </c>
      <c r="D30" s="69" t="s">
        <v>60</v>
      </c>
      <c r="E30" s="68" t="n">
        <v>5519</v>
      </c>
      <c r="F30" s="70" t="n">
        <v>150</v>
      </c>
      <c r="G30" s="71" t="s">
        <v>79</v>
      </c>
      <c r="I30" s="47"/>
    </row>
    <row r="31" customFormat="false" ht="22.5" hidden="false" customHeight="false" outlineLevel="0" collapsed="false">
      <c r="A31" s="69" t="s">
        <v>80</v>
      </c>
      <c r="B31" s="55" t="n">
        <v>900</v>
      </c>
      <c r="C31" s="68" t="n">
        <v>20230024</v>
      </c>
      <c r="D31" s="69" t="s">
        <v>60</v>
      </c>
      <c r="E31" s="68" t="n">
        <v>7552</v>
      </c>
      <c r="F31" s="70" t="n">
        <v>150</v>
      </c>
      <c r="G31" s="71" t="s">
        <v>81</v>
      </c>
      <c r="I31" s="47"/>
    </row>
    <row r="32" customFormat="false" ht="56.25" hidden="false" customHeight="false" outlineLevel="0" collapsed="false">
      <c r="A32" s="69" t="s">
        <v>82</v>
      </c>
      <c r="B32" s="55" t="n">
        <v>900</v>
      </c>
      <c r="C32" s="68" t="n">
        <v>20230024</v>
      </c>
      <c r="D32" s="69" t="s">
        <v>60</v>
      </c>
      <c r="E32" s="68" t="n">
        <v>7408</v>
      </c>
      <c r="F32" s="70" t="n">
        <v>150</v>
      </c>
      <c r="G32" s="71" t="s">
        <v>83</v>
      </c>
      <c r="I32" s="47"/>
    </row>
    <row r="33" customFormat="false" ht="56.25" hidden="false" customHeight="false" outlineLevel="0" collapsed="false">
      <c r="A33" s="69" t="s">
        <v>84</v>
      </c>
      <c r="B33" s="55" t="n">
        <v>900</v>
      </c>
      <c r="C33" s="68" t="n">
        <v>20230024</v>
      </c>
      <c r="D33" s="69" t="s">
        <v>60</v>
      </c>
      <c r="E33" s="68" t="n">
        <v>7588</v>
      </c>
      <c r="F33" s="70" t="n">
        <v>150</v>
      </c>
      <c r="G33" s="71" t="s">
        <v>85</v>
      </c>
      <c r="I33" s="47"/>
    </row>
    <row r="34" customFormat="false" ht="11.25" hidden="false" customHeight="false" outlineLevel="0" collapsed="false">
      <c r="A34" s="69" t="s">
        <v>86</v>
      </c>
      <c r="B34" s="55" t="n">
        <v>900</v>
      </c>
      <c r="C34" s="68" t="n">
        <v>20229999</v>
      </c>
      <c r="D34" s="69" t="s">
        <v>60</v>
      </c>
      <c r="E34" s="68" t="n">
        <v>7398</v>
      </c>
      <c r="F34" s="70" t="n">
        <v>150</v>
      </c>
      <c r="G34" s="71" t="s">
        <v>87</v>
      </c>
      <c r="I34" s="47"/>
    </row>
    <row r="35" customFormat="false" ht="56.25" hidden="false" customHeight="false" outlineLevel="0" collapsed="false">
      <c r="A35" s="69" t="s">
        <v>88</v>
      </c>
      <c r="B35" s="55" t="n">
        <v>900</v>
      </c>
      <c r="C35" s="68" t="n">
        <v>20230024</v>
      </c>
      <c r="D35" s="69" t="s">
        <v>60</v>
      </c>
      <c r="E35" s="68" t="n">
        <v>7409</v>
      </c>
      <c r="F35" s="70" t="n">
        <v>150</v>
      </c>
      <c r="G35" s="71" t="s">
        <v>89</v>
      </c>
      <c r="I35" s="47"/>
    </row>
    <row r="36" customFormat="false" ht="22.5" hidden="false" customHeight="false" outlineLevel="0" collapsed="false">
      <c r="A36" s="69" t="s">
        <v>90</v>
      </c>
      <c r="B36" s="55" t="n">
        <v>900</v>
      </c>
      <c r="C36" s="68" t="n">
        <v>20229999</v>
      </c>
      <c r="D36" s="69" t="s">
        <v>60</v>
      </c>
      <c r="E36" s="68" t="n">
        <v>7563</v>
      </c>
      <c r="F36" s="70" t="n">
        <v>150</v>
      </c>
      <c r="G36" s="71" t="s">
        <v>91</v>
      </c>
      <c r="I36" s="47"/>
    </row>
    <row r="37" customFormat="false" ht="56.25" hidden="false" customHeight="false" outlineLevel="0" collapsed="false">
      <c r="A37" s="69" t="s">
        <v>92</v>
      </c>
      <c r="B37" s="55" t="n">
        <v>900</v>
      </c>
      <c r="C37" s="68" t="n">
        <v>20230024</v>
      </c>
      <c r="D37" s="69" t="s">
        <v>60</v>
      </c>
      <c r="E37" s="68" t="n">
        <v>7564</v>
      </c>
      <c r="F37" s="70" t="n">
        <v>150</v>
      </c>
      <c r="G37" s="71" t="s">
        <v>93</v>
      </c>
      <c r="I37" s="47"/>
    </row>
    <row r="38" customFormat="false" ht="45" hidden="false" customHeight="false" outlineLevel="0" collapsed="false">
      <c r="A38" s="69" t="s">
        <v>94</v>
      </c>
      <c r="B38" s="55" t="n">
        <v>900</v>
      </c>
      <c r="C38" s="68" t="n">
        <v>20229999</v>
      </c>
      <c r="D38" s="69" t="s">
        <v>60</v>
      </c>
      <c r="E38" s="68" t="n">
        <v>7397</v>
      </c>
      <c r="F38" s="70" t="n">
        <v>150</v>
      </c>
      <c r="G38" s="71" t="s">
        <v>95</v>
      </c>
      <c r="I38" s="47"/>
    </row>
    <row r="39" customFormat="false" ht="22.5" hidden="false" customHeight="false" outlineLevel="0" collapsed="false">
      <c r="A39" s="69" t="s">
        <v>96</v>
      </c>
      <c r="B39" s="55" t="n">
        <v>900</v>
      </c>
      <c r="C39" s="68" t="n">
        <v>20230024</v>
      </c>
      <c r="D39" s="69" t="s">
        <v>60</v>
      </c>
      <c r="E39" s="68" t="n">
        <v>7649</v>
      </c>
      <c r="F39" s="70" t="n">
        <v>150</v>
      </c>
      <c r="G39" s="71" t="s">
        <v>97</v>
      </c>
      <c r="I39" s="47"/>
    </row>
    <row r="40" customFormat="false" ht="22.5" hidden="false" customHeight="false" outlineLevel="0" collapsed="false">
      <c r="A40" s="69" t="s">
        <v>98</v>
      </c>
      <c r="B40" s="55" t="n">
        <v>900</v>
      </c>
      <c r="C40" s="68" t="n">
        <v>20230024</v>
      </c>
      <c r="D40" s="69" t="s">
        <v>60</v>
      </c>
      <c r="E40" s="72" t="s">
        <v>99</v>
      </c>
      <c r="F40" s="70" t="n">
        <v>150</v>
      </c>
      <c r="G40" s="71" t="s">
        <v>100</v>
      </c>
      <c r="I40" s="47"/>
    </row>
    <row r="41" customFormat="false" ht="45" hidden="false" customHeight="false" outlineLevel="0" collapsed="false">
      <c r="A41" s="69" t="s">
        <v>101</v>
      </c>
      <c r="B41" s="55" t="n">
        <v>900</v>
      </c>
      <c r="C41" s="68" t="n">
        <v>20230024</v>
      </c>
      <c r="D41" s="69" t="s">
        <v>60</v>
      </c>
      <c r="E41" s="68" t="n">
        <v>7554</v>
      </c>
      <c r="F41" s="70" t="n">
        <v>150</v>
      </c>
      <c r="G41" s="71" t="s">
        <v>102</v>
      </c>
      <c r="I41" s="47"/>
    </row>
    <row r="42" customFormat="false" ht="33.75" hidden="false" customHeight="false" outlineLevel="0" collapsed="false">
      <c r="A42" s="69" t="s">
        <v>103</v>
      </c>
      <c r="B42" s="55" t="n">
        <v>900</v>
      </c>
      <c r="C42" s="68" t="n">
        <v>20230024</v>
      </c>
      <c r="D42" s="69" t="s">
        <v>60</v>
      </c>
      <c r="E42" s="68" t="n">
        <v>7566</v>
      </c>
      <c r="F42" s="70" t="n">
        <v>150</v>
      </c>
      <c r="G42" s="71" t="s">
        <v>104</v>
      </c>
      <c r="I42" s="47"/>
    </row>
    <row r="43" customFormat="false" ht="45" hidden="false" customHeight="true" outlineLevel="0" collapsed="false">
      <c r="A43" s="69" t="s">
        <v>105</v>
      </c>
      <c r="B43" s="55" t="n">
        <v>900</v>
      </c>
      <c r="C43" s="68" t="n">
        <v>20230024</v>
      </c>
      <c r="D43" s="69" t="s">
        <v>60</v>
      </c>
      <c r="E43" s="72" t="s">
        <v>106</v>
      </c>
      <c r="F43" s="70" t="n">
        <v>150</v>
      </c>
      <c r="G43" s="71" t="s">
        <v>107</v>
      </c>
      <c r="I43" s="47"/>
    </row>
    <row r="44" customFormat="false" ht="22.5" hidden="false" customHeight="false" outlineLevel="0" collapsed="false">
      <c r="A44" s="69" t="s">
        <v>108</v>
      </c>
      <c r="B44" s="55" t="n">
        <v>900</v>
      </c>
      <c r="C44" s="68" t="n">
        <v>20230029</v>
      </c>
      <c r="D44" s="69" t="s">
        <v>60</v>
      </c>
      <c r="E44" s="72" t="s">
        <v>61</v>
      </c>
      <c r="F44" s="70" t="n">
        <v>150</v>
      </c>
      <c r="G44" s="71" t="s">
        <v>109</v>
      </c>
      <c r="I44" s="47"/>
    </row>
    <row r="45" customFormat="false" ht="23.25" hidden="false" customHeight="true" outlineLevel="0" collapsed="false">
      <c r="A45" s="69" t="s">
        <v>110</v>
      </c>
      <c r="B45" s="55" t="n">
        <v>900</v>
      </c>
      <c r="C45" s="68" t="n">
        <v>20230024</v>
      </c>
      <c r="D45" s="69" t="s">
        <v>60</v>
      </c>
      <c r="E45" s="68" t="n">
        <v>7587</v>
      </c>
      <c r="F45" s="70" t="n">
        <v>150</v>
      </c>
      <c r="G45" s="71" t="s">
        <v>111</v>
      </c>
      <c r="I45" s="47"/>
    </row>
    <row r="46" customFormat="false" ht="22.5" hidden="false" customHeight="false" outlineLevel="0" collapsed="false">
      <c r="A46" s="69" t="s">
        <v>112</v>
      </c>
      <c r="B46" s="55" t="n">
        <v>900</v>
      </c>
      <c r="C46" s="68" t="n">
        <v>20235082</v>
      </c>
      <c r="D46" s="69" t="s">
        <v>60</v>
      </c>
      <c r="E46" s="72" t="s">
        <v>61</v>
      </c>
      <c r="F46" s="70" t="n">
        <v>150</v>
      </c>
      <c r="G46" s="71" t="s">
        <v>113</v>
      </c>
      <c r="I46" s="47"/>
    </row>
    <row r="47" customFormat="false" ht="22.5" hidden="false" customHeight="false" outlineLevel="0" collapsed="false">
      <c r="A47" s="69" t="s">
        <v>114</v>
      </c>
      <c r="B47" s="55" t="n">
        <v>900</v>
      </c>
      <c r="C47" s="68" t="n">
        <v>20229999</v>
      </c>
      <c r="D47" s="69" t="s">
        <v>60</v>
      </c>
      <c r="E47" s="68" t="n">
        <v>7607</v>
      </c>
      <c r="F47" s="70" t="n">
        <v>150</v>
      </c>
      <c r="G47" s="71" t="s">
        <v>115</v>
      </c>
      <c r="I47" s="47"/>
    </row>
    <row r="48" customFormat="false" ht="22.5" hidden="false" customHeight="false" outlineLevel="0" collapsed="false">
      <c r="A48" s="69" t="s">
        <v>116</v>
      </c>
      <c r="B48" s="55" t="n">
        <v>900</v>
      </c>
      <c r="C48" s="68" t="n">
        <v>20229999</v>
      </c>
      <c r="D48" s="69" t="s">
        <v>60</v>
      </c>
      <c r="E48" s="68" t="n">
        <v>7598</v>
      </c>
      <c r="F48" s="70" t="n">
        <v>150</v>
      </c>
      <c r="G48" s="71" t="s">
        <v>117</v>
      </c>
      <c r="I48" s="47"/>
    </row>
    <row r="49" customFormat="false" ht="22.5" hidden="false" customHeight="false" outlineLevel="0" collapsed="false">
      <c r="A49" s="69" t="s">
        <v>118</v>
      </c>
      <c r="B49" s="55" t="n">
        <v>900</v>
      </c>
      <c r="C49" s="68" t="n">
        <v>20230024</v>
      </c>
      <c r="D49" s="69" t="s">
        <v>60</v>
      </c>
      <c r="E49" s="68" t="n">
        <v>7429</v>
      </c>
      <c r="F49" s="70" t="n">
        <v>150</v>
      </c>
      <c r="G49" s="71" t="s">
        <v>119</v>
      </c>
      <c r="I49" s="47"/>
    </row>
    <row r="50" customFormat="false" ht="33.75" hidden="false" customHeight="false" outlineLevel="0" collapsed="false">
      <c r="A50" s="69" t="s">
        <v>120</v>
      </c>
      <c r="B50" s="55" t="n">
        <v>900</v>
      </c>
      <c r="C50" s="68" t="n">
        <v>20249999</v>
      </c>
      <c r="D50" s="69" t="s">
        <v>60</v>
      </c>
      <c r="E50" s="68" t="n">
        <v>7744</v>
      </c>
      <c r="F50" s="70" t="n">
        <v>150</v>
      </c>
      <c r="G50" s="71" t="s">
        <v>121</v>
      </c>
      <c r="I50" s="47"/>
    </row>
    <row r="51" customFormat="false" ht="22.5" hidden="false" customHeight="false" outlineLevel="0" collapsed="false">
      <c r="A51" s="69" t="s">
        <v>122</v>
      </c>
      <c r="B51" s="55" t="n">
        <v>900</v>
      </c>
      <c r="C51" s="68" t="n">
        <v>20230024</v>
      </c>
      <c r="D51" s="69" t="s">
        <v>60</v>
      </c>
      <c r="E51" s="68" t="n">
        <v>7518</v>
      </c>
      <c r="F51" s="70" t="n">
        <v>150</v>
      </c>
      <c r="G51" s="71" t="s">
        <v>123</v>
      </c>
      <c r="I51" s="47"/>
    </row>
    <row r="52" customFormat="false" ht="22.5" hidden="false" customHeight="false" outlineLevel="0" collapsed="false">
      <c r="A52" s="69" t="s">
        <v>124</v>
      </c>
      <c r="B52" s="55" t="n">
        <v>900</v>
      </c>
      <c r="C52" s="68" t="n">
        <v>20230024</v>
      </c>
      <c r="D52" s="69" t="s">
        <v>60</v>
      </c>
      <c r="E52" s="68" t="n">
        <v>7517</v>
      </c>
      <c r="F52" s="70" t="n">
        <v>150</v>
      </c>
      <c r="G52" s="71" t="s">
        <v>125</v>
      </c>
      <c r="I52" s="47"/>
    </row>
    <row r="53" customFormat="false" ht="22.5" hidden="false" customHeight="false" outlineLevel="0" collapsed="false">
      <c r="A53" s="69" t="s">
        <v>126</v>
      </c>
      <c r="B53" s="55" t="n">
        <v>900</v>
      </c>
      <c r="C53" s="68" t="n">
        <v>20229999</v>
      </c>
      <c r="D53" s="69" t="s">
        <v>60</v>
      </c>
      <c r="E53" s="68" t="n">
        <v>7741</v>
      </c>
      <c r="F53" s="70" t="n">
        <v>150</v>
      </c>
      <c r="G53" s="71" t="s">
        <v>127</v>
      </c>
      <c r="I53" s="47"/>
    </row>
    <row r="54" customFormat="false" ht="11.25" hidden="false" customHeight="false" outlineLevel="0" collapsed="false">
      <c r="A54" s="69" t="s">
        <v>128</v>
      </c>
      <c r="B54" s="55" t="n">
        <v>900</v>
      </c>
      <c r="C54" s="68" t="n">
        <v>20229999</v>
      </c>
      <c r="D54" s="69" t="s">
        <v>60</v>
      </c>
      <c r="E54" s="68" t="n">
        <v>7749</v>
      </c>
      <c r="F54" s="70" t="n">
        <v>150</v>
      </c>
      <c r="G54" s="71" t="s">
        <v>129</v>
      </c>
      <c r="I54" s="47"/>
    </row>
    <row r="55" customFormat="false" ht="22.5" hidden="false" customHeight="false" outlineLevel="0" collapsed="false">
      <c r="A55" s="69" t="s">
        <v>130</v>
      </c>
      <c r="B55" s="55" t="n">
        <v>900</v>
      </c>
      <c r="C55" s="68" t="n">
        <v>20229999</v>
      </c>
      <c r="D55" s="69" t="s">
        <v>60</v>
      </c>
      <c r="E55" s="68" t="n">
        <v>7466</v>
      </c>
      <c r="F55" s="70" t="n">
        <v>150</v>
      </c>
      <c r="G55" s="71" t="s">
        <v>131</v>
      </c>
      <c r="I55" s="47"/>
    </row>
    <row r="56" customFormat="false" ht="25.5" hidden="false" customHeight="true" outlineLevel="0" collapsed="false">
      <c r="A56" s="69" t="s">
        <v>132</v>
      </c>
      <c r="B56" s="55" t="n">
        <v>900</v>
      </c>
      <c r="C56" s="68" t="n">
        <v>20230024</v>
      </c>
      <c r="D56" s="69" t="s">
        <v>60</v>
      </c>
      <c r="E56" s="68" t="n">
        <v>7467</v>
      </c>
      <c r="F56" s="70" t="n">
        <v>150</v>
      </c>
      <c r="G56" s="71" t="s">
        <v>133</v>
      </c>
      <c r="I56" s="47"/>
    </row>
    <row r="57" customFormat="false" ht="11.25" hidden="false" customHeight="false" outlineLevel="0" collapsed="false">
      <c r="A57" s="69" t="s">
        <v>134</v>
      </c>
      <c r="B57" s="55" t="n">
        <v>900</v>
      </c>
      <c r="C57" s="68" t="n">
        <v>20225555</v>
      </c>
      <c r="D57" s="69" t="s">
        <v>60</v>
      </c>
      <c r="E57" s="72" t="s">
        <v>61</v>
      </c>
      <c r="F57" s="70" t="n">
        <v>150</v>
      </c>
      <c r="G57" s="64" t="s">
        <v>135</v>
      </c>
      <c r="I57" s="47"/>
    </row>
    <row r="58" customFormat="false" ht="11.25" hidden="false" customHeight="false" outlineLevel="0" collapsed="false">
      <c r="A58" s="69" t="s">
        <v>136</v>
      </c>
      <c r="B58" s="55" t="n">
        <v>900</v>
      </c>
      <c r="C58" s="68" t="n">
        <v>20229999</v>
      </c>
      <c r="D58" s="69" t="s">
        <v>60</v>
      </c>
      <c r="E58" s="68" t="n">
        <v>7459</v>
      </c>
      <c r="F58" s="70" t="n">
        <v>150</v>
      </c>
      <c r="G58" s="73" t="s">
        <v>137</v>
      </c>
      <c r="I58" s="47"/>
    </row>
    <row r="59" customFormat="false" ht="22.5" hidden="false" customHeight="false" outlineLevel="0" collapsed="false">
      <c r="A59" s="69" t="s">
        <v>138</v>
      </c>
      <c r="B59" s="55" t="n">
        <v>900</v>
      </c>
      <c r="C59" s="68" t="n">
        <v>20230024</v>
      </c>
      <c r="D59" s="69" t="s">
        <v>60</v>
      </c>
      <c r="E59" s="72" t="s">
        <v>139</v>
      </c>
      <c r="F59" s="70" t="n">
        <v>150</v>
      </c>
      <c r="G59" s="71" t="s">
        <v>140</v>
      </c>
      <c r="I59" s="47"/>
    </row>
    <row r="60" customFormat="false" ht="45" hidden="false" customHeight="false" outlineLevel="0" collapsed="false">
      <c r="A60" s="69" t="s">
        <v>141</v>
      </c>
      <c r="B60" s="55" t="n">
        <v>900</v>
      </c>
      <c r="C60" s="68" t="n">
        <v>20249999</v>
      </c>
      <c r="D60" s="69" t="s">
        <v>60</v>
      </c>
      <c r="E60" s="68" t="n">
        <v>7424</v>
      </c>
      <c r="F60" s="70" t="n">
        <v>150</v>
      </c>
      <c r="G60" s="71" t="s">
        <v>142</v>
      </c>
      <c r="I60" s="47"/>
    </row>
    <row r="61" customFormat="false" ht="25.9" hidden="false" customHeight="true" outlineLevel="0" collapsed="false">
      <c r="A61" s="69" t="s">
        <v>143</v>
      </c>
      <c r="B61" s="55" t="n">
        <v>900</v>
      </c>
      <c r="C61" s="68" t="n">
        <v>20229999</v>
      </c>
      <c r="D61" s="69" t="s">
        <v>60</v>
      </c>
      <c r="E61" s="68" t="n">
        <v>7418</v>
      </c>
      <c r="F61" s="70" t="n">
        <v>150</v>
      </c>
      <c r="G61" s="71" t="s">
        <v>144</v>
      </c>
      <c r="H61" s="74"/>
      <c r="I61" s="47"/>
    </row>
    <row r="62" customFormat="false" ht="11.25" hidden="false" customHeight="false" outlineLevel="0" collapsed="false">
      <c r="A62" s="69" t="s">
        <v>145</v>
      </c>
      <c r="B62" s="55" t="n">
        <v>900</v>
      </c>
      <c r="C62" s="68" t="n">
        <v>20229999</v>
      </c>
      <c r="D62" s="69" t="s">
        <v>60</v>
      </c>
      <c r="E62" s="68" t="n">
        <v>2650</v>
      </c>
      <c r="F62" s="70" t="n">
        <v>150</v>
      </c>
      <c r="G62" s="71" t="s">
        <v>146</v>
      </c>
      <c r="I62" s="47"/>
    </row>
    <row r="63" customFormat="false" ht="25.5" hidden="false" customHeight="true" outlineLevel="0" collapsed="false">
      <c r="A63" s="69" t="s">
        <v>147</v>
      </c>
      <c r="B63" s="55" t="n">
        <v>900</v>
      </c>
      <c r="C63" s="68" t="n">
        <v>20229999</v>
      </c>
      <c r="D63" s="69" t="s">
        <v>60</v>
      </c>
      <c r="E63" s="68" t="n">
        <v>7475</v>
      </c>
      <c r="F63" s="70" t="n">
        <v>150</v>
      </c>
      <c r="G63" s="71" t="s">
        <v>148</v>
      </c>
      <c r="I63" s="47"/>
    </row>
    <row r="64" customFormat="false" ht="27" hidden="false" customHeight="true" outlineLevel="0" collapsed="false">
      <c r="A64" s="69" t="s">
        <v>149</v>
      </c>
      <c r="B64" s="55" t="n">
        <v>900</v>
      </c>
      <c r="C64" s="68" t="n">
        <v>20230024</v>
      </c>
      <c r="D64" s="69" t="s">
        <v>60</v>
      </c>
      <c r="E64" s="68" t="n">
        <v>7519</v>
      </c>
      <c r="F64" s="70" t="n">
        <v>150</v>
      </c>
      <c r="G64" s="71" t="s">
        <v>150</v>
      </c>
      <c r="I64" s="47"/>
    </row>
    <row r="65" customFormat="false" ht="22.5" hidden="false" customHeight="false" outlineLevel="0" collapsed="false">
      <c r="A65" s="69" t="s">
        <v>151</v>
      </c>
      <c r="B65" s="55" t="n">
        <v>900</v>
      </c>
      <c r="C65" s="68" t="n">
        <v>20229999</v>
      </c>
      <c r="D65" s="69" t="s">
        <v>60</v>
      </c>
      <c r="E65" s="68" t="n">
        <v>7413</v>
      </c>
      <c r="F65" s="70" t="n">
        <v>150</v>
      </c>
      <c r="G65" s="71" t="s">
        <v>152</v>
      </c>
      <c r="I65" s="47"/>
    </row>
    <row r="66" customFormat="false" ht="36.75" hidden="false" customHeight="true" outlineLevel="0" collapsed="false">
      <c r="A66" s="69" t="s">
        <v>153</v>
      </c>
      <c r="B66" s="55" t="n">
        <v>900</v>
      </c>
      <c r="C66" s="68" t="n">
        <v>20229999</v>
      </c>
      <c r="D66" s="69" t="s">
        <v>60</v>
      </c>
      <c r="E66" s="68" t="n">
        <v>7412</v>
      </c>
      <c r="F66" s="70" t="n">
        <v>150</v>
      </c>
      <c r="G66" s="71" t="s">
        <v>154</v>
      </c>
      <c r="H66" s="74"/>
      <c r="I66" s="47"/>
    </row>
    <row r="67" customFormat="false" ht="33.75" hidden="false" customHeight="false" outlineLevel="0" collapsed="false">
      <c r="A67" s="69" t="s">
        <v>155</v>
      </c>
      <c r="B67" s="55" t="n">
        <v>900</v>
      </c>
      <c r="C67" s="68" t="n">
        <v>20229999</v>
      </c>
      <c r="D67" s="69" t="s">
        <v>60</v>
      </c>
      <c r="E67" s="68" t="n">
        <v>7571</v>
      </c>
      <c r="F67" s="70" t="n">
        <v>150</v>
      </c>
      <c r="G67" s="71" t="s">
        <v>156</v>
      </c>
      <c r="I67" s="47"/>
    </row>
    <row r="68" customFormat="false" ht="33.75" hidden="false" customHeight="true" outlineLevel="0" collapsed="false">
      <c r="A68" s="69" t="s">
        <v>157</v>
      </c>
      <c r="B68" s="55" t="n">
        <v>900</v>
      </c>
      <c r="C68" s="68" t="n">
        <v>20230024</v>
      </c>
      <c r="D68" s="69" t="s">
        <v>60</v>
      </c>
      <c r="E68" s="68" t="n">
        <v>7577</v>
      </c>
      <c r="F68" s="70" t="n">
        <v>150</v>
      </c>
      <c r="G68" s="71" t="s">
        <v>158</v>
      </c>
      <c r="I68" s="47"/>
    </row>
    <row r="69" customFormat="false" ht="22.5" hidden="false" customHeight="false" outlineLevel="0" collapsed="false">
      <c r="A69" s="69" t="s">
        <v>159</v>
      </c>
      <c r="B69" s="55" t="n">
        <v>900</v>
      </c>
      <c r="C69" s="68" t="n">
        <v>20230024</v>
      </c>
      <c r="D69" s="69" t="s">
        <v>60</v>
      </c>
      <c r="E69" s="68" t="n">
        <v>7570</v>
      </c>
      <c r="F69" s="70" t="n">
        <v>150</v>
      </c>
      <c r="G69" s="71" t="s">
        <v>160</v>
      </c>
      <c r="I69" s="47"/>
    </row>
    <row r="70" customFormat="false" ht="22.5" hidden="false" customHeight="false" outlineLevel="0" collapsed="false">
      <c r="A70" s="69" t="s">
        <v>161</v>
      </c>
      <c r="B70" s="55" t="n">
        <v>900</v>
      </c>
      <c r="C70" s="68" t="n">
        <v>20230024</v>
      </c>
      <c r="D70" s="69" t="s">
        <v>60</v>
      </c>
      <c r="E70" s="68" t="n">
        <v>7514</v>
      </c>
      <c r="F70" s="70" t="n">
        <v>150</v>
      </c>
      <c r="G70" s="71" t="s">
        <v>162</v>
      </c>
      <c r="I70" s="47"/>
    </row>
    <row r="71" customFormat="false" ht="33.75" hidden="false" customHeight="false" outlineLevel="0" collapsed="false">
      <c r="A71" s="69" t="s">
        <v>163</v>
      </c>
      <c r="B71" s="55" t="n">
        <v>900</v>
      </c>
      <c r="C71" s="68" t="n">
        <v>20235120</v>
      </c>
      <c r="D71" s="69" t="s">
        <v>60</v>
      </c>
      <c r="E71" s="72" t="s">
        <v>61</v>
      </c>
      <c r="F71" s="70" t="n">
        <v>150</v>
      </c>
      <c r="G71" s="71" t="s">
        <v>164</v>
      </c>
      <c r="I71" s="47"/>
    </row>
    <row r="72" customFormat="false" ht="11.25" hidden="false" customHeight="false" outlineLevel="0" collapsed="false">
      <c r="A72" s="69" t="s">
        <v>165</v>
      </c>
      <c r="B72" s="55" t="n">
        <v>900</v>
      </c>
      <c r="C72" s="68" t="n">
        <v>20229999</v>
      </c>
      <c r="D72" s="69" t="s">
        <v>60</v>
      </c>
      <c r="E72" s="68" t="n">
        <v>7555</v>
      </c>
      <c r="F72" s="70" t="n">
        <v>150</v>
      </c>
      <c r="G72" s="71" t="s">
        <v>166</v>
      </c>
      <c r="I72" s="47"/>
    </row>
    <row r="73" customFormat="false" ht="22.5" hidden="false" customHeight="false" outlineLevel="0" collapsed="false">
      <c r="A73" s="69" t="s">
        <v>167</v>
      </c>
      <c r="B73" s="55" t="n">
        <v>900</v>
      </c>
      <c r="C73" s="68" t="n">
        <v>20229999</v>
      </c>
      <c r="D73" s="69" t="s">
        <v>60</v>
      </c>
      <c r="E73" s="68" t="n">
        <v>7395</v>
      </c>
      <c r="F73" s="70" t="n">
        <v>150</v>
      </c>
      <c r="G73" s="71" t="s">
        <v>168</v>
      </c>
      <c r="I73" s="47"/>
    </row>
    <row r="74" customFormat="false" ht="22.5" hidden="false" customHeight="false" outlineLevel="0" collapsed="false">
      <c r="A74" s="69" t="s">
        <v>169</v>
      </c>
      <c r="B74" s="55" t="n">
        <v>900</v>
      </c>
      <c r="C74" s="68" t="n">
        <v>20229999</v>
      </c>
      <c r="D74" s="69" t="s">
        <v>60</v>
      </c>
      <c r="E74" s="68" t="n">
        <v>7507</v>
      </c>
      <c r="F74" s="70" t="n">
        <v>150</v>
      </c>
      <c r="G74" s="75" t="s">
        <v>170</v>
      </c>
      <c r="I74" s="47"/>
    </row>
    <row r="75" customFormat="false" ht="11.25" hidden="false" customHeight="false" outlineLevel="0" collapsed="false">
      <c r="A75" s="69" t="s">
        <v>171</v>
      </c>
      <c r="B75" s="55" t="n">
        <v>900</v>
      </c>
      <c r="C75" s="68" t="n">
        <v>20229999</v>
      </c>
      <c r="D75" s="69" t="s">
        <v>60</v>
      </c>
      <c r="E75" s="68" t="n">
        <v>7508</v>
      </c>
      <c r="F75" s="70" t="n">
        <v>150</v>
      </c>
      <c r="G75" s="75" t="s">
        <v>172</v>
      </c>
      <c r="I75" s="47"/>
    </row>
    <row r="76" customFormat="false" ht="22.5" hidden="false" customHeight="false" outlineLevel="0" collapsed="false">
      <c r="A76" s="69" t="s">
        <v>173</v>
      </c>
      <c r="B76" s="55" t="n">
        <v>900</v>
      </c>
      <c r="C76" s="68" t="n">
        <v>20229999</v>
      </c>
      <c r="D76" s="69" t="s">
        <v>60</v>
      </c>
      <c r="E76" s="68" t="n">
        <v>7509</v>
      </c>
      <c r="F76" s="70" t="n">
        <v>150</v>
      </c>
      <c r="G76" s="71" t="s">
        <v>174</v>
      </c>
      <c r="I76" s="47"/>
    </row>
    <row r="77" customFormat="false" ht="26.25" hidden="false" customHeight="true" outlineLevel="0" collapsed="false">
      <c r="A77" s="69" t="s">
        <v>175</v>
      </c>
      <c r="B77" s="55" t="n">
        <v>900</v>
      </c>
      <c r="C77" s="68" t="n">
        <v>20229999</v>
      </c>
      <c r="D77" s="69" t="s">
        <v>60</v>
      </c>
      <c r="E77" s="68" t="n">
        <v>1060</v>
      </c>
      <c r="F77" s="70" t="n">
        <v>150</v>
      </c>
      <c r="G77" s="71" t="s">
        <v>176</v>
      </c>
      <c r="I77" s="47"/>
    </row>
    <row r="78" customFormat="false" ht="11.25" hidden="false" customHeight="false" outlineLevel="0" collapsed="false">
      <c r="A78" s="69" t="s">
        <v>177</v>
      </c>
      <c r="B78" s="55" t="n">
        <v>900</v>
      </c>
      <c r="C78" s="68" t="n">
        <v>20229999</v>
      </c>
      <c r="D78" s="69" t="s">
        <v>60</v>
      </c>
      <c r="E78" s="68" t="n">
        <v>7645</v>
      </c>
      <c r="F78" s="70" t="n">
        <v>150</v>
      </c>
      <c r="G78" s="71" t="s">
        <v>178</v>
      </c>
      <c r="I78" s="47"/>
    </row>
    <row r="79" customFormat="false" ht="11.25" hidden="false" customHeight="false" outlineLevel="0" collapsed="false">
      <c r="A79" s="69" t="s">
        <v>179</v>
      </c>
      <c r="B79" s="55" t="n">
        <v>900</v>
      </c>
      <c r="C79" s="68" t="n">
        <v>20229999</v>
      </c>
      <c r="D79" s="69" t="s">
        <v>60</v>
      </c>
      <c r="E79" s="68" t="n">
        <v>7579</v>
      </c>
      <c r="F79" s="70" t="n">
        <v>150</v>
      </c>
      <c r="G79" s="71" t="s">
        <v>180</v>
      </c>
      <c r="I79" s="47"/>
    </row>
    <row r="80" customFormat="false" ht="11.25" hidden="false" customHeight="false" outlineLevel="0" collapsed="false">
      <c r="A80" s="69" t="s">
        <v>181</v>
      </c>
      <c r="B80" s="55" t="n">
        <v>900</v>
      </c>
      <c r="C80" s="68" t="n">
        <v>20229999</v>
      </c>
      <c r="D80" s="69" t="s">
        <v>60</v>
      </c>
      <c r="E80" s="68" t="n">
        <v>7456</v>
      </c>
      <c r="F80" s="70" t="n">
        <v>150</v>
      </c>
      <c r="G80" s="71" t="s">
        <v>182</v>
      </c>
      <c r="I80" s="47"/>
    </row>
    <row r="81" customFormat="false" ht="11.25" hidden="false" customHeight="false" outlineLevel="0" collapsed="false">
      <c r="A81" s="69" t="s">
        <v>183</v>
      </c>
      <c r="B81" s="55" t="n">
        <v>900</v>
      </c>
      <c r="C81" s="68" t="n">
        <v>20229999</v>
      </c>
      <c r="D81" s="69" t="s">
        <v>60</v>
      </c>
      <c r="E81" s="68" t="n">
        <v>7457</v>
      </c>
      <c r="F81" s="70" t="n">
        <v>150</v>
      </c>
      <c r="G81" s="71" t="s">
        <v>184</v>
      </c>
      <c r="I81" s="47"/>
    </row>
    <row r="82" customFormat="false" ht="11.25" hidden="false" customHeight="false" outlineLevel="0" collapsed="false">
      <c r="A82" s="69" t="s">
        <v>185</v>
      </c>
      <c r="B82" s="55" t="n">
        <v>900</v>
      </c>
      <c r="C82" s="68" t="n">
        <v>20229999</v>
      </c>
      <c r="D82" s="69" t="s">
        <v>60</v>
      </c>
      <c r="E82" s="68" t="n">
        <v>7465</v>
      </c>
      <c r="F82" s="70" t="n">
        <v>150</v>
      </c>
      <c r="G82" s="71" t="s">
        <v>186</v>
      </c>
      <c r="I82" s="47"/>
    </row>
    <row r="83" customFormat="false" ht="11.25" hidden="false" customHeight="false" outlineLevel="0" collapsed="false">
      <c r="A83" s="69" t="s">
        <v>187</v>
      </c>
      <c r="B83" s="55" t="n">
        <v>900</v>
      </c>
      <c r="C83" s="68" t="n">
        <v>20229999</v>
      </c>
      <c r="D83" s="69" t="s">
        <v>60</v>
      </c>
      <c r="E83" s="68" t="n">
        <v>7454</v>
      </c>
      <c r="F83" s="70" t="n">
        <v>150</v>
      </c>
      <c r="G83" s="71" t="s">
        <v>188</v>
      </c>
      <c r="I83" s="47"/>
    </row>
    <row r="84" customFormat="false" ht="22.5" hidden="false" customHeight="false" outlineLevel="0" collapsed="false">
      <c r="A84" s="69" t="s">
        <v>189</v>
      </c>
      <c r="B84" s="55" t="n">
        <v>900</v>
      </c>
      <c r="C84" s="68" t="n">
        <v>20230024</v>
      </c>
      <c r="D84" s="69" t="s">
        <v>60</v>
      </c>
      <c r="E84" s="68" t="n">
        <v>7604</v>
      </c>
      <c r="F84" s="70" t="n">
        <v>150</v>
      </c>
      <c r="G84" s="71" t="s">
        <v>190</v>
      </c>
      <c r="I84" s="47"/>
    </row>
    <row r="85" customFormat="false" ht="22.5" hidden="false" customHeight="false" outlineLevel="0" collapsed="false">
      <c r="A85" s="69" t="s">
        <v>191</v>
      </c>
      <c r="B85" s="55" t="n">
        <v>900</v>
      </c>
      <c r="C85" s="68" t="n">
        <v>20235118</v>
      </c>
      <c r="D85" s="69" t="s">
        <v>60</v>
      </c>
      <c r="E85" s="72" t="s">
        <v>61</v>
      </c>
      <c r="F85" s="70" t="n">
        <v>150</v>
      </c>
      <c r="G85" s="71" t="s">
        <v>192</v>
      </c>
      <c r="I85" s="47"/>
    </row>
    <row r="86" customFormat="false" ht="22.5" hidden="false" customHeight="false" outlineLevel="0" collapsed="false">
      <c r="A86" s="69" t="s">
        <v>193</v>
      </c>
      <c r="B86" s="55" t="n">
        <v>900</v>
      </c>
      <c r="C86" s="68" t="n">
        <v>20229999</v>
      </c>
      <c r="D86" s="69" t="s">
        <v>60</v>
      </c>
      <c r="E86" s="68" t="n">
        <v>1049</v>
      </c>
      <c r="F86" s="70" t="n">
        <v>150</v>
      </c>
      <c r="G86" s="71" t="s">
        <v>194</v>
      </c>
      <c r="I86" s="47"/>
    </row>
    <row r="87" customFormat="false" ht="22.5" hidden="false" customHeight="false" outlineLevel="0" collapsed="false">
      <c r="A87" s="69" t="s">
        <v>195</v>
      </c>
      <c r="B87" s="55" t="n">
        <v>900</v>
      </c>
      <c r="C87" s="68" t="n">
        <v>20229999</v>
      </c>
      <c r="D87" s="69" t="s">
        <v>60</v>
      </c>
      <c r="E87" s="68" t="n">
        <v>7840</v>
      </c>
      <c r="F87" s="70" t="n">
        <v>150</v>
      </c>
      <c r="G87" s="71" t="s">
        <v>196</v>
      </c>
      <c r="I87" s="47"/>
    </row>
    <row r="88" customFormat="false" ht="11.25" hidden="false" customHeight="false" outlineLevel="0" collapsed="false">
      <c r="A88" s="69" t="s">
        <v>197</v>
      </c>
      <c r="B88" s="55" t="n">
        <v>900</v>
      </c>
      <c r="C88" s="68" t="n">
        <v>20215001</v>
      </c>
      <c r="D88" s="69" t="s">
        <v>60</v>
      </c>
      <c r="E88" s="72" t="s">
        <v>61</v>
      </c>
      <c r="F88" s="70" t="n">
        <v>150</v>
      </c>
      <c r="G88" s="71" t="s">
        <v>198</v>
      </c>
      <c r="I88" s="47"/>
    </row>
    <row r="89" customFormat="false" ht="22.5" hidden="false" customHeight="false" outlineLevel="0" collapsed="false">
      <c r="A89" s="69" t="s">
        <v>199</v>
      </c>
      <c r="B89" s="55" t="n">
        <v>900</v>
      </c>
      <c r="C89" s="68" t="n">
        <v>20215002</v>
      </c>
      <c r="D89" s="69" t="s">
        <v>60</v>
      </c>
      <c r="E89" s="72" t="s">
        <v>61</v>
      </c>
      <c r="F89" s="70" t="n">
        <v>150</v>
      </c>
      <c r="G89" s="71" t="s">
        <v>200</v>
      </c>
      <c r="I89" s="47"/>
    </row>
    <row r="90" customFormat="false" ht="11.25" hidden="false" customHeight="false" outlineLevel="0" collapsed="false">
      <c r="A90" s="69" t="s">
        <v>201</v>
      </c>
      <c r="B90" s="55" t="n">
        <v>900</v>
      </c>
      <c r="C90" s="68" t="n">
        <v>20219999</v>
      </c>
      <c r="D90" s="69" t="s">
        <v>60</v>
      </c>
      <c r="E90" s="72" t="s">
        <v>61</v>
      </c>
      <c r="F90" s="70" t="n">
        <v>150</v>
      </c>
      <c r="G90" s="71" t="s">
        <v>202</v>
      </c>
      <c r="I90" s="47"/>
    </row>
    <row r="91" customFormat="false" ht="22.5" hidden="false" customHeight="false" outlineLevel="0" collapsed="false">
      <c r="A91" s="69" t="s">
        <v>203</v>
      </c>
      <c r="B91" s="55" t="n">
        <v>900</v>
      </c>
      <c r="C91" s="68" t="n">
        <v>20230024</v>
      </c>
      <c r="D91" s="69" t="s">
        <v>60</v>
      </c>
      <c r="E91" s="68" t="n">
        <v>7601</v>
      </c>
      <c r="F91" s="70" t="n">
        <v>150</v>
      </c>
      <c r="G91" s="71" t="s">
        <v>204</v>
      </c>
      <c r="I91" s="47"/>
    </row>
    <row r="92" customFormat="false" ht="11.25" hidden="false" customHeight="false" outlineLevel="0" collapsed="false">
      <c r="A92" s="69" t="s">
        <v>205</v>
      </c>
      <c r="B92" s="55" t="n">
        <v>900</v>
      </c>
      <c r="C92" s="68" t="n">
        <v>20249999</v>
      </c>
      <c r="D92" s="69" t="s">
        <v>60</v>
      </c>
      <c r="E92" s="68" t="n">
        <v>7745</v>
      </c>
      <c r="F92" s="70" t="n">
        <v>150</v>
      </c>
      <c r="G92" s="71" t="s">
        <v>206</v>
      </c>
      <c r="I92" s="47"/>
    </row>
    <row r="93" customFormat="false" ht="33.75" hidden="false" customHeight="false" outlineLevel="0" collapsed="false">
      <c r="A93" s="58" t="n">
        <v>78</v>
      </c>
      <c r="B93" s="62" t="s">
        <v>58</v>
      </c>
      <c r="C93" s="62" t="s">
        <v>207</v>
      </c>
      <c r="D93" s="62" t="s">
        <v>60</v>
      </c>
      <c r="E93" s="62" t="s">
        <v>208</v>
      </c>
      <c r="F93" s="68" t="n">
        <v>150</v>
      </c>
      <c r="G93" s="67" t="s">
        <v>209</v>
      </c>
    </row>
    <row r="94" customFormat="false" ht="33.75" hidden="false" customHeight="false" outlineLevel="0" collapsed="false">
      <c r="A94" s="58" t="n">
        <v>79</v>
      </c>
      <c r="B94" s="62" t="s">
        <v>58</v>
      </c>
      <c r="C94" s="62" t="s">
        <v>207</v>
      </c>
      <c r="D94" s="62" t="s">
        <v>60</v>
      </c>
      <c r="E94" s="62" t="s">
        <v>210</v>
      </c>
      <c r="F94" s="68" t="n">
        <v>150</v>
      </c>
      <c r="G94" s="67" t="s">
        <v>211</v>
      </c>
    </row>
    <row r="95" customFormat="false" ht="33.75" hidden="false" customHeight="false" outlineLevel="0" collapsed="false">
      <c r="A95" s="58" t="n">
        <v>80</v>
      </c>
      <c r="B95" s="62" t="s">
        <v>58</v>
      </c>
      <c r="C95" s="62" t="s">
        <v>207</v>
      </c>
      <c r="D95" s="62" t="s">
        <v>60</v>
      </c>
      <c r="E95" s="62" t="s">
        <v>212</v>
      </c>
      <c r="F95" s="68" t="n">
        <v>150</v>
      </c>
      <c r="G95" s="67" t="s">
        <v>213</v>
      </c>
    </row>
    <row r="96" customFormat="false" ht="33.75" hidden="false" customHeight="false" outlineLevel="0" collapsed="false">
      <c r="A96" s="58" t="n">
        <v>81</v>
      </c>
      <c r="B96" s="62" t="s">
        <v>58</v>
      </c>
      <c r="C96" s="62" t="s">
        <v>207</v>
      </c>
      <c r="D96" s="62" t="s">
        <v>60</v>
      </c>
      <c r="E96" s="62" t="s">
        <v>214</v>
      </c>
      <c r="F96" s="68" t="n">
        <v>150</v>
      </c>
      <c r="G96" s="67" t="s">
        <v>215</v>
      </c>
    </row>
    <row r="97" customFormat="false" ht="33.75" hidden="false" customHeight="false" outlineLevel="0" collapsed="false">
      <c r="A97" s="58" t="n">
        <v>82</v>
      </c>
      <c r="B97" s="62" t="s">
        <v>58</v>
      </c>
      <c r="C97" s="62" t="s">
        <v>207</v>
      </c>
      <c r="D97" s="62" t="s">
        <v>60</v>
      </c>
      <c r="E97" s="62" t="s">
        <v>216</v>
      </c>
      <c r="F97" s="68" t="n">
        <v>150</v>
      </c>
      <c r="G97" s="67" t="s">
        <v>215</v>
      </c>
    </row>
    <row r="98" customFormat="false" ht="33.75" hidden="false" customHeight="false" outlineLevel="0" collapsed="false">
      <c r="A98" s="58" t="n">
        <v>83</v>
      </c>
      <c r="B98" s="76" t="n">
        <v>900</v>
      </c>
      <c r="C98" s="62" t="s">
        <v>207</v>
      </c>
      <c r="D98" s="77" t="s">
        <v>60</v>
      </c>
      <c r="E98" s="76" t="n">
        <v>9813</v>
      </c>
      <c r="F98" s="68" t="n">
        <v>150</v>
      </c>
      <c r="G98" s="78" t="s">
        <v>217</v>
      </c>
      <c r="H98" s="79"/>
    </row>
    <row r="99" customFormat="false" ht="11.25" hidden="false" customHeight="false" outlineLevel="0" collapsed="false">
      <c r="A99" s="58" t="n">
        <v>84</v>
      </c>
      <c r="B99" s="62" t="s">
        <v>58</v>
      </c>
      <c r="C99" s="62" t="s">
        <v>218</v>
      </c>
      <c r="D99" s="62" t="s">
        <v>60</v>
      </c>
      <c r="E99" s="62" t="s">
        <v>61</v>
      </c>
      <c r="F99" s="62" t="s">
        <v>219</v>
      </c>
      <c r="G99" s="67" t="s">
        <v>220</v>
      </c>
    </row>
    <row r="100" customFormat="false" ht="22.5" hidden="false" customHeight="false" outlineLevel="0" collapsed="false">
      <c r="A100" s="58" t="n">
        <v>85</v>
      </c>
      <c r="B100" s="62" t="s">
        <v>58</v>
      </c>
      <c r="C100" s="62" t="s">
        <v>221</v>
      </c>
      <c r="D100" s="62" t="s">
        <v>60</v>
      </c>
      <c r="E100" s="62" t="s">
        <v>61</v>
      </c>
      <c r="F100" s="62" t="s">
        <v>219</v>
      </c>
      <c r="G100" s="67" t="s">
        <v>222</v>
      </c>
    </row>
    <row r="101" customFormat="false" ht="11.25" hidden="false" customHeight="false" outlineLevel="0" collapsed="false">
      <c r="A101" s="58" t="n">
        <v>86</v>
      </c>
      <c r="B101" s="80" t="n">
        <v>900</v>
      </c>
      <c r="C101" s="80" t="n">
        <v>21805010</v>
      </c>
      <c r="D101" s="69" t="s">
        <v>60</v>
      </c>
      <c r="E101" s="62" t="s">
        <v>61</v>
      </c>
      <c r="F101" s="80" t="n">
        <v>150</v>
      </c>
      <c r="G101" s="81" t="s">
        <v>223</v>
      </c>
    </row>
    <row r="102" customFormat="false" ht="25.5" hidden="false" customHeight="true" outlineLevel="0" collapsed="false">
      <c r="A102" s="58" t="n">
        <v>87</v>
      </c>
      <c r="B102" s="80" t="n">
        <v>900</v>
      </c>
      <c r="C102" s="80" t="n">
        <v>21805020</v>
      </c>
      <c r="D102" s="69" t="s">
        <v>60</v>
      </c>
      <c r="E102" s="62" t="s">
        <v>61</v>
      </c>
      <c r="F102" s="80" t="n">
        <v>150</v>
      </c>
      <c r="G102" s="81" t="s">
        <v>224</v>
      </c>
    </row>
    <row r="103" customFormat="false" ht="26.25" hidden="false" customHeight="true" outlineLevel="0" collapsed="false">
      <c r="A103" s="58" t="n">
        <v>88</v>
      </c>
      <c r="B103" s="80" t="n">
        <v>900</v>
      </c>
      <c r="C103" s="80" t="n">
        <v>21805030</v>
      </c>
      <c r="D103" s="69" t="s">
        <v>60</v>
      </c>
      <c r="E103" s="62" t="s">
        <v>61</v>
      </c>
      <c r="F103" s="80" t="n">
        <v>150</v>
      </c>
      <c r="G103" s="82" t="s">
        <v>225</v>
      </c>
    </row>
    <row r="104" customFormat="false" ht="25.5" hidden="false" customHeight="true" outlineLevel="0" collapsed="false">
      <c r="A104" s="58" t="n">
        <v>89</v>
      </c>
      <c r="B104" s="80" t="n">
        <v>900</v>
      </c>
      <c r="C104" s="80" t="n">
        <v>21860010</v>
      </c>
      <c r="D104" s="69" t="s">
        <v>60</v>
      </c>
      <c r="E104" s="62" t="s">
        <v>61</v>
      </c>
      <c r="F104" s="80" t="n">
        <v>150</v>
      </c>
      <c r="G104" s="81" t="s">
        <v>226</v>
      </c>
    </row>
    <row r="105" customFormat="false" ht="26.25" hidden="false" customHeight="true" outlineLevel="0" collapsed="false">
      <c r="A105" s="58" t="n">
        <v>90</v>
      </c>
      <c r="B105" s="80" t="n">
        <v>900</v>
      </c>
      <c r="C105" s="80" t="n">
        <v>21860020</v>
      </c>
      <c r="D105" s="69" t="s">
        <v>60</v>
      </c>
      <c r="E105" s="62" t="s">
        <v>61</v>
      </c>
      <c r="F105" s="80" t="n">
        <v>150</v>
      </c>
      <c r="G105" s="81" t="s">
        <v>227</v>
      </c>
    </row>
    <row r="106" customFormat="false" ht="33.75" hidden="false" customHeight="true" outlineLevel="0" collapsed="false">
      <c r="A106" s="58" t="n">
        <v>91</v>
      </c>
      <c r="B106" s="62" t="s">
        <v>58</v>
      </c>
      <c r="C106" s="62" t="s">
        <v>228</v>
      </c>
      <c r="D106" s="62" t="s">
        <v>60</v>
      </c>
      <c r="E106" s="62" t="s">
        <v>61</v>
      </c>
      <c r="F106" s="68" t="n">
        <v>150</v>
      </c>
      <c r="G106" s="71" t="s">
        <v>229</v>
      </c>
    </row>
    <row r="107" customFormat="false" ht="11.25" hidden="false" customHeight="false" outlineLevel="0" collapsed="false">
      <c r="A107" s="58" t="n">
        <v>92</v>
      </c>
      <c r="B107" s="80" t="n">
        <v>900</v>
      </c>
      <c r="C107" s="80" t="n">
        <v>21925064</v>
      </c>
      <c r="D107" s="69" t="s">
        <v>60</v>
      </c>
      <c r="E107" s="62" t="s">
        <v>61</v>
      </c>
      <c r="F107" s="80" t="n">
        <v>150</v>
      </c>
      <c r="G107" s="83" t="s">
        <v>230</v>
      </c>
    </row>
    <row r="108" customFormat="false" ht="11.25" hidden="false" customHeight="false" outlineLevel="0" collapsed="false">
      <c r="A108" s="58" t="n">
        <v>93</v>
      </c>
      <c r="B108" s="80" t="n">
        <v>900</v>
      </c>
      <c r="C108" s="80" t="n">
        <v>21925085</v>
      </c>
      <c r="D108" s="69" t="s">
        <v>60</v>
      </c>
      <c r="E108" s="62" t="s">
        <v>61</v>
      </c>
      <c r="F108" s="80" t="n">
        <v>150</v>
      </c>
      <c r="G108" s="84" t="s">
        <v>231</v>
      </c>
    </row>
    <row r="109" customFormat="false" ht="11.25" hidden="false" customHeight="false" outlineLevel="0" collapsed="false">
      <c r="A109" s="58" t="n">
        <v>94</v>
      </c>
      <c r="B109" s="58" t="n">
        <v>900</v>
      </c>
      <c r="C109" s="58" t="n">
        <v>21935118</v>
      </c>
      <c r="D109" s="60" t="s">
        <v>60</v>
      </c>
      <c r="E109" s="60" t="s">
        <v>61</v>
      </c>
      <c r="F109" s="80" t="n">
        <v>150</v>
      </c>
      <c r="G109" s="71" t="s">
        <v>232</v>
      </c>
      <c r="H109" s="79"/>
    </row>
    <row r="110" customFormat="false" ht="11.25" hidden="false" customHeight="false" outlineLevel="0" collapsed="false">
      <c r="A110" s="58" t="n">
        <v>95</v>
      </c>
      <c r="B110" s="62" t="s">
        <v>58</v>
      </c>
      <c r="C110" s="62" t="s">
        <v>233</v>
      </c>
      <c r="D110" s="62" t="s">
        <v>60</v>
      </c>
      <c r="E110" s="62" t="s">
        <v>61</v>
      </c>
      <c r="F110" s="80" t="n">
        <v>150</v>
      </c>
      <c r="G110" s="85" t="s">
        <v>234</v>
      </c>
    </row>
    <row r="111" customFormat="false" ht="45" hidden="false" customHeight="false" outlineLevel="0" collapsed="false">
      <c r="A111" s="58" t="n">
        <v>96</v>
      </c>
      <c r="B111" s="76" t="n">
        <v>900</v>
      </c>
      <c r="C111" s="62" t="s">
        <v>207</v>
      </c>
      <c r="D111" s="77" t="s">
        <v>60</v>
      </c>
      <c r="E111" s="76" t="n">
        <v>8214</v>
      </c>
      <c r="F111" s="80" t="n">
        <v>150</v>
      </c>
      <c r="G111" s="78" t="s">
        <v>235</v>
      </c>
      <c r="H111" s="79"/>
    </row>
    <row r="112" customFormat="false" ht="45" hidden="false" customHeight="false" outlineLevel="0" collapsed="false">
      <c r="A112" s="58" t="n">
        <v>97</v>
      </c>
      <c r="B112" s="76" t="n">
        <v>900</v>
      </c>
      <c r="C112" s="62" t="s">
        <v>207</v>
      </c>
      <c r="D112" s="77" t="s">
        <v>60</v>
      </c>
      <c r="E112" s="76" t="n">
        <v>8215</v>
      </c>
      <c r="F112" s="80" t="n">
        <v>150</v>
      </c>
      <c r="G112" s="78" t="s">
        <v>236</v>
      </c>
      <c r="H112" s="79"/>
    </row>
    <row r="113" customFormat="false" ht="45" hidden="false" customHeight="false" outlineLevel="0" collapsed="false">
      <c r="A113" s="58" t="n">
        <v>98</v>
      </c>
      <c r="B113" s="76" t="n">
        <v>900</v>
      </c>
      <c r="C113" s="62" t="s">
        <v>207</v>
      </c>
      <c r="D113" s="77" t="s">
        <v>60</v>
      </c>
      <c r="E113" s="76" t="n">
        <v>8216</v>
      </c>
      <c r="F113" s="80" t="n">
        <v>150</v>
      </c>
      <c r="G113" s="78" t="s">
        <v>237</v>
      </c>
      <c r="H113" s="79"/>
    </row>
    <row r="114" customFormat="false" ht="45" hidden="false" customHeight="false" outlineLevel="0" collapsed="false">
      <c r="A114" s="58" t="n">
        <v>99</v>
      </c>
      <c r="B114" s="76" t="n">
        <v>900</v>
      </c>
      <c r="C114" s="62" t="s">
        <v>207</v>
      </c>
      <c r="D114" s="77" t="s">
        <v>60</v>
      </c>
      <c r="E114" s="76" t="n">
        <v>8217</v>
      </c>
      <c r="F114" s="80" t="n">
        <v>150</v>
      </c>
      <c r="G114" s="78" t="s">
        <v>238</v>
      </c>
      <c r="H114" s="79"/>
    </row>
    <row r="115" customFormat="false" ht="10.5" hidden="false" customHeight="true" outlineLevel="0" collapsed="false">
      <c r="A115" s="58" t="n">
        <v>100</v>
      </c>
      <c r="B115" s="76" t="n">
        <v>900</v>
      </c>
      <c r="C115" s="62" t="s">
        <v>207</v>
      </c>
      <c r="D115" s="77" t="s">
        <v>60</v>
      </c>
      <c r="E115" s="76" t="n">
        <v>8218</v>
      </c>
      <c r="F115" s="80" t="n">
        <v>150</v>
      </c>
      <c r="G115" s="78" t="s">
        <v>239</v>
      </c>
      <c r="H115" s="79"/>
    </row>
    <row r="116" customFormat="false" ht="24" hidden="false" customHeight="true" outlineLevel="0" collapsed="false">
      <c r="A116" s="58" t="n">
        <v>101</v>
      </c>
      <c r="B116" s="76" t="n">
        <v>900</v>
      </c>
      <c r="C116" s="62" t="s">
        <v>207</v>
      </c>
      <c r="D116" s="77" t="s">
        <v>60</v>
      </c>
      <c r="E116" s="76" t="n">
        <v>8219</v>
      </c>
      <c r="F116" s="80" t="n">
        <v>150</v>
      </c>
      <c r="G116" s="78" t="s">
        <v>240</v>
      </c>
      <c r="H116" s="79"/>
    </row>
    <row r="117" customFormat="false" ht="11.25" hidden="false" customHeight="true" outlineLevel="0" collapsed="false">
      <c r="A117" s="58" t="n">
        <v>102</v>
      </c>
      <c r="B117" s="76" t="n">
        <v>900</v>
      </c>
      <c r="C117" s="62" t="s">
        <v>207</v>
      </c>
      <c r="D117" s="77" t="s">
        <v>60</v>
      </c>
      <c r="E117" s="76" t="n">
        <v>8220</v>
      </c>
      <c r="F117" s="80" t="n">
        <v>150</v>
      </c>
      <c r="G117" s="78" t="s">
        <v>241</v>
      </c>
      <c r="H117" s="79"/>
    </row>
    <row r="118" customFormat="false" ht="12.6" hidden="false" customHeight="true" outlineLevel="0" collapsed="false">
      <c r="A118" s="58" t="n">
        <v>103</v>
      </c>
      <c r="B118" s="76" t="n">
        <v>900</v>
      </c>
      <c r="C118" s="62" t="s">
        <v>207</v>
      </c>
      <c r="D118" s="77" t="s">
        <v>60</v>
      </c>
      <c r="E118" s="76" t="n">
        <v>8221</v>
      </c>
      <c r="F118" s="80" t="n">
        <v>150</v>
      </c>
      <c r="G118" s="78" t="s">
        <v>242</v>
      </c>
      <c r="H118" s="79"/>
    </row>
    <row r="119" customFormat="false" ht="12.6" hidden="false" customHeight="true" outlineLevel="0" collapsed="false">
      <c r="A119" s="58" t="n">
        <v>104</v>
      </c>
      <c r="B119" s="76" t="n">
        <v>900</v>
      </c>
      <c r="C119" s="62" t="s">
        <v>207</v>
      </c>
      <c r="D119" s="77" t="s">
        <v>60</v>
      </c>
      <c r="E119" s="76" t="n">
        <v>8222</v>
      </c>
      <c r="F119" s="80" t="n">
        <v>150</v>
      </c>
      <c r="G119" s="78" t="s">
        <v>243</v>
      </c>
      <c r="H119" s="79"/>
    </row>
    <row r="120" customFormat="false" ht="12.6" hidden="false" customHeight="true" outlineLevel="0" collapsed="false">
      <c r="A120" s="58" t="n">
        <v>105</v>
      </c>
      <c r="B120" s="76" t="n">
        <v>900</v>
      </c>
      <c r="C120" s="62" t="s">
        <v>207</v>
      </c>
      <c r="D120" s="77" t="s">
        <v>60</v>
      </c>
      <c r="E120" s="76" t="n">
        <v>8223</v>
      </c>
      <c r="F120" s="80" t="n">
        <v>150</v>
      </c>
      <c r="G120" s="78" t="s">
        <v>244</v>
      </c>
      <c r="H120" s="79"/>
    </row>
    <row r="121" customFormat="false" ht="12.6" hidden="false" customHeight="true" outlineLevel="0" collapsed="false">
      <c r="A121" s="58" t="n">
        <v>106</v>
      </c>
      <c r="B121" s="76" t="n">
        <v>900</v>
      </c>
      <c r="C121" s="62" t="s">
        <v>207</v>
      </c>
      <c r="D121" s="77" t="s">
        <v>60</v>
      </c>
      <c r="E121" s="76" t="n">
        <v>8224</v>
      </c>
      <c r="F121" s="80" t="n">
        <v>150</v>
      </c>
      <c r="G121" s="78" t="s">
        <v>245</v>
      </c>
      <c r="H121" s="79"/>
    </row>
    <row r="122" customFormat="false" ht="45" hidden="false" customHeight="false" outlineLevel="0" collapsed="false">
      <c r="A122" s="58" t="n">
        <v>107</v>
      </c>
      <c r="B122" s="76" t="n">
        <v>900</v>
      </c>
      <c r="C122" s="62" t="s">
        <v>207</v>
      </c>
      <c r="D122" s="77" t="s">
        <v>60</v>
      </c>
      <c r="E122" s="76" t="n">
        <v>9214</v>
      </c>
      <c r="F122" s="80" t="n">
        <v>150</v>
      </c>
      <c r="G122" s="78" t="s">
        <v>246</v>
      </c>
      <c r="H122" s="79"/>
    </row>
    <row r="123" customFormat="false" ht="45" hidden="false" customHeight="false" outlineLevel="0" collapsed="false">
      <c r="A123" s="58" t="n">
        <v>108</v>
      </c>
      <c r="B123" s="76" t="n">
        <v>900</v>
      </c>
      <c r="C123" s="62" t="s">
        <v>207</v>
      </c>
      <c r="D123" s="77" t="s">
        <v>60</v>
      </c>
      <c r="E123" s="76" t="n">
        <v>9215</v>
      </c>
      <c r="F123" s="80" t="n">
        <v>150</v>
      </c>
      <c r="G123" s="78" t="s">
        <v>247</v>
      </c>
      <c r="H123" s="79"/>
    </row>
    <row r="124" customFormat="false" ht="45" hidden="false" customHeight="false" outlineLevel="0" collapsed="false">
      <c r="A124" s="58" t="n">
        <v>109</v>
      </c>
      <c r="B124" s="76" t="n">
        <v>900</v>
      </c>
      <c r="C124" s="62" t="s">
        <v>207</v>
      </c>
      <c r="D124" s="77" t="s">
        <v>60</v>
      </c>
      <c r="E124" s="76" t="n">
        <v>9216</v>
      </c>
      <c r="F124" s="80" t="n">
        <v>150</v>
      </c>
      <c r="G124" s="78" t="s">
        <v>248</v>
      </c>
      <c r="H124" s="79"/>
    </row>
    <row r="125" customFormat="false" ht="45" hidden="false" customHeight="false" outlineLevel="0" collapsed="false">
      <c r="A125" s="58" t="n">
        <v>110</v>
      </c>
      <c r="B125" s="76" t="n">
        <v>900</v>
      </c>
      <c r="C125" s="62" t="s">
        <v>207</v>
      </c>
      <c r="D125" s="77" t="s">
        <v>60</v>
      </c>
      <c r="E125" s="76" t="n">
        <v>9217</v>
      </c>
      <c r="F125" s="80" t="n">
        <v>150</v>
      </c>
      <c r="G125" s="78" t="s">
        <v>249</v>
      </c>
      <c r="H125" s="79"/>
    </row>
    <row r="126" customFormat="false" ht="33.75" hidden="false" customHeight="false" outlineLevel="0" collapsed="false">
      <c r="A126" s="58" t="n">
        <v>111</v>
      </c>
      <c r="B126" s="62" t="s">
        <v>58</v>
      </c>
      <c r="C126" s="62" t="s">
        <v>207</v>
      </c>
      <c r="D126" s="62" t="s">
        <v>60</v>
      </c>
      <c r="E126" s="62" t="s">
        <v>250</v>
      </c>
      <c r="F126" s="80" t="n">
        <v>150</v>
      </c>
      <c r="G126" s="71" t="s">
        <v>251</v>
      </c>
      <c r="H126" s="79"/>
    </row>
    <row r="127" customFormat="false" ht="45" hidden="false" customHeight="false" outlineLevel="0" collapsed="false">
      <c r="A127" s="58" t="n">
        <v>112</v>
      </c>
      <c r="B127" s="62" t="s">
        <v>58</v>
      </c>
      <c r="C127" s="62" t="s">
        <v>207</v>
      </c>
      <c r="D127" s="62" t="s">
        <v>60</v>
      </c>
      <c r="E127" s="62" t="s">
        <v>252</v>
      </c>
      <c r="F127" s="80" t="n">
        <v>150</v>
      </c>
      <c r="G127" s="71" t="s">
        <v>253</v>
      </c>
      <c r="H127" s="79"/>
    </row>
    <row r="128" customFormat="false" ht="33.75" hidden="false" customHeight="false" outlineLevel="0" collapsed="false">
      <c r="A128" s="58" t="n">
        <v>113</v>
      </c>
      <c r="B128" s="62" t="s">
        <v>58</v>
      </c>
      <c r="C128" s="62" t="s">
        <v>254</v>
      </c>
      <c r="D128" s="62" t="s">
        <v>60</v>
      </c>
      <c r="E128" s="62" t="s">
        <v>255</v>
      </c>
      <c r="F128" s="62" t="s">
        <v>219</v>
      </c>
      <c r="G128" s="67" t="s">
        <v>256</v>
      </c>
      <c r="H128" s="65"/>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c r="DI128" s="66"/>
      <c r="DJ128" s="66"/>
      <c r="DK128" s="66"/>
      <c r="DL128" s="66"/>
      <c r="DM128" s="66"/>
      <c r="DN128" s="66"/>
      <c r="DO128" s="66"/>
      <c r="DP128" s="66"/>
      <c r="DQ128" s="66"/>
      <c r="DR128" s="66"/>
      <c r="DS128" s="66"/>
      <c r="DT128" s="66"/>
      <c r="DU128" s="66"/>
      <c r="DV128" s="66"/>
      <c r="DW128" s="66"/>
      <c r="DX128" s="66"/>
      <c r="DY128" s="66"/>
      <c r="DZ128" s="66"/>
      <c r="EA128" s="66"/>
      <c r="EB128" s="66"/>
      <c r="EC128" s="66"/>
      <c r="ED128" s="66"/>
      <c r="EE128" s="66"/>
      <c r="EF128" s="66"/>
      <c r="EG128" s="66"/>
      <c r="EH128" s="66"/>
      <c r="EI128" s="66"/>
      <c r="EJ128" s="66"/>
      <c r="EK128" s="66"/>
      <c r="EL128" s="66"/>
      <c r="EM128" s="66"/>
      <c r="EN128" s="66"/>
      <c r="EO128" s="66"/>
      <c r="EP128" s="66"/>
      <c r="EQ128" s="66"/>
      <c r="ER128" s="66"/>
      <c r="ES128" s="66"/>
      <c r="ET128" s="66"/>
      <c r="EU128" s="66"/>
      <c r="EV128" s="66"/>
      <c r="EW128" s="66"/>
      <c r="EX128" s="66"/>
      <c r="EY128" s="66"/>
      <c r="EZ128" s="66"/>
      <c r="FA128" s="66"/>
      <c r="FB128" s="66"/>
      <c r="FC128" s="66"/>
      <c r="FD128" s="66"/>
      <c r="FE128" s="66"/>
      <c r="FF128" s="66"/>
      <c r="FG128" s="66"/>
      <c r="FH128" s="66"/>
      <c r="FI128" s="66"/>
      <c r="FJ128" s="66"/>
      <c r="FK128" s="66"/>
      <c r="FL128" s="66"/>
      <c r="FM128" s="66"/>
      <c r="FN128" s="66"/>
      <c r="FO128" s="66"/>
      <c r="FP128" s="66"/>
      <c r="FQ128" s="66"/>
      <c r="FR128" s="66"/>
      <c r="FS128" s="66"/>
      <c r="FT128" s="66"/>
      <c r="FU128" s="66"/>
      <c r="FV128" s="66"/>
      <c r="FW128" s="66"/>
      <c r="FX128" s="66"/>
      <c r="FY128" s="66"/>
      <c r="FZ128" s="66"/>
      <c r="GA128" s="66"/>
      <c r="GB128" s="66"/>
      <c r="GC128" s="66"/>
      <c r="GD128" s="66"/>
      <c r="GE128" s="66"/>
      <c r="GF128" s="66"/>
      <c r="GG128" s="66"/>
      <c r="GH128" s="66"/>
      <c r="GI128" s="66"/>
      <c r="GJ128" s="66"/>
      <c r="GK128" s="66"/>
      <c r="GL128" s="66"/>
      <c r="GM128" s="66"/>
      <c r="GN128" s="66"/>
      <c r="GO128" s="66"/>
      <c r="GP128" s="66"/>
      <c r="GQ128" s="66"/>
      <c r="GR128" s="66"/>
      <c r="GS128" s="66"/>
      <c r="GT128" s="66"/>
      <c r="GU128" s="66"/>
      <c r="GV128" s="66"/>
      <c r="GW128" s="66"/>
      <c r="GX128" s="66"/>
      <c r="GY128" s="66"/>
      <c r="GZ128" s="66"/>
      <c r="HA128" s="66"/>
      <c r="HB128" s="66"/>
      <c r="HC128" s="66"/>
      <c r="HD128" s="66"/>
      <c r="HE128" s="66"/>
      <c r="HF128" s="66"/>
      <c r="HG128" s="66"/>
      <c r="HH128" s="66"/>
      <c r="HI128" s="66"/>
      <c r="HJ128" s="66"/>
      <c r="HK128" s="66"/>
      <c r="HL128" s="66"/>
      <c r="HM128" s="66"/>
      <c r="HN128" s="66"/>
      <c r="HO128" s="66"/>
      <c r="HP128" s="66"/>
      <c r="HQ128" s="66"/>
      <c r="HR128" s="66"/>
      <c r="HS128" s="66"/>
      <c r="HT128" s="66"/>
      <c r="HU128" s="66"/>
      <c r="HV128" s="66"/>
      <c r="HW128" s="66"/>
      <c r="HX128" s="66"/>
      <c r="HY128" s="66"/>
      <c r="HZ128" s="66"/>
      <c r="IA128" s="66"/>
      <c r="IB128" s="66"/>
      <c r="IC128" s="66"/>
      <c r="ID128" s="66"/>
      <c r="IE128" s="66"/>
      <c r="IF128" s="66"/>
      <c r="IG128" s="66"/>
      <c r="IH128" s="66"/>
      <c r="II128" s="66"/>
      <c r="IJ128" s="66"/>
      <c r="IK128" s="66"/>
      <c r="IL128" s="66"/>
      <c r="IM128" s="66"/>
      <c r="IN128" s="66"/>
      <c r="IO128" s="66"/>
      <c r="IP128" s="66"/>
      <c r="IQ128" s="66"/>
      <c r="IR128" s="66"/>
      <c r="IS128" s="66"/>
      <c r="IT128" s="66"/>
      <c r="IU128" s="66"/>
      <c r="IV128" s="66"/>
    </row>
    <row r="129" customFormat="false" ht="22.5" hidden="false" customHeight="false" outlineLevel="0" collapsed="false">
      <c r="A129" s="58" t="n">
        <v>114</v>
      </c>
      <c r="B129" s="62" t="s">
        <v>58</v>
      </c>
      <c r="C129" s="62" t="s">
        <v>257</v>
      </c>
      <c r="D129" s="62" t="s">
        <v>60</v>
      </c>
      <c r="E129" s="62" t="s">
        <v>258</v>
      </c>
      <c r="F129" s="68" t="n">
        <v>150</v>
      </c>
      <c r="G129" s="71" t="s">
        <v>259</v>
      </c>
      <c r="H129" s="65"/>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c r="DI129" s="66"/>
      <c r="DJ129" s="66"/>
      <c r="DK129" s="66"/>
      <c r="DL129" s="66"/>
      <c r="DM129" s="66"/>
      <c r="DN129" s="66"/>
      <c r="DO129" s="66"/>
      <c r="DP129" s="66"/>
      <c r="DQ129" s="66"/>
      <c r="DR129" s="66"/>
      <c r="DS129" s="66"/>
      <c r="DT129" s="66"/>
      <c r="DU129" s="66"/>
      <c r="DV129" s="66"/>
      <c r="DW129" s="66"/>
      <c r="DX129" s="66"/>
      <c r="DY129" s="66"/>
      <c r="DZ129" s="66"/>
      <c r="EA129" s="66"/>
      <c r="EB129" s="66"/>
      <c r="EC129" s="66"/>
      <c r="ED129" s="66"/>
      <c r="EE129" s="66"/>
      <c r="EF129" s="66"/>
      <c r="EG129" s="66"/>
      <c r="EH129" s="66"/>
      <c r="EI129" s="66"/>
      <c r="EJ129" s="66"/>
      <c r="EK129" s="66"/>
      <c r="EL129" s="66"/>
      <c r="EM129" s="66"/>
      <c r="EN129" s="66"/>
      <c r="EO129" s="66"/>
      <c r="EP129" s="66"/>
      <c r="EQ129" s="66"/>
      <c r="ER129" s="66"/>
      <c r="ES129" s="66"/>
      <c r="ET129" s="66"/>
      <c r="EU129" s="66"/>
      <c r="EV129" s="66"/>
      <c r="EW129" s="66"/>
      <c r="EX129" s="66"/>
      <c r="EY129" s="66"/>
      <c r="EZ129" s="66"/>
      <c r="FA129" s="66"/>
      <c r="FB129" s="66"/>
      <c r="FC129" s="66"/>
      <c r="FD129" s="66"/>
      <c r="FE129" s="66"/>
      <c r="FF129" s="66"/>
      <c r="FG129" s="66"/>
      <c r="FH129" s="66"/>
      <c r="FI129" s="66"/>
      <c r="FJ129" s="66"/>
      <c r="FK129" s="66"/>
      <c r="FL129" s="66"/>
      <c r="FM129" s="66"/>
      <c r="FN129" s="66"/>
      <c r="FO129" s="66"/>
      <c r="FP129" s="66"/>
      <c r="FQ129" s="66"/>
      <c r="FR129" s="66"/>
      <c r="FS129" s="66"/>
      <c r="FT129" s="66"/>
      <c r="FU129" s="66"/>
      <c r="FV129" s="66"/>
      <c r="FW129" s="66"/>
      <c r="FX129" s="66"/>
      <c r="FY129" s="66"/>
      <c r="FZ129" s="66"/>
      <c r="GA129" s="66"/>
      <c r="GB129" s="66"/>
      <c r="GC129" s="66"/>
      <c r="GD129" s="66"/>
      <c r="GE129" s="66"/>
      <c r="GF129" s="66"/>
      <c r="GG129" s="66"/>
      <c r="GH129" s="66"/>
      <c r="GI129" s="66"/>
      <c r="GJ129" s="66"/>
      <c r="GK129" s="66"/>
      <c r="GL129" s="66"/>
      <c r="GM129" s="66"/>
      <c r="GN129" s="66"/>
      <c r="GO129" s="66"/>
      <c r="GP129" s="66"/>
      <c r="GQ129" s="66"/>
      <c r="GR129" s="66"/>
      <c r="GS129" s="66"/>
      <c r="GT129" s="66"/>
      <c r="GU129" s="66"/>
      <c r="GV129" s="66"/>
      <c r="GW129" s="66"/>
      <c r="GX129" s="66"/>
      <c r="GY129" s="66"/>
      <c r="GZ129" s="66"/>
      <c r="HA129" s="66"/>
      <c r="HB129" s="66"/>
      <c r="HC129" s="66"/>
      <c r="HD129" s="66"/>
      <c r="HE129" s="66"/>
      <c r="HF129" s="66"/>
      <c r="HG129" s="66"/>
      <c r="HH129" s="66"/>
      <c r="HI129" s="66"/>
      <c r="HJ129" s="66"/>
      <c r="HK129" s="66"/>
      <c r="HL129" s="66"/>
      <c r="HM129" s="66"/>
      <c r="HN129" s="66"/>
      <c r="HO129" s="66"/>
      <c r="HP129" s="66"/>
      <c r="HQ129" s="66"/>
      <c r="HR129" s="66"/>
      <c r="HS129" s="66"/>
      <c r="HT129" s="66"/>
      <c r="HU129" s="66"/>
      <c r="HV129" s="66"/>
      <c r="HW129" s="66"/>
      <c r="HX129" s="66"/>
      <c r="HY129" s="66"/>
      <c r="HZ129" s="66"/>
      <c r="IA129" s="66"/>
      <c r="IB129" s="66"/>
      <c r="IC129" s="66"/>
      <c r="ID129" s="66"/>
      <c r="IE129" s="66"/>
      <c r="IF129" s="66"/>
      <c r="IG129" s="66"/>
      <c r="IH129" s="66"/>
      <c r="II129" s="66"/>
      <c r="IJ129" s="66"/>
      <c r="IK129" s="66"/>
      <c r="IL129" s="66"/>
      <c r="IM129" s="66"/>
      <c r="IN129" s="66"/>
      <c r="IO129" s="66"/>
      <c r="IP129" s="66"/>
      <c r="IQ129" s="66"/>
      <c r="IR129" s="66"/>
      <c r="IS129" s="66"/>
      <c r="IT129" s="66"/>
      <c r="IU129" s="66"/>
      <c r="IV129" s="66"/>
    </row>
    <row r="130" customFormat="false" ht="22.5" hidden="false" customHeight="false" outlineLevel="0" collapsed="false">
      <c r="A130" s="58" t="n">
        <v>115</v>
      </c>
      <c r="B130" s="62" t="s">
        <v>58</v>
      </c>
      <c r="C130" s="62" t="s">
        <v>257</v>
      </c>
      <c r="D130" s="62" t="s">
        <v>60</v>
      </c>
      <c r="E130" s="62" t="s">
        <v>260</v>
      </c>
      <c r="F130" s="68" t="n">
        <v>150</v>
      </c>
      <c r="G130" s="71" t="s">
        <v>261</v>
      </c>
      <c r="H130" s="65"/>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c r="DI130" s="66"/>
      <c r="DJ130" s="66"/>
      <c r="DK130" s="66"/>
      <c r="DL130" s="66"/>
      <c r="DM130" s="66"/>
      <c r="DN130" s="66"/>
      <c r="DO130" s="66"/>
      <c r="DP130" s="66"/>
      <c r="DQ130" s="66"/>
      <c r="DR130" s="66"/>
      <c r="DS130" s="66"/>
      <c r="DT130" s="66"/>
      <c r="DU130" s="66"/>
      <c r="DV130" s="66"/>
      <c r="DW130" s="66"/>
      <c r="DX130" s="66"/>
      <c r="DY130" s="66"/>
      <c r="DZ130" s="66"/>
      <c r="EA130" s="66"/>
      <c r="EB130" s="66"/>
      <c r="EC130" s="66"/>
      <c r="ED130" s="66"/>
      <c r="EE130" s="66"/>
      <c r="EF130" s="66"/>
      <c r="EG130" s="66"/>
      <c r="EH130" s="66"/>
      <c r="EI130" s="66"/>
      <c r="EJ130" s="66"/>
      <c r="EK130" s="66"/>
      <c r="EL130" s="66"/>
      <c r="EM130" s="66"/>
      <c r="EN130" s="66"/>
      <c r="EO130" s="66"/>
      <c r="EP130" s="66"/>
      <c r="EQ130" s="66"/>
      <c r="ER130" s="66"/>
      <c r="ES130" s="66"/>
      <c r="ET130" s="66"/>
      <c r="EU130" s="66"/>
      <c r="EV130" s="66"/>
      <c r="EW130" s="66"/>
      <c r="EX130" s="66"/>
      <c r="EY130" s="66"/>
      <c r="EZ130" s="66"/>
      <c r="FA130" s="66"/>
      <c r="FB130" s="66"/>
      <c r="FC130" s="66"/>
      <c r="FD130" s="66"/>
      <c r="FE130" s="66"/>
      <c r="FF130" s="66"/>
      <c r="FG130" s="66"/>
      <c r="FH130" s="66"/>
      <c r="FI130" s="66"/>
      <c r="FJ130" s="66"/>
      <c r="FK130" s="66"/>
      <c r="FL130" s="66"/>
      <c r="FM130" s="66"/>
      <c r="FN130" s="66"/>
      <c r="FO130" s="66"/>
      <c r="FP130" s="66"/>
      <c r="FQ130" s="66"/>
      <c r="FR130" s="66"/>
      <c r="FS130" s="66"/>
      <c r="FT130" s="66"/>
      <c r="FU130" s="66"/>
      <c r="FV130" s="66"/>
      <c r="FW130" s="66"/>
      <c r="FX130" s="66"/>
      <c r="FY130" s="66"/>
      <c r="FZ130" s="66"/>
      <c r="GA130" s="66"/>
      <c r="GB130" s="66"/>
      <c r="GC130" s="66"/>
      <c r="GD130" s="66"/>
      <c r="GE130" s="66"/>
      <c r="GF130" s="66"/>
      <c r="GG130" s="66"/>
      <c r="GH130" s="66"/>
      <c r="GI130" s="66"/>
      <c r="GJ130" s="66"/>
      <c r="GK130" s="66"/>
      <c r="GL130" s="66"/>
      <c r="GM130" s="66"/>
      <c r="GN130" s="66"/>
      <c r="GO130" s="66"/>
      <c r="GP130" s="66"/>
      <c r="GQ130" s="66"/>
      <c r="GR130" s="66"/>
      <c r="GS130" s="66"/>
      <c r="GT130" s="66"/>
      <c r="GU130" s="66"/>
      <c r="GV130" s="66"/>
      <c r="GW130" s="66"/>
      <c r="GX130" s="66"/>
      <c r="GY130" s="66"/>
      <c r="GZ130" s="66"/>
      <c r="HA130" s="66"/>
      <c r="HB130" s="66"/>
      <c r="HC130" s="66"/>
      <c r="HD130" s="66"/>
      <c r="HE130" s="66"/>
      <c r="HF130" s="66"/>
      <c r="HG130" s="66"/>
      <c r="HH130" s="66"/>
      <c r="HI130" s="66"/>
      <c r="HJ130" s="66"/>
      <c r="HK130" s="66"/>
      <c r="HL130" s="66"/>
      <c r="HM130" s="66"/>
      <c r="HN130" s="66"/>
      <c r="HO130" s="66"/>
      <c r="HP130" s="66"/>
      <c r="HQ130" s="66"/>
      <c r="HR130" s="66"/>
      <c r="HS130" s="66"/>
      <c r="HT130" s="66"/>
      <c r="HU130" s="66"/>
      <c r="HV130" s="66"/>
      <c r="HW130" s="66"/>
      <c r="HX130" s="66"/>
      <c r="HY130" s="66"/>
      <c r="HZ130" s="66"/>
      <c r="IA130" s="66"/>
      <c r="IB130" s="66"/>
      <c r="IC130" s="66"/>
      <c r="ID130" s="66"/>
      <c r="IE130" s="66"/>
      <c r="IF130" s="66"/>
      <c r="IG130" s="66"/>
      <c r="IH130" s="66"/>
      <c r="II130" s="66"/>
      <c r="IJ130" s="66"/>
      <c r="IK130" s="66"/>
      <c r="IL130" s="66"/>
      <c r="IM130" s="66"/>
      <c r="IN130" s="66"/>
      <c r="IO130" s="66"/>
      <c r="IP130" s="66"/>
      <c r="IQ130" s="66"/>
      <c r="IR130" s="66"/>
      <c r="IS130" s="66"/>
      <c r="IT130" s="66"/>
      <c r="IU130" s="66"/>
      <c r="IV130" s="66"/>
    </row>
    <row r="131" customFormat="false" ht="22.5" hidden="false" customHeight="false" outlineLevel="0" collapsed="false">
      <c r="A131" s="58" t="n">
        <v>116</v>
      </c>
      <c r="B131" s="86" t="n">
        <v>900</v>
      </c>
      <c r="C131" s="86" t="n">
        <v>20225210</v>
      </c>
      <c r="D131" s="87" t="s">
        <v>60</v>
      </c>
      <c r="E131" s="87" t="s">
        <v>61</v>
      </c>
      <c r="F131" s="88" t="n">
        <v>150</v>
      </c>
      <c r="G131" s="71" t="s">
        <v>262</v>
      </c>
      <c r="H131" s="65"/>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c r="DI131" s="66"/>
      <c r="DJ131" s="66"/>
      <c r="DK131" s="66"/>
      <c r="DL131" s="66"/>
      <c r="DM131" s="66"/>
      <c r="DN131" s="66"/>
      <c r="DO131" s="66"/>
      <c r="DP131" s="66"/>
      <c r="DQ131" s="66"/>
      <c r="DR131" s="66"/>
      <c r="DS131" s="66"/>
      <c r="DT131" s="66"/>
      <c r="DU131" s="66"/>
      <c r="DV131" s="66"/>
      <c r="DW131" s="66"/>
      <c r="DX131" s="66"/>
      <c r="DY131" s="66"/>
      <c r="DZ131" s="66"/>
      <c r="EA131" s="66"/>
      <c r="EB131" s="66"/>
      <c r="EC131" s="66"/>
      <c r="ED131" s="66"/>
      <c r="EE131" s="66"/>
      <c r="EF131" s="66"/>
      <c r="EG131" s="66"/>
      <c r="EH131" s="66"/>
      <c r="EI131" s="66"/>
      <c r="EJ131" s="66"/>
      <c r="EK131" s="66"/>
      <c r="EL131" s="66"/>
      <c r="EM131" s="66"/>
      <c r="EN131" s="66"/>
      <c r="EO131" s="66"/>
      <c r="EP131" s="66"/>
      <c r="EQ131" s="66"/>
      <c r="ER131" s="66"/>
      <c r="ES131" s="66"/>
      <c r="ET131" s="66"/>
      <c r="EU131" s="66"/>
      <c r="EV131" s="66"/>
      <c r="EW131" s="66"/>
      <c r="EX131" s="66"/>
      <c r="EY131" s="66"/>
      <c r="EZ131" s="66"/>
      <c r="FA131" s="66"/>
      <c r="FB131" s="66"/>
      <c r="FC131" s="66"/>
      <c r="FD131" s="66"/>
      <c r="FE131" s="66"/>
      <c r="FF131" s="66"/>
      <c r="FG131" s="66"/>
      <c r="FH131" s="66"/>
      <c r="FI131" s="66"/>
      <c r="FJ131" s="66"/>
      <c r="FK131" s="66"/>
      <c r="FL131" s="66"/>
      <c r="FM131" s="66"/>
      <c r="FN131" s="66"/>
      <c r="FO131" s="66"/>
      <c r="FP131" s="66"/>
      <c r="FQ131" s="66"/>
      <c r="FR131" s="66"/>
      <c r="FS131" s="66"/>
      <c r="FT131" s="66"/>
      <c r="FU131" s="66"/>
      <c r="FV131" s="66"/>
      <c r="FW131" s="66"/>
      <c r="FX131" s="66"/>
      <c r="FY131" s="66"/>
      <c r="FZ131" s="66"/>
      <c r="GA131" s="66"/>
      <c r="GB131" s="66"/>
      <c r="GC131" s="66"/>
      <c r="GD131" s="66"/>
      <c r="GE131" s="66"/>
      <c r="GF131" s="66"/>
      <c r="GG131" s="66"/>
      <c r="GH131" s="66"/>
      <c r="GI131" s="66"/>
      <c r="GJ131" s="66"/>
      <c r="GK131" s="66"/>
      <c r="GL131" s="66"/>
      <c r="GM131" s="66"/>
      <c r="GN131" s="66"/>
      <c r="GO131" s="66"/>
      <c r="GP131" s="66"/>
      <c r="GQ131" s="66"/>
      <c r="GR131" s="66"/>
      <c r="GS131" s="66"/>
      <c r="GT131" s="66"/>
      <c r="GU131" s="66"/>
      <c r="GV131" s="66"/>
      <c r="GW131" s="66"/>
      <c r="GX131" s="66"/>
      <c r="GY131" s="66"/>
      <c r="GZ131" s="66"/>
      <c r="HA131" s="66"/>
      <c r="HB131" s="66"/>
      <c r="HC131" s="66"/>
      <c r="HD131" s="66"/>
      <c r="HE131" s="66"/>
      <c r="HF131" s="66"/>
      <c r="HG131" s="66"/>
      <c r="HH131" s="66"/>
      <c r="HI131" s="66"/>
      <c r="HJ131" s="66"/>
      <c r="HK131" s="66"/>
      <c r="HL131" s="66"/>
      <c r="HM131" s="66"/>
      <c r="HN131" s="66"/>
      <c r="HO131" s="66"/>
      <c r="HP131" s="66"/>
      <c r="HQ131" s="66"/>
      <c r="HR131" s="66"/>
      <c r="HS131" s="66"/>
      <c r="HT131" s="66"/>
      <c r="HU131" s="66"/>
      <c r="HV131" s="66"/>
      <c r="HW131" s="66"/>
      <c r="HX131" s="66"/>
      <c r="HY131" s="66"/>
      <c r="HZ131" s="66"/>
      <c r="IA131" s="66"/>
      <c r="IB131" s="66"/>
      <c r="IC131" s="66"/>
      <c r="ID131" s="66"/>
      <c r="IE131" s="66"/>
      <c r="IF131" s="66"/>
      <c r="IG131" s="66"/>
      <c r="IH131" s="66"/>
      <c r="II131" s="66"/>
      <c r="IJ131" s="66"/>
      <c r="IK131" s="66"/>
      <c r="IL131" s="66"/>
      <c r="IM131" s="66"/>
      <c r="IN131" s="66"/>
      <c r="IO131" s="66"/>
      <c r="IP131" s="66"/>
      <c r="IQ131" s="66"/>
      <c r="IR131" s="66"/>
      <c r="IS131" s="66"/>
      <c r="IT131" s="66"/>
      <c r="IU131" s="66"/>
      <c r="IV131" s="66"/>
    </row>
    <row r="132" customFormat="false" ht="11.25" hidden="false" customHeight="false" outlineLevel="0" collapsed="false">
      <c r="A132" s="58" t="n">
        <v>117</v>
      </c>
      <c r="B132" s="89" t="s">
        <v>58</v>
      </c>
      <c r="C132" s="89" t="s">
        <v>263</v>
      </c>
      <c r="D132" s="89" t="s">
        <v>60</v>
      </c>
      <c r="E132" s="89" t="s">
        <v>61</v>
      </c>
      <c r="F132" s="90" t="s">
        <v>219</v>
      </c>
      <c r="G132" s="71" t="s">
        <v>264</v>
      </c>
      <c r="H132" s="65"/>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c r="DI132" s="66"/>
      <c r="DJ132" s="66"/>
      <c r="DK132" s="66"/>
      <c r="DL132" s="66"/>
      <c r="DM132" s="66"/>
      <c r="DN132" s="66"/>
      <c r="DO132" s="66"/>
      <c r="DP132" s="66"/>
      <c r="DQ132" s="66"/>
      <c r="DR132" s="66"/>
      <c r="DS132" s="66"/>
      <c r="DT132" s="66"/>
      <c r="DU132" s="66"/>
      <c r="DV132" s="66"/>
      <c r="DW132" s="66"/>
      <c r="DX132" s="66"/>
      <c r="DY132" s="66"/>
      <c r="DZ132" s="66"/>
      <c r="EA132" s="66"/>
      <c r="EB132" s="66"/>
      <c r="EC132" s="66"/>
      <c r="ED132" s="66"/>
      <c r="EE132" s="66"/>
      <c r="EF132" s="66"/>
      <c r="EG132" s="66"/>
      <c r="EH132" s="66"/>
      <c r="EI132" s="66"/>
      <c r="EJ132" s="66"/>
      <c r="EK132" s="66"/>
      <c r="EL132" s="66"/>
      <c r="EM132" s="66"/>
      <c r="EN132" s="66"/>
      <c r="EO132" s="66"/>
      <c r="EP132" s="66"/>
      <c r="EQ132" s="66"/>
      <c r="ER132" s="66"/>
      <c r="ES132" s="66"/>
      <c r="ET132" s="66"/>
      <c r="EU132" s="66"/>
      <c r="EV132" s="66"/>
      <c r="EW132" s="66"/>
      <c r="EX132" s="66"/>
      <c r="EY132" s="66"/>
      <c r="EZ132" s="66"/>
      <c r="FA132" s="66"/>
      <c r="FB132" s="66"/>
      <c r="FC132" s="66"/>
      <c r="FD132" s="66"/>
      <c r="FE132" s="66"/>
      <c r="FF132" s="66"/>
      <c r="FG132" s="66"/>
      <c r="FH132" s="66"/>
      <c r="FI132" s="66"/>
      <c r="FJ132" s="66"/>
      <c r="FK132" s="66"/>
      <c r="FL132" s="66"/>
      <c r="FM132" s="66"/>
      <c r="FN132" s="66"/>
      <c r="FO132" s="66"/>
      <c r="FP132" s="66"/>
      <c r="FQ132" s="66"/>
      <c r="FR132" s="66"/>
      <c r="FS132" s="66"/>
      <c r="FT132" s="66"/>
      <c r="FU132" s="66"/>
      <c r="FV132" s="66"/>
      <c r="FW132" s="66"/>
      <c r="FX132" s="66"/>
      <c r="FY132" s="66"/>
      <c r="FZ132" s="66"/>
      <c r="GA132" s="66"/>
      <c r="GB132" s="66"/>
      <c r="GC132" s="66"/>
      <c r="GD132" s="66"/>
      <c r="GE132" s="66"/>
      <c r="GF132" s="66"/>
      <c r="GG132" s="66"/>
      <c r="GH132" s="66"/>
      <c r="GI132" s="66"/>
      <c r="GJ132" s="66"/>
      <c r="GK132" s="66"/>
      <c r="GL132" s="66"/>
      <c r="GM132" s="66"/>
      <c r="GN132" s="66"/>
      <c r="GO132" s="66"/>
      <c r="GP132" s="66"/>
      <c r="GQ132" s="66"/>
      <c r="GR132" s="66"/>
      <c r="GS132" s="66"/>
      <c r="GT132" s="66"/>
      <c r="GU132" s="66"/>
      <c r="GV132" s="66"/>
      <c r="GW132" s="66"/>
      <c r="GX132" s="66"/>
      <c r="GY132" s="66"/>
      <c r="GZ132" s="66"/>
      <c r="HA132" s="66"/>
      <c r="HB132" s="66"/>
      <c r="HC132" s="66"/>
      <c r="HD132" s="66"/>
      <c r="HE132" s="66"/>
      <c r="HF132" s="66"/>
      <c r="HG132" s="66"/>
      <c r="HH132" s="66"/>
      <c r="HI132" s="66"/>
      <c r="HJ132" s="66"/>
      <c r="HK132" s="66"/>
      <c r="HL132" s="66"/>
      <c r="HM132" s="66"/>
      <c r="HN132" s="66"/>
      <c r="HO132" s="66"/>
      <c r="HP132" s="66"/>
      <c r="HQ132" s="66"/>
      <c r="HR132" s="66"/>
      <c r="HS132" s="66"/>
      <c r="HT132" s="66"/>
      <c r="HU132" s="66"/>
      <c r="HV132" s="66"/>
      <c r="HW132" s="66"/>
      <c r="HX132" s="66"/>
      <c r="HY132" s="66"/>
      <c r="HZ132" s="66"/>
      <c r="IA132" s="66"/>
      <c r="IB132" s="66"/>
      <c r="IC132" s="66"/>
      <c r="ID132" s="66"/>
      <c r="IE132" s="66"/>
      <c r="IF132" s="66"/>
      <c r="IG132" s="66"/>
      <c r="IH132" s="66"/>
      <c r="II132" s="66"/>
      <c r="IJ132" s="66"/>
      <c r="IK132" s="66"/>
      <c r="IL132" s="66"/>
      <c r="IM132" s="66"/>
      <c r="IN132" s="66"/>
      <c r="IO132" s="66"/>
      <c r="IP132" s="66"/>
      <c r="IQ132" s="66"/>
      <c r="IR132" s="66"/>
      <c r="IS132" s="66"/>
      <c r="IT132" s="66"/>
      <c r="IU132" s="66"/>
      <c r="IV132" s="66"/>
    </row>
    <row r="133" customFormat="false" ht="11.25" hidden="false" customHeight="false" outlineLevel="0" collapsed="false">
      <c r="A133" s="58" t="n">
        <v>118</v>
      </c>
      <c r="B133" s="89" t="s">
        <v>58</v>
      </c>
      <c r="C133" s="89" t="s">
        <v>265</v>
      </c>
      <c r="D133" s="89" t="s">
        <v>60</v>
      </c>
      <c r="E133" s="89" t="s">
        <v>61</v>
      </c>
      <c r="F133" s="90" t="s">
        <v>219</v>
      </c>
      <c r="G133" s="71" t="s">
        <v>266</v>
      </c>
      <c r="H133" s="65"/>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c r="DI133" s="66"/>
      <c r="DJ133" s="66"/>
      <c r="DK133" s="66"/>
      <c r="DL133" s="66"/>
      <c r="DM133" s="66"/>
      <c r="DN133" s="66"/>
      <c r="DO133" s="66"/>
      <c r="DP133" s="66"/>
      <c r="DQ133" s="66"/>
      <c r="DR133" s="66"/>
      <c r="DS133" s="66"/>
      <c r="DT133" s="66"/>
      <c r="DU133" s="66"/>
      <c r="DV133" s="66"/>
      <c r="DW133" s="66"/>
      <c r="DX133" s="66"/>
      <c r="DY133" s="66"/>
      <c r="DZ133" s="66"/>
      <c r="EA133" s="66"/>
      <c r="EB133" s="66"/>
      <c r="EC133" s="66"/>
      <c r="ED133" s="66"/>
      <c r="EE133" s="66"/>
      <c r="EF133" s="66"/>
      <c r="EG133" s="66"/>
      <c r="EH133" s="66"/>
      <c r="EI133" s="66"/>
      <c r="EJ133" s="66"/>
      <c r="EK133" s="66"/>
      <c r="EL133" s="66"/>
      <c r="EM133" s="66"/>
      <c r="EN133" s="66"/>
      <c r="EO133" s="66"/>
      <c r="EP133" s="66"/>
      <c r="EQ133" s="66"/>
      <c r="ER133" s="66"/>
      <c r="ES133" s="66"/>
      <c r="ET133" s="66"/>
      <c r="EU133" s="66"/>
      <c r="EV133" s="66"/>
      <c r="EW133" s="66"/>
      <c r="EX133" s="66"/>
      <c r="EY133" s="66"/>
      <c r="EZ133" s="66"/>
      <c r="FA133" s="66"/>
      <c r="FB133" s="66"/>
      <c r="FC133" s="66"/>
      <c r="FD133" s="66"/>
      <c r="FE133" s="66"/>
      <c r="FF133" s="66"/>
      <c r="FG133" s="66"/>
      <c r="FH133" s="66"/>
      <c r="FI133" s="66"/>
      <c r="FJ133" s="66"/>
      <c r="FK133" s="66"/>
      <c r="FL133" s="66"/>
      <c r="FM133" s="66"/>
      <c r="FN133" s="66"/>
      <c r="FO133" s="66"/>
      <c r="FP133" s="66"/>
      <c r="FQ133" s="66"/>
      <c r="FR133" s="66"/>
      <c r="FS133" s="66"/>
      <c r="FT133" s="66"/>
      <c r="FU133" s="66"/>
      <c r="FV133" s="66"/>
      <c r="FW133" s="66"/>
      <c r="FX133" s="66"/>
      <c r="FY133" s="66"/>
      <c r="FZ133" s="66"/>
      <c r="GA133" s="66"/>
      <c r="GB133" s="66"/>
      <c r="GC133" s="66"/>
      <c r="GD133" s="66"/>
      <c r="GE133" s="66"/>
      <c r="GF133" s="66"/>
      <c r="GG133" s="66"/>
      <c r="GH133" s="66"/>
      <c r="GI133" s="66"/>
      <c r="GJ133" s="66"/>
      <c r="GK133" s="66"/>
      <c r="GL133" s="66"/>
      <c r="GM133" s="66"/>
      <c r="GN133" s="66"/>
      <c r="GO133" s="66"/>
      <c r="GP133" s="66"/>
      <c r="GQ133" s="66"/>
      <c r="GR133" s="66"/>
      <c r="GS133" s="66"/>
      <c r="GT133" s="66"/>
      <c r="GU133" s="66"/>
      <c r="GV133" s="66"/>
      <c r="GW133" s="66"/>
      <c r="GX133" s="66"/>
      <c r="GY133" s="66"/>
      <c r="GZ133" s="66"/>
      <c r="HA133" s="66"/>
      <c r="HB133" s="66"/>
      <c r="HC133" s="66"/>
      <c r="HD133" s="66"/>
      <c r="HE133" s="66"/>
      <c r="HF133" s="66"/>
      <c r="HG133" s="66"/>
      <c r="HH133" s="66"/>
      <c r="HI133" s="66"/>
      <c r="HJ133" s="66"/>
      <c r="HK133" s="66"/>
      <c r="HL133" s="66"/>
      <c r="HM133" s="66"/>
      <c r="HN133" s="66"/>
      <c r="HO133" s="66"/>
      <c r="HP133" s="66"/>
      <c r="HQ133" s="66"/>
      <c r="HR133" s="66"/>
      <c r="HS133" s="66"/>
      <c r="HT133" s="66"/>
      <c r="HU133" s="66"/>
      <c r="HV133" s="66"/>
      <c r="HW133" s="66"/>
      <c r="HX133" s="66"/>
      <c r="HY133" s="66"/>
      <c r="HZ133" s="66"/>
      <c r="IA133" s="66"/>
      <c r="IB133" s="66"/>
      <c r="IC133" s="66"/>
      <c r="ID133" s="66"/>
      <c r="IE133" s="66"/>
      <c r="IF133" s="66"/>
      <c r="IG133" s="66"/>
      <c r="IH133" s="66"/>
      <c r="II133" s="66"/>
      <c r="IJ133" s="66"/>
      <c r="IK133" s="66"/>
      <c r="IL133" s="66"/>
      <c r="IM133" s="66"/>
      <c r="IN133" s="66"/>
      <c r="IO133" s="66"/>
      <c r="IP133" s="66"/>
      <c r="IQ133" s="66"/>
      <c r="IR133" s="66"/>
      <c r="IS133" s="66"/>
      <c r="IT133" s="66"/>
      <c r="IU133" s="66"/>
      <c r="IV133" s="66"/>
    </row>
    <row r="134" customFormat="false" ht="11.25" hidden="false" customHeight="false" outlineLevel="0" collapsed="false">
      <c r="A134" s="58" t="n">
        <v>119</v>
      </c>
      <c r="B134" s="89" t="s">
        <v>58</v>
      </c>
      <c r="C134" s="89" t="s">
        <v>267</v>
      </c>
      <c r="D134" s="89" t="s">
        <v>60</v>
      </c>
      <c r="E134" s="89" t="s">
        <v>61</v>
      </c>
      <c r="F134" s="90" t="s">
        <v>219</v>
      </c>
      <c r="G134" s="71" t="s">
        <v>268</v>
      </c>
      <c r="H134" s="65"/>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c r="FL134" s="66"/>
      <c r="FM134" s="66"/>
      <c r="FN134" s="66"/>
      <c r="FO134" s="66"/>
      <c r="FP134" s="66"/>
      <c r="FQ134" s="66"/>
      <c r="FR134" s="66"/>
      <c r="FS134" s="66"/>
      <c r="FT134" s="66"/>
      <c r="FU134" s="66"/>
      <c r="FV134" s="66"/>
      <c r="FW134" s="66"/>
      <c r="FX134" s="66"/>
      <c r="FY134" s="66"/>
      <c r="FZ134" s="66"/>
      <c r="GA134" s="66"/>
      <c r="GB134" s="66"/>
      <c r="GC134" s="66"/>
      <c r="GD134" s="66"/>
      <c r="GE134" s="66"/>
      <c r="GF134" s="66"/>
      <c r="GG134" s="66"/>
      <c r="GH134" s="66"/>
      <c r="GI134" s="66"/>
      <c r="GJ134" s="66"/>
      <c r="GK134" s="66"/>
      <c r="GL134" s="66"/>
      <c r="GM134" s="66"/>
      <c r="GN134" s="66"/>
      <c r="GO134" s="66"/>
      <c r="GP134" s="66"/>
      <c r="GQ134" s="66"/>
      <c r="GR134" s="66"/>
      <c r="GS134" s="66"/>
      <c r="GT134" s="66"/>
      <c r="GU134" s="66"/>
      <c r="GV134" s="66"/>
      <c r="GW134" s="66"/>
      <c r="GX134" s="66"/>
      <c r="GY134" s="66"/>
      <c r="GZ134" s="66"/>
      <c r="HA134" s="66"/>
      <c r="HB134" s="66"/>
      <c r="HC134" s="66"/>
      <c r="HD134" s="66"/>
      <c r="HE134" s="66"/>
      <c r="HF134" s="66"/>
      <c r="HG134" s="66"/>
      <c r="HH134" s="66"/>
      <c r="HI134" s="66"/>
      <c r="HJ134" s="66"/>
      <c r="HK134" s="66"/>
      <c r="HL134" s="66"/>
      <c r="HM134" s="66"/>
      <c r="HN134" s="66"/>
      <c r="HO134" s="66"/>
      <c r="HP134" s="66"/>
      <c r="HQ134" s="66"/>
      <c r="HR134" s="66"/>
      <c r="HS134" s="66"/>
      <c r="HT134" s="66"/>
      <c r="HU134" s="66"/>
      <c r="HV134" s="66"/>
      <c r="HW134" s="66"/>
      <c r="HX134" s="66"/>
      <c r="HY134" s="66"/>
      <c r="HZ134" s="66"/>
      <c r="IA134" s="66"/>
      <c r="IB134" s="66"/>
      <c r="IC134" s="66"/>
      <c r="ID134" s="66"/>
      <c r="IE134" s="66"/>
      <c r="IF134" s="66"/>
      <c r="IG134" s="66"/>
      <c r="IH134" s="66"/>
      <c r="II134" s="66"/>
      <c r="IJ134" s="66"/>
      <c r="IK134" s="66"/>
      <c r="IL134" s="66"/>
      <c r="IM134" s="66"/>
      <c r="IN134" s="66"/>
      <c r="IO134" s="66"/>
      <c r="IP134" s="66"/>
      <c r="IQ134" s="66"/>
      <c r="IR134" s="66"/>
      <c r="IS134" s="66"/>
      <c r="IT134" s="66"/>
      <c r="IU134" s="66"/>
      <c r="IV134" s="66"/>
    </row>
    <row r="135" customFormat="false" ht="11.25" hidden="false" customHeight="false" outlineLevel="0" collapsed="false">
      <c r="A135" s="58" t="n">
        <v>120</v>
      </c>
      <c r="B135" s="62" t="s">
        <v>58</v>
      </c>
      <c r="C135" s="62" t="s">
        <v>269</v>
      </c>
      <c r="D135" s="62" t="s">
        <v>60</v>
      </c>
      <c r="E135" s="62" t="s">
        <v>61</v>
      </c>
      <c r="F135" s="68" t="n">
        <v>150</v>
      </c>
      <c r="G135" s="71" t="s">
        <v>270</v>
      </c>
      <c r="H135" s="65"/>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c r="DI135" s="66"/>
      <c r="DJ135" s="66"/>
      <c r="DK135" s="66"/>
      <c r="DL135" s="66"/>
      <c r="DM135" s="66"/>
      <c r="DN135" s="66"/>
      <c r="DO135" s="66"/>
      <c r="DP135" s="66"/>
      <c r="DQ135" s="66"/>
      <c r="DR135" s="66"/>
      <c r="DS135" s="66"/>
      <c r="DT135" s="66"/>
      <c r="DU135" s="66"/>
      <c r="DV135" s="66"/>
      <c r="DW135" s="66"/>
      <c r="DX135" s="66"/>
      <c r="DY135" s="66"/>
      <c r="DZ135" s="66"/>
      <c r="EA135" s="66"/>
      <c r="EB135" s="66"/>
      <c r="EC135" s="66"/>
      <c r="ED135" s="66"/>
      <c r="EE135" s="66"/>
      <c r="EF135" s="66"/>
      <c r="EG135" s="66"/>
      <c r="EH135" s="66"/>
      <c r="EI135" s="66"/>
      <c r="EJ135" s="66"/>
      <c r="EK135" s="66"/>
      <c r="EL135" s="66"/>
      <c r="EM135" s="66"/>
      <c r="EN135" s="66"/>
      <c r="EO135" s="66"/>
      <c r="EP135" s="66"/>
      <c r="EQ135" s="66"/>
      <c r="ER135" s="66"/>
      <c r="ES135" s="66"/>
      <c r="ET135" s="66"/>
      <c r="EU135" s="66"/>
      <c r="EV135" s="66"/>
      <c r="EW135" s="66"/>
      <c r="EX135" s="66"/>
      <c r="EY135" s="66"/>
      <c r="EZ135" s="66"/>
      <c r="FA135" s="66"/>
      <c r="FB135" s="66"/>
      <c r="FC135" s="66"/>
      <c r="FD135" s="66"/>
      <c r="FE135" s="66"/>
      <c r="FF135" s="66"/>
      <c r="FG135" s="66"/>
      <c r="FH135" s="66"/>
      <c r="FI135" s="66"/>
      <c r="FJ135" s="66"/>
      <c r="FK135" s="66"/>
      <c r="FL135" s="66"/>
      <c r="FM135" s="66"/>
      <c r="FN135" s="66"/>
      <c r="FO135" s="66"/>
      <c r="FP135" s="66"/>
      <c r="FQ135" s="66"/>
      <c r="FR135" s="66"/>
      <c r="FS135" s="66"/>
      <c r="FT135" s="66"/>
      <c r="FU135" s="66"/>
      <c r="FV135" s="66"/>
      <c r="FW135" s="66"/>
      <c r="FX135" s="66"/>
      <c r="FY135" s="66"/>
      <c r="FZ135" s="66"/>
      <c r="GA135" s="66"/>
      <c r="GB135" s="66"/>
      <c r="GC135" s="66"/>
      <c r="GD135" s="66"/>
      <c r="GE135" s="66"/>
      <c r="GF135" s="66"/>
      <c r="GG135" s="66"/>
      <c r="GH135" s="66"/>
      <c r="GI135" s="66"/>
      <c r="GJ135" s="66"/>
      <c r="GK135" s="66"/>
      <c r="GL135" s="66"/>
      <c r="GM135" s="66"/>
      <c r="GN135" s="66"/>
      <c r="GO135" s="66"/>
      <c r="GP135" s="66"/>
      <c r="GQ135" s="66"/>
      <c r="GR135" s="66"/>
      <c r="GS135" s="66"/>
      <c r="GT135" s="66"/>
      <c r="GU135" s="66"/>
      <c r="GV135" s="66"/>
      <c r="GW135" s="66"/>
      <c r="GX135" s="66"/>
      <c r="GY135" s="66"/>
      <c r="GZ135" s="66"/>
      <c r="HA135" s="66"/>
      <c r="HB135" s="66"/>
      <c r="HC135" s="66"/>
      <c r="HD135" s="66"/>
      <c r="HE135" s="66"/>
      <c r="HF135" s="66"/>
      <c r="HG135" s="66"/>
      <c r="HH135" s="66"/>
      <c r="HI135" s="66"/>
      <c r="HJ135" s="66"/>
      <c r="HK135" s="66"/>
      <c r="HL135" s="66"/>
      <c r="HM135" s="66"/>
      <c r="HN135" s="66"/>
      <c r="HO135" s="66"/>
      <c r="HP135" s="66"/>
      <c r="HQ135" s="66"/>
      <c r="HR135" s="66"/>
      <c r="HS135" s="66"/>
      <c r="HT135" s="66"/>
      <c r="HU135" s="66"/>
      <c r="HV135" s="66"/>
      <c r="HW135" s="66"/>
      <c r="HX135" s="66"/>
      <c r="HY135" s="66"/>
      <c r="HZ135" s="66"/>
      <c r="IA135" s="66"/>
      <c r="IB135" s="66"/>
      <c r="IC135" s="66"/>
      <c r="ID135" s="66"/>
      <c r="IE135" s="66"/>
      <c r="IF135" s="66"/>
      <c r="IG135" s="66"/>
      <c r="IH135" s="66"/>
      <c r="II135" s="66"/>
      <c r="IJ135" s="66"/>
      <c r="IK135" s="66"/>
      <c r="IL135" s="66"/>
      <c r="IM135" s="66"/>
      <c r="IN135" s="66"/>
      <c r="IO135" s="66"/>
      <c r="IP135" s="66"/>
      <c r="IQ135" s="66"/>
      <c r="IR135" s="66"/>
      <c r="IS135" s="66"/>
      <c r="IT135" s="66"/>
      <c r="IU135" s="66"/>
      <c r="IV135" s="66"/>
    </row>
    <row r="136" customFormat="false" ht="11.25" hidden="false" customHeight="false" outlineLevel="0" collapsed="false">
      <c r="A136" s="58" t="n">
        <v>121</v>
      </c>
      <c r="B136" s="62" t="s">
        <v>58</v>
      </c>
      <c r="C136" s="62" t="s">
        <v>257</v>
      </c>
      <c r="D136" s="62" t="s">
        <v>60</v>
      </c>
      <c r="E136" s="62" t="s">
        <v>271</v>
      </c>
      <c r="F136" s="68" t="n">
        <v>150</v>
      </c>
      <c r="G136" s="71" t="s">
        <v>272</v>
      </c>
      <c r="H136" s="65"/>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c r="DI136" s="66"/>
      <c r="DJ136" s="66"/>
      <c r="DK136" s="66"/>
      <c r="DL136" s="66"/>
      <c r="DM136" s="66"/>
      <c r="DN136" s="66"/>
      <c r="DO136" s="66"/>
      <c r="DP136" s="66"/>
      <c r="DQ136" s="66"/>
      <c r="DR136" s="66"/>
      <c r="DS136" s="66"/>
      <c r="DT136" s="66"/>
      <c r="DU136" s="66"/>
      <c r="DV136" s="66"/>
      <c r="DW136" s="66"/>
      <c r="DX136" s="66"/>
      <c r="DY136" s="66"/>
      <c r="DZ136" s="66"/>
      <c r="EA136" s="66"/>
      <c r="EB136" s="66"/>
      <c r="EC136" s="66"/>
      <c r="ED136" s="66"/>
      <c r="EE136" s="66"/>
      <c r="EF136" s="66"/>
      <c r="EG136" s="66"/>
      <c r="EH136" s="66"/>
      <c r="EI136" s="66"/>
      <c r="EJ136" s="66"/>
      <c r="EK136" s="66"/>
      <c r="EL136" s="66"/>
      <c r="EM136" s="66"/>
      <c r="EN136" s="66"/>
      <c r="EO136" s="66"/>
      <c r="EP136" s="66"/>
      <c r="EQ136" s="66"/>
      <c r="ER136" s="66"/>
      <c r="ES136" s="66"/>
      <c r="ET136" s="66"/>
      <c r="EU136" s="66"/>
      <c r="EV136" s="66"/>
      <c r="EW136" s="66"/>
      <c r="EX136" s="66"/>
      <c r="EY136" s="66"/>
      <c r="EZ136" s="66"/>
      <c r="FA136" s="66"/>
      <c r="FB136" s="66"/>
      <c r="FC136" s="66"/>
      <c r="FD136" s="66"/>
      <c r="FE136" s="66"/>
      <c r="FF136" s="66"/>
      <c r="FG136" s="66"/>
      <c r="FH136" s="66"/>
      <c r="FI136" s="66"/>
      <c r="FJ136" s="66"/>
      <c r="FK136" s="66"/>
      <c r="FL136" s="66"/>
      <c r="FM136" s="66"/>
      <c r="FN136" s="66"/>
      <c r="FO136" s="66"/>
      <c r="FP136" s="66"/>
      <c r="FQ136" s="66"/>
      <c r="FR136" s="66"/>
      <c r="FS136" s="66"/>
      <c r="FT136" s="66"/>
      <c r="FU136" s="66"/>
      <c r="FV136" s="66"/>
      <c r="FW136" s="66"/>
      <c r="FX136" s="66"/>
      <c r="FY136" s="66"/>
      <c r="FZ136" s="66"/>
      <c r="GA136" s="66"/>
      <c r="GB136" s="66"/>
      <c r="GC136" s="66"/>
      <c r="GD136" s="66"/>
      <c r="GE136" s="66"/>
      <c r="GF136" s="66"/>
      <c r="GG136" s="66"/>
      <c r="GH136" s="66"/>
      <c r="GI136" s="66"/>
      <c r="GJ136" s="66"/>
      <c r="GK136" s="66"/>
      <c r="GL136" s="66"/>
      <c r="GM136" s="66"/>
      <c r="GN136" s="66"/>
      <c r="GO136" s="66"/>
      <c r="GP136" s="66"/>
      <c r="GQ136" s="66"/>
      <c r="GR136" s="66"/>
      <c r="GS136" s="66"/>
      <c r="GT136" s="66"/>
      <c r="GU136" s="66"/>
      <c r="GV136" s="66"/>
      <c r="GW136" s="66"/>
      <c r="GX136" s="66"/>
      <c r="GY136" s="66"/>
      <c r="GZ136" s="66"/>
      <c r="HA136" s="66"/>
      <c r="HB136" s="66"/>
      <c r="HC136" s="66"/>
      <c r="HD136" s="66"/>
      <c r="HE136" s="66"/>
      <c r="HF136" s="66"/>
      <c r="HG136" s="66"/>
      <c r="HH136" s="66"/>
      <c r="HI136" s="66"/>
      <c r="HJ136" s="66"/>
      <c r="HK136" s="66"/>
      <c r="HL136" s="66"/>
      <c r="HM136" s="66"/>
      <c r="HN136" s="66"/>
      <c r="HO136" s="66"/>
      <c r="HP136" s="66"/>
      <c r="HQ136" s="66"/>
      <c r="HR136" s="66"/>
      <c r="HS136" s="66"/>
      <c r="HT136" s="66"/>
      <c r="HU136" s="66"/>
      <c r="HV136" s="66"/>
      <c r="HW136" s="66"/>
      <c r="HX136" s="66"/>
      <c r="HY136" s="66"/>
      <c r="HZ136" s="66"/>
      <c r="IA136" s="66"/>
      <c r="IB136" s="66"/>
      <c r="IC136" s="66"/>
      <c r="ID136" s="66"/>
      <c r="IE136" s="66"/>
      <c r="IF136" s="66"/>
      <c r="IG136" s="66"/>
      <c r="IH136" s="66"/>
      <c r="II136" s="66"/>
      <c r="IJ136" s="66"/>
      <c r="IK136" s="66"/>
      <c r="IL136" s="66"/>
      <c r="IM136" s="66"/>
      <c r="IN136" s="66"/>
      <c r="IO136" s="66"/>
      <c r="IP136" s="66"/>
      <c r="IQ136" s="66"/>
      <c r="IR136" s="66"/>
      <c r="IS136" s="66"/>
      <c r="IT136" s="66"/>
      <c r="IU136" s="66"/>
      <c r="IV136" s="66"/>
    </row>
    <row r="137" customFormat="false" ht="22.5" hidden="false" customHeight="false" outlineLevel="0" collapsed="false">
      <c r="A137" s="58" t="n">
        <v>122</v>
      </c>
      <c r="B137" s="62" t="s">
        <v>58</v>
      </c>
      <c r="C137" s="62" t="s">
        <v>257</v>
      </c>
      <c r="D137" s="62" t="s">
        <v>60</v>
      </c>
      <c r="E137" s="62" t="s">
        <v>273</v>
      </c>
      <c r="F137" s="68" t="n">
        <v>150</v>
      </c>
      <c r="G137" s="71" t="s">
        <v>274</v>
      </c>
      <c r="H137" s="65"/>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c r="DI137" s="66"/>
      <c r="DJ137" s="66"/>
      <c r="DK137" s="66"/>
      <c r="DL137" s="66"/>
      <c r="DM137" s="66"/>
      <c r="DN137" s="66"/>
      <c r="DO137" s="66"/>
      <c r="DP137" s="66"/>
      <c r="DQ137" s="66"/>
      <c r="DR137" s="66"/>
      <c r="DS137" s="66"/>
      <c r="DT137" s="66"/>
      <c r="DU137" s="66"/>
      <c r="DV137" s="66"/>
      <c r="DW137" s="66"/>
      <c r="DX137" s="66"/>
      <c r="DY137" s="66"/>
      <c r="DZ137" s="66"/>
      <c r="EA137" s="66"/>
      <c r="EB137" s="66"/>
      <c r="EC137" s="66"/>
      <c r="ED137" s="66"/>
      <c r="EE137" s="66"/>
      <c r="EF137" s="66"/>
      <c r="EG137" s="66"/>
      <c r="EH137" s="66"/>
      <c r="EI137" s="66"/>
      <c r="EJ137" s="66"/>
      <c r="EK137" s="66"/>
      <c r="EL137" s="66"/>
      <c r="EM137" s="66"/>
      <c r="EN137" s="66"/>
      <c r="EO137" s="66"/>
      <c r="EP137" s="66"/>
      <c r="EQ137" s="66"/>
      <c r="ER137" s="66"/>
      <c r="ES137" s="66"/>
      <c r="ET137" s="66"/>
      <c r="EU137" s="66"/>
      <c r="EV137" s="66"/>
      <c r="EW137" s="66"/>
      <c r="EX137" s="66"/>
      <c r="EY137" s="66"/>
      <c r="EZ137" s="66"/>
      <c r="FA137" s="66"/>
      <c r="FB137" s="66"/>
      <c r="FC137" s="66"/>
      <c r="FD137" s="66"/>
      <c r="FE137" s="66"/>
      <c r="FF137" s="66"/>
      <c r="FG137" s="66"/>
      <c r="FH137" s="66"/>
      <c r="FI137" s="66"/>
      <c r="FJ137" s="66"/>
      <c r="FK137" s="66"/>
      <c r="FL137" s="66"/>
      <c r="FM137" s="66"/>
      <c r="FN137" s="66"/>
      <c r="FO137" s="66"/>
      <c r="FP137" s="66"/>
      <c r="FQ137" s="66"/>
      <c r="FR137" s="66"/>
      <c r="FS137" s="66"/>
      <c r="FT137" s="66"/>
      <c r="FU137" s="66"/>
      <c r="FV137" s="66"/>
      <c r="FW137" s="66"/>
      <c r="FX137" s="66"/>
      <c r="FY137" s="66"/>
      <c r="FZ137" s="66"/>
      <c r="GA137" s="66"/>
      <c r="GB137" s="66"/>
      <c r="GC137" s="66"/>
      <c r="GD137" s="66"/>
      <c r="GE137" s="66"/>
      <c r="GF137" s="66"/>
      <c r="GG137" s="66"/>
      <c r="GH137" s="66"/>
      <c r="GI137" s="66"/>
      <c r="GJ137" s="66"/>
      <c r="GK137" s="66"/>
      <c r="GL137" s="66"/>
      <c r="GM137" s="66"/>
      <c r="GN137" s="66"/>
      <c r="GO137" s="66"/>
      <c r="GP137" s="66"/>
      <c r="GQ137" s="66"/>
      <c r="GR137" s="66"/>
      <c r="GS137" s="66"/>
      <c r="GT137" s="66"/>
      <c r="GU137" s="66"/>
      <c r="GV137" s="66"/>
      <c r="GW137" s="66"/>
      <c r="GX137" s="66"/>
      <c r="GY137" s="66"/>
      <c r="GZ137" s="66"/>
      <c r="HA137" s="66"/>
      <c r="HB137" s="66"/>
      <c r="HC137" s="66"/>
      <c r="HD137" s="66"/>
      <c r="HE137" s="66"/>
      <c r="HF137" s="66"/>
      <c r="HG137" s="66"/>
      <c r="HH137" s="66"/>
      <c r="HI137" s="66"/>
      <c r="HJ137" s="66"/>
      <c r="HK137" s="66"/>
      <c r="HL137" s="66"/>
      <c r="HM137" s="66"/>
      <c r="HN137" s="66"/>
      <c r="HO137" s="66"/>
      <c r="HP137" s="66"/>
      <c r="HQ137" s="66"/>
      <c r="HR137" s="66"/>
      <c r="HS137" s="66"/>
      <c r="HT137" s="66"/>
      <c r="HU137" s="66"/>
      <c r="HV137" s="66"/>
      <c r="HW137" s="66"/>
      <c r="HX137" s="66"/>
      <c r="HY137" s="66"/>
      <c r="HZ137" s="66"/>
      <c r="IA137" s="66"/>
      <c r="IB137" s="66"/>
      <c r="IC137" s="66"/>
      <c r="ID137" s="66"/>
      <c r="IE137" s="66"/>
      <c r="IF137" s="66"/>
      <c r="IG137" s="66"/>
      <c r="IH137" s="66"/>
      <c r="II137" s="66"/>
      <c r="IJ137" s="66"/>
      <c r="IK137" s="66"/>
      <c r="IL137" s="66"/>
      <c r="IM137" s="66"/>
      <c r="IN137" s="66"/>
      <c r="IO137" s="66"/>
      <c r="IP137" s="66"/>
      <c r="IQ137" s="66"/>
      <c r="IR137" s="66"/>
      <c r="IS137" s="66"/>
      <c r="IT137" s="66"/>
      <c r="IU137" s="66"/>
      <c r="IV137" s="66"/>
    </row>
    <row r="138" customFormat="false" ht="11.25" hidden="false" customHeight="false" outlineLevel="0" collapsed="false">
      <c r="A138" s="58" t="n">
        <v>123</v>
      </c>
      <c r="B138" s="62" t="s">
        <v>58</v>
      </c>
      <c r="C138" s="62" t="s">
        <v>275</v>
      </c>
      <c r="D138" s="62" t="s">
        <v>60</v>
      </c>
      <c r="E138" s="62" t="s">
        <v>61</v>
      </c>
      <c r="F138" s="68" t="n">
        <v>150</v>
      </c>
      <c r="G138" s="71" t="s">
        <v>276</v>
      </c>
      <c r="H138" s="65"/>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c r="DI138" s="66"/>
      <c r="DJ138" s="66"/>
      <c r="DK138" s="66"/>
      <c r="DL138" s="66"/>
      <c r="DM138" s="66"/>
      <c r="DN138" s="66"/>
      <c r="DO138" s="66"/>
      <c r="DP138" s="66"/>
      <c r="DQ138" s="66"/>
      <c r="DR138" s="66"/>
      <c r="DS138" s="66"/>
      <c r="DT138" s="66"/>
      <c r="DU138" s="66"/>
      <c r="DV138" s="66"/>
      <c r="DW138" s="66"/>
      <c r="DX138" s="66"/>
      <c r="DY138" s="66"/>
      <c r="DZ138" s="66"/>
      <c r="EA138" s="66"/>
      <c r="EB138" s="66"/>
      <c r="EC138" s="66"/>
      <c r="ED138" s="66"/>
      <c r="EE138" s="66"/>
      <c r="EF138" s="66"/>
      <c r="EG138" s="66"/>
      <c r="EH138" s="66"/>
      <c r="EI138" s="66"/>
      <c r="EJ138" s="66"/>
      <c r="EK138" s="66"/>
      <c r="EL138" s="66"/>
      <c r="EM138" s="66"/>
      <c r="EN138" s="66"/>
      <c r="EO138" s="66"/>
      <c r="EP138" s="66"/>
      <c r="EQ138" s="66"/>
      <c r="ER138" s="66"/>
      <c r="ES138" s="66"/>
      <c r="ET138" s="66"/>
      <c r="EU138" s="66"/>
      <c r="EV138" s="66"/>
      <c r="EW138" s="66"/>
      <c r="EX138" s="66"/>
      <c r="EY138" s="66"/>
      <c r="EZ138" s="66"/>
      <c r="FA138" s="66"/>
      <c r="FB138" s="66"/>
      <c r="FC138" s="66"/>
      <c r="FD138" s="66"/>
      <c r="FE138" s="66"/>
      <c r="FF138" s="66"/>
      <c r="FG138" s="66"/>
      <c r="FH138" s="66"/>
      <c r="FI138" s="66"/>
      <c r="FJ138" s="66"/>
      <c r="FK138" s="66"/>
      <c r="FL138" s="66"/>
      <c r="FM138" s="66"/>
      <c r="FN138" s="66"/>
      <c r="FO138" s="66"/>
      <c r="FP138" s="66"/>
      <c r="FQ138" s="66"/>
      <c r="FR138" s="66"/>
      <c r="FS138" s="66"/>
      <c r="FT138" s="66"/>
      <c r="FU138" s="66"/>
      <c r="FV138" s="66"/>
      <c r="FW138" s="66"/>
      <c r="FX138" s="66"/>
      <c r="FY138" s="66"/>
      <c r="FZ138" s="66"/>
      <c r="GA138" s="66"/>
      <c r="GB138" s="66"/>
      <c r="GC138" s="66"/>
      <c r="GD138" s="66"/>
      <c r="GE138" s="66"/>
      <c r="GF138" s="66"/>
      <c r="GG138" s="66"/>
      <c r="GH138" s="66"/>
      <c r="GI138" s="66"/>
      <c r="GJ138" s="66"/>
      <c r="GK138" s="66"/>
      <c r="GL138" s="66"/>
      <c r="GM138" s="66"/>
      <c r="GN138" s="66"/>
      <c r="GO138" s="66"/>
      <c r="GP138" s="66"/>
      <c r="GQ138" s="66"/>
      <c r="GR138" s="66"/>
      <c r="GS138" s="66"/>
      <c r="GT138" s="66"/>
      <c r="GU138" s="66"/>
      <c r="GV138" s="66"/>
      <c r="GW138" s="66"/>
      <c r="GX138" s="66"/>
      <c r="GY138" s="66"/>
      <c r="GZ138" s="66"/>
      <c r="HA138" s="66"/>
      <c r="HB138" s="66"/>
      <c r="HC138" s="66"/>
      <c r="HD138" s="66"/>
      <c r="HE138" s="66"/>
      <c r="HF138" s="66"/>
      <c r="HG138" s="66"/>
      <c r="HH138" s="66"/>
      <c r="HI138" s="66"/>
      <c r="HJ138" s="66"/>
      <c r="HK138" s="66"/>
      <c r="HL138" s="66"/>
      <c r="HM138" s="66"/>
      <c r="HN138" s="66"/>
      <c r="HO138" s="66"/>
      <c r="HP138" s="66"/>
      <c r="HQ138" s="66"/>
      <c r="HR138" s="66"/>
      <c r="HS138" s="66"/>
      <c r="HT138" s="66"/>
      <c r="HU138" s="66"/>
      <c r="HV138" s="66"/>
      <c r="HW138" s="66"/>
      <c r="HX138" s="66"/>
      <c r="HY138" s="66"/>
      <c r="HZ138" s="66"/>
      <c r="IA138" s="66"/>
      <c r="IB138" s="66"/>
      <c r="IC138" s="66"/>
      <c r="ID138" s="66"/>
      <c r="IE138" s="66"/>
      <c r="IF138" s="66"/>
      <c r="IG138" s="66"/>
      <c r="IH138" s="66"/>
      <c r="II138" s="66"/>
      <c r="IJ138" s="66"/>
      <c r="IK138" s="66"/>
      <c r="IL138" s="66"/>
      <c r="IM138" s="66"/>
      <c r="IN138" s="66"/>
      <c r="IO138" s="66"/>
      <c r="IP138" s="66"/>
      <c r="IQ138" s="66"/>
      <c r="IR138" s="66"/>
      <c r="IS138" s="66"/>
      <c r="IT138" s="66"/>
      <c r="IU138" s="66"/>
      <c r="IV138" s="66"/>
    </row>
    <row r="139" customFormat="false" ht="22.5" hidden="false" customHeight="false" outlineLevel="0" collapsed="false">
      <c r="A139" s="58" t="n">
        <v>124</v>
      </c>
      <c r="B139" s="62" t="s">
        <v>58</v>
      </c>
      <c r="C139" s="62" t="s">
        <v>257</v>
      </c>
      <c r="D139" s="62" t="s">
        <v>60</v>
      </c>
      <c r="E139" s="62" t="s">
        <v>277</v>
      </c>
      <c r="F139" s="68" t="n">
        <v>150</v>
      </c>
      <c r="G139" s="71" t="s">
        <v>278</v>
      </c>
      <c r="H139" s="65"/>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c r="DI139" s="66"/>
      <c r="DJ139" s="66"/>
      <c r="DK139" s="66"/>
      <c r="DL139" s="66"/>
      <c r="DM139" s="66"/>
      <c r="DN139" s="66"/>
      <c r="DO139" s="66"/>
      <c r="DP139" s="66"/>
      <c r="DQ139" s="66"/>
      <c r="DR139" s="66"/>
      <c r="DS139" s="66"/>
      <c r="DT139" s="66"/>
      <c r="DU139" s="66"/>
      <c r="DV139" s="66"/>
      <c r="DW139" s="66"/>
      <c r="DX139" s="66"/>
      <c r="DY139" s="66"/>
      <c r="DZ139" s="66"/>
      <c r="EA139" s="66"/>
      <c r="EB139" s="66"/>
      <c r="EC139" s="66"/>
      <c r="ED139" s="66"/>
      <c r="EE139" s="66"/>
      <c r="EF139" s="66"/>
      <c r="EG139" s="66"/>
      <c r="EH139" s="66"/>
      <c r="EI139" s="66"/>
      <c r="EJ139" s="66"/>
      <c r="EK139" s="66"/>
      <c r="EL139" s="66"/>
      <c r="EM139" s="66"/>
      <c r="EN139" s="66"/>
      <c r="EO139" s="66"/>
      <c r="EP139" s="66"/>
      <c r="EQ139" s="66"/>
      <c r="ER139" s="66"/>
      <c r="ES139" s="66"/>
      <c r="ET139" s="66"/>
      <c r="EU139" s="66"/>
      <c r="EV139" s="66"/>
      <c r="EW139" s="66"/>
      <c r="EX139" s="66"/>
      <c r="EY139" s="66"/>
      <c r="EZ139" s="66"/>
      <c r="FA139" s="66"/>
      <c r="FB139" s="66"/>
      <c r="FC139" s="66"/>
      <c r="FD139" s="66"/>
      <c r="FE139" s="66"/>
      <c r="FF139" s="66"/>
      <c r="FG139" s="66"/>
      <c r="FH139" s="66"/>
      <c r="FI139" s="66"/>
      <c r="FJ139" s="66"/>
      <c r="FK139" s="66"/>
      <c r="FL139" s="66"/>
      <c r="FM139" s="66"/>
      <c r="FN139" s="66"/>
      <c r="FO139" s="66"/>
      <c r="FP139" s="66"/>
      <c r="FQ139" s="66"/>
      <c r="FR139" s="66"/>
      <c r="FS139" s="66"/>
      <c r="FT139" s="66"/>
      <c r="FU139" s="66"/>
      <c r="FV139" s="66"/>
      <c r="FW139" s="66"/>
      <c r="FX139" s="66"/>
      <c r="FY139" s="66"/>
      <c r="FZ139" s="66"/>
      <c r="GA139" s="66"/>
      <c r="GB139" s="66"/>
      <c r="GC139" s="66"/>
      <c r="GD139" s="66"/>
      <c r="GE139" s="66"/>
      <c r="GF139" s="66"/>
      <c r="GG139" s="66"/>
      <c r="GH139" s="66"/>
      <c r="GI139" s="66"/>
      <c r="GJ139" s="66"/>
      <c r="GK139" s="66"/>
      <c r="GL139" s="66"/>
      <c r="GM139" s="66"/>
      <c r="GN139" s="66"/>
      <c r="GO139" s="66"/>
      <c r="GP139" s="66"/>
      <c r="GQ139" s="66"/>
      <c r="GR139" s="66"/>
      <c r="GS139" s="66"/>
      <c r="GT139" s="66"/>
      <c r="GU139" s="66"/>
      <c r="GV139" s="66"/>
      <c r="GW139" s="66"/>
      <c r="GX139" s="66"/>
      <c r="GY139" s="66"/>
      <c r="GZ139" s="66"/>
      <c r="HA139" s="66"/>
      <c r="HB139" s="66"/>
      <c r="HC139" s="66"/>
      <c r="HD139" s="66"/>
      <c r="HE139" s="66"/>
      <c r="HF139" s="66"/>
      <c r="HG139" s="66"/>
      <c r="HH139" s="66"/>
      <c r="HI139" s="66"/>
      <c r="HJ139" s="66"/>
      <c r="HK139" s="66"/>
      <c r="HL139" s="66"/>
      <c r="HM139" s="66"/>
      <c r="HN139" s="66"/>
      <c r="HO139" s="66"/>
      <c r="HP139" s="66"/>
      <c r="HQ139" s="66"/>
      <c r="HR139" s="66"/>
      <c r="HS139" s="66"/>
      <c r="HT139" s="66"/>
      <c r="HU139" s="66"/>
      <c r="HV139" s="66"/>
      <c r="HW139" s="66"/>
      <c r="HX139" s="66"/>
      <c r="HY139" s="66"/>
      <c r="HZ139" s="66"/>
      <c r="IA139" s="66"/>
      <c r="IB139" s="66"/>
      <c r="IC139" s="66"/>
      <c r="ID139" s="66"/>
      <c r="IE139" s="66"/>
      <c r="IF139" s="66"/>
      <c r="IG139" s="66"/>
      <c r="IH139" s="66"/>
      <c r="II139" s="66"/>
      <c r="IJ139" s="66"/>
      <c r="IK139" s="66"/>
      <c r="IL139" s="66"/>
      <c r="IM139" s="66"/>
      <c r="IN139" s="66"/>
      <c r="IO139" s="66"/>
      <c r="IP139" s="66"/>
      <c r="IQ139" s="66"/>
      <c r="IR139" s="66"/>
      <c r="IS139" s="66"/>
      <c r="IT139" s="66"/>
      <c r="IU139" s="66"/>
      <c r="IV139" s="66"/>
    </row>
    <row r="140" customFormat="false" ht="11.25" hidden="false" customHeight="false" outlineLevel="0" collapsed="false">
      <c r="A140" s="58" t="n">
        <v>125</v>
      </c>
      <c r="B140" s="86" t="n">
        <v>900</v>
      </c>
      <c r="C140" s="86" t="n">
        <v>20245303</v>
      </c>
      <c r="D140" s="87" t="s">
        <v>60</v>
      </c>
      <c r="E140" s="87" t="s">
        <v>61</v>
      </c>
      <c r="F140" s="88" t="n">
        <v>150</v>
      </c>
      <c r="G140" s="71" t="s">
        <v>279</v>
      </c>
      <c r="H140" s="65"/>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c r="DI140" s="66"/>
      <c r="DJ140" s="66"/>
      <c r="DK140" s="66"/>
      <c r="DL140" s="66"/>
      <c r="DM140" s="66"/>
      <c r="DN140" s="66"/>
      <c r="DO140" s="66"/>
      <c r="DP140" s="66"/>
      <c r="DQ140" s="66"/>
      <c r="DR140" s="66"/>
      <c r="DS140" s="66"/>
      <c r="DT140" s="66"/>
      <c r="DU140" s="66"/>
      <c r="DV140" s="66"/>
      <c r="DW140" s="66"/>
      <c r="DX140" s="66"/>
      <c r="DY140" s="66"/>
      <c r="DZ140" s="66"/>
      <c r="EA140" s="66"/>
      <c r="EB140" s="66"/>
      <c r="EC140" s="66"/>
      <c r="ED140" s="66"/>
      <c r="EE140" s="66"/>
      <c r="EF140" s="66"/>
      <c r="EG140" s="66"/>
      <c r="EH140" s="66"/>
      <c r="EI140" s="66"/>
      <c r="EJ140" s="66"/>
      <c r="EK140" s="66"/>
      <c r="EL140" s="66"/>
      <c r="EM140" s="66"/>
      <c r="EN140" s="66"/>
      <c r="EO140" s="66"/>
      <c r="EP140" s="66"/>
      <c r="EQ140" s="66"/>
      <c r="ER140" s="66"/>
      <c r="ES140" s="66"/>
      <c r="ET140" s="66"/>
      <c r="EU140" s="66"/>
      <c r="EV140" s="66"/>
      <c r="EW140" s="66"/>
      <c r="EX140" s="66"/>
      <c r="EY140" s="66"/>
      <c r="EZ140" s="66"/>
      <c r="FA140" s="66"/>
      <c r="FB140" s="66"/>
      <c r="FC140" s="66"/>
      <c r="FD140" s="66"/>
      <c r="FE140" s="66"/>
      <c r="FF140" s="66"/>
      <c r="FG140" s="66"/>
      <c r="FH140" s="66"/>
      <c r="FI140" s="66"/>
      <c r="FJ140" s="66"/>
      <c r="FK140" s="66"/>
      <c r="FL140" s="66"/>
      <c r="FM140" s="66"/>
      <c r="FN140" s="66"/>
      <c r="FO140" s="66"/>
      <c r="FP140" s="66"/>
      <c r="FQ140" s="66"/>
      <c r="FR140" s="66"/>
      <c r="FS140" s="66"/>
      <c r="FT140" s="66"/>
      <c r="FU140" s="66"/>
      <c r="FV140" s="66"/>
      <c r="FW140" s="66"/>
      <c r="FX140" s="66"/>
      <c r="FY140" s="66"/>
      <c r="FZ140" s="66"/>
      <c r="GA140" s="66"/>
      <c r="GB140" s="66"/>
      <c r="GC140" s="66"/>
      <c r="GD140" s="66"/>
      <c r="GE140" s="66"/>
      <c r="GF140" s="66"/>
      <c r="GG140" s="66"/>
      <c r="GH140" s="66"/>
      <c r="GI140" s="66"/>
      <c r="GJ140" s="66"/>
      <c r="GK140" s="66"/>
      <c r="GL140" s="66"/>
      <c r="GM140" s="66"/>
      <c r="GN140" s="66"/>
      <c r="GO140" s="66"/>
      <c r="GP140" s="66"/>
      <c r="GQ140" s="66"/>
      <c r="GR140" s="66"/>
      <c r="GS140" s="66"/>
      <c r="GT140" s="66"/>
      <c r="GU140" s="66"/>
      <c r="GV140" s="66"/>
      <c r="GW140" s="66"/>
      <c r="GX140" s="66"/>
      <c r="GY140" s="66"/>
      <c r="GZ140" s="66"/>
      <c r="HA140" s="66"/>
      <c r="HB140" s="66"/>
      <c r="HC140" s="66"/>
      <c r="HD140" s="66"/>
      <c r="HE140" s="66"/>
      <c r="HF140" s="66"/>
      <c r="HG140" s="66"/>
      <c r="HH140" s="66"/>
      <c r="HI140" s="66"/>
      <c r="HJ140" s="66"/>
      <c r="HK140" s="66"/>
      <c r="HL140" s="66"/>
      <c r="HM140" s="66"/>
      <c r="HN140" s="66"/>
      <c r="HO140" s="66"/>
      <c r="HP140" s="66"/>
      <c r="HQ140" s="66"/>
      <c r="HR140" s="66"/>
      <c r="HS140" s="66"/>
      <c r="HT140" s="66"/>
      <c r="HU140" s="66"/>
      <c r="HV140" s="66"/>
      <c r="HW140" s="66"/>
      <c r="HX140" s="66"/>
      <c r="HY140" s="66"/>
      <c r="HZ140" s="66"/>
      <c r="IA140" s="66"/>
      <c r="IB140" s="66"/>
      <c r="IC140" s="66"/>
      <c r="ID140" s="66"/>
      <c r="IE140" s="66"/>
      <c r="IF140" s="66"/>
      <c r="IG140" s="66"/>
      <c r="IH140" s="66"/>
      <c r="II140" s="66"/>
      <c r="IJ140" s="66"/>
      <c r="IK140" s="66"/>
      <c r="IL140" s="66"/>
      <c r="IM140" s="66"/>
      <c r="IN140" s="66"/>
      <c r="IO140" s="66"/>
      <c r="IP140" s="66"/>
      <c r="IQ140" s="66"/>
      <c r="IR140" s="66"/>
      <c r="IS140" s="66"/>
      <c r="IT140" s="66"/>
      <c r="IU140" s="66"/>
      <c r="IV140" s="66"/>
    </row>
    <row r="141" customFormat="false" ht="22.5" hidden="false" customHeight="false" outlineLevel="0" collapsed="false">
      <c r="A141" s="58" t="n">
        <v>126</v>
      </c>
      <c r="B141" s="89" t="s">
        <v>58</v>
      </c>
      <c r="C141" s="89" t="s">
        <v>280</v>
      </c>
      <c r="D141" s="89" t="s">
        <v>60</v>
      </c>
      <c r="E141" s="89" t="s">
        <v>281</v>
      </c>
      <c r="F141" s="90" t="s">
        <v>219</v>
      </c>
      <c r="G141" s="71" t="s">
        <v>282</v>
      </c>
      <c r="H141" s="65"/>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c r="DI141" s="66"/>
      <c r="DJ141" s="66"/>
      <c r="DK141" s="66"/>
      <c r="DL141" s="66"/>
      <c r="DM141" s="66"/>
      <c r="DN141" s="66"/>
      <c r="DO141" s="66"/>
      <c r="DP141" s="66"/>
      <c r="DQ141" s="66"/>
      <c r="DR141" s="66"/>
      <c r="DS141" s="66"/>
      <c r="DT141" s="66"/>
      <c r="DU141" s="66"/>
      <c r="DV141" s="66"/>
      <c r="DW141" s="66"/>
      <c r="DX141" s="66"/>
      <c r="DY141" s="66"/>
      <c r="DZ141" s="66"/>
      <c r="EA141" s="66"/>
      <c r="EB141" s="66"/>
      <c r="EC141" s="66"/>
      <c r="ED141" s="66"/>
      <c r="EE141" s="66"/>
      <c r="EF141" s="66"/>
      <c r="EG141" s="66"/>
      <c r="EH141" s="66"/>
      <c r="EI141" s="66"/>
      <c r="EJ141" s="66"/>
      <c r="EK141" s="66"/>
      <c r="EL141" s="66"/>
      <c r="EM141" s="66"/>
      <c r="EN141" s="66"/>
      <c r="EO141" s="66"/>
      <c r="EP141" s="66"/>
      <c r="EQ141" s="66"/>
      <c r="ER141" s="66"/>
      <c r="ES141" s="66"/>
      <c r="ET141" s="66"/>
      <c r="EU141" s="66"/>
      <c r="EV141" s="66"/>
      <c r="EW141" s="66"/>
      <c r="EX141" s="66"/>
      <c r="EY141" s="66"/>
      <c r="EZ141" s="66"/>
      <c r="FA141" s="66"/>
      <c r="FB141" s="66"/>
      <c r="FC141" s="66"/>
      <c r="FD141" s="66"/>
      <c r="FE141" s="66"/>
      <c r="FF141" s="66"/>
      <c r="FG141" s="66"/>
      <c r="FH141" s="66"/>
      <c r="FI141" s="66"/>
      <c r="FJ141" s="66"/>
      <c r="FK141" s="66"/>
      <c r="FL141" s="66"/>
      <c r="FM141" s="66"/>
      <c r="FN141" s="66"/>
      <c r="FO141" s="66"/>
      <c r="FP141" s="66"/>
      <c r="FQ141" s="66"/>
      <c r="FR141" s="66"/>
      <c r="FS141" s="66"/>
      <c r="FT141" s="66"/>
      <c r="FU141" s="66"/>
      <c r="FV141" s="66"/>
      <c r="FW141" s="66"/>
      <c r="FX141" s="66"/>
      <c r="FY141" s="66"/>
      <c r="FZ141" s="66"/>
      <c r="GA141" s="66"/>
      <c r="GB141" s="66"/>
      <c r="GC141" s="66"/>
      <c r="GD141" s="66"/>
      <c r="GE141" s="66"/>
      <c r="GF141" s="66"/>
      <c r="GG141" s="66"/>
      <c r="GH141" s="66"/>
      <c r="GI141" s="66"/>
      <c r="GJ141" s="66"/>
      <c r="GK141" s="66"/>
      <c r="GL141" s="66"/>
      <c r="GM141" s="66"/>
      <c r="GN141" s="66"/>
      <c r="GO141" s="66"/>
      <c r="GP141" s="66"/>
      <c r="GQ141" s="66"/>
      <c r="GR141" s="66"/>
      <c r="GS141" s="66"/>
      <c r="GT141" s="66"/>
      <c r="GU141" s="66"/>
      <c r="GV141" s="66"/>
      <c r="GW141" s="66"/>
      <c r="GX141" s="66"/>
      <c r="GY141" s="66"/>
      <c r="GZ141" s="66"/>
      <c r="HA141" s="66"/>
      <c r="HB141" s="66"/>
      <c r="HC141" s="66"/>
      <c r="HD141" s="66"/>
      <c r="HE141" s="66"/>
      <c r="HF141" s="66"/>
      <c r="HG141" s="66"/>
      <c r="HH141" s="66"/>
      <c r="HI141" s="66"/>
      <c r="HJ141" s="66"/>
      <c r="HK141" s="66"/>
      <c r="HL141" s="66"/>
      <c r="HM141" s="66"/>
      <c r="HN141" s="66"/>
      <c r="HO141" s="66"/>
      <c r="HP141" s="66"/>
      <c r="HQ141" s="66"/>
      <c r="HR141" s="66"/>
      <c r="HS141" s="66"/>
      <c r="HT141" s="66"/>
      <c r="HU141" s="66"/>
      <c r="HV141" s="66"/>
      <c r="HW141" s="66"/>
      <c r="HX141" s="66"/>
      <c r="HY141" s="66"/>
      <c r="HZ141" s="66"/>
      <c r="IA141" s="66"/>
      <c r="IB141" s="66"/>
      <c r="IC141" s="66"/>
      <c r="ID141" s="66"/>
      <c r="IE141" s="66"/>
      <c r="IF141" s="66"/>
      <c r="IG141" s="66"/>
      <c r="IH141" s="66"/>
      <c r="II141" s="66"/>
      <c r="IJ141" s="66"/>
      <c r="IK141" s="66"/>
      <c r="IL141" s="66"/>
      <c r="IM141" s="66"/>
      <c r="IN141" s="66"/>
      <c r="IO141" s="66"/>
      <c r="IP141" s="66"/>
      <c r="IQ141" s="66"/>
      <c r="IR141" s="66"/>
      <c r="IS141" s="66"/>
      <c r="IT141" s="66"/>
      <c r="IU141" s="66"/>
      <c r="IV141" s="66"/>
    </row>
    <row r="142" customFormat="false" ht="11.25" hidden="false" customHeight="false" outlineLevel="0" collapsed="false">
      <c r="A142" s="58" t="n">
        <v>127</v>
      </c>
      <c r="B142" s="91" t="s">
        <v>283</v>
      </c>
      <c r="C142" s="62"/>
      <c r="D142" s="62"/>
      <c r="E142" s="62"/>
      <c r="F142" s="62"/>
      <c r="G142" s="71"/>
    </row>
    <row r="143" customFormat="false" ht="11.25" hidden="false" customHeight="false" outlineLevel="0" collapsed="false">
      <c r="A143" s="58" t="n">
        <v>128</v>
      </c>
      <c r="B143" s="58" t="n">
        <v>901</v>
      </c>
      <c r="C143" s="58" t="n">
        <v>10807150</v>
      </c>
      <c r="D143" s="60" t="s">
        <v>52</v>
      </c>
      <c r="E143" s="60" t="s">
        <v>53</v>
      </c>
      <c r="F143" s="58" t="n">
        <v>110</v>
      </c>
      <c r="G143" s="61" t="s">
        <v>54</v>
      </c>
    </row>
    <row r="144" customFormat="false" ht="33.75" hidden="false" customHeight="true" outlineLevel="0" collapsed="false">
      <c r="A144" s="58" t="n">
        <v>129</v>
      </c>
      <c r="B144" s="58" t="n">
        <v>901</v>
      </c>
      <c r="C144" s="58" t="n">
        <v>10807150</v>
      </c>
      <c r="D144" s="60" t="s">
        <v>52</v>
      </c>
      <c r="E144" s="60" t="s">
        <v>55</v>
      </c>
      <c r="F144" s="58" t="n">
        <v>110</v>
      </c>
      <c r="G144" s="61" t="s">
        <v>54</v>
      </c>
    </row>
    <row r="145" customFormat="false" ht="33.75" hidden="false" customHeight="true" outlineLevel="0" collapsed="false">
      <c r="A145" s="58" t="n">
        <v>130</v>
      </c>
      <c r="B145" s="58" t="n">
        <v>901</v>
      </c>
      <c r="C145" s="58" t="n">
        <v>10807150</v>
      </c>
      <c r="D145" s="60" t="s">
        <v>52</v>
      </c>
      <c r="E145" s="60" t="s">
        <v>56</v>
      </c>
      <c r="F145" s="58" t="n">
        <v>110</v>
      </c>
      <c r="G145" s="61" t="s">
        <v>54</v>
      </c>
    </row>
    <row r="146" customFormat="false" ht="33.75" hidden="false" customHeight="true" outlineLevel="0" collapsed="false">
      <c r="A146" s="58" t="n">
        <v>131</v>
      </c>
      <c r="B146" s="58" t="n">
        <v>901</v>
      </c>
      <c r="C146" s="58" t="n">
        <v>10807150</v>
      </c>
      <c r="D146" s="60" t="s">
        <v>52</v>
      </c>
      <c r="E146" s="60" t="s">
        <v>57</v>
      </c>
      <c r="F146" s="58" t="n">
        <v>110</v>
      </c>
      <c r="G146" s="61" t="s">
        <v>54</v>
      </c>
    </row>
    <row r="147" customFormat="false" ht="33.75" hidden="false" customHeight="true" outlineLevel="0" collapsed="false">
      <c r="A147" s="58" t="n">
        <v>132</v>
      </c>
      <c r="B147" s="60" t="s">
        <v>284</v>
      </c>
      <c r="C147" s="58" t="n">
        <v>11105035</v>
      </c>
      <c r="D147" s="62" t="s">
        <v>60</v>
      </c>
      <c r="E147" s="62" t="s">
        <v>53</v>
      </c>
      <c r="F147" s="62" t="s">
        <v>285</v>
      </c>
      <c r="G147" s="81" t="s">
        <v>286</v>
      </c>
    </row>
    <row r="148" customFormat="false" ht="22.5" hidden="false" customHeight="false" outlineLevel="0" collapsed="false">
      <c r="A148" s="58" t="n">
        <v>133</v>
      </c>
      <c r="B148" s="60" t="s">
        <v>284</v>
      </c>
      <c r="C148" s="58" t="n">
        <v>11105035</v>
      </c>
      <c r="D148" s="62" t="s">
        <v>60</v>
      </c>
      <c r="E148" s="62" t="s">
        <v>55</v>
      </c>
      <c r="F148" s="62" t="s">
        <v>285</v>
      </c>
      <c r="G148" s="81" t="s">
        <v>286</v>
      </c>
    </row>
    <row r="149" customFormat="false" ht="11.25" hidden="false" customHeight="false" outlineLevel="0" collapsed="false">
      <c r="A149" s="58" t="n">
        <v>134</v>
      </c>
      <c r="B149" s="60" t="s">
        <v>284</v>
      </c>
      <c r="C149" s="62" t="s">
        <v>287</v>
      </c>
      <c r="D149" s="62" t="s">
        <v>60</v>
      </c>
      <c r="E149" s="62" t="s">
        <v>288</v>
      </c>
      <c r="F149" s="62" t="s">
        <v>289</v>
      </c>
      <c r="G149" s="82" t="s">
        <v>290</v>
      </c>
    </row>
    <row r="150" customFormat="false" ht="11.25" hidden="false" customHeight="false" outlineLevel="0" collapsed="false">
      <c r="A150" s="58" t="n">
        <v>135</v>
      </c>
      <c r="B150" s="62" t="s">
        <v>284</v>
      </c>
      <c r="C150" s="62" t="s">
        <v>59</v>
      </c>
      <c r="D150" s="62" t="s">
        <v>60</v>
      </c>
      <c r="E150" s="62" t="s">
        <v>61</v>
      </c>
      <c r="F150" s="62" t="s">
        <v>289</v>
      </c>
      <c r="G150" s="67" t="s">
        <v>62</v>
      </c>
    </row>
    <row r="151" customFormat="false" ht="22.5" hidden="false" customHeight="false" outlineLevel="0" collapsed="false">
      <c r="A151" s="58" t="n">
        <v>136</v>
      </c>
      <c r="B151" s="60" t="s">
        <v>284</v>
      </c>
      <c r="C151" s="69" t="s">
        <v>291</v>
      </c>
      <c r="D151" s="62" t="s">
        <v>60</v>
      </c>
      <c r="E151" s="62" t="s">
        <v>61</v>
      </c>
      <c r="F151" s="62" t="s">
        <v>292</v>
      </c>
      <c r="G151" s="92" t="s">
        <v>293</v>
      </c>
      <c r="H151" s="93"/>
    </row>
    <row r="152" customFormat="false" ht="56.25" hidden="false" customHeight="false" outlineLevel="0" collapsed="false">
      <c r="A152" s="58" t="n">
        <v>137</v>
      </c>
      <c r="B152" s="60" t="s">
        <v>284</v>
      </c>
      <c r="C152" s="62" t="s">
        <v>63</v>
      </c>
      <c r="D152" s="62" t="s">
        <v>52</v>
      </c>
      <c r="E152" s="62" t="s">
        <v>61</v>
      </c>
      <c r="F152" s="62" t="s">
        <v>64</v>
      </c>
      <c r="G152" s="67" t="s">
        <v>65</v>
      </c>
      <c r="H152" s="93"/>
    </row>
    <row r="153" customFormat="false" ht="22.5" hidden="false" customHeight="false" outlineLevel="0" collapsed="false">
      <c r="A153" s="58" t="n">
        <v>138</v>
      </c>
      <c r="B153" s="62" t="s">
        <v>284</v>
      </c>
      <c r="C153" s="62" t="s">
        <v>66</v>
      </c>
      <c r="D153" s="62" t="s">
        <v>60</v>
      </c>
      <c r="E153" s="62" t="s">
        <v>53</v>
      </c>
      <c r="F153" s="62" t="s">
        <v>64</v>
      </c>
      <c r="G153" s="67" t="s">
        <v>67</v>
      </c>
    </row>
    <row r="154" customFormat="false" ht="22.5" hidden="false" customHeight="false" outlineLevel="0" collapsed="false">
      <c r="A154" s="58" t="n">
        <v>139</v>
      </c>
      <c r="B154" s="60" t="s">
        <v>284</v>
      </c>
      <c r="C154" s="62" t="s">
        <v>66</v>
      </c>
      <c r="D154" s="62" t="s">
        <v>60</v>
      </c>
      <c r="E154" s="62" t="s">
        <v>288</v>
      </c>
      <c r="F154" s="62" t="s">
        <v>64</v>
      </c>
      <c r="G154" s="67" t="s">
        <v>67</v>
      </c>
    </row>
    <row r="155" customFormat="false" ht="22.5" hidden="false" customHeight="false" outlineLevel="0" collapsed="false">
      <c r="A155" s="58" t="n">
        <v>140</v>
      </c>
      <c r="B155" s="62" t="s">
        <v>284</v>
      </c>
      <c r="C155" s="62" t="s">
        <v>66</v>
      </c>
      <c r="D155" s="62" t="s">
        <v>60</v>
      </c>
      <c r="E155" s="62" t="s">
        <v>55</v>
      </c>
      <c r="F155" s="62" t="s">
        <v>64</v>
      </c>
      <c r="G155" s="67" t="s">
        <v>67</v>
      </c>
    </row>
    <row r="156" customFormat="false" ht="22.5" hidden="false" customHeight="false" outlineLevel="0" collapsed="false">
      <c r="A156" s="58" t="n">
        <v>141</v>
      </c>
      <c r="B156" s="62" t="s">
        <v>284</v>
      </c>
      <c r="C156" s="62" t="s">
        <v>66</v>
      </c>
      <c r="D156" s="62" t="s">
        <v>60</v>
      </c>
      <c r="E156" s="62" t="s">
        <v>56</v>
      </c>
      <c r="F156" s="62" t="s">
        <v>64</v>
      </c>
      <c r="G156" s="67" t="s">
        <v>67</v>
      </c>
    </row>
    <row r="157" customFormat="false" ht="11.25" hidden="false" customHeight="false" outlineLevel="0" collapsed="false">
      <c r="A157" s="58" t="n">
        <v>142</v>
      </c>
      <c r="B157" s="62" t="s">
        <v>284</v>
      </c>
      <c r="C157" s="62" t="s">
        <v>68</v>
      </c>
      <c r="D157" s="62" t="s">
        <v>60</v>
      </c>
      <c r="E157" s="62" t="s">
        <v>61</v>
      </c>
      <c r="F157" s="62" t="s">
        <v>69</v>
      </c>
      <c r="G157" s="67" t="s">
        <v>70</v>
      </c>
    </row>
    <row r="158" customFormat="false" ht="11.25" hidden="false" customHeight="false" outlineLevel="0" collapsed="false">
      <c r="A158" s="58" t="n">
        <v>143</v>
      </c>
      <c r="B158" s="60" t="s">
        <v>284</v>
      </c>
      <c r="C158" s="62" t="s">
        <v>68</v>
      </c>
      <c r="D158" s="62" t="s">
        <v>60</v>
      </c>
      <c r="E158" s="62" t="s">
        <v>255</v>
      </c>
      <c r="F158" s="62" t="s">
        <v>69</v>
      </c>
      <c r="G158" s="67" t="s">
        <v>70</v>
      </c>
    </row>
    <row r="159" customFormat="false" ht="11.25" hidden="false" customHeight="false" outlineLevel="0" collapsed="false">
      <c r="A159" s="58" t="n">
        <v>144</v>
      </c>
      <c r="B159" s="62" t="s">
        <v>284</v>
      </c>
      <c r="C159" s="62" t="s">
        <v>71</v>
      </c>
      <c r="D159" s="62" t="s">
        <v>60</v>
      </c>
      <c r="E159" s="62" t="s">
        <v>53</v>
      </c>
      <c r="F159" s="62" t="s">
        <v>69</v>
      </c>
      <c r="G159" s="67" t="s">
        <v>72</v>
      </c>
    </row>
    <row r="160" customFormat="false" ht="11.25" hidden="false" customHeight="false" outlineLevel="0" collapsed="false">
      <c r="A160" s="58" t="n">
        <v>145</v>
      </c>
      <c r="B160" s="60" t="s">
        <v>284</v>
      </c>
      <c r="C160" s="62" t="s">
        <v>71</v>
      </c>
      <c r="D160" s="62" t="s">
        <v>60</v>
      </c>
      <c r="E160" s="62" t="s">
        <v>288</v>
      </c>
      <c r="F160" s="62" t="s">
        <v>69</v>
      </c>
      <c r="G160" s="67" t="s">
        <v>72</v>
      </c>
    </row>
    <row r="161" customFormat="false" ht="11.25" hidden="false" customHeight="false" outlineLevel="0" collapsed="false">
      <c r="A161" s="58" t="n">
        <v>146</v>
      </c>
      <c r="B161" s="58" t="n">
        <v>901</v>
      </c>
      <c r="C161" s="58" t="n">
        <v>20405099</v>
      </c>
      <c r="D161" s="60" t="s">
        <v>60</v>
      </c>
      <c r="E161" s="60" t="s">
        <v>61</v>
      </c>
      <c r="F161" s="63" t="n">
        <v>150</v>
      </c>
      <c r="G161" s="81" t="s">
        <v>294</v>
      </c>
    </row>
    <row r="162" customFormat="false" ht="11.25" hidden="false" customHeight="false" outlineLevel="0" collapsed="false">
      <c r="A162" s="58" t="n">
        <v>147</v>
      </c>
      <c r="B162" s="80" t="n">
        <v>901</v>
      </c>
      <c r="C162" s="80" t="n">
        <v>20705020</v>
      </c>
      <c r="D162" s="62" t="s">
        <v>60</v>
      </c>
      <c r="E162" s="62" t="s">
        <v>61</v>
      </c>
      <c r="F162" s="80" t="n">
        <v>150</v>
      </c>
      <c r="G162" s="94" t="s">
        <v>295</v>
      </c>
    </row>
    <row r="163" customFormat="false" ht="11.25" hidden="false" customHeight="false" outlineLevel="0" collapsed="false">
      <c r="A163" s="58" t="n">
        <v>148</v>
      </c>
      <c r="B163" s="80" t="n">
        <v>901</v>
      </c>
      <c r="C163" s="80" t="n">
        <v>20705030</v>
      </c>
      <c r="D163" s="62" t="s">
        <v>60</v>
      </c>
      <c r="E163" s="62" t="s">
        <v>61</v>
      </c>
      <c r="F163" s="80" t="n">
        <v>150</v>
      </c>
      <c r="G163" s="94" t="s">
        <v>220</v>
      </c>
    </row>
    <row r="164" customFormat="false" ht="11.25" hidden="false" customHeight="false" outlineLevel="0" collapsed="false">
      <c r="A164" s="58" t="n">
        <v>149</v>
      </c>
      <c r="B164" s="60" t="s">
        <v>284</v>
      </c>
      <c r="C164" s="80" t="n">
        <v>20705030</v>
      </c>
      <c r="D164" s="62" t="s">
        <v>60</v>
      </c>
      <c r="E164" s="62" t="s">
        <v>255</v>
      </c>
      <c r="F164" s="80" t="n">
        <v>150</v>
      </c>
      <c r="G164" s="94" t="s">
        <v>220</v>
      </c>
    </row>
    <row r="165" customFormat="false" ht="11.25" hidden="false" customHeight="false" outlineLevel="0" collapsed="false">
      <c r="A165" s="58" t="n">
        <v>150</v>
      </c>
      <c r="B165" s="80" t="n">
        <v>901</v>
      </c>
      <c r="C165" s="58" t="n">
        <v>21805010</v>
      </c>
      <c r="D165" s="62" t="s">
        <v>60</v>
      </c>
      <c r="E165" s="62" t="s">
        <v>61</v>
      </c>
      <c r="F165" s="58" t="n">
        <v>150</v>
      </c>
      <c r="G165" s="81" t="s">
        <v>223</v>
      </c>
    </row>
    <row r="166" customFormat="false" ht="11.25" hidden="false" customHeight="false" outlineLevel="0" collapsed="false">
      <c r="A166" s="58" t="n">
        <v>151</v>
      </c>
      <c r="B166" s="62" t="s">
        <v>284</v>
      </c>
      <c r="C166" s="62" t="s">
        <v>296</v>
      </c>
      <c r="D166" s="62" t="s">
        <v>60</v>
      </c>
      <c r="E166" s="62" t="s">
        <v>61</v>
      </c>
      <c r="F166" s="62" t="s">
        <v>219</v>
      </c>
      <c r="G166" s="67" t="s">
        <v>225</v>
      </c>
    </row>
    <row r="167" customFormat="false" ht="11.25" hidden="false" customHeight="false" outlineLevel="0" collapsed="false">
      <c r="A167" s="58" t="n">
        <v>152</v>
      </c>
      <c r="B167" s="58" t="n">
        <v>901</v>
      </c>
      <c r="C167" s="58" t="n">
        <v>21805030</v>
      </c>
      <c r="D167" s="60" t="s">
        <v>60</v>
      </c>
      <c r="E167" s="60" t="s">
        <v>255</v>
      </c>
      <c r="F167" s="58" t="n">
        <v>150</v>
      </c>
      <c r="G167" s="81" t="s">
        <v>225</v>
      </c>
    </row>
    <row r="168" customFormat="false" ht="11.25" hidden="false" customHeight="false" outlineLevel="0" collapsed="false">
      <c r="A168" s="58" t="n">
        <v>153</v>
      </c>
      <c r="B168" s="80" t="n">
        <v>901</v>
      </c>
      <c r="C168" s="58" t="n">
        <v>21960010</v>
      </c>
      <c r="D168" s="62" t="s">
        <v>60</v>
      </c>
      <c r="E168" s="62" t="s">
        <v>61</v>
      </c>
      <c r="F168" s="58" t="n">
        <v>150</v>
      </c>
      <c r="G168" s="81" t="s">
        <v>234</v>
      </c>
    </row>
    <row r="169" customFormat="false" ht="33.75" hidden="false" customHeight="false" outlineLevel="0" collapsed="false">
      <c r="A169" s="58" t="n">
        <v>154</v>
      </c>
      <c r="B169" s="68" t="n">
        <v>901</v>
      </c>
      <c r="C169" s="58" t="n">
        <v>20240014</v>
      </c>
      <c r="D169" s="60"/>
      <c r="E169" s="60" t="s">
        <v>288</v>
      </c>
      <c r="F169" s="58" t="n">
        <v>150</v>
      </c>
      <c r="G169" s="81" t="s">
        <v>297</v>
      </c>
    </row>
    <row r="170" customFormat="false" ht="33.75" hidden="false" customHeight="false" outlineLevel="0" collapsed="false">
      <c r="A170" s="58" t="n">
        <v>155</v>
      </c>
      <c r="B170" s="68" t="n">
        <v>901</v>
      </c>
      <c r="C170" s="58" t="n">
        <v>20240014</v>
      </c>
      <c r="D170" s="60" t="s">
        <v>60</v>
      </c>
      <c r="E170" s="60" t="s">
        <v>298</v>
      </c>
      <c r="F170" s="58" t="n">
        <v>150</v>
      </c>
      <c r="G170" s="81" t="s">
        <v>299</v>
      </c>
    </row>
    <row r="171" customFormat="false" ht="33.75" hidden="false" customHeight="false" outlineLevel="0" collapsed="false">
      <c r="A171" s="58" t="n">
        <v>156</v>
      </c>
      <c r="B171" s="68" t="n">
        <v>901</v>
      </c>
      <c r="C171" s="58" t="n">
        <v>20240014</v>
      </c>
      <c r="D171" s="60" t="s">
        <v>60</v>
      </c>
      <c r="E171" s="60" t="s">
        <v>300</v>
      </c>
      <c r="F171" s="58" t="n">
        <v>150</v>
      </c>
      <c r="G171" s="81" t="s">
        <v>301</v>
      </c>
    </row>
    <row r="172" customFormat="false" ht="33.75" hidden="false" customHeight="false" outlineLevel="0" collapsed="false">
      <c r="A172" s="58" t="n">
        <v>157</v>
      </c>
      <c r="B172" s="68" t="n">
        <v>901</v>
      </c>
      <c r="C172" s="58" t="n">
        <v>20240014</v>
      </c>
      <c r="D172" s="60" t="s">
        <v>60</v>
      </c>
      <c r="E172" s="60" t="s">
        <v>302</v>
      </c>
      <c r="F172" s="58" t="n">
        <v>150</v>
      </c>
      <c r="G172" s="81" t="s">
        <v>303</v>
      </c>
    </row>
    <row r="173" customFormat="false" ht="11.45" hidden="false" customHeight="true" outlineLevel="0" collapsed="false">
      <c r="A173" s="58" t="n">
        <v>158</v>
      </c>
      <c r="B173" s="68" t="n">
        <v>901</v>
      </c>
      <c r="C173" s="58" t="n">
        <v>20240014</v>
      </c>
      <c r="D173" s="60" t="s">
        <v>60</v>
      </c>
      <c r="E173" s="60" t="s">
        <v>304</v>
      </c>
      <c r="F173" s="58" t="n">
        <v>150</v>
      </c>
      <c r="G173" s="95" t="s">
        <v>305</v>
      </c>
    </row>
    <row r="174" customFormat="false" ht="33.75" hidden="false" customHeight="false" outlineLevel="0" collapsed="false">
      <c r="A174" s="58" t="n">
        <v>159</v>
      </c>
      <c r="B174" s="68" t="n">
        <v>901</v>
      </c>
      <c r="C174" s="58" t="n">
        <v>20240014</v>
      </c>
      <c r="D174" s="60" t="s">
        <v>60</v>
      </c>
      <c r="E174" s="60" t="s">
        <v>306</v>
      </c>
      <c r="F174" s="58" t="n">
        <v>150</v>
      </c>
      <c r="G174" s="95" t="s">
        <v>307</v>
      </c>
    </row>
    <row r="175" customFormat="false" ht="33.75" hidden="false" customHeight="false" outlineLevel="0" collapsed="false">
      <c r="A175" s="58" t="n">
        <v>160</v>
      </c>
      <c r="B175" s="68" t="n">
        <v>901</v>
      </c>
      <c r="C175" s="58" t="n">
        <v>20240014</v>
      </c>
      <c r="D175" s="60" t="s">
        <v>60</v>
      </c>
      <c r="E175" s="60" t="s">
        <v>308</v>
      </c>
      <c r="F175" s="58" t="n">
        <v>150</v>
      </c>
      <c r="G175" s="95" t="s">
        <v>309</v>
      </c>
    </row>
    <row r="176" customFormat="false" ht="45" hidden="false" customHeight="false" outlineLevel="0" collapsed="false">
      <c r="A176" s="58" t="n">
        <v>161</v>
      </c>
      <c r="B176" s="68" t="n">
        <v>901</v>
      </c>
      <c r="C176" s="58" t="n">
        <v>20240014</v>
      </c>
      <c r="D176" s="60" t="s">
        <v>60</v>
      </c>
      <c r="E176" s="60" t="s">
        <v>310</v>
      </c>
      <c r="F176" s="58" t="n">
        <v>150</v>
      </c>
      <c r="G176" s="81" t="s">
        <v>311</v>
      </c>
    </row>
    <row r="177" customFormat="false" ht="45" hidden="false" customHeight="false" outlineLevel="0" collapsed="false">
      <c r="A177" s="58" t="n">
        <v>162</v>
      </c>
      <c r="B177" s="68" t="n">
        <v>901</v>
      </c>
      <c r="C177" s="58" t="n">
        <v>20240014</v>
      </c>
      <c r="D177" s="60" t="s">
        <v>60</v>
      </c>
      <c r="E177" s="60" t="s">
        <v>312</v>
      </c>
      <c r="F177" s="58" t="n">
        <v>150</v>
      </c>
      <c r="G177" s="81" t="s">
        <v>313</v>
      </c>
    </row>
    <row r="178" customFormat="false" ht="45" hidden="false" customHeight="false" outlineLevel="0" collapsed="false">
      <c r="A178" s="58" t="n">
        <v>163</v>
      </c>
      <c r="B178" s="68" t="n">
        <v>901</v>
      </c>
      <c r="C178" s="58" t="n">
        <v>20240014</v>
      </c>
      <c r="D178" s="60" t="s">
        <v>60</v>
      </c>
      <c r="E178" s="60" t="s">
        <v>314</v>
      </c>
      <c r="F178" s="58" t="n">
        <v>150</v>
      </c>
      <c r="G178" s="81" t="s">
        <v>315</v>
      </c>
    </row>
    <row r="179" customFormat="false" ht="45" hidden="false" customHeight="false" outlineLevel="0" collapsed="false">
      <c r="A179" s="58" t="n">
        <v>164</v>
      </c>
      <c r="B179" s="68" t="n">
        <v>901</v>
      </c>
      <c r="C179" s="58" t="n">
        <v>20240014</v>
      </c>
      <c r="D179" s="60" t="s">
        <v>60</v>
      </c>
      <c r="E179" s="60" t="s">
        <v>316</v>
      </c>
      <c r="F179" s="58" t="n">
        <v>150</v>
      </c>
      <c r="G179" s="81" t="s">
        <v>317</v>
      </c>
    </row>
    <row r="180" customFormat="false" ht="45" hidden="false" customHeight="false" outlineLevel="0" collapsed="false">
      <c r="A180" s="58" t="n">
        <v>165</v>
      </c>
      <c r="B180" s="68" t="n">
        <v>901</v>
      </c>
      <c r="C180" s="58" t="n">
        <v>20240014</v>
      </c>
      <c r="D180" s="60" t="s">
        <v>60</v>
      </c>
      <c r="E180" s="60" t="s">
        <v>318</v>
      </c>
      <c r="F180" s="58" t="n">
        <v>150</v>
      </c>
      <c r="G180" s="95" t="s">
        <v>319</v>
      </c>
    </row>
    <row r="181" customFormat="false" ht="45" hidden="false" customHeight="false" outlineLevel="0" collapsed="false">
      <c r="A181" s="58" t="n">
        <v>166</v>
      </c>
      <c r="B181" s="68" t="n">
        <v>901</v>
      </c>
      <c r="C181" s="58" t="n">
        <v>20240014</v>
      </c>
      <c r="D181" s="60" t="s">
        <v>60</v>
      </c>
      <c r="E181" s="60" t="s">
        <v>320</v>
      </c>
      <c r="F181" s="58" t="n">
        <v>150</v>
      </c>
      <c r="G181" s="95" t="s">
        <v>321</v>
      </c>
    </row>
    <row r="182" customFormat="false" ht="45" hidden="false" customHeight="false" outlineLevel="0" collapsed="false">
      <c r="A182" s="58" t="n">
        <v>167</v>
      </c>
      <c r="B182" s="68" t="n">
        <v>901</v>
      </c>
      <c r="C182" s="58" t="n">
        <v>20240014</v>
      </c>
      <c r="D182" s="60" t="s">
        <v>60</v>
      </c>
      <c r="E182" s="60" t="s">
        <v>322</v>
      </c>
      <c r="F182" s="58" t="n">
        <v>150</v>
      </c>
      <c r="G182" s="81" t="s">
        <v>323</v>
      </c>
    </row>
    <row r="183" customFormat="false" ht="45" hidden="false" customHeight="false" outlineLevel="0" collapsed="false">
      <c r="A183" s="58" t="n">
        <v>168</v>
      </c>
      <c r="B183" s="68" t="n">
        <v>901</v>
      </c>
      <c r="C183" s="58" t="n">
        <v>20240014</v>
      </c>
      <c r="D183" s="60" t="s">
        <v>60</v>
      </c>
      <c r="E183" s="60" t="s">
        <v>324</v>
      </c>
      <c r="F183" s="58" t="n">
        <v>150</v>
      </c>
      <c r="G183" s="81" t="s">
        <v>325</v>
      </c>
    </row>
    <row r="184" customFormat="false" ht="45" hidden="false" customHeight="false" outlineLevel="0" collapsed="false">
      <c r="A184" s="58" t="n">
        <v>169</v>
      </c>
      <c r="B184" s="68" t="n">
        <v>901</v>
      </c>
      <c r="C184" s="58" t="n">
        <v>20240014</v>
      </c>
      <c r="D184" s="60" t="s">
        <v>60</v>
      </c>
      <c r="E184" s="60" t="s">
        <v>326</v>
      </c>
      <c r="F184" s="58" t="n">
        <v>150</v>
      </c>
      <c r="G184" s="81" t="s">
        <v>327</v>
      </c>
    </row>
    <row r="185" customFormat="false" ht="45" hidden="false" customHeight="false" outlineLevel="0" collapsed="false">
      <c r="A185" s="58" t="n">
        <v>170</v>
      </c>
      <c r="B185" s="68" t="n">
        <v>901</v>
      </c>
      <c r="C185" s="58" t="n">
        <v>20240014</v>
      </c>
      <c r="D185" s="60" t="s">
        <v>60</v>
      </c>
      <c r="E185" s="60" t="s">
        <v>328</v>
      </c>
      <c r="F185" s="58" t="n">
        <v>150</v>
      </c>
      <c r="G185" s="81" t="s">
        <v>329</v>
      </c>
    </row>
    <row r="186" customFormat="false" ht="45" hidden="false" customHeight="false" outlineLevel="0" collapsed="false">
      <c r="A186" s="58" t="n">
        <v>171</v>
      </c>
      <c r="B186" s="68" t="n">
        <v>901</v>
      </c>
      <c r="C186" s="58" t="n">
        <v>20240014</v>
      </c>
      <c r="D186" s="60" t="s">
        <v>60</v>
      </c>
      <c r="E186" s="60" t="s">
        <v>330</v>
      </c>
      <c r="F186" s="58" t="n">
        <v>150</v>
      </c>
      <c r="G186" s="81" t="s">
        <v>331</v>
      </c>
    </row>
    <row r="187" customFormat="false" ht="45" hidden="false" customHeight="false" outlineLevel="0" collapsed="false">
      <c r="A187" s="58" t="n">
        <v>172</v>
      </c>
      <c r="B187" s="68" t="n">
        <v>901</v>
      </c>
      <c r="C187" s="58" t="n">
        <v>20240014</v>
      </c>
      <c r="D187" s="60" t="s">
        <v>60</v>
      </c>
      <c r="E187" s="60" t="s">
        <v>332</v>
      </c>
      <c r="F187" s="58" t="n">
        <v>150</v>
      </c>
      <c r="G187" s="95" t="s">
        <v>333</v>
      </c>
    </row>
    <row r="188" customFormat="false" ht="45" hidden="false" customHeight="false" outlineLevel="0" collapsed="false">
      <c r="A188" s="58" t="n">
        <v>173</v>
      </c>
      <c r="B188" s="68" t="n">
        <v>901</v>
      </c>
      <c r="C188" s="58" t="n">
        <v>20240014</v>
      </c>
      <c r="D188" s="60" t="s">
        <v>60</v>
      </c>
      <c r="E188" s="60" t="s">
        <v>334</v>
      </c>
      <c r="F188" s="58" t="n">
        <v>150</v>
      </c>
      <c r="G188" s="81" t="s">
        <v>335</v>
      </c>
    </row>
    <row r="189" customFormat="false" ht="45" hidden="false" customHeight="false" outlineLevel="0" collapsed="false">
      <c r="A189" s="58" t="n">
        <v>174</v>
      </c>
      <c r="B189" s="68" t="n">
        <v>901</v>
      </c>
      <c r="C189" s="58" t="n">
        <v>20240014</v>
      </c>
      <c r="D189" s="60" t="s">
        <v>60</v>
      </c>
      <c r="E189" s="60" t="s">
        <v>336</v>
      </c>
      <c r="F189" s="58" t="n">
        <v>150</v>
      </c>
      <c r="G189" s="95" t="s">
        <v>337</v>
      </c>
    </row>
    <row r="190" customFormat="false" ht="33.75" hidden="false" customHeight="false" outlineLevel="0" collapsed="false">
      <c r="A190" s="58" t="n">
        <v>175</v>
      </c>
      <c r="B190" s="68" t="n">
        <v>901</v>
      </c>
      <c r="C190" s="58" t="n">
        <v>20240014</v>
      </c>
      <c r="D190" s="60" t="s">
        <v>60</v>
      </c>
      <c r="E190" s="60" t="s">
        <v>338</v>
      </c>
      <c r="F190" s="58" t="n">
        <v>150</v>
      </c>
      <c r="G190" s="81" t="s">
        <v>339</v>
      </c>
    </row>
    <row r="191" customFormat="false" ht="33.75" hidden="false" customHeight="false" outlineLevel="0" collapsed="false">
      <c r="A191" s="58" t="n">
        <v>176</v>
      </c>
      <c r="B191" s="68" t="n">
        <v>901</v>
      </c>
      <c r="C191" s="58" t="n">
        <v>20240014</v>
      </c>
      <c r="D191" s="60" t="s">
        <v>60</v>
      </c>
      <c r="E191" s="60" t="s">
        <v>340</v>
      </c>
      <c r="F191" s="58" t="n">
        <v>150</v>
      </c>
      <c r="G191" s="67" t="s">
        <v>341</v>
      </c>
    </row>
    <row r="192" customFormat="false" ht="45" hidden="false" customHeight="false" outlineLevel="0" collapsed="false">
      <c r="A192" s="58" t="n">
        <v>177</v>
      </c>
      <c r="B192" s="80" t="n">
        <v>901</v>
      </c>
      <c r="C192" s="58" t="n">
        <v>20240014</v>
      </c>
      <c r="D192" s="62" t="s">
        <v>60</v>
      </c>
      <c r="E192" s="62" t="s">
        <v>342</v>
      </c>
      <c r="F192" s="58" t="n">
        <v>150</v>
      </c>
      <c r="G192" s="81" t="s">
        <v>343</v>
      </c>
      <c r="H192" s="96"/>
    </row>
    <row r="193" customFormat="false" ht="45" hidden="false" customHeight="false" outlineLevel="0" collapsed="false">
      <c r="A193" s="58" t="n">
        <v>178</v>
      </c>
      <c r="B193" s="80" t="n">
        <v>901</v>
      </c>
      <c r="C193" s="58" t="n">
        <v>20240014</v>
      </c>
      <c r="D193" s="62" t="s">
        <v>60</v>
      </c>
      <c r="E193" s="62" t="s">
        <v>344</v>
      </c>
      <c r="F193" s="58" t="n">
        <v>150</v>
      </c>
      <c r="G193" s="81" t="s">
        <v>345</v>
      </c>
    </row>
    <row r="194" customFormat="false" ht="45" hidden="false" customHeight="false" outlineLevel="0" collapsed="false">
      <c r="A194" s="58" t="n">
        <v>179</v>
      </c>
      <c r="B194" s="80" t="n">
        <v>901</v>
      </c>
      <c r="C194" s="58" t="n">
        <v>20240014</v>
      </c>
      <c r="D194" s="62" t="s">
        <v>60</v>
      </c>
      <c r="E194" s="62" t="s">
        <v>346</v>
      </c>
      <c r="F194" s="58" t="n">
        <v>150</v>
      </c>
      <c r="G194" s="81" t="s">
        <v>347</v>
      </c>
    </row>
    <row r="195" customFormat="false" ht="45" hidden="false" customHeight="false" outlineLevel="0" collapsed="false">
      <c r="A195" s="58" t="n">
        <v>180</v>
      </c>
      <c r="B195" s="80" t="n">
        <v>901</v>
      </c>
      <c r="C195" s="58" t="n">
        <v>20240014</v>
      </c>
      <c r="D195" s="62" t="s">
        <v>60</v>
      </c>
      <c r="E195" s="62" t="s">
        <v>348</v>
      </c>
      <c r="F195" s="58" t="n">
        <v>150</v>
      </c>
      <c r="G195" s="81" t="s">
        <v>349</v>
      </c>
    </row>
    <row r="196" s="97" customFormat="true" ht="45" hidden="false" customHeight="false" outlineLevel="0" collapsed="false">
      <c r="A196" s="58" t="n">
        <v>181</v>
      </c>
      <c r="B196" s="80" t="n">
        <v>901</v>
      </c>
      <c r="C196" s="58" t="n">
        <v>20240014</v>
      </c>
      <c r="D196" s="62" t="s">
        <v>60</v>
      </c>
      <c r="E196" s="62" t="s">
        <v>350</v>
      </c>
      <c r="F196" s="58" t="n">
        <v>150</v>
      </c>
      <c r="G196" s="81" t="s">
        <v>351</v>
      </c>
      <c r="H196" s="47"/>
      <c r="I196" s="48"/>
      <c r="J196" s="48"/>
      <c r="K196" s="48"/>
      <c r="L196" s="48"/>
      <c r="M196" s="48"/>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48"/>
      <c r="AL196" s="48"/>
      <c r="AM196" s="48"/>
      <c r="AN196" s="48"/>
      <c r="AO196" s="48"/>
      <c r="AP196" s="48"/>
      <c r="AQ196" s="48"/>
      <c r="AR196" s="48"/>
      <c r="AS196" s="48"/>
      <c r="AT196" s="48"/>
      <c r="AU196" s="48"/>
      <c r="AV196" s="48"/>
      <c r="AW196" s="48"/>
      <c r="AX196" s="48"/>
      <c r="AY196" s="48"/>
      <c r="AZ196" s="48"/>
      <c r="BA196" s="48"/>
      <c r="BB196" s="48"/>
      <c r="BC196" s="48"/>
      <c r="BD196" s="48"/>
      <c r="BE196" s="48"/>
      <c r="BF196" s="48"/>
      <c r="BG196" s="48"/>
      <c r="BH196" s="48"/>
      <c r="BI196" s="48"/>
      <c r="BJ196" s="48"/>
      <c r="BK196" s="48"/>
      <c r="BL196" s="48"/>
      <c r="BM196" s="48"/>
      <c r="BN196" s="48"/>
      <c r="BO196" s="48"/>
      <c r="BP196" s="48"/>
      <c r="BQ196" s="48"/>
      <c r="BR196" s="48"/>
      <c r="BS196" s="48"/>
      <c r="BT196" s="48"/>
      <c r="BU196" s="48"/>
      <c r="BV196" s="48"/>
      <c r="BW196" s="48"/>
      <c r="BX196" s="48"/>
      <c r="BY196" s="48"/>
      <c r="BZ196" s="48"/>
      <c r="CA196" s="48"/>
      <c r="CB196" s="48"/>
      <c r="CC196" s="48"/>
      <c r="CD196" s="48"/>
      <c r="CE196" s="48"/>
      <c r="CF196" s="48"/>
      <c r="CG196" s="48"/>
      <c r="CH196" s="48"/>
      <c r="CI196" s="48"/>
      <c r="CJ196" s="48"/>
      <c r="CK196" s="48"/>
      <c r="CL196" s="48"/>
      <c r="CM196" s="48"/>
      <c r="CN196" s="48"/>
      <c r="CO196" s="48"/>
      <c r="CP196" s="48"/>
      <c r="CQ196" s="48"/>
      <c r="CR196" s="48"/>
      <c r="CS196" s="48"/>
      <c r="CT196" s="48"/>
      <c r="CU196" s="48"/>
      <c r="CV196" s="48"/>
      <c r="CW196" s="48"/>
      <c r="CX196" s="48"/>
      <c r="CY196" s="48"/>
      <c r="CZ196" s="48"/>
      <c r="DA196" s="48"/>
      <c r="DB196" s="48"/>
      <c r="DC196" s="48"/>
      <c r="DD196" s="48"/>
      <c r="DE196" s="48"/>
      <c r="DF196" s="48"/>
      <c r="DG196" s="48"/>
      <c r="DH196" s="48"/>
      <c r="DI196" s="48"/>
      <c r="DJ196" s="48"/>
      <c r="DK196" s="48"/>
      <c r="DL196" s="48"/>
      <c r="DM196" s="48"/>
      <c r="DN196" s="48"/>
      <c r="DO196" s="48"/>
      <c r="DP196" s="48"/>
      <c r="DQ196" s="48"/>
      <c r="DR196" s="48"/>
      <c r="DS196" s="48"/>
      <c r="DT196" s="48"/>
      <c r="DU196" s="48"/>
      <c r="DV196" s="48"/>
      <c r="DW196" s="48"/>
      <c r="DX196" s="48"/>
      <c r="DY196" s="48"/>
      <c r="DZ196" s="48"/>
      <c r="EA196" s="48"/>
      <c r="EB196" s="48"/>
      <c r="EC196" s="48"/>
      <c r="ED196" s="48"/>
      <c r="EE196" s="48"/>
      <c r="EF196" s="48"/>
      <c r="EG196" s="48"/>
      <c r="EH196" s="48"/>
      <c r="EI196" s="48"/>
      <c r="EJ196" s="48"/>
      <c r="EK196" s="48"/>
      <c r="EL196" s="48"/>
      <c r="EM196" s="48"/>
      <c r="EN196" s="48"/>
      <c r="EO196" s="48"/>
      <c r="EP196" s="48"/>
      <c r="EQ196" s="48"/>
      <c r="ER196" s="48"/>
      <c r="ES196" s="48"/>
      <c r="ET196" s="48"/>
      <c r="EU196" s="48"/>
      <c r="EV196" s="48"/>
      <c r="EW196" s="48"/>
      <c r="EX196" s="48"/>
      <c r="EY196" s="48"/>
      <c r="EZ196" s="48"/>
      <c r="FA196" s="48"/>
      <c r="FB196" s="48"/>
      <c r="FC196" s="48"/>
      <c r="FD196" s="48"/>
      <c r="FE196" s="48"/>
      <c r="FF196" s="48"/>
      <c r="FG196" s="48"/>
      <c r="FH196" s="48"/>
      <c r="FI196" s="48"/>
      <c r="FJ196" s="48"/>
      <c r="FK196" s="48"/>
      <c r="FL196" s="48"/>
      <c r="FM196" s="48"/>
      <c r="FN196" s="48"/>
      <c r="FO196" s="48"/>
      <c r="FP196" s="48"/>
      <c r="FQ196" s="48"/>
      <c r="FR196" s="48"/>
      <c r="FS196" s="48"/>
      <c r="FT196" s="48"/>
      <c r="FU196" s="48"/>
      <c r="FV196" s="48"/>
      <c r="FW196" s="48"/>
      <c r="FX196" s="48"/>
      <c r="FY196" s="48"/>
      <c r="FZ196" s="48"/>
      <c r="GA196" s="48"/>
      <c r="GB196" s="48"/>
      <c r="GC196" s="48"/>
      <c r="GD196" s="48"/>
      <c r="GE196" s="48"/>
      <c r="GF196" s="48"/>
      <c r="GG196" s="48"/>
      <c r="GH196" s="48"/>
      <c r="GI196" s="48"/>
      <c r="GJ196" s="48"/>
      <c r="GK196" s="48"/>
      <c r="GL196" s="48"/>
      <c r="GM196" s="48"/>
      <c r="GN196" s="48"/>
      <c r="GO196" s="48"/>
      <c r="GP196" s="48"/>
      <c r="GQ196" s="48"/>
      <c r="GR196" s="48"/>
      <c r="GS196" s="48"/>
      <c r="GT196" s="48"/>
      <c r="GU196" s="48"/>
      <c r="GV196" s="48"/>
      <c r="GW196" s="48"/>
      <c r="GX196" s="48"/>
      <c r="GY196" s="48"/>
      <c r="GZ196" s="48"/>
      <c r="HA196" s="48"/>
      <c r="HB196" s="48"/>
      <c r="HC196" s="48"/>
      <c r="HD196" s="48"/>
      <c r="HE196" s="48"/>
      <c r="HF196" s="48"/>
      <c r="HG196" s="48"/>
      <c r="HH196" s="48"/>
      <c r="HI196" s="48"/>
      <c r="HJ196" s="48"/>
      <c r="HK196" s="48"/>
      <c r="HL196" s="48"/>
      <c r="HM196" s="48"/>
      <c r="HN196" s="48"/>
      <c r="HO196" s="48"/>
      <c r="HP196" s="48"/>
      <c r="HQ196" s="48"/>
      <c r="HR196" s="48"/>
      <c r="HS196" s="48"/>
      <c r="HT196" s="48"/>
      <c r="HU196" s="48"/>
      <c r="HV196" s="48"/>
      <c r="HW196" s="48"/>
      <c r="HX196" s="48"/>
      <c r="HY196" s="48"/>
      <c r="HZ196" s="48"/>
      <c r="IA196" s="48"/>
      <c r="IB196" s="48"/>
      <c r="IC196" s="48"/>
      <c r="ID196" s="48"/>
      <c r="IE196" s="48"/>
      <c r="IF196" s="48"/>
      <c r="IG196" s="48"/>
      <c r="IH196" s="48"/>
      <c r="II196" s="48"/>
      <c r="IJ196" s="48"/>
      <c r="IK196" s="48"/>
      <c r="IL196" s="48"/>
      <c r="IM196" s="48"/>
      <c r="IN196" s="48"/>
      <c r="IO196" s="48"/>
      <c r="IP196" s="48"/>
      <c r="IQ196" s="48"/>
      <c r="IR196" s="48"/>
      <c r="IS196" s="48"/>
      <c r="IT196" s="48"/>
      <c r="IU196" s="48"/>
      <c r="IV196" s="48"/>
    </row>
    <row r="197" customFormat="false" ht="22.5" hidden="false" customHeight="false" outlineLevel="0" collapsed="false">
      <c r="A197" s="58" t="n">
        <v>176</v>
      </c>
      <c r="B197" s="80" t="n">
        <v>901</v>
      </c>
      <c r="C197" s="58" t="n">
        <v>20240014</v>
      </c>
      <c r="D197" s="62" t="s">
        <v>60</v>
      </c>
      <c r="E197" s="62" t="s">
        <v>352</v>
      </c>
      <c r="F197" s="58" t="n">
        <v>150</v>
      </c>
      <c r="G197" s="81" t="s">
        <v>353</v>
      </c>
    </row>
    <row r="198" s="97" customFormat="true" ht="11.25" hidden="true" customHeight="true" outlineLevel="0" collapsed="false">
      <c r="A198" s="58" t="n">
        <v>177</v>
      </c>
      <c r="B198" s="80" t="n">
        <v>901</v>
      </c>
      <c r="C198" s="58" t="n">
        <v>20240014</v>
      </c>
      <c r="D198" s="62" t="s">
        <v>60</v>
      </c>
      <c r="E198" s="62" t="s">
        <v>354</v>
      </c>
      <c r="F198" s="58" t="n">
        <v>150</v>
      </c>
      <c r="G198" s="81" t="s">
        <v>355</v>
      </c>
      <c r="H198" s="47"/>
      <c r="I198" s="48"/>
      <c r="J198" s="48"/>
      <c r="K198" s="48"/>
      <c r="L198" s="48"/>
      <c r="M198" s="48"/>
      <c r="N198" s="48"/>
      <c r="O198" s="48"/>
      <c r="P198" s="48"/>
      <c r="Q198" s="48"/>
      <c r="R198" s="48"/>
      <c r="S198" s="48"/>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48"/>
      <c r="BB198" s="48"/>
      <c r="BC198" s="48"/>
      <c r="BD198" s="48"/>
      <c r="BE198" s="48"/>
      <c r="BF198" s="48"/>
      <c r="BG198" s="48"/>
      <c r="BH198" s="48"/>
      <c r="BI198" s="48"/>
      <c r="BJ198" s="48"/>
      <c r="BK198" s="48"/>
      <c r="BL198" s="48"/>
      <c r="BM198" s="48"/>
      <c r="BN198" s="48"/>
      <c r="BO198" s="48"/>
      <c r="BP198" s="48"/>
      <c r="BQ198" s="48"/>
      <c r="BR198" s="48"/>
      <c r="BS198" s="48"/>
      <c r="BT198" s="48"/>
      <c r="BU198" s="48"/>
      <c r="BV198" s="48"/>
      <c r="BW198" s="48"/>
      <c r="BX198" s="48"/>
      <c r="BY198" s="48"/>
      <c r="BZ198" s="48"/>
      <c r="CA198" s="48"/>
      <c r="CB198" s="48"/>
      <c r="CC198" s="48"/>
      <c r="CD198" s="48"/>
      <c r="CE198" s="48"/>
      <c r="CF198" s="48"/>
      <c r="CG198" s="48"/>
      <c r="CH198" s="48"/>
      <c r="CI198" s="48"/>
      <c r="CJ198" s="48"/>
      <c r="CK198" s="48"/>
      <c r="CL198" s="48"/>
      <c r="CM198" s="48"/>
      <c r="CN198" s="48"/>
      <c r="CO198" s="48"/>
      <c r="CP198" s="48"/>
      <c r="CQ198" s="48"/>
      <c r="CR198" s="48"/>
      <c r="CS198" s="48"/>
      <c r="CT198" s="48"/>
      <c r="CU198" s="48"/>
      <c r="CV198" s="48"/>
      <c r="CW198" s="48"/>
      <c r="CX198" s="48"/>
      <c r="CY198" s="48"/>
      <c r="CZ198" s="48"/>
      <c r="DA198" s="48"/>
      <c r="DB198" s="48"/>
      <c r="DC198" s="48"/>
      <c r="DD198" s="48"/>
      <c r="DE198" s="48"/>
      <c r="DF198" s="48"/>
      <c r="DG198" s="48"/>
      <c r="DH198" s="48"/>
      <c r="DI198" s="48"/>
      <c r="DJ198" s="48"/>
      <c r="DK198" s="48"/>
      <c r="DL198" s="48"/>
      <c r="DM198" s="48"/>
      <c r="DN198" s="48"/>
      <c r="DO198" s="48"/>
      <c r="DP198" s="48"/>
      <c r="DQ198" s="48"/>
      <c r="DR198" s="48"/>
      <c r="DS198" s="48"/>
      <c r="DT198" s="48"/>
      <c r="DU198" s="48"/>
      <c r="DV198" s="48"/>
      <c r="DW198" s="48"/>
      <c r="DX198" s="48"/>
      <c r="DY198" s="48"/>
      <c r="DZ198" s="48"/>
      <c r="EA198" s="48"/>
      <c r="EB198" s="48"/>
      <c r="EC198" s="48"/>
      <c r="ED198" s="48"/>
      <c r="EE198" s="48"/>
      <c r="EF198" s="48"/>
      <c r="EG198" s="48"/>
      <c r="EH198" s="48"/>
      <c r="EI198" s="48"/>
      <c r="EJ198" s="48"/>
      <c r="EK198" s="48"/>
      <c r="EL198" s="48"/>
      <c r="EM198" s="48"/>
      <c r="EN198" s="48"/>
      <c r="EO198" s="48"/>
      <c r="EP198" s="48"/>
      <c r="EQ198" s="48"/>
      <c r="ER198" s="48"/>
      <c r="ES198" s="48"/>
      <c r="ET198" s="48"/>
      <c r="EU198" s="48"/>
      <c r="EV198" s="48"/>
      <c r="EW198" s="48"/>
      <c r="EX198" s="48"/>
      <c r="EY198" s="48"/>
      <c r="EZ198" s="48"/>
      <c r="FA198" s="48"/>
      <c r="FB198" s="48"/>
      <c r="FC198" s="48"/>
      <c r="FD198" s="48"/>
      <c r="FE198" s="48"/>
      <c r="FF198" s="48"/>
      <c r="FG198" s="48"/>
      <c r="FH198" s="48"/>
      <c r="FI198" s="48"/>
      <c r="FJ198" s="48"/>
      <c r="FK198" s="48"/>
      <c r="FL198" s="48"/>
      <c r="FM198" s="48"/>
      <c r="FN198" s="48"/>
      <c r="FO198" s="48"/>
      <c r="FP198" s="48"/>
      <c r="FQ198" s="48"/>
      <c r="FR198" s="48"/>
      <c r="FS198" s="48"/>
      <c r="FT198" s="48"/>
      <c r="FU198" s="48"/>
      <c r="FV198" s="48"/>
      <c r="FW198" s="48"/>
      <c r="FX198" s="48"/>
      <c r="FY198" s="48"/>
      <c r="FZ198" s="48"/>
      <c r="GA198" s="48"/>
      <c r="GB198" s="48"/>
      <c r="GC198" s="48"/>
      <c r="GD198" s="48"/>
      <c r="GE198" s="48"/>
      <c r="GF198" s="48"/>
      <c r="GG198" s="48"/>
      <c r="GH198" s="48"/>
      <c r="GI198" s="48"/>
      <c r="GJ198" s="48"/>
      <c r="GK198" s="48"/>
      <c r="GL198" s="48"/>
      <c r="GM198" s="48"/>
      <c r="GN198" s="48"/>
      <c r="GO198" s="48"/>
      <c r="GP198" s="48"/>
      <c r="GQ198" s="48"/>
      <c r="GR198" s="48"/>
      <c r="GS198" s="48"/>
      <c r="GT198" s="48"/>
      <c r="GU198" s="48"/>
      <c r="GV198" s="48"/>
      <c r="GW198" s="48"/>
      <c r="GX198" s="48"/>
      <c r="GY198" s="48"/>
      <c r="GZ198" s="48"/>
      <c r="HA198" s="48"/>
      <c r="HB198" s="48"/>
      <c r="HC198" s="48"/>
      <c r="HD198" s="48"/>
      <c r="HE198" s="48"/>
      <c r="HF198" s="48"/>
      <c r="HG198" s="48"/>
      <c r="HH198" s="48"/>
      <c r="HI198" s="48"/>
      <c r="HJ198" s="48"/>
      <c r="HK198" s="48"/>
      <c r="HL198" s="48"/>
      <c r="HM198" s="48"/>
      <c r="HN198" s="48"/>
      <c r="HO198" s="48"/>
      <c r="HP198" s="48"/>
      <c r="HQ198" s="48"/>
      <c r="HR198" s="48"/>
      <c r="HS198" s="48"/>
      <c r="HT198" s="48"/>
      <c r="HU198" s="48"/>
      <c r="HV198" s="48"/>
      <c r="HW198" s="48"/>
      <c r="HX198" s="48"/>
      <c r="HY198" s="48"/>
      <c r="HZ198" s="48"/>
      <c r="IA198" s="48"/>
      <c r="IB198" s="48"/>
      <c r="IC198" s="48"/>
      <c r="ID198" s="48"/>
      <c r="IE198" s="48"/>
      <c r="IF198" s="48"/>
      <c r="IG198" s="48"/>
      <c r="IH198" s="48"/>
      <c r="II198" s="48"/>
      <c r="IJ198" s="48"/>
      <c r="IK198" s="48"/>
      <c r="IL198" s="48"/>
      <c r="IM198" s="48"/>
      <c r="IN198" s="48"/>
      <c r="IO198" s="48"/>
      <c r="IP198" s="48"/>
      <c r="IQ198" s="48"/>
      <c r="IR198" s="48"/>
      <c r="IS198" s="48"/>
      <c r="IT198" s="48"/>
      <c r="IU198" s="48"/>
      <c r="IV198" s="48"/>
    </row>
    <row r="199" customFormat="false" ht="45" hidden="false" customHeight="true" outlineLevel="0" collapsed="false">
      <c r="A199" s="58" t="n">
        <v>178</v>
      </c>
      <c r="B199" s="80" t="n">
        <v>901</v>
      </c>
      <c r="C199" s="58" t="n">
        <v>20240014</v>
      </c>
      <c r="D199" s="69" t="s">
        <v>60</v>
      </c>
      <c r="E199" s="62" t="s">
        <v>356</v>
      </c>
      <c r="F199" s="58" t="n">
        <v>150</v>
      </c>
      <c r="G199" s="95" t="s">
        <v>357</v>
      </c>
      <c r="H199" s="98"/>
    </row>
    <row r="200" customFormat="false" ht="33.75" hidden="false" customHeight="false" outlineLevel="0" collapsed="false">
      <c r="A200" s="58" t="n">
        <v>179</v>
      </c>
      <c r="B200" s="80" t="n">
        <v>901</v>
      </c>
      <c r="C200" s="58" t="n">
        <v>20240014</v>
      </c>
      <c r="D200" s="69" t="s">
        <v>60</v>
      </c>
      <c r="E200" s="62" t="s">
        <v>358</v>
      </c>
      <c r="F200" s="58" t="n">
        <v>150</v>
      </c>
      <c r="G200" s="95" t="s">
        <v>359</v>
      </c>
      <c r="H200" s="98"/>
    </row>
    <row r="201" customFormat="false" ht="33.75" hidden="false" customHeight="false" outlineLevel="0" collapsed="false">
      <c r="A201" s="58" t="n">
        <v>180</v>
      </c>
      <c r="B201" s="80" t="n">
        <v>901</v>
      </c>
      <c r="C201" s="58" t="n">
        <v>20240014</v>
      </c>
      <c r="D201" s="69" t="s">
        <v>60</v>
      </c>
      <c r="E201" s="62" t="s">
        <v>360</v>
      </c>
      <c r="F201" s="58" t="n">
        <v>150</v>
      </c>
      <c r="G201" s="95" t="s">
        <v>361</v>
      </c>
      <c r="H201" s="98"/>
    </row>
    <row r="202" customFormat="false" ht="33.75" hidden="false" customHeight="false" outlineLevel="0" collapsed="false">
      <c r="A202" s="58" t="n">
        <v>181</v>
      </c>
      <c r="B202" s="80" t="n">
        <v>901</v>
      </c>
      <c r="C202" s="58" t="n">
        <v>20240014</v>
      </c>
      <c r="D202" s="69" t="s">
        <v>60</v>
      </c>
      <c r="E202" s="62" t="s">
        <v>362</v>
      </c>
      <c r="F202" s="58" t="n">
        <v>150</v>
      </c>
      <c r="G202" s="95" t="s">
        <v>363</v>
      </c>
      <c r="H202" s="98"/>
    </row>
    <row r="203" customFormat="false" ht="22.5" hidden="false" customHeight="false" outlineLevel="0" collapsed="false">
      <c r="A203" s="58" t="n">
        <v>182</v>
      </c>
      <c r="B203" s="99" t="n">
        <v>901</v>
      </c>
      <c r="C203" s="100" t="n">
        <v>11601073</v>
      </c>
      <c r="D203" s="101" t="s">
        <v>52</v>
      </c>
      <c r="E203" s="101" t="s">
        <v>61</v>
      </c>
      <c r="F203" s="102" t="n">
        <v>140</v>
      </c>
      <c r="G203" s="81" t="s">
        <v>364</v>
      </c>
      <c r="H203" s="98"/>
    </row>
    <row r="204" customFormat="false" ht="22.5" hidden="false" customHeight="false" outlineLevel="0" collapsed="false">
      <c r="A204" s="58" t="n">
        <v>183</v>
      </c>
      <c r="B204" s="99" t="n">
        <v>901</v>
      </c>
      <c r="C204" s="100" t="n">
        <v>11601203</v>
      </c>
      <c r="D204" s="101" t="s">
        <v>52</v>
      </c>
      <c r="E204" s="101" t="s">
        <v>61</v>
      </c>
      <c r="F204" s="102" t="n">
        <v>140</v>
      </c>
      <c r="G204" s="81" t="s">
        <v>365</v>
      </c>
      <c r="H204" s="98"/>
    </row>
    <row r="205" customFormat="false" ht="45" hidden="false" customHeight="false" outlineLevel="0" collapsed="false">
      <c r="A205" s="58" t="n">
        <v>184</v>
      </c>
      <c r="B205" s="86" t="n">
        <v>901</v>
      </c>
      <c r="C205" s="86" t="n">
        <v>11610061</v>
      </c>
      <c r="D205" s="87" t="s">
        <v>60</v>
      </c>
      <c r="E205" s="87" t="s">
        <v>61</v>
      </c>
      <c r="F205" s="88" t="n">
        <v>140</v>
      </c>
      <c r="G205" s="71" t="s">
        <v>366</v>
      </c>
      <c r="H205" s="98"/>
    </row>
    <row r="206" customFormat="false" ht="22.5" hidden="false" customHeight="false" outlineLevel="0" collapsed="false">
      <c r="A206" s="58" t="n">
        <v>185</v>
      </c>
      <c r="B206" s="99" t="n">
        <v>901</v>
      </c>
      <c r="C206" s="100" t="n">
        <v>11601073</v>
      </c>
      <c r="D206" s="101" t="s">
        <v>52</v>
      </c>
      <c r="E206" s="101" t="s">
        <v>61</v>
      </c>
      <c r="F206" s="102" t="n">
        <v>140</v>
      </c>
      <c r="G206" s="81" t="s">
        <v>364</v>
      </c>
      <c r="H206" s="98"/>
    </row>
    <row r="207" customFormat="false" ht="22.5" hidden="false" customHeight="false" outlineLevel="0" collapsed="false">
      <c r="A207" s="58" t="n">
        <v>186</v>
      </c>
      <c r="B207" s="99" t="n">
        <v>901</v>
      </c>
      <c r="C207" s="100" t="n">
        <v>11601203</v>
      </c>
      <c r="D207" s="101" t="s">
        <v>52</v>
      </c>
      <c r="E207" s="101" t="s">
        <v>61</v>
      </c>
      <c r="F207" s="102" t="n">
        <v>140</v>
      </c>
      <c r="G207" s="81" t="s">
        <v>365</v>
      </c>
      <c r="H207" s="98"/>
    </row>
    <row r="208" customFormat="false" ht="11.25" hidden="false" customHeight="false" outlineLevel="0" collapsed="false">
      <c r="A208" s="58" t="n">
        <v>187</v>
      </c>
      <c r="B208" s="99" t="n">
        <v>901</v>
      </c>
      <c r="C208" s="57" t="n">
        <v>20405099</v>
      </c>
      <c r="D208" s="103" t="s">
        <v>60</v>
      </c>
      <c r="E208" s="103" t="s">
        <v>367</v>
      </c>
      <c r="F208" s="104" t="n">
        <v>150</v>
      </c>
      <c r="G208" s="81" t="s">
        <v>294</v>
      </c>
      <c r="H208" s="98"/>
    </row>
    <row r="209" customFormat="false" ht="11.25" hidden="false" customHeight="false" outlineLevel="0" collapsed="false">
      <c r="A209" s="58" t="n">
        <v>188</v>
      </c>
      <c r="B209" s="99" t="n">
        <v>901</v>
      </c>
      <c r="C209" s="80" t="n">
        <v>20705030</v>
      </c>
      <c r="D209" s="62" t="s">
        <v>60</v>
      </c>
      <c r="E209" s="62" t="s">
        <v>367</v>
      </c>
      <c r="F209" s="80" t="n">
        <v>150</v>
      </c>
      <c r="G209" s="94" t="s">
        <v>220</v>
      </c>
      <c r="H209" s="98"/>
    </row>
    <row r="210" customFormat="false" ht="22.5" hidden="false" customHeight="false" outlineLevel="0" collapsed="false">
      <c r="A210" s="58" t="n">
        <v>189</v>
      </c>
      <c r="B210" s="99" t="n">
        <v>901</v>
      </c>
      <c r="C210" s="57" t="n">
        <v>11601053</v>
      </c>
      <c r="D210" s="103" t="s">
        <v>52</v>
      </c>
      <c r="E210" s="103" t="s">
        <v>61</v>
      </c>
      <c r="F210" s="104" t="n">
        <v>140</v>
      </c>
      <c r="G210" s="105" t="s">
        <v>368</v>
      </c>
      <c r="H210" s="98"/>
    </row>
    <row r="211" customFormat="false" ht="22.5" hidden="false" customHeight="false" outlineLevel="0" collapsed="false">
      <c r="A211" s="58" t="n">
        <v>190</v>
      </c>
      <c r="B211" s="99" t="n">
        <v>901</v>
      </c>
      <c r="C211" s="80" t="n">
        <v>11601123</v>
      </c>
      <c r="D211" s="62" t="s">
        <v>52</v>
      </c>
      <c r="E211" s="62" t="s">
        <v>61</v>
      </c>
      <c r="F211" s="80" t="n">
        <v>140</v>
      </c>
      <c r="G211" s="105" t="s">
        <v>369</v>
      </c>
      <c r="H211" s="98"/>
    </row>
    <row r="212" customFormat="false" ht="22.5" hidden="false" customHeight="false" outlineLevel="0" collapsed="false">
      <c r="A212" s="58" t="n">
        <v>191</v>
      </c>
      <c r="B212" s="89" t="s">
        <v>284</v>
      </c>
      <c r="C212" s="89" t="s">
        <v>370</v>
      </c>
      <c r="D212" s="89" t="s">
        <v>52</v>
      </c>
      <c r="E212" s="89" t="s">
        <v>61</v>
      </c>
      <c r="F212" s="90" t="s">
        <v>64</v>
      </c>
      <c r="G212" s="105" t="s">
        <v>364</v>
      </c>
      <c r="H212" s="98"/>
    </row>
    <row r="213" customFormat="false" ht="33.75" hidden="false" customHeight="false" outlineLevel="0" collapsed="false">
      <c r="A213" s="58" t="n">
        <v>192</v>
      </c>
      <c r="B213" s="89" t="s">
        <v>284</v>
      </c>
      <c r="C213" s="89" t="s">
        <v>371</v>
      </c>
      <c r="D213" s="89" t="s">
        <v>52</v>
      </c>
      <c r="E213" s="89" t="s">
        <v>61</v>
      </c>
      <c r="F213" s="90" t="s">
        <v>64</v>
      </c>
      <c r="G213" s="105" t="s">
        <v>372</v>
      </c>
      <c r="H213" s="98"/>
    </row>
    <row r="214" customFormat="false" ht="22.5" hidden="false" customHeight="false" outlineLevel="0" collapsed="false">
      <c r="A214" s="58" t="n">
        <v>193</v>
      </c>
      <c r="B214" s="89" t="s">
        <v>284</v>
      </c>
      <c r="C214" s="89" t="s">
        <v>373</v>
      </c>
      <c r="D214" s="89" t="s">
        <v>52</v>
      </c>
      <c r="E214" s="89" t="s">
        <v>61</v>
      </c>
      <c r="F214" s="90" t="s">
        <v>64</v>
      </c>
      <c r="G214" s="105" t="s">
        <v>374</v>
      </c>
      <c r="H214" s="98"/>
    </row>
    <row r="215" customFormat="false" ht="22.5" hidden="false" customHeight="false" outlineLevel="0" collapsed="false">
      <c r="A215" s="58" t="n">
        <v>194</v>
      </c>
      <c r="B215" s="89" t="s">
        <v>284</v>
      </c>
      <c r="C215" s="89" t="s">
        <v>375</v>
      </c>
      <c r="D215" s="89" t="s">
        <v>52</v>
      </c>
      <c r="E215" s="89" t="s">
        <v>61</v>
      </c>
      <c r="F215" s="90" t="s">
        <v>64</v>
      </c>
      <c r="G215" s="105" t="s">
        <v>365</v>
      </c>
      <c r="H215" s="98"/>
    </row>
    <row r="216" customFormat="false" ht="33.75" hidden="false" customHeight="false" outlineLevel="0" collapsed="false">
      <c r="A216" s="58" t="n">
        <v>195</v>
      </c>
      <c r="B216" s="68" t="n">
        <v>901</v>
      </c>
      <c r="C216" s="58" t="n">
        <v>20240014</v>
      </c>
      <c r="D216" s="60" t="s">
        <v>60</v>
      </c>
      <c r="E216" s="60" t="s">
        <v>376</v>
      </c>
      <c r="F216" s="58" t="n">
        <v>150</v>
      </c>
      <c r="G216" s="81" t="s">
        <v>377</v>
      </c>
      <c r="H216" s="98"/>
    </row>
    <row r="217" customFormat="false" ht="33.75" hidden="false" customHeight="false" outlineLevel="0" collapsed="false">
      <c r="A217" s="58" t="n">
        <v>196</v>
      </c>
      <c r="B217" s="68" t="n">
        <v>901</v>
      </c>
      <c r="C217" s="58" t="n">
        <v>20240014</v>
      </c>
      <c r="D217" s="60" t="s">
        <v>60</v>
      </c>
      <c r="E217" s="62" t="s">
        <v>378</v>
      </c>
      <c r="F217" s="58" t="n">
        <v>150</v>
      </c>
      <c r="G217" s="81" t="s">
        <v>379</v>
      </c>
      <c r="H217" s="98"/>
    </row>
    <row r="218" customFormat="false" ht="33.75" hidden="false" customHeight="false" outlineLevel="0" collapsed="false">
      <c r="A218" s="58" t="n">
        <v>197</v>
      </c>
      <c r="B218" s="68" t="n">
        <v>901</v>
      </c>
      <c r="C218" s="58" t="n">
        <v>20240014</v>
      </c>
      <c r="D218" s="60" t="s">
        <v>60</v>
      </c>
      <c r="E218" s="62" t="s">
        <v>380</v>
      </c>
      <c r="F218" s="58" t="n">
        <v>150</v>
      </c>
      <c r="G218" s="81" t="s">
        <v>381</v>
      </c>
      <c r="H218" s="106"/>
      <c r="I218" s="107"/>
      <c r="J218" s="107"/>
      <c r="K218" s="107"/>
      <c r="L218" s="107"/>
      <c r="M218" s="107"/>
      <c r="N218" s="107"/>
      <c r="O218" s="107"/>
      <c r="P218" s="107"/>
      <c r="Q218" s="107"/>
      <c r="R218" s="107"/>
      <c r="S218" s="107"/>
      <c r="T218" s="107"/>
      <c r="U218" s="107"/>
      <c r="V218" s="107"/>
      <c r="W218" s="107"/>
      <c r="X218" s="107"/>
      <c r="Y218" s="107"/>
      <c r="Z218" s="107"/>
      <c r="AA218" s="107"/>
      <c r="AB218" s="107"/>
      <c r="AC218" s="107"/>
      <c r="AD218" s="107"/>
      <c r="AE218" s="107"/>
      <c r="AF218" s="107"/>
      <c r="AG218" s="107"/>
      <c r="AH218" s="107"/>
      <c r="AI218" s="107"/>
      <c r="AJ218" s="107"/>
      <c r="AK218" s="107"/>
      <c r="AL218" s="107"/>
      <c r="AM218" s="107"/>
      <c r="AN218" s="107"/>
      <c r="AO218" s="107"/>
      <c r="AP218" s="107"/>
      <c r="AQ218" s="107"/>
      <c r="AR218" s="107"/>
      <c r="AS218" s="107"/>
      <c r="AT218" s="107"/>
      <c r="AU218" s="107"/>
      <c r="AV218" s="107"/>
      <c r="AW218" s="107"/>
      <c r="AX218" s="107"/>
      <c r="AY218" s="107"/>
      <c r="AZ218" s="107"/>
      <c r="BA218" s="107"/>
      <c r="BB218" s="107"/>
      <c r="BC218" s="107"/>
      <c r="BD218" s="107"/>
      <c r="BE218" s="107"/>
      <c r="BF218" s="107"/>
      <c r="BG218" s="107"/>
      <c r="BH218" s="107"/>
      <c r="BI218" s="107"/>
      <c r="BJ218" s="107"/>
      <c r="BK218" s="107"/>
      <c r="BL218" s="107"/>
      <c r="BM218" s="107"/>
      <c r="BN218" s="107"/>
      <c r="BO218" s="107"/>
      <c r="BP218" s="107"/>
      <c r="BQ218" s="107"/>
      <c r="BR218" s="107"/>
      <c r="BS218" s="107"/>
      <c r="BT218" s="107"/>
      <c r="BU218" s="107"/>
      <c r="BV218" s="107"/>
      <c r="BW218" s="107"/>
      <c r="BX218" s="107"/>
      <c r="BY218" s="107"/>
      <c r="BZ218" s="107"/>
      <c r="CA218" s="107"/>
      <c r="CB218" s="107"/>
      <c r="CC218" s="107"/>
      <c r="CD218" s="107"/>
      <c r="CE218" s="107"/>
      <c r="CF218" s="107"/>
      <c r="CG218" s="107"/>
      <c r="CH218" s="107"/>
      <c r="CI218" s="107"/>
      <c r="CJ218" s="107"/>
      <c r="CK218" s="107"/>
      <c r="CL218" s="107"/>
      <c r="CM218" s="107"/>
      <c r="CN218" s="107"/>
      <c r="CO218" s="107"/>
      <c r="CP218" s="107"/>
      <c r="CQ218" s="107"/>
      <c r="CR218" s="107"/>
      <c r="CS218" s="107"/>
      <c r="CT218" s="107"/>
      <c r="CU218" s="107"/>
      <c r="CV218" s="107"/>
      <c r="CW218" s="107"/>
      <c r="CX218" s="107"/>
      <c r="CY218" s="107"/>
      <c r="CZ218" s="107"/>
      <c r="DA218" s="107"/>
      <c r="DB218" s="107"/>
      <c r="DC218" s="107"/>
      <c r="DD218" s="107"/>
      <c r="DE218" s="107"/>
      <c r="DF218" s="107"/>
      <c r="DG218" s="107"/>
      <c r="DH218" s="107"/>
      <c r="DI218" s="107"/>
      <c r="DJ218" s="107"/>
      <c r="DK218" s="107"/>
      <c r="DL218" s="107"/>
      <c r="DM218" s="107"/>
      <c r="DN218" s="107"/>
      <c r="DO218" s="107"/>
      <c r="DP218" s="107"/>
      <c r="DQ218" s="107"/>
      <c r="DR218" s="107"/>
      <c r="DS218" s="107"/>
      <c r="DT218" s="107"/>
      <c r="DU218" s="107"/>
      <c r="DV218" s="107"/>
      <c r="DW218" s="107"/>
      <c r="DX218" s="107"/>
      <c r="DY218" s="107"/>
      <c r="DZ218" s="107"/>
      <c r="EA218" s="107"/>
      <c r="EB218" s="107"/>
      <c r="EC218" s="107"/>
      <c r="ED218" s="107"/>
      <c r="EE218" s="107"/>
      <c r="EF218" s="107"/>
      <c r="EG218" s="107"/>
      <c r="EH218" s="107"/>
      <c r="EI218" s="107"/>
      <c r="EJ218" s="107"/>
      <c r="EK218" s="107"/>
      <c r="EL218" s="107"/>
      <c r="EM218" s="107"/>
      <c r="EN218" s="107"/>
      <c r="EO218" s="107"/>
      <c r="EP218" s="107"/>
      <c r="EQ218" s="107"/>
      <c r="ER218" s="107"/>
      <c r="ES218" s="107"/>
      <c r="ET218" s="107"/>
      <c r="EU218" s="107"/>
      <c r="EV218" s="107"/>
      <c r="EW218" s="107"/>
      <c r="EX218" s="107"/>
      <c r="EY218" s="107"/>
      <c r="EZ218" s="107"/>
      <c r="FA218" s="107"/>
      <c r="FB218" s="107"/>
      <c r="FC218" s="107"/>
      <c r="FD218" s="107"/>
      <c r="FE218" s="107"/>
      <c r="FF218" s="107"/>
      <c r="FG218" s="107"/>
      <c r="FH218" s="107"/>
      <c r="FI218" s="107"/>
      <c r="FJ218" s="107"/>
      <c r="FK218" s="107"/>
      <c r="FL218" s="107"/>
      <c r="FM218" s="107"/>
      <c r="FN218" s="107"/>
      <c r="FO218" s="107"/>
      <c r="FP218" s="107"/>
      <c r="FQ218" s="107"/>
      <c r="FR218" s="107"/>
      <c r="FS218" s="107"/>
      <c r="FT218" s="107"/>
      <c r="FU218" s="107"/>
      <c r="FV218" s="107"/>
      <c r="FW218" s="107"/>
      <c r="FX218" s="107"/>
      <c r="FY218" s="107"/>
      <c r="FZ218" s="107"/>
      <c r="GA218" s="107"/>
      <c r="GB218" s="107"/>
      <c r="GC218" s="107"/>
      <c r="GD218" s="107"/>
      <c r="GE218" s="107"/>
      <c r="GF218" s="107"/>
      <c r="GG218" s="107"/>
      <c r="GH218" s="107"/>
      <c r="GI218" s="107"/>
      <c r="GJ218" s="107"/>
      <c r="GK218" s="107"/>
      <c r="GL218" s="107"/>
      <c r="GM218" s="107"/>
      <c r="GN218" s="107"/>
      <c r="GO218" s="107"/>
      <c r="GP218" s="107"/>
      <c r="GQ218" s="107"/>
      <c r="GR218" s="107"/>
      <c r="GS218" s="107"/>
      <c r="GT218" s="107"/>
      <c r="GU218" s="107"/>
      <c r="GV218" s="107"/>
      <c r="GW218" s="107"/>
      <c r="GX218" s="107"/>
      <c r="GY218" s="107"/>
      <c r="GZ218" s="107"/>
      <c r="HA218" s="107"/>
      <c r="HB218" s="107"/>
      <c r="HC218" s="107"/>
      <c r="HD218" s="107"/>
      <c r="HE218" s="107"/>
      <c r="HF218" s="107"/>
      <c r="HG218" s="107"/>
      <c r="HH218" s="107"/>
      <c r="HI218" s="107"/>
      <c r="HJ218" s="107"/>
      <c r="HK218" s="107"/>
      <c r="HL218" s="107"/>
      <c r="HM218" s="107"/>
      <c r="HN218" s="107"/>
      <c r="HO218" s="107"/>
      <c r="HP218" s="107"/>
      <c r="HQ218" s="107"/>
      <c r="HR218" s="107"/>
      <c r="HS218" s="107"/>
      <c r="HT218" s="107"/>
      <c r="HU218" s="107"/>
      <c r="HV218" s="107"/>
      <c r="HW218" s="107"/>
      <c r="HX218" s="107"/>
      <c r="HY218" s="107"/>
      <c r="HZ218" s="107"/>
      <c r="IA218" s="107"/>
      <c r="IB218" s="107"/>
      <c r="IC218" s="107"/>
      <c r="ID218" s="107"/>
      <c r="IE218" s="107"/>
      <c r="IF218" s="107"/>
      <c r="IG218" s="107"/>
      <c r="IH218" s="107"/>
      <c r="II218" s="107"/>
      <c r="IJ218" s="107"/>
      <c r="IK218" s="107"/>
      <c r="IL218" s="107"/>
      <c r="IM218" s="107"/>
      <c r="IN218" s="107"/>
      <c r="IO218" s="107"/>
      <c r="IP218" s="107"/>
      <c r="IQ218" s="107"/>
      <c r="IR218" s="107"/>
      <c r="IS218" s="107"/>
      <c r="IT218" s="107"/>
      <c r="IU218" s="107"/>
      <c r="IV218" s="107"/>
    </row>
    <row r="219" customFormat="false" ht="33.75" hidden="false" customHeight="false" outlineLevel="0" collapsed="false">
      <c r="A219" s="58" t="n">
        <v>198</v>
      </c>
      <c r="B219" s="68" t="n">
        <v>901</v>
      </c>
      <c r="C219" s="58" t="n">
        <v>20240014</v>
      </c>
      <c r="D219" s="60" t="s">
        <v>60</v>
      </c>
      <c r="E219" s="62" t="s">
        <v>382</v>
      </c>
      <c r="F219" s="58" t="n">
        <v>150</v>
      </c>
      <c r="G219" s="81" t="s">
        <v>383</v>
      </c>
      <c r="H219" s="106"/>
      <c r="I219" s="107"/>
      <c r="J219" s="107"/>
      <c r="K219" s="107"/>
      <c r="L219" s="107"/>
      <c r="M219" s="107"/>
      <c r="N219" s="107"/>
      <c r="O219" s="107"/>
      <c r="P219" s="107"/>
      <c r="Q219" s="107"/>
      <c r="R219" s="107"/>
      <c r="S219" s="107"/>
      <c r="T219" s="107"/>
      <c r="U219" s="107"/>
      <c r="V219" s="107"/>
      <c r="W219" s="107"/>
      <c r="X219" s="107"/>
      <c r="Y219" s="107"/>
      <c r="Z219" s="107"/>
      <c r="AA219" s="107"/>
      <c r="AB219" s="107"/>
      <c r="AC219" s="107"/>
      <c r="AD219" s="107"/>
      <c r="AE219" s="107"/>
      <c r="AF219" s="107"/>
      <c r="AG219" s="107"/>
      <c r="AH219" s="107"/>
      <c r="AI219" s="107"/>
      <c r="AJ219" s="107"/>
      <c r="AK219" s="107"/>
      <c r="AL219" s="107"/>
      <c r="AM219" s="107"/>
      <c r="AN219" s="107"/>
      <c r="AO219" s="107"/>
      <c r="AP219" s="107"/>
      <c r="AQ219" s="107"/>
      <c r="AR219" s="107"/>
      <c r="AS219" s="107"/>
      <c r="AT219" s="107"/>
      <c r="AU219" s="107"/>
      <c r="AV219" s="107"/>
      <c r="AW219" s="107"/>
      <c r="AX219" s="107"/>
      <c r="AY219" s="107"/>
      <c r="AZ219" s="107"/>
      <c r="BA219" s="107"/>
      <c r="BB219" s="107"/>
      <c r="BC219" s="107"/>
      <c r="BD219" s="107"/>
      <c r="BE219" s="107"/>
      <c r="BF219" s="107"/>
      <c r="BG219" s="107"/>
      <c r="BH219" s="107"/>
      <c r="BI219" s="107"/>
      <c r="BJ219" s="107"/>
      <c r="BK219" s="107"/>
      <c r="BL219" s="107"/>
      <c r="BM219" s="107"/>
      <c r="BN219" s="107"/>
      <c r="BO219" s="107"/>
      <c r="BP219" s="107"/>
      <c r="BQ219" s="107"/>
      <c r="BR219" s="107"/>
      <c r="BS219" s="107"/>
      <c r="BT219" s="107"/>
      <c r="BU219" s="107"/>
      <c r="BV219" s="107"/>
      <c r="BW219" s="107"/>
      <c r="BX219" s="107"/>
      <c r="BY219" s="107"/>
      <c r="BZ219" s="107"/>
      <c r="CA219" s="107"/>
      <c r="CB219" s="107"/>
      <c r="CC219" s="107"/>
      <c r="CD219" s="107"/>
      <c r="CE219" s="107"/>
      <c r="CF219" s="107"/>
      <c r="CG219" s="107"/>
      <c r="CH219" s="107"/>
      <c r="CI219" s="107"/>
      <c r="CJ219" s="107"/>
      <c r="CK219" s="107"/>
      <c r="CL219" s="107"/>
      <c r="CM219" s="107"/>
      <c r="CN219" s="107"/>
      <c r="CO219" s="107"/>
      <c r="CP219" s="107"/>
      <c r="CQ219" s="107"/>
      <c r="CR219" s="107"/>
      <c r="CS219" s="107"/>
      <c r="CT219" s="107"/>
      <c r="CU219" s="107"/>
      <c r="CV219" s="107"/>
      <c r="CW219" s="107"/>
      <c r="CX219" s="107"/>
      <c r="CY219" s="107"/>
      <c r="CZ219" s="107"/>
      <c r="DA219" s="107"/>
      <c r="DB219" s="107"/>
      <c r="DC219" s="107"/>
      <c r="DD219" s="107"/>
      <c r="DE219" s="107"/>
      <c r="DF219" s="107"/>
      <c r="DG219" s="107"/>
      <c r="DH219" s="107"/>
      <c r="DI219" s="107"/>
      <c r="DJ219" s="107"/>
      <c r="DK219" s="107"/>
      <c r="DL219" s="107"/>
      <c r="DM219" s="107"/>
      <c r="DN219" s="107"/>
      <c r="DO219" s="107"/>
      <c r="DP219" s="107"/>
      <c r="DQ219" s="107"/>
      <c r="DR219" s="107"/>
      <c r="DS219" s="107"/>
      <c r="DT219" s="107"/>
      <c r="DU219" s="107"/>
      <c r="DV219" s="107"/>
      <c r="DW219" s="107"/>
      <c r="DX219" s="107"/>
      <c r="DY219" s="107"/>
      <c r="DZ219" s="107"/>
      <c r="EA219" s="107"/>
      <c r="EB219" s="107"/>
      <c r="EC219" s="107"/>
      <c r="ED219" s="107"/>
      <c r="EE219" s="107"/>
      <c r="EF219" s="107"/>
      <c r="EG219" s="107"/>
      <c r="EH219" s="107"/>
      <c r="EI219" s="107"/>
      <c r="EJ219" s="107"/>
      <c r="EK219" s="107"/>
      <c r="EL219" s="107"/>
      <c r="EM219" s="107"/>
      <c r="EN219" s="107"/>
      <c r="EO219" s="107"/>
      <c r="EP219" s="107"/>
      <c r="EQ219" s="107"/>
      <c r="ER219" s="107"/>
      <c r="ES219" s="107"/>
      <c r="ET219" s="107"/>
      <c r="EU219" s="107"/>
      <c r="EV219" s="107"/>
      <c r="EW219" s="107"/>
      <c r="EX219" s="107"/>
      <c r="EY219" s="107"/>
      <c r="EZ219" s="107"/>
      <c r="FA219" s="107"/>
      <c r="FB219" s="107"/>
      <c r="FC219" s="107"/>
      <c r="FD219" s="107"/>
      <c r="FE219" s="107"/>
      <c r="FF219" s="107"/>
      <c r="FG219" s="107"/>
      <c r="FH219" s="107"/>
      <c r="FI219" s="107"/>
      <c r="FJ219" s="107"/>
      <c r="FK219" s="107"/>
      <c r="FL219" s="107"/>
      <c r="FM219" s="107"/>
      <c r="FN219" s="107"/>
      <c r="FO219" s="107"/>
      <c r="FP219" s="107"/>
      <c r="FQ219" s="107"/>
      <c r="FR219" s="107"/>
      <c r="FS219" s="107"/>
      <c r="FT219" s="107"/>
      <c r="FU219" s="107"/>
      <c r="FV219" s="107"/>
      <c r="FW219" s="107"/>
      <c r="FX219" s="107"/>
      <c r="FY219" s="107"/>
      <c r="FZ219" s="107"/>
      <c r="GA219" s="107"/>
      <c r="GB219" s="107"/>
      <c r="GC219" s="107"/>
      <c r="GD219" s="107"/>
      <c r="GE219" s="107"/>
      <c r="GF219" s="107"/>
      <c r="GG219" s="107"/>
      <c r="GH219" s="107"/>
      <c r="GI219" s="107"/>
      <c r="GJ219" s="107"/>
      <c r="GK219" s="107"/>
      <c r="GL219" s="107"/>
      <c r="GM219" s="107"/>
      <c r="GN219" s="107"/>
      <c r="GO219" s="107"/>
      <c r="GP219" s="107"/>
      <c r="GQ219" s="107"/>
      <c r="GR219" s="107"/>
      <c r="GS219" s="107"/>
      <c r="GT219" s="107"/>
      <c r="GU219" s="107"/>
      <c r="GV219" s="107"/>
      <c r="GW219" s="107"/>
      <c r="GX219" s="107"/>
      <c r="GY219" s="107"/>
      <c r="GZ219" s="107"/>
      <c r="HA219" s="107"/>
      <c r="HB219" s="107"/>
      <c r="HC219" s="107"/>
      <c r="HD219" s="107"/>
      <c r="HE219" s="107"/>
      <c r="HF219" s="107"/>
      <c r="HG219" s="107"/>
      <c r="HH219" s="107"/>
      <c r="HI219" s="107"/>
      <c r="HJ219" s="107"/>
      <c r="HK219" s="107"/>
      <c r="HL219" s="107"/>
      <c r="HM219" s="107"/>
      <c r="HN219" s="107"/>
      <c r="HO219" s="107"/>
      <c r="HP219" s="107"/>
      <c r="HQ219" s="107"/>
      <c r="HR219" s="107"/>
      <c r="HS219" s="107"/>
      <c r="HT219" s="107"/>
      <c r="HU219" s="107"/>
      <c r="HV219" s="107"/>
      <c r="HW219" s="107"/>
      <c r="HX219" s="107"/>
      <c r="HY219" s="107"/>
      <c r="HZ219" s="107"/>
      <c r="IA219" s="107"/>
      <c r="IB219" s="107"/>
      <c r="IC219" s="107"/>
      <c r="ID219" s="107"/>
      <c r="IE219" s="107"/>
      <c r="IF219" s="107"/>
      <c r="IG219" s="107"/>
      <c r="IH219" s="107"/>
      <c r="II219" s="107"/>
      <c r="IJ219" s="107"/>
      <c r="IK219" s="107"/>
      <c r="IL219" s="107"/>
      <c r="IM219" s="107"/>
      <c r="IN219" s="107"/>
      <c r="IO219" s="107"/>
      <c r="IP219" s="107"/>
      <c r="IQ219" s="107"/>
      <c r="IR219" s="107"/>
      <c r="IS219" s="107"/>
      <c r="IT219" s="107"/>
      <c r="IU219" s="107"/>
      <c r="IV219" s="107"/>
    </row>
    <row r="220" customFormat="false" ht="33.75" hidden="false" customHeight="false" outlineLevel="0" collapsed="false">
      <c r="A220" s="58" t="n">
        <v>199</v>
      </c>
      <c r="B220" s="68" t="n">
        <v>901</v>
      </c>
      <c r="C220" s="58" t="n">
        <v>20240014</v>
      </c>
      <c r="D220" s="60" t="s">
        <v>60</v>
      </c>
      <c r="E220" s="62" t="s">
        <v>384</v>
      </c>
      <c r="F220" s="58" t="n">
        <v>150</v>
      </c>
      <c r="G220" s="81" t="s">
        <v>385</v>
      </c>
      <c r="H220" s="106"/>
      <c r="I220" s="107"/>
      <c r="J220" s="107"/>
      <c r="K220" s="107"/>
      <c r="L220" s="107"/>
      <c r="M220" s="107"/>
      <c r="N220" s="107"/>
      <c r="O220" s="107"/>
      <c r="P220" s="107"/>
      <c r="Q220" s="107"/>
      <c r="R220" s="107"/>
      <c r="S220" s="107"/>
      <c r="T220" s="107"/>
      <c r="U220" s="107"/>
      <c r="V220" s="107"/>
      <c r="W220" s="107"/>
      <c r="X220" s="107"/>
      <c r="Y220" s="107"/>
      <c r="Z220" s="107"/>
      <c r="AA220" s="107"/>
      <c r="AB220" s="107"/>
      <c r="AC220" s="107"/>
      <c r="AD220" s="107"/>
      <c r="AE220" s="107"/>
      <c r="AF220" s="107"/>
      <c r="AG220" s="107"/>
      <c r="AH220" s="107"/>
      <c r="AI220" s="107"/>
      <c r="AJ220" s="107"/>
      <c r="AK220" s="107"/>
      <c r="AL220" s="107"/>
      <c r="AM220" s="107"/>
      <c r="AN220" s="107"/>
      <c r="AO220" s="107"/>
      <c r="AP220" s="107"/>
      <c r="AQ220" s="107"/>
      <c r="AR220" s="107"/>
      <c r="AS220" s="107"/>
      <c r="AT220" s="107"/>
      <c r="AU220" s="107"/>
      <c r="AV220" s="107"/>
      <c r="AW220" s="107"/>
      <c r="AX220" s="107"/>
      <c r="AY220" s="107"/>
      <c r="AZ220" s="107"/>
      <c r="BA220" s="107"/>
      <c r="BB220" s="107"/>
      <c r="BC220" s="107"/>
      <c r="BD220" s="107"/>
      <c r="BE220" s="107"/>
      <c r="BF220" s="107"/>
      <c r="BG220" s="107"/>
      <c r="BH220" s="107"/>
      <c r="BI220" s="107"/>
      <c r="BJ220" s="107"/>
      <c r="BK220" s="107"/>
      <c r="BL220" s="107"/>
      <c r="BM220" s="107"/>
      <c r="BN220" s="107"/>
      <c r="BO220" s="107"/>
      <c r="BP220" s="107"/>
      <c r="BQ220" s="107"/>
      <c r="BR220" s="107"/>
      <c r="BS220" s="107"/>
      <c r="BT220" s="107"/>
      <c r="BU220" s="107"/>
      <c r="BV220" s="107"/>
      <c r="BW220" s="107"/>
      <c r="BX220" s="107"/>
      <c r="BY220" s="107"/>
      <c r="BZ220" s="107"/>
      <c r="CA220" s="107"/>
      <c r="CB220" s="107"/>
      <c r="CC220" s="107"/>
      <c r="CD220" s="107"/>
      <c r="CE220" s="107"/>
      <c r="CF220" s="107"/>
      <c r="CG220" s="107"/>
      <c r="CH220" s="107"/>
      <c r="CI220" s="107"/>
      <c r="CJ220" s="107"/>
      <c r="CK220" s="107"/>
      <c r="CL220" s="107"/>
      <c r="CM220" s="107"/>
      <c r="CN220" s="107"/>
      <c r="CO220" s="107"/>
      <c r="CP220" s="107"/>
      <c r="CQ220" s="107"/>
      <c r="CR220" s="107"/>
      <c r="CS220" s="107"/>
      <c r="CT220" s="107"/>
      <c r="CU220" s="107"/>
      <c r="CV220" s="107"/>
      <c r="CW220" s="107"/>
      <c r="CX220" s="107"/>
      <c r="CY220" s="107"/>
      <c r="CZ220" s="107"/>
      <c r="DA220" s="107"/>
      <c r="DB220" s="107"/>
      <c r="DC220" s="107"/>
      <c r="DD220" s="107"/>
      <c r="DE220" s="107"/>
      <c r="DF220" s="107"/>
      <c r="DG220" s="107"/>
      <c r="DH220" s="107"/>
      <c r="DI220" s="107"/>
      <c r="DJ220" s="107"/>
      <c r="DK220" s="107"/>
      <c r="DL220" s="107"/>
      <c r="DM220" s="107"/>
      <c r="DN220" s="107"/>
      <c r="DO220" s="107"/>
      <c r="DP220" s="107"/>
      <c r="DQ220" s="107"/>
      <c r="DR220" s="107"/>
      <c r="DS220" s="107"/>
      <c r="DT220" s="107"/>
      <c r="DU220" s="107"/>
      <c r="DV220" s="107"/>
      <c r="DW220" s="107"/>
      <c r="DX220" s="107"/>
      <c r="DY220" s="107"/>
      <c r="DZ220" s="107"/>
      <c r="EA220" s="107"/>
      <c r="EB220" s="107"/>
      <c r="EC220" s="107"/>
      <c r="ED220" s="107"/>
      <c r="EE220" s="107"/>
      <c r="EF220" s="107"/>
      <c r="EG220" s="107"/>
      <c r="EH220" s="107"/>
      <c r="EI220" s="107"/>
      <c r="EJ220" s="107"/>
      <c r="EK220" s="107"/>
      <c r="EL220" s="107"/>
      <c r="EM220" s="107"/>
      <c r="EN220" s="107"/>
      <c r="EO220" s="107"/>
      <c r="EP220" s="107"/>
      <c r="EQ220" s="107"/>
      <c r="ER220" s="107"/>
      <c r="ES220" s="107"/>
      <c r="ET220" s="107"/>
      <c r="EU220" s="107"/>
      <c r="EV220" s="107"/>
      <c r="EW220" s="107"/>
      <c r="EX220" s="107"/>
      <c r="EY220" s="107"/>
      <c r="EZ220" s="107"/>
      <c r="FA220" s="107"/>
      <c r="FB220" s="107"/>
      <c r="FC220" s="107"/>
      <c r="FD220" s="107"/>
      <c r="FE220" s="107"/>
      <c r="FF220" s="107"/>
      <c r="FG220" s="107"/>
      <c r="FH220" s="107"/>
      <c r="FI220" s="107"/>
      <c r="FJ220" s="107"/>
      <c r="FK220" s="107"/>
      <c r="FL220" s="107"/>
      <c r="FM220" s="107"/>
      <c r="FN220" s="107"/>
      <c r="FO220" s="107"/>
      <c r="FP220" s="107"/>
      <c r="FQ220" s="107"/>
      <c r="FR220" s="107"/>
      <c r="FS220" s="107"/>
      <c r="FT220" s="107"/>
      <c r="FU220" s="107"/>
      <c r="FV220" s="107"/>
      <c r="FW220" s="107"/>
      <c r="FX220" s="107"/>
      <c r="FY220" s="107"/>
      <c r="FZ220" s="107"/>
      <c r="GA220" s="107"/>
      <c r="GB220" s="107"/>
      <c r="GC220" s="107"/>
      <c r="GD220" s="107"/>
      <c r="GE220" s="107"/>
      <c r="GF220" s="107"/>
      <c r="GG220" s="107"/>
      <c r="GH220" s="107"/>
      <c r="GI220" s="107"/>
      <c r="GJ220" s="107"/>
      <c r="GK220" s="107"/>
      <c r="GL220" s="107"/>
      <c r="GM220" s="107"/>
      <c r="GN220" s="107"/>
      <c r="GO220" s="107"/>
      <c r="GP220" s="107"/>
      <c r="GQ220" s="107"/>
      <c r="GR220" s="107"/>
      <c r="GS220" s="107"/>
      <c r="GT220" s="107"/>
      <c r="GU220" s="107"/>
      <c r="GV220" s="107"/>
      <c r="GW220" s="107"/>
      <c r="GX220" s="107"/>
      <c r="GY220" s="107"/>
      <c r="GZ220" s="107"/>
      <c r="HA220" s="107"/>
      <c r="HB220" s="107"/>
      <c r="HC220" s="107"/>
      <c r="HD220" s="107"/>
      <c r="HE220" s="107"/>
      <c r="HF220" s="107"/>
      <c r="HG220" s="107"/>
      <c r="HH220" s="107"/>
      <c r="HI220" s="107"/>
      <c r="HJ220" s="107"/>
      <c r="HK220" s="107"/>
      <c r="HL220" s="107"/>
      <c r="HM220" s="107"/>
      <c r="HN220" s="107"/>
      <c r="HO220" s="107"/>
      <c r="HP220" s="107"/>
      <c r="HQ220" s="107"/>
      <c r="HR220" s="107"/>
      <c r="HS220" s="107"/>
      <c r="HT220" s="107"/>
      <c r="HU220" s="107"/>
      <c r="HV220" s="107"/>
      <c r="HW220" s="107"/>
      <c r="HX220" s="107"/>
      <c r="HY220" s="107"/>
      <c r="HZ220" s="107"/>
      <c r="IA220" s="107"/>
      <c r="IB220" s="107"/>
      <c r="IC220" s="107"/>
      <c r="ID220" s="107"/>
      <c r="IE220" s="107"/>
      <c r="IF220" s="107"/>
      <c r="IG220" s="107"/>
      <c r="IH220" s="107"/>
      <c r="II220" s="107"/>
      <c r="IJ220" s="107"/>
      <c r="IK220" s="107"/>
      <c r="IL220" s="107"/>
      <c r="IM220" s="107"/>
      <c r="IN220" s="107"/>
      <c r="IO220" s="107"/>
      <c r="IP220" s="107"/>
      <c r="IQ220" s="107"/>
      <c r="IR220" s="107"/>
      <c r="IS220" s="107"/>
      <c r="IT220" s="107"/>
      <c r="IU220" s="107"/>
      <c r="IV220" s="107"/>
    </row>
    <row r="221" customFormat="false" ht="33.75" hidden="false" customHeight="false" outlineLevel="0" collapsed="false">
      <c r="A221" s="58" t="n">
        <v>200</v>
      </c>
      <c r="B221" s="68" t="n">
        <v>901</v>
      </c>
      <c r="C221" s="58" t="n">
        <v>20240014</v>
      </c>
      <c r="D221" s="60" t="s">
        <v>60</v>
      </c>
      <c r="E221" s="62" t="s">
        <v>386</v>
      </c>
      <c r="F221" s="58" t="n">
        <v>150</v>
      </c>
      <c r="G221" s="81" t="s">
        <v>387</v>
      </c>
      <c r="H221" s="106"/>
      <c r="I221" s="107"/>
      <c r="J221" s="107"/>
      <c r="K221" s="107"/>
      <c r="L221" s="107"/>
      <c r="M221" s="107"/>
      <c r="N221" s="107"/>
      <c r="O221" s="107"/>
      <c r="P221" s="107"/>
      <c r="Q221" s="107"/>
      <c r="R221" s="107"/>
      <c r="S221" s="107"/>
      <c r="T221" s="107"/>
      <c r="U221" s="107"/>
      <c r="V221" s="107"/>
      <c r="W221" s="107"/>
      <c r="X221" s="107"/>
      <c r="Y221" s="107"/>
      <c r="Z221" s="107"/>
      <c r="AA221" s="107"/>
      <c r="AB221" s="107"/>
      <c r="AC221" s="107"/>
      <c r="AD221" s="107"/>
      <c r="AE221" s="107"/>
      <c r="AF221" s="107"/>
      <c r="AG221" s="107"/>
      <c r="AH221" s="107"/>
      <c r="AI221" s="107"/>
      <c r="AJ221" s="107"/>
      <c r="AK221" s="107"/>
      <c r="AL221" s="107"/>
      <c r="AM221" s="107"/>
      <c r="AN221" s="107"/>
      <c r="AO221" s="107"/>
      <c r="AP221" s="107"/>
      <c r="AQ221" s="107"/>
      <c r="AR221" s="107"/>
      <c r="AS221" s="107"/>
      <c r="AT221" s="107"/>
      <c r="AU221" s="107"/>
      <c r="AV221" s="107"/>
      <c r="AW221" s="107"/>
      <c r="AX221" s="107"/>
      <c r="AY221" s="107"/>
      <c r="AZ221" s="107"/>
      <c r="BA221" s="107"/>
      <c r="BB221" s="107"/>
      <c r="BC221" s="107"/>
      <c r="BD221" s="107"/>
      <c r="BE221" s="107"/>
      <c r="BF221" s="107"/>
      <c r="BG221" s="107"/>
      <c r="BH221" s="107"/>
      <c r="BI221" s="107"/>
      <c r="BJ221" s="107"/>
      <c r="BK221" s="107"/>
      <c r="BL221" s="107"/>
      <c r="BM221" s="107"/>
      <c r="BN221" s="107"/>
      <c r="BO221" s="107"/>
      <c r="BP221" s="107"/>
      <c r="BQ221" s="107"/>
      <c r="BR221" s="107"/>
      <c r="BS221" s="107"/>
      <c r="BT221" s="107"/>
      <c r="BU221" s="107"/>
      <c r="BV221" s="107"/>
      <c r="BW221" s="107"/>
      <c r="BX221" s="107"/>
      <c r="BY221" s="107"/>
      <c r="BZ221" s="107"/>
      <c r="CA221" s="107"/>
      <c r="CB221" s="107"/>
      <c r="CC221" s="107"/>
      <c r="CD221" s="107"/>
      <c r="CE221" s="107"/>
      <c r="CF221" s="107"/>
      <c r="CG221" s="107"/>
      <c r="CH221" s="107"/>
      <c r="CI221" s="107"/>
      <c r="CJ221" s="107"/>
      <c r="CK221" s="107"/>
      <c r="CL221" s="107"/>
      <c r="CM221" s="107"/>
      <c r="CN221" s="107"/>
      <c r="CO221" s="107"/>
      <c r="CP221" s="107"/>
      <c r="CQ221" s="107"/>
      <c r="CR221" s="107"/>
      <c r="CS221" s="107"/>
      <c r="CT221" s="107"/>
      <c r="CU221" s="107"/>
      <c r="CV221" s="107"/>
      <c r="CW221" s="107"/>
      <c r="CX221" s="107"/>
      <c r="CY221" s="107"/>
      <c r="CZ221" s="107"/>
      <c r="DA221" s="107"/>
      <c r="DB221" s="107"/>
      <c r="DC221" s="107"/>
      <c r="DD221" s="107"/>
      <c r="DE221" s="107"/>
      <c r="DF221" s="107"/>
      <c r="DG221" s="107"/>
      <c r="DH221" s="107"/>
      <c r="DI221" s="107"/>
      <c r="DJ221" s="107"/>
      <c r="DK221" s="107"/>
      <c r="DL221" s="107"/>
      <c r="DM221" s="107"/>
      <c r="DN221" s="107"/>
      <c r="DO221" s="107"/>
      <c r="DP221" s="107"/>
      <c r="DQ221" s="107"/>
      <c r="DR221" s="107"/>
      <c r="DS221" s="107"/>
      <c r="DT221" s="107"/>
      <c r="DU221" s="107"/>
      <c r="DV221" s="107"/>
      <c r="DW221" s="107"/>
      <c r="DX221" s="107"/>
      <c r="DY221" s="107"/>
      <c r="DZ221" s="107"/>
      <c r="EA221" s="107"/>
      <c r="EB221" s="107"/>
      <c r="EC221" s="107"/>
      <c r="ED221" s="107"/>
      <c r="EE221" s="107"/>
      <c r="EF221" s="107"/>
      <c r="EG221" s="107"/>
      <c r="EH221" s="107"/>
      <c r="EI221" s="107"/>
      <c r="EJ221" s="107"/>
      <c r="EK221" s="107"/>
      <c r="EL221" s="107"/>
      <c r="EM221" s="107"/>
      <c r="EN221" s="107"/>
      <c r="EO221" s="107"/>
      <c r="EP221" s="107"/>
      <c r="EQ221" s="107"/>
      <c r="ER221" s="107"/>
      <c r="ES221" s="107"/>
      <c r="ET221" s="107"/>
      <c r="EU221" s="107"/>
      <c r="EV221" s="107"/>
      <c r="EW221" s="107"/>
      <c r="EX221" s="107"/>
      <c r="EY221" s="107"/>
      <c r="EZ221" s="107"/>
      <c r="FA221" s="107"/>
      <c r="FB221" s="107"/>
      <c r="FC221" s="107"/>
      <c r="FD221" s="107"/>
      <c r="FE221" s="107"/>
      <c r="FF221" s="107"/>
      <c r="FG221" s="107"/>
      <c r="FH221" s="107"/>
      <c r="FI221" s="107"/>
      <c r="FJ221" s="107"/>
      <c r="FK221" s="107"/>
      <c r="FL221" s="107"/>
      <c r="FM221" s="107"/>
      <c r="FN221" s="107"/>
      <c r="FO221" s="107"/>
      <c r="FP221" s="107"/>
      <c r="FQ221" s="107"/>
      <c r="FR221" s="107"/>
      <c r="FS221" s="107"/>
      <c r="FT221" s="107"/>
      <c r="FU221" s="107"/>
      <c r="FV221" s="107"/>
      <c r="FW221" s="107"/>
      <c r="FX221" s="107"/>
      <c r="FY221" s="107"/>
      <c r="FZ221" s="107"/>
      <c r="GA221" s="107"/>
      <c r="GB221" s="107"/>
      <c r="GC221" s="107"/>
      <c r="GD221" s="107"/>
      <c r="GE221" s="107"/>
      <c r="GF221" s="107"/>
      <c r="GG221" s="107"/>
      <c r="GH221" s="107"/>
      <c r="GI221" s="107"/>
      <c r="GJ221" s="107"/>
      <c r="GK221" s="107"/>
      <c r="GL221" s="107"/>
      <c r="GM221" s="107"/>
      <c r="GN221" s="107"/>
      <c r="GO221" s="107"/>
      <c r="GP221" s="107"/>
      <c r="GQ221" s="107"/>
      <c r="GR221" s="107"/>
      <c r="GS221" s="107"/>
      <c r="GT221" s="107"/>
      <c r="GU221" s="107"/>
      <c r="GV221" s="107"/>
      <c r="GW221" s="107"/>
      <c r="GX221" s="107"/>
      <c r="GY221" s="107"/>
      <c r="GZ221" s="107"/>
      <c r="HA221" s="107"/>
      <c r="HB221" s="107"/>
      <c r="HC221" s="107"/>
      <c r="HD221" s="107"/>
      <c r="HE221" s="107"/>
      <c r="HF221" s="107"/>
      <c r="HG221" s="107"/>
      <c r="HH221" s="107"/>
      <c r="HI221" s="107"/>
      <c r="HJ221" s="107"/>
      <c r="HK221" s="107"/>
      <c r="HL221" s="107"/>
      <c r="HM221" s="107"/>
      <c r="HN221" s="107"/>
      <c r="HO221" s="107"/>
      <c r="HP221" s="107"/>
      <c r="HQ221" s="107"/>
      <c r="HR221" s="107"/>
      <c r="HS221" s="107"/>
      <c r="HT221" s="107"/>
      <c r="HU221" s="107"/>
      <c r="HV221" s="107"/>
      <c r="HW221" s="107"/>
      <c r="HX221" s="107"/>
      <c r="HY221" s="107"/>
      <c r="HZ221" s="107"/>
      <c r="IA221" s="107"/>
      <c r="IB221" s="107"/>
      <c r="IC221" s="107"/>
      <c r="ID221" s="107"/>
      <c r="IE221" s="107"/>
      <c r="IF221" s="107"/>
      <c r="IG221" s="107"/>
      <c r="IH221" s="107"/>
      <c r="II221" s="107"/>
      <c r="IJ221" s="107"/>
      <c r="IK221" s="107"/>
      <c r="IL221" s="107"/>
      <c r="IM221" s="107"/>
      <c r="IN221" s="107"/>
      <c r="IO221" s="107"/>
      <c r="IP221" s="107"/>
      <c r="IQ221" s="107"/>
      <c r="IR221" s="107"/>
      <c r="IS221" s="107"/>
      <c r="IT221" s="107"/>
      <c r="IU221" s="107"/>
      <c r="IV221" s="107"/>
    </row>
    <row r="222" customFormat="false" ht="33.75" hidden="false" customHeight="false" outlineLevel="0" collapsed="false">
      <c r="A222" s="58" t="n">
        <v>201</v>
      </c>
      <c r="B222" s="68" t="n">
        <v>901</v>
      </c>
      <c r="C222" s="58" t="n">
        <v>20240014</v>
      </c>
      <c r="D222" s="60" t="s">
        <v>60</v>
      </c>
      <c r="E222" s="62" t="s">
        <v>388</v>
      </c>
      <c r="F222" s="58" t="n">
        <v>150</v>
      </c>
      <c r="G222" s="81" t="s">
        <v>389</v>
      </c>
      <c r="H222" s="106"/>
      <c r="I222" s="107"/>
      <c r="J222" s="107"/>
      <c r="K222" s="107"/>
      <c r="L222" s="107"/>
      <c r="M222" s="107"/>
      <c r="N222" s="107"/>
      <c r="O222" s="107"/>
      <c r="P222" s="107"/>
      <c r="Q222" s="107"/>
      <c r="R222" s="107"/>
      <c r="S222" s="107"/>
      <c r="T222" s="107"/>
      <c r="U222" s="107"/>
      <c r="V222" s="107"/>
      <c r="W222" s="107"/>
      <c r="X222" s="107"/>
      <c r="Y222" s="107"/>
      <c r="Z222" s="107"/>
      <c r="AA222" s="107"/>
      <c r="AB222" s="107"/>
      <c r="AC222" s="107"/>
      <c r="AD222" s="107"/>
      <c r="AE222" s="107"/>
      <c r="AF222" s="107"/>
      <c r="AG222" s="107"/>
      <c r="AH222" s="107"/>
      <c r="AI222" s="107"/>
      <c r="AJ222" s="107"/>
      <c r="AK222" s="107"/>
      <c r="AL222" s="107"/>
      <c r="AM222" s="107"/>
      <c r="AN222" s="107"/>
      <c r="AO222" s="107"/>
      <c r="AP222" s="107"/>
      <c r="AQ222" s="107"/>
      <c r="AR222" s="107"/>
      <c r="AS222" s="107"/>
      <c r="AT222" s="107"/>
      <c r="AU222" s="107"/>
      <c r="AV222" s="107"/>
      <c r="AW222" s="107"/>
      <c r="AX222" s="107"/>
      <c r="AY222" s="107"/>
      <c r="AZ222" s="107"/>
      <c r="BA222" s="107"/>
      <c r="BB222" s="107"/>
      <c r="BC222" s="107"/>
      <c r="BD222" s="107"/>
      <c r="BE222" s="107"/>
      <c r="BF222" s="107"/>
      <c r="BG222" s="107"/>
      <c r="BH222" s="107"/>
      <c r="BI222" s="107"/>
      <c r="BJ222" s="107"/>
      <c r="BK222" s="107"/>
      <c r="BL222" s="107"/>
      <c r="BM222" s="107"/>
      <c r="BN222" s="107"/>
      <c r="BO222" s="107"/>
      <c r="BP222" s="107"/>
      <c r="BQ222" s="107"/>
      <c r="BR222" s="107"/>
      <c r="BS222" s="107"/>
      <c r="BT222" s="107"/>
      <c r="BU222" s="107"/>
      <c r="BV222" s="107"/>
      <c r="BW222" s="107"/>
      <c r="BX222" s="107"/>
      <c r="BY222" s="107"/>
      <c r="BZ222" s="107"/>
      <c r="CA222" s="107"/>
      <c r="CB222" s="107"/>
      <c r="CC222" s="107"/>
      <c r="CD222" s="107"/>
      <c r="CE222" s="107"/>
      <c r="CF222" s="107"/>
      <c r="CG222" s="107"/>
      <c r="CH222" s="107"/>
      <c r="CI222" s="107"/>
      <c r="CJ222" s="107"/>
      <c r="CK222" s="107"/>
      <c r="CL222" s="107"/>
      <c r="CM222" s="107"/>
      <c r="CN222" s="107"/>
      <c r="CO222" s="107"/>
      <c r="CP222" s="107"/>
      <c r="CQ222" s="107"/>
      <c r="CR222" s="107"/>
      <c r="CS222" s="107"/>
      <c r="CT222" s="107"/>
      <c r="CU222" s="107"/>
      <c r="CV222" s="107"/>
      <c r="CW222" s="107"/>
      <c r="CX222" s="107"/>
      <c r="CY222" s="107"/>
      <c r="CZ222" s="107"/>
      <c r="DA222" s="107"/>
      <c r="DB222" s="107"/>
      <c r="DC222" s="107"/>
      <c r="DD222" s="107"/>
      <c r="DE222" s="107"/>
      <c r="DF222" s="107"/>
      <c r="DG222" s="107"/>
      <c r="DH222" s="107"/>
      <c r="DI222" s="107"/>
      <c r="DJ222" s="107"/>
      <c r="DK222" s="107"/>
      <c r="DL222" s="107"/>
      <c r="DM222" s="107"/>
      <c r="DN222" s="107"/>
      <c r="DO222" s="107"/>
      <c r="DP222" s="107"/>
      <c r="DQ222" s="107"/>
      <c r="DR222" s="107"/>
      <c r="DS222" s="107"/>
      <c r="DT222" s="107"/>
      <c r="DU222" s="107"/>
      <c r="DV222" s="107"/>
      <c r="DW222" s="107"/>
      <c r="DX222" s="107"/>
      <c r="DY222" s="107"/>
      <c r="DZ222" s="107"/>
      <c r="EA222" s="107"/>
      <c r="EB222" s="107"/>
      <c r="EC222" s="107"/>
      <c r="ED222" s="107"/>
      <c r="EE222" s="107"/>
      <c r="EF222" s="107"/>
      <c r="EG222" s="107"/>
      <c r="EH222" s="107"/>
      <c r="EI222" s="107"/>
      <c r="EJ222" s="107"/>
      <c r="EK222" s="107"/>
      <c r="EL222" s="107"/>
      <c r="EM222" s="107"/>
      <c r="EN222" s="107"/>
      <c r="EO222" s="107"/>
      <c r="EP222" s="107"/>
      <c r="EQ222" s="107"/>
      <c r="ER222" s="107"/>
      <c r="ES222" s="107"/>
      <c r="ET222" s="107"/>
      <c r="EU222" s="107"/>
      <c r="EV222" s="107"/>
      <c r="EW222" s="107"/>
      <c r="EX222" s="107"/>
      <c r="EY222" s="107"/>
      <c r="EZ222" s="107"/>
      <c r="FA222" s="107"/>
      <c r="FB222" s="107"/>
      <c r="FC222" s="107"/>
      <c r="FD222" s="107"/>
      <c r="FE222" s="107"/>
      <c r="FF222" s="107"/>
      <c r="FG222" s="107"/>
      <c r="FH222" s="107"/>
      <c r="FI222" s="107"/>
      <c r="FJ222" s="107"/>
      <c r="FK222" s="107"/>
      <c r="FL222" s="107"/>
      <c r="FM222" s="107"/>
      <c r="FN222" s="107"/>
      <c r="FO222" s="107"/>
      <c r="FP222" s="107"/>
      <c r="FQ222" s="107"/>
      <c r="FR222" s="107"/>
      <c r="FS222" s="107"/>
      <c r="FT222" s="107"/>
      <c r="FU222" s="107"/>
      <c r="FV222" s="107"/>
      <c r="FW222" s="107"/>
      <c r="FX222" s="107"/>
      <c r="FY222" s="107"/>
      <c r="FZ222" s="107"/>
      <c r="GA222" s="107"/>
      <c r="GB222" s="107"/>
      <c r="GC222" s="107"/>
      <c r="GD222" s="107"/>
      <c r="GE222" s="107"/>
      <c r="GF222" s="107"/>
      <c r="GG222" s="107"/>
      <c r="GH222" s="107"/>
      <c r="GI222" s="107"/>
      <c r="GJ222" s="107"/>
      <c r="GK222" s="107"/>
      <c r="GL222" s="107"/>
      <c r="GM222" s="107"/>
      <c r="GN222" s="107"/>
      <c r="GO222" s="107"/>
      <c r="GP222" s="107"/>
      <c r="GQ222" s="107"/>
      <c r="GR222" s="107"/>
      <c r="GS222" s="107"/>
      <c r="GT222" s="107"/>
      <c r="GU222" s="107"/>
      <c r="GV222" s="107"/>
      <c r="GW222" s="107"/>
      <c r="GX222" s="107"/>
      <c r="GY222" s="107"/>
      <c r="GZ222" s="107"/>
      <c r="HA222" s="107"/>
      <c r="HB222" s="107"/>
      <c r="HC222" s="107"/>
      <c r="HD222" s="107"/>
      <c r="HE222" s="107"/>
      <c r="HF222" s="107"/>
      <c r="HG222" s="107"/>
      <c r="HH222" s="107"/>
      <c r="HI222" s="107"/>
      <c r="HJ222" s="107"/>
      <c r="HK222" s="107"/>
      <c r="HL222" s="107"/>
      <c r="HM222" s="107"/>
      <c r="HN222" s="107"/>
      <c r="HO222" s="107"/>
      <c r="HP222" s="107"/>
      <c r="HQ222" s="107"/>
      <c r="HR222" s="107"/>
      <c r="HS222" s="107"/>
      <c r="HT222" s="107"/>
      <c r="HU222" s="107"/>
      <c r="HV222" s="107"/>
      <c r="HW222" s="107"/>
      <c r="HX222" s="107"/>
      <c r="HY222" s="107"/>
      <c r="HZ222" s="107"/>
      <c r="IA222" s="107"/>
      <c r="IB222" s="107"/>
      <c r="IC222" s="107"/>
      <c r="ID222" s="107"/>
      <c r="IE222" s="107"/>
      <c r="IF222" s="107"/>
      <c r="IG222" s="107"/>
      <c r="IH222" s="107"/>
      <c r="II222" s="107"/>
      <c r="IJ222" s="107"/>
      <c r="IK222" s="107"/>
      <c r="IL222" s="107"/>
      <c r="IM222" s="107"/>
      <c r="IN222" s="107"/>
      <c r="IO222" s="107"/>
      <c r="IP222" s="107"/>
      <c r="IQ222" s="107"/>
      <c r="IR222" s="107"/>
      <c r="IS222" s="107"/>
      <c r="IT222" s="107"/>
      <c r="IU222" s="107"/>
      <c r="IV222" s="107"/>
    </row>
    <row r="223" customFormat="false" ht="33.75" hidden="false" customHeight="false" outlineLevel="0" collapsed="false">
      <c r="A223" s="58" t="n">
        <v>202</v>
      </c>
      <c r="B223" s="68" t="n">
        <v>901</v>
      </c>
      <c r="C223" s="58" t="n">
        <v>20240014</v>
      </c>
      <c r="D223" s="60" t="s">
        <v>60</v>
      </c>
      <c r="E223" s="62" t="s">
        <v>390</v>
      </c>
      <c r="F223" s="58" t="n">
        <v>150</v>
      </c>
      <c r="G223" s="81" t="s">
        <v>391</v>
      </c>
      <c r="H223" s="106"/>
      <c r="I223" s="107"/>
      <c r="J223" s="107"/>
      <c r="K223" s="107"/>
      <c r="L223" s="107"/>
      <c r="M223" s="107"/>
      <c r="N223" s="107"/>
      <c r="O223" s="107"/>
      <c r="P223" s="107"/>
      <c r="Q223" s="107"/>
      <c r="R223" s="107"/>
      <c r="S223" s="107"/>
      <c r="T223" s="107"/>
      <c r="U223" s="107"/>
      <c r="V223" s="107"/>
      <c r="W223" s="107"/>
      <c r="X223" s="107"/>
      <c r="Y223" s="107"/>
      <c r="Z223" s="107"/>
      <c r="AA223" s="107"/>
      <c r="AB223" s="107"/>
      <c r="AC223" s="107"/>
      <c r="AD223" s="107"/>
      <c r="AE223" s="107"/>
      <c r="AF223" s="107"/>
      <c r="AG223" s="107"/>
      <c r="AH223" s="107"/>
      <c r="AI223" s="107"/>
      <c r="AJ223" s="107"/>
      <c r="AK223" s="107"/>
      <c r="AL223" s="107"/>
      <c r="AM223" s="107"/>
      <c r="AN223" s="107"/>
      <c r="AO223" s="107"/>
      <c r="AP223" s="107"/>
      <c r="AQ223" s="107"/>
      <c r="AR223" s="107"/>
      <c r="AS223" s="107"/>
      <c r="AT223" s="107"/>
      <c r="AU223" s="107"/>
      <c r="AV223" s="107"/>
      <c r="AW223" s="107"/>
      <c r="AX223" s="107"/>
      <c r="AY223" s="107"/>
      <c r="AZ223" s="107"/>
      <c r="BA223" s="107"/>
      <c r="BB223" s="107"/>
      <c r="BC223" s="107"/>
      <c r="BD223" s="107"/>
      <c r="BE223" s="107"/>
      <c r="BF223" s="107"/>
      <c r="BG223" s="107"/>
      <c r="BH223" s="107"/>
      <c r="BI223" s="107"/>
      <c r="BJ223" s="107"/>
      <c r="BK223" s="107"/>
      <c r="BL223" s="107"/>
      <c r="BM223" s="107"/>
      <c r="BN223" s="107"/>
      <c r="BO223" s="107"/>
      <c r="BP223" s="107"/>
      <c r="BQ223" s="107"/>
      <c r="BR223" s="107"/>
      <c r="BS223" s="107"/>
      <c r="BT223" s="107"/>
      <c r="BU223" s="107"/>
      <c r="BV223" s="107"/>
      <c r="BW223" s="107"/>
      <c r="BX223" s="107"/>
      <c r="BY223" s="107"/>
      <c r="BZ223" s="107"/>
      <c r="CA223" s="107"/>
      <c r="CB223" s="107"/>
      <c r="CC223" s="107"/>
      <c r="CD223" s="107"/>
      <c r="CE223" s="107"/>
      <c r="CF223" s="107"/>
      <c r="CG223" s="107"/>
      <c r="CH223" s="107"/>
      <c r="CI223" s="107"/>
      <c r="CJ223" s="107"/>
      <c r="CK223" s="107"/>
      <c r="CL223" s="107"/>
      <c r="CM223" s="107"/>
      <c r="CN223" s="107"/>
      <c r="CO223" s="107"/>
      <c r="CP223" s="107"/>
      <c r="CQ223" s="107"/>
      <c r="CR223" s="107"/>
      <c r="CS223" s="107"/>
      <c r="CT223" s="107"/>
      <c r="CU223" s="107"/>
      <c r="CV223" s="107"/>
      <c r="CW223" s="107"/>
      <c r="CX223" s="107"/>
      <c r="CY223" s="107"/>
      <c r="CZ223" s="107"/>
      <c r="DA223" s="107"/>
      <c r="DB223" s="107"/>
      <c r="DC223" s="107"/>
      <c r="DD223" s="107"/>
      <c r="DE223" s="107"/>
      <c r="DF223" s="107"/>
      <c r="DG223" s="107"/>
      <c r="DH223" s="107"/>
      <c r="DI223" s="107"/>
      <c r="DJ223" s="107"/>
      <c r="DK223" s="107"/>
      <c r="DL223" s="107"/>
      <c r="DM223" s="107"/>
      <c r="DN223" s="107"/>
      <c r="DO223" s="107"/>
      <c r="DP223" s="107"/>
      <c r="DQ223" s="107"/>
      <c r="DR223" s="107"/>
      <c r="DS223" s="107"/>
      <c r="DT223" s="107"/>
      <c r="DU223" s="107"/>
      <c r="DV223" s="107"/>
      <c r="DW223" s="107"/>
      <c r="DX223" s="107"/>
      <c r="DY223" s="107"/>
      <c r="DZ223" s="107"/>
      <c r="EA223" s="107"/>
      <c r="EB223" s="107"/>
      <c r="EC223" s="107"/>
      <c r="ED223" s="107"/>
      <c r="EE223" s="107"/>
      <c r="EF223" s="107"/>
      <c r="EG223" s="107"/>
      <c r="EH223" s="107"/>
      <c r="EI223" s="107"/>
      <c r="EJ223" s="107"/>
      <c r="EK223" s="107"/>
      <c r="EL223" s="107"/>
      <c r="EM223" s="107"/>
      <c r="EN223" s="107"/>
      <c r="EO223" s="107"/>
      <c r="EP223" s="107"/>
      <c r="EQ223" s="107"/>
      <c r="ER223" s="107"/>
      <c r="ES223" s="107"/>
      <c r="ET223" s="107"/>
      <c r="EU223" s="107"/>
      <c r="EV223" s="107"/>
      <c r="EW223" s="107"/>
      <c r="EX223" s="107"/>
      <c r="EY223" s="107"/>
      <c r="EZ223" s="107"/>
      <c r="FA223" s="107"/>
      <c r="FB223" s="107"/>
      <c r="FC223" s="107"/>
      <c r="FD223" s="107"/>
      <c r="FE223" s="107"/>
      <c r="FF223" s="107"/>
      <c r="FG223" s="107"/>
      <c r="FH223" s="107"/>
      <c r="FI223" s="107"/>
      <c r="FJ223" s="107"/>
      <c r="FK223" s="107"/>
      <c r="FL223" s="107"/>
      <c r="FM223" s="107"/>
      <c r="FN223" s="107"/>
      <c r="FO223" s="107"/>
      <c r="FP223" s="107"/>
      <c r="FQ223" s="107"/>
      <c r="FR223" s="107"/>
      <c r="FS223" s="107"/>
      <c r="FT223" s="107"/>
      <c r="FU223" s="107"/>
      <c r="FV223" s="107"/>
      <c r="FW223" s="107"/>
      <c r="FX223" s="107"/>
      <c r="FY223" s="107"/>
      <c r="FZ223" s="107"/>
      <c r="GA223" s="107"/>
      <c r="GB223" s="107"/>
      <c r="GC223" s="107"/>
      <c r="GD223" s="107"/>
      <c r="GE223" s="107"/>
      <c r="GF223" s="107"/>
      <c r="GG223" s="107"/>
      <c r="GH223" s="107"/>
      <c r="GI223" s="107"/>
      <c r="GJ223" s="107"/>
      <c r="GK223" s="107"/>
      <c r="GL223" s="107"/>
      <c r="GM223" s="107"/>
      <c r="GN223" s="107"/>
      <c r="GO223" s="107"/>
      <c r="GP223" s="107"/>
      <c r="GQ223" s="107"/>
      <c r="GR223" s="107"/>
      <c r="GS223" s="107"/>
      <c r="GT223" s="107"/>
      <c r="GU223" s="107"/>
      <c r="GV223" s="107"/>
      <c r="GW223" s="107"/>
      <c r="GX223" s="107"/>
      <c r="GY223" s="107"/>
      <c r="GZ223" s="107"/>
      <c r="HA223" s="107"/>
      <c r="HB223" s="107"/>
      <c r="HC223" s="107"/>
      <c r="HD223" s="107"/>
      <c r="HE223" s="107"/>
      <c r="HF223" s="107"/>
      <c r="HG223" s="107"/>
      <c r="HH223" s="107"/>
      <c r="HI223" s="107"/>
      <c r="HJ223" s="107"/>
      <c r="HK223" s="107"/>
      <c r="HL223" s="107"/>
      <c r="HM223" s="107"/>
      <c r="HN223" s="107"/>
      <c r="HO223" s="107"/>
      <c r="HP223" s="107"/>
      <c r="HQ223" s="107"/>
      <c r="HR223" s="107"/>
      <c r="HS223" s="107"/>
      <c r="HT223" s="107"/>
      <c r="HU223" s="107"/>
      <c r="HV223" s="107"/>
      <c r="HW223" s="107"/>
      <c r="HX223" s="107"/>
      <c r="HY223" s="107"/>
      <c r="HZ223" s="107"/>
      <c r="IA223" s="107"/>
      <c r="IB223" s="107"/>
      <c r="IC223" s="107"/>
      <c r="ID223" s="107"/>
      <c r="IE223" s="107"/>
      <c r="IF223" s="107"/>
      <c r="IG223" s="107"/>
      <c r="IH223" s="107"/>
      <c r="II223" s="107"/>
      <c r="IJ223" s="107"/>
      <c r="IK223" s="107"/>
      <c r="IL223" s="107"/>
      <c r="IM223" s="107"/>
      <c r="IN223" s="107"/>
      <c r="IO223" s="107"/>
      <c r="IP223" s="107"/>
      <c r="IQ223" s="107"/>
      <c r="IR223" s="107"/>
      <c r="IS223" s="107"/>
      <c r="IT223" s="107"/>
      <c r="IU223" s="107"/>
      <c r="IV223" s="107"/>
    </row>
    <row r="224" customFormat="false" ht="33.75" hidden="false" customHeight="false" outlineLevel="0" collapsed="false">
      <c r="A224" s="58" t="n">
        <v>203</v>
      </c>
      <c r="B224" s="68" t="n">
        <v>901</v>
      </c>
      <c r="C224" s="58" t="n">
        <v>20240014</v>
      </c>
      <c r="D224" s="60" t="s">
        <v>60</v>
      </c>
      <c r="E224" s="62" t="s">
        <v>392</v>
      </c>
      <c r="F224" s="58" t="n">
        <v>150</v>
      </c>
      <c r="G224" s="81" t="s">
        <v>393</v>
      </c>
      <c r="H224" s="106"/>
      <c r="I224" s="107"/>
      <c r="J224" s="107"/>
      <c r="K224" s="107"/>
      <c r="L224" s="107"/>
      <c r="M224" s="107"/>
      <c r="N224" s="107"/>
      <c r="O224" s="107"/>
      <c r="P224" s="107"/>
      <c r="Q224" s="107"/>
      <c r="R224" s="107"/>
      <c r="S224" s="107"/>
      <c r="T224" s="107"/>
      <c r="U224" s="107"/>
      <c r="V224" s="107"/>
      <c r="W224" s="107"/>
      <c r="X224" s="107"/>
      <c r="Y224" s="107"/>
      <c r="Z224" s="107"/>
      <c r="AA224" s="107"/>
      <c r="AB224" s="107"/>
      <c r="AC224" s="107"/>
      <c r="AD224" s="107"/>
      <c r="AE224" s="107"/>
      <c r="AF224" s="107"/>
      <c r="AG224" s="107"/>
      <c r="AH224" s="107"/>
      <c r="AI224" s="107"/>
      <c r="AJ224" s="107"/>
      <c r="AK224" s="107"/>
      <c r="AL224" s="107"/>
      <c r="AM224" s="107"/>
      <c r="AN224" s="107"/>
      <c r="AO224" s="107"/>
      <c r="AP224" s="107"/>
      <c r="AQ224" s="107"/>
      <c r="AR224" s="107"/>
      <c r="AS224" s="107"/>
      <c r="AT224" s="107"/>
      <c r="AU224" s="107"/>
      <c r="AV224" s="107"/>
      <c r="AW224" s="107"/>
      <c r="AX224" s="107"/>
      <c r="AY224" s="107"/>
      <c r="AZ224" s="107"/>
      <c r="BA224" s="107"/>
      <c r="BB224" s="107"/>
      <c r="BC224" s="107"/>
      <c r="BD224" s="107"/>
      <c r="BE224" s="107"/>
      <c r="BF224" s="107"/>
      <c r="BG224" s="107"/>
      <c r="BH224" s="107"/>
      <c r="BI224" s="107"/>
      <c r="BJ224" s="107"/>
      <c r="BK224" s="107"/>
      <c r="BL224" s="107"/>
      <c r="BM224" s="107"/>
      <c r="BN224" s="107"/>
      <c r="BO224" s="107"/>
      <c r="BP224" s="107"/>
      <c r="BQ224" s="107"/>
      <c r="BR224" s="107"/>
      <c r="BS224" s="107"/>
      <c r="BT224" s="107"/>
      <c r="BU224" s="107"/>
      <c r="BV224" s="107"/>
      <c r="BW224" s="107"/>
      <c r="BX224" s="107"/>
      <c r="BY224" s="107"/>
      <c r="BZ224" s="107"/>
      <c r="CA224" s="107"/>
      <c r="CB224" s="107"/>
      <c r="CC224" s="107"/>
      <c r="CD224" s="107"/>
      <c r="CE224" s="107"/>
      <c r="CF224" s="107"/>
      <c r="CG224" s="107"/>
      <c r="CH224" s="107"/>
      <c r="CI224" s="107"/>
      <c r="CJ224" s="107"/>
      <c r="CK224" s="107"/>
      <c r="CL224" s="107"/>
      <c r="CM224" s="107"/>
      <c r="CN224" s="107"/>
      <c r="CO224" s="107"/>
      <c r="CP224" s="107"/>
      <c r="CQ224" s="107"/>
      <c r="CR224" s="107"/>
      <c r="CS224" s="107"/>
      <c r="CT224" s="107"/>
      <c r="CU224" s="107"/>
      <c r="CV224" s="107"/>
      <c r="CW224" s="107"/>
      <c r="CX224" s="107"/>
      <c r="CY224" s="107"/>
      <c r="CZ224" s="107"/>
      <c r="DA224" s="107"/>
      <c r="DB224" s="107"/>
      <c r="DC224" s="107"/>
      <c r="DD224" s="107"/>
      <c r="DE224" s="107"/>
      <c r="DF224" s="107"/>
      <c r="DG224" s="107"/>
      <c r="DH224" s="107"/>
      <c r="DI224" s="107"/>
      <c r="DJ224" s="107"/>
      <c r="DK224" s="107"/>
      <c r="DL224" s="107"/>
      <c r="DM224" s="107"/>
      <c r="DN224" s="107"/>
      <c r="DO224" s="107"/>
      <c r="DP224" s="107"/>
      <c r="DQ224" s="107"/>
      <c r="DR224" s="107"/>
      <c r="DS224" s="107"/>
      <c r="DT224" s="107"/>
      <c r="DU224" s="107"/>
      <c r="DV224" s="107"/>
      <c r="DW224" s="107"/>
      <c r="DX224" s="107"/>
      <c r="DY224" s="107"/>
      <c r="DZ224" s="107"/>
      <c r="EA224" s="107"/>
      <c r="EB224" s="107"/>
      <c r="EC224" s="107"/>
      <c r="ED224" s="107"/>
      <c r="EE224" s="107"/>
      <c r="EF224" s="107"/>
      <c r="EG224" s="107"/>
      <c r="EH224" s="107"/>
      <c r="EI224" s="107"/>
      <c r="EJ224" s="107"/>
      <c r="EK224" s="107"/>
      <c r="EL224" s="107"/>
      <c r="EM224" s="107"/>
      <c r="EN224" s="107"/>
      <c r="EO224" s="107"/>
      <c r="EP224" s="107"/>
      <c r="EQ224" s="107"/>
      <c r="ER224" s="107"/>
      <c r="ES224" s="107"/>
      <c r="ET224" s="107"/>
      <c r="EU224" s="107"/>
      <c r="EV224" s="107"/>
      <c r="EW224" s="107"/>
      <c r="EX224" s="107"/>
      <c r="EY224" s="107"/>
      <c r="EZ224" s="107"/>
      <c r="FA224" s="107"/>
      <c r="FB224" s="107"/>
      <c r="FC224" s="107"/>
      <c r="FD224" s="107"/>
      <c r="FE224" s="107"/>
      <c r="FF224" s="107"/>
      <c r="FG224" s="107"/>
      <c r="FH224" s="107"/>
      <c r="FI224" s="107"/>
      <c r="FJ224" s="107"/>
      <c r="FK224" s="107"/>
      <c r="FL224" s="107"/>
      <c r="FM224" s="107"/>
      <c r="FN224" s="107"/>
      <c r="FO224" s="107"/>
      <c r="FP224" s="107"/>
      <c r="FQ224" s="107"/>
      <c r="FR224" s="107"/>
      <c r="FS224" s="107"/>
      <c r="FT224" s="107"/>
      <c r="FU224" s="107"/>
      <c r="FV224" s="107"/>
      <c r="FW224" s="107"/>
      <c r="FX224" s="107"/>
      <c r="FY224" s="107"/>
      <c r="FZ224" s="107"/>
      <c r="GA224" s="107"/>
      <c r="GB224" s="107"/>
      <c r="GC224" s="107"/>
      <c r="GD224" s="107"/>
      <c r="GE224" s="107"/>
      <c r="GF224" s="107"/>
      <c r="GG224" s="107"/>
      <c r="GH224" s="107"/>
      <c r="GI224" s="107"/>
      <c r="GJ224" s="107"/>
      <c r="GK224" s="107"/>
      <c r="GL224" s="107"/>
      <c r="GM224" s="107"/>
      <c r="GN224" s="107"/>
      <c r="GO224" s="107"/>
      <c r="GP224" s="107"/>
      <c r="GQ224" s="107"/>
      <c r="GR224" s="107"/>
      <c r="GS224" s="107"/>
      <c r="GT224" s="107"/>
      <c r="GU224" s="107"/>
      <c r="GV224" s="107"/>
      <c r="GW224" s="107"/>
      <c r="GX224" s="107"/>
      <c r="GY224" s="107"/>
      <c r="GZ224" s="107"/>
      <c r="HA224" s="107"/>
      <c r="HB224" s="107"/>
      <c r="HC224" s="107"/>
      <c r="HD224" s="107"/>
      <c r="HE224" s="107"/>
      <c r="HF224" s="107"/>
      <c r="HG224" s="107"/>
      <c r="HH224" s="107"/>
      <c r="HI224" s="107"/>
      <c r="HJ224" s="107"/>
      <c r="HK224" s="107"/>
      <c r="HL224" s="107"/>
      <c r="HM224" s="107"/>
      <c r="HN224" s="107"/>
      <c r="HO224" s="107"/>
      <c r="HP224" s="107"/>
      <c r="HQ224" s="107"/>
      <c r="HR224" s="107"/>
      <c r="HS224" s="107"/>
      <c r="HT224" s="107"/>
      <c r="HU224" s="107"/>
      <c r="HV224" s="107"/>
      <c r="HW224" s="107"/>
      <c r="HX224" s="107"/>
      <c r="HY224" s="107"/>
      <c r="HZ224" s="107"/>
      <c r="IA224" s="107"/>
      <c r="IB224" s="107"/>
      <c r="IC224" s="107"/>
      <c r="ID224" s="107"/>
      <c r="IE224" s="107"/>
      <c r="IF224" s="107"/>
      <c r="IG224" s="107"/>
      <c r="IH224" s="107"/>
      <c r="II224" s="107"/>
      <c r="IJ224" s="107"/>
      <c r="IK224" s="107"/>
      <c r="IL224" s="107"/>
      <c r="IM224" s="107"/>
      <c r="IN224" s="107"/>
      <c r="IO224" s="107"/>
      <c r="IP224" s="107"/>
      <c r="IQ224" s="107"/>
      <c r="IR224" s="107"/>
      <c r="IS224" s="107"/>
      <c r="IT224" s="107"/>
      <c r="IU224" s="107"/>
      <c r="IV224" s="107"/>
    </row>
    <row r="225" customFormat="false" ht="33.75" hidden="false" customHeight="false" outlineLevel="0" collapsed="false">
      <c r="A225" s="58" t="n">
        <v>204</v>
      </c>
      <c r="B225" s="68" t="n">
        <v>901</v>
      </c>
      <c r="C225" s="58" t="n">
        <v>20240014</v>
      </c>
      <c r="D225" s="60" t="s">
        <v>60</v>
      </c>
      <c r="E225" s="62" t="s">
        <v>394</v>
      </c>
      <c r="F225" s="58" t="n">
        <v>150</v>
      </c>
      <c r="G225" s="81" t="s">
        <v>395</v>
      </c>
      <c r="H225" s="106"/>
      <c r="I225" s="107"/>
      <c r="J225" s="107"/>
      <c r="K225" s="107"/>
      <c r="L225" s="107"/>
      <c r="M225" s="107"/>
      <c r="N225" s="107"/>
      <c r="O225" s="107"/>
      <c r="P225" s="107"/>
      <c r="Q225" s="107"/>
      <c r="R225" s="107"/>
      <c r="S225" s="107"/>
      <c r="T225" s="107"/>
      <c r="U225" s="107"/>
      <c r="V225" s="107"/>
      <c r="W225" s="107"/>
      <c r="X225" s="107"/>
      <c r="Y225" s="107"/>
      <c r="Z225" s="107"/>
      <c r="AA225" s="107"/>
      <c r="AB225" s="107"/>
      <c r="AC225" s="107"/>
      <c r="AD225" s="107"/>
      <c r="AE225" s="107"/>
      <c r="AF225" s="107"/>
      <c r="AG225" s="107"/>
      <c r="AH225" s="107"/>
      <c r="AI225" s="107"/>
      <c r="AJ225" s="107"/>
      <c r="AK225" s="107"/>
      <c r="AL225" s="107"/>
      <c r="AM225" s="107"/>
      <c r="AN225" s="107"/>
      <c r="AO225" s="107"/>
      <c r="AP225" s="107"/>
      <c r="AQ225" s="107"/>
      <c r="AR225" s="107"/>
      <c r="AS225" s="107"/>
      <c r="AT225" s="107"/>
      <c r="AU225" s="107"/>
      <c r="AV225" s="107"/>
      <c r="AW225" s="107"/>
      <c r="AX225" s="107"/>
      <c r="AY225" s="107"/>
      <c r="AZ225" s="107"/>
      <c r="BA225" s="107"/>
      <c r="BB225" s="107"/>
      <c r="BC225" s="107"/>
      <c r="BD225" s="107"/>
      <c r="BE225" s="107"/>
      <c r="BF225" s="107"/>
      <c r="BG225" s="107"/>
      <c r="BH225" s="107"/>
      <c r="BI225" s="107"/>
      <c r="BJ225" s="107"/>
      <c r="BK225" s="107"/>
      <c r="BL225" s="107"/>
      <c r="BM225" s="107"/>
      <c r="BN225" s="107"/>
      <c r="BO225" s="107"/>
      <c r="BP225" s="107"/>
      <c r="BQ225" s="107"/>
      <c r="BR225" s="107"/>
      <c r="BS225" s="107"/>
      <c r="BT225" s="107"/>
      <c r="BU225" s="107"/>
      <c r="BV225" s="107"/>
      <c r="BW225" s="107"/>
      <c r="BX225" s="107"/>
      <c r="BY225" s="107"/>
      <c r="BZ225" s="107"/>
      <c r="CA225" s="107"/>
      <c r="CB225" s="107"/>
      <c r="CC225" s="107"/>
      <c r="CD225" s="107"/>
      <c r="CE225" s="107"/>
      <c r="CF225" s="107"/>
      <c r="CG225" s="107"/>
      <c r="CH225" s="107"/>
      <c r="CI225" s="107"/>
      <c r="CJ225" s="107"/>
      <c r="CK225" s="107"/>
      <c r="CL225" s="107"/>
      <c r="CM225" s="107"/>
      <c r="CN225" s="107"/>
      <c r="CO225" s="107"/>
      <c r="CP225" s="107"/>
      <c r="CQ225" s="107"/>
      <c r="CR225" s="107"/>
      <c r="CS225" s="107"/>
      <c r="CT225" s="107"/>
      <c r="CU225" s="107"/>
      <c r="CV225" s="107"/>
      <c r="CW225" s="107"/>
      <c r="CX225" s="107"/>
      <c r="CY225" s="107"/>
      <c r="CZ225" s="107"/>
      <c r="DA225" s="107"/>
      <c r="DB225" s="107"/>
      <c r="DC225" s="107"/>
      <c r="DD225" s="107"/>
      <c r="DE225" s="107"/>
      <c r="DF225" s="107"/>
      <c r="DG225" s="107"/>
      <c r="DH225" s="107"/>
      <c r="DI225" s="107"/>
      <c r="DJ225" s="107"/>
      <c r="DK225" s="107"/>
      <c r="DL225" s="107"/>
      <c r="DM225" s="107"/>
      <c r="DN225" s="107"/>
      <c r="DO225" s="107"/>
      <c r="DP225" s="107"/>
      <c r="DQ225" s="107"/>
      <c r="DR225" s="107"/>
      <c r="DS225" s="107"/>
      <c r="DT225" s="107"/>
      <c r="DU225" s="107"/>
      <c r="DV225" s="107"/>
      <c r="DW225" s="107"/>
      <c r="DX225" s="107"/>
      <c r="DY225" s="107"/>
      <c r="DZ225" s="107"/>
      <c r="EA225" s="107"/>
      <c r="EB225" s="107"/>
      <c r="EC225" s="107"/>
      <c r="ED225" s="107"/>
      <c r="EE225" s="107"/>
      <c r="EF225" s="107"/>
      <c r="EG225" s="107"/>
      <c r="EH225" s="107"/>
      <c r="EI225" s="107"/>
      <c r="EJ225" s="107"/>
      <c r="EK225" s="107"/>
      <c r="EL225" s="107"/>
      <c r="EM225" s="107"/>
      <c r="EN225" s="107"/>
      <c r="EO225" s="107"/>
      <c r="EP225" s="107"/>
      <c r="EQ225" s="107"/>
      <c r="ER225" s="107"/>
      <c r="ES225" s="107"/>
      <c r="ET225" s="107"/>
      <c r="EU225" s="107"/>
      <c r="EV225" s="107"/>
      <c r="EW225" s="107"/>
      <c r="EX225" s="107"/>
      <c r="EY225" s="107"/>
      <c r="EZ225" s="107"/>
      <c r="FA225" s="107"/>
      <c r="FB225" s="107"/>
      <c r="FC225" s="107"/>
      <c r="FD225" s="107"/>
      <c r="FE225" s="107"/>
      <c r="FF225" s="107"/>
      <c r="FG225" s="107"/>
      <c r="FH225" s="107"/>
      <c r="FI225" s="107"/>
      <c r="FJ225" s="107"/>
      <c r="FK225" s="107"/>
      <c r="FL225" s="107"/>
      <c r="FM225" s="107"/>
      <c r="FN225" s="107"/>
      <c r="FO225" s="107"/>
      <c r="FP225" s="107"/>
      <c r="FQ225" s="107"/>
      <c r="FR225" s="107"/>
      <c r="FS225" s="107"/>
      <c r="FT225" s="107"/>
      <c r="FU225" s="107"/>
      <c r="FV225" s="107"/>
      <c r="FW225" s="107"/>
      <c r="FX225" s="107"/>
      <c r="FY225" s="107"/>
      <c r="FZ225" s="107"/>
      <c r="GA225" s="107"/>
      <c r="GB225" s="107"/>
      <c r="GC225" s="107"/>
      <c r="GD225" s="107"/>
      <c r="GE225" s="107"/>
      <c r="GF225" s="107"/>
      <c r="GG225" s="107"/>
      <c r="GH225" s="107"/>
      <c r="GI225" s="107"/>
      <c r="GJ225" s="107"/>
      <c r="GK225" s="107"/>
      <c r="GL225" s="107"/>
      <c r="GM225" s="107"/>
      <c r="GN225" s="107"/>
      <c r="GO225" s="107"/>
      <c r="GP225" s="107"/>
      <c r="GQ225" s="107"/>
      <c r="GR225" s="107"/>
      <c r="GS225" s="107"/>
      <c r="GT225" s="107"/>
      <c r="GU225" s="107"/>
      <c r="GV225" s="107"/>
      <c r="GW225" s="107"/>
      <c r="GX225" s="107"/>
      <c r="GY225" s="107"/>
      <c r="GZ225" s="107"/>
      <c r="HA225" s="107"/>
      <c r="HB225" s="107"/>
      <c r="HC225" s="107"/>
      <c r="HD225" s="107"/>
      <c r="HE225" s="107"/>
      <c r="HF225" s="107"/>
      <c r="HG225" s="107"/>
      <c r="HH225" s="107"/>
      <c r="HI225" s="107"/>
      <c r="HJ225" s="107"/>
      <c r="HK225" s="107"/>
      <c r="HL225" s="107"/>
      <c r="HM225" s="107"/>
      <c r="HN225" s="107"/>
      <c r="HO225" s="107"/>
      <c r="HP225" s="107"/>
      <c r="HQ225" s="107"/>
      <c r="HR225" s="107"/>
      <c r="HS225" s="107"/>
      <c r="HT225" s="107"/>
      <c r="HU225" s="107"/>
      <c r="HV225" s="107"/>
      <c r="HW225" s="107"/>
      <c r="HX225" s="107"/>
      <c r="HY225" s="107"/>
      <c r="HZ225" s="107"/>
      <c r="IA225" s="107"/>
      <c r="IB225" s="107"/>
      <c r="IC225" s="107"/>
      <c r="ID225" s="107"/>
      <c r="IE225" s="107"/>
      <c r="IF225" s="107"/>
      <c r="IG225" s="107"/>
      <c r="IH225" s="107"/>
      <c r="II225" s="107"/>
      <c r="IJ225" s="107"/>
      <c r="IK225" s="107"/>
      <c r="IL225" s="107"/>
      <c r="IM225" s="107"/>
      <c r="IN225" s="107"/>
      <c r="IO225" s="107"/>
      <c r="IP225" s="107"/>
      <c r="IQ225" s="107"/>
      <c r="IR225" s="107"/>
      <c r="IS225" s="107"/>
      <c r="IT225" s="107"/>
      <c r="IU225" s="107"/>
      <c r="IV225" s="107"/>
    </row>
    <row r="226" customFormat="false" ht="17.25" hidden="false" customHeight="true" outlineLevel="0" collapsed="false">
      <c r="A226" s="58" t="n">
        <v>205</v>
      </c>
      <c r="B226" s="68" t="n">
        <v>901</v>
      </c>
      <c r="C226" s="58" t="n">
        <v>20240014</v>
      </c>
      <c r="D226" s="60" t="s">
        <v>60</v>
      </c>
      <c r="E226" s="62" t="s">
        <v>396</v>
      </c>
      <c r="F226" s="58" t="n">
        <v>150</v>
      </c>
      <c r="G226" s="81" t="s">
        <v>397</v>
      </c>
      <c r="H226" s="106"/>
      <c r="I226" s="107"/>
      <c r="J226" s="107"/>
      <c r="K226" s="107"/>
      <c r="L226" s="107"/>
      <c r="M226" s="107"/>
      <c r="N226" s="107"/>
      <c r="O226" s="107"/>
      <c r="P226" s="107"/>
      <c r="Q226" s="107"/>
      <c r="R226" s="107"/>
      <c r="S226" s="107"/>
      <c r="T226" s="107"/>
      <c r="U226" s="107"/>
      <c r="V226" s="107"/>
      <c r="W226" s="107"/>
      <c r="X226" s="107"/>
      <c r="Y226" s="107"/>
      <c r="Z226" s="107"/>
      <c r="AA226" s="107"/>
      <c r="AB226" s="107"/>
      <c r="AC226" s="107"/>
      <c r="AD226" s="107"/>
      <c r="AE226" s="107"/>
      <c r="AF226" s="107"/>
      <c r="AG226" s="107"/>
      <c r="AH226" s="107"/>
      <c r="AI226" s="107"/>
      <c r="AJ226" s="107"/>
      <c r="AK226" s="107"/>
      <c r="AL226" s="107"/>
      <c r="AM226" s="107"/>
      <c r="AN226" s="107"/>
      <c r="AO226" s="107"/>
      <c r="AP226" s="107"/>
      <c r="AQ226" s="107"/>
      <c r="AR226" s="107"/>
      <c r="AS226" s="107"/>
      <c r="AT226" s="107"/>
      <c r="AU226" s="107"/>
      <c r="AV226" s="107"/>
      <c r="AW226" s="107"/>
      <c r="AX226" s="107"/>
      <c r="AY226" s="107"/>
      <c r="AZ226" s="107"/>
      <c r="BA226" s="107"/>
      <c r="BB226" s="107"/>
      <c r="BC226" s="107"/>
      <c r="BD226" s="107"/>
      <c r="BE226" s="107"/>
      <c r="BF226" s="107"/>
      <c r="BG226" s="107"/>
      <c r="BH226" s="107"/>
      <c r="BI226" s="107"/>
      <c r="BJ226" s="107"/>
      <c r="BK226" s="107"/>
      <c r="BL226" s="107"/>
      <c r="BM226" s="107"/>
      <c r="BN226" s="107"/>
      <c r="BO226" s="107"/>
      <c r="BP226" s="107"/>
      <c r="BQ226" s="107"/>
      <c r="BR226" s="107"/>
      <c r="BS226" s="107"/>
      <c r="BT226" s="107"/>
      <c r="BU226" s="107"/>
      <c r="BV226" s="107"/>
      <c r="BW226" s="107"/>
      <c r="BX226" s="107"/>
      <c r="BY226" s="107"/>
      <c r="BZ226" s="107"/>
      <c r="CA226" s="107"/>
      <c r="CB226" s="107"/>
      <c r="CC226" s="107"/>
      <c r="CD226" s="107"/>
      <c r="CE226" s="107"/>
      <c r="CF226" s="107"/>
      <c r="CG226" s="107"/>
      <c r="CH226" s="107"/>
      <c r="CI226" s="107"/>
      <c r="CJ226" s="107"/>
      <c r="CK226" s="107"/>
      <c r="CL226" s="107"/>
      <c r="CM226" s="107"/>
      <c r="CN226" s="107"/>
      <c r="CO226" s="107"/>
      <c r="CP226" s="107"/>
      <c r="CQ226" s="107"/>
      <c r="CR226" s="107"/>
      <c r="CS226" s="107"/>
      <c r="CT226" s="107"/>
      <c r="CU226" s="107"/>
      <c r="CV226" s="107"/>
      <c r="CW226" s="107"/>
      <c r="CX226" s="107"/>
      <c r="CY226" s="107"/>
      <c r="CZ226" s="107"/>
      <c r="DA226" s="107"/>
      <c r="DB226" s="107"/>
      <c r="DC226" s="107"/>
      <c r="DD226" s="107"/>
      <c r="DE226" s="107"/>
      <c r="DF226" s="107"/>
      <c r="DG226" s="107"/>
      <c r="DH226" s="107"/>
      <c r="DI226" s="107"/>
      <c r="DJ226" s="107"/>
      <c r="DK226" s="107"/>
      <c r="DL226" s="107"/>
      <c r="DM226" s="107"/>
      <c r="DN226" s="107"/>
      <c r="DO226" s="107"/>
      <c r="DP226" s="107"/>
      <c r="DQ226" s="107"/>
      <c r="DR226" s="107"/>
      <c r="DS226" s="107"/>
      <c r="DT226" s="107"/>
      <c r="DU226" s="107"/>
      <c r="DV226" s="107"/>
      <c r="DW226" s="107"/>
      <c r="DX226" s="107"/>
      <c r="DY226" s="107"/>
      <c r="DZ226" s="107"/>
      <c r="EA226" s="107"/>
      <c r="EB226" s="107"/>
      <c r="EC226" s="107"/>
      <c r="ED226" s="107"/>
      <c r="EE226" s="107"/>
      <c r="EF226" s="107"/>
      <c r="EG226" s="107"/>
      <c r="EH226" s="107"/>
      <c r="EI226" s="107"/>
      <c r="EJ226" s="107"/>
      <c r="EK226" s="107"/>
      <c r="EL226" s="107"/>
      <c r="EM226" s="107"/>
      <c r="EN226" s="107"/>
      <c r="EO226" s="107"/>
      <c r="EP226" s="107"/>
      <c r="EQ226" s="107"/>
      <c r="ER226" s="107"/>
      <c r="ES226" s="107"/>
      <c r="ET226" s="107"/>
      <c r="EU226" s="107"/>
      <c r="EV226" s="107"/>
      <c r="EW226" s="107"/>
      <c r="EX226" s="107"/>
      <c r="EY226" s="107"/>
      <c r="EZ226" s="107"/>
      <c r="FA226" s="107"/>
      <c r="FB226" s="107"/>
      <c r="FC226" s="107"/>
      <c r="FD226" s="107"/>
      <c r="FE226" s="107"/>
      <c r="FF226" s="107"/>
      <c r="FG226" s="107"/>
      <c r="FH226" s="107"/>
      <c r="FI226" s="107"/>
      <c r="FJ226" s="107"/>
      <c r="FK226" s="107"/>
      <c r="FL226" s="107"/>
      <c r="FM226" s="107"/>
      <c r="FN226" s="107"/>
      <c r="FO226" s="107"/>
      <c r="FP226" s="107"/>
      <c r="FQ226" s="107"/>
      <c r="FR226" s="107"/>
      <c r="FS226" s="107"/>
      <c r="FT226" s="107"/>
      <c r="FU226" s="107"/>
      <c r="FV226" s="107"/>
      <c r="FW226" s="107"/>
      <c r="FX226" s="107"/>
      <c r="FY226" s="107"/>
      <c r="FZ226" s="107"/>
      <c r="GA226" s="107"/>
      <c r="GB226" s="107"/>
      <c r="GC226" s="107"/>
      <c r="GD226" s="107"/>
      <c r="GE226" s="107"/>
      <c r="GF226" s="107"/>
      <c r="GG226" s="107"/>
      <c r="GH226" s="107"/>
      <c r="GI226" s="107"/>
      <c r="GJ226" s="107"/>
      <c r="GK226" s="107"/>
      <c r="GL226" s="107"/>
      <c r="GM226" s="107"/>
      <c r="GN226" s="107"/>
      <c r="GO226" s="107"/>
      <c r="GP226" s="107"/>
      <c r="GQ226" s="107"/>
      <c r="GR226" s="107"/>
      <c r="GS226" s="107"/>
      <c r="GT226" s="107"/>
      <c r="GU226" s="107"/>
      <c r="GV226" s="107"/>
      <c r="GW226" s="107"/>
      <c r="GX226" s="107"/>
      <c r="GY226" s="107"/>
      <c r="GZ226" s="107"/>
      <c r="HA226" s="107"/>
      <c r="HB226" s="107"/>
      <c r="HC226" s="107"/>
      <c r="HD226" s="107"/>
      <c r="HE226" s="107"/>
      <c r="HF226" s="107"/>
      <c r="HG226" s="107"/>
      <c r="HH226" s="107"/>
      <c r="HI226" s="107"/>
      <c r="HJ226" s="107"/>
      <c r="HK226" s="107"/>
      <c r="HL226" s="107"/>
      <c r="HM226" s="107"/>
      <c r="HN226" s="107"/>
      <c r="HO226" s="107"/>
      <c r="HP226" s="107"/>
      <c r="HQ226" s="107"/>
      <c r="HR226" s="107"/>
      <c r="HS226" s="107"/>
      <c r="HT226" s="107"/>
      <c r="HU226" s="107"/>
      <c r="HV226" s="107"/>
      <c r="HW226" s="107"/>
      <c r="HX226" s="107"/>
      <c r="HY226" s="107"/>
      <c r="HZ226" s="107"/>
      <c r="IA226" s="107"/>
      <c r="IB226" s="107"/>
      <c r="IC226" s="107"/>
      <c r="ID226" s="107"/>
      <c r="IE226" s="107"/>
      <c r="IF226" s="107"/>
      <c r="IG226" s="107"/>
      <c r="IH226" s="107"/>
      <c r="II226" s="107"/>
      <c r="IJ226" s="107"/>
      <c r="IK226" s="107"/>
      <c r="IL226" s="107"/>
      <c r="IM226" s="107"/>
      <c r="IN226" s="107"/>
      <c r="IO226" s="107"/>
      <c r="IP226" s="107"/>
      <c r="IQ226" s="107"/>
      <c r="IR226" s="107"/>
      <c r="IS226" s="107"/>
      <c r="IT226" s="107"/>
      <c r="IU226" s="107"/>
      <c r="IV226" s="107"/>
    </row>
    <row r="227" customFormat="false" ht="17.25" hidden="false" customHeight="true" outlineLevel="0" collapsed="false">
      <c r="A227" s="108" t="n">
        <v>206</v>
      </c>
      <c r="B227" s="68" t="n">
        <v>901</v>
      </c>
      <c r="C227" s="58" t="n">
        <v>20240014</v>
      </c>
      <c r="D227" s="60" t="s">
        <v>60</v>
      </c>
      <c r="E227" s="62" t="s">
        <v>398</v>
      </c>
      <c r="F227" s="58" t="n">
        <v>150</v>
      </c>
      <c r="G227" s="81" t="s">
        <v>399</v>
      </c>
      <c r="H227" s="106"/>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BD227" s="107"/>
      <c r="BE227" s="107"/>
      <c r="BF227" s="107"/>
      <c r="BG227" s="107"/>
      <c r="BH227" s="107"/>
      <c r="BI227" s="107"/>
      <c r="BJ227" s="107"/>
      <c r="BK227" s="107"/>
      <c r="BL227" s="107"/>
      <c r="BM227" s="107"/>
      <c r="BN227" s="107"/>
      <c r="BO227" s="107"/>
      <c r="BP227" s="107"/>
      <c r="BQ227" s="107"/>
      <c r="BR227" s="107"/>
      <c r="BS227" s="107"/>
      <c r="BT227" s="107"/>
      <c r="BU227" s="107"/>
      <c r="BV227" s="107"/>
      <c r="BW227" s="107"/>
      <c r="BX227" s="107"/>
      <c r="BY227" s="107"/>
      <c r="BZ227" s="107"/>
      <c r="CA227" s="107"/>
      <c r="CB227" s="107"/>
      <c r="CC227" s="107"/>
      <c r="CD227" s="107"/>
      <c r="CE227" s="107"/>
      <c r="CF227" s="107"/>
      <c r="CG227" s="107"/>
      <c r="CH227" s="107"/>
      <c r="CI227" s="107"/>
      <c r="CJ227" s="107"/>
      <c r="CK227" s="107"/>
      <c r="CL227" s="107"/>
      <c r="CM227" s="107"/>
      <c r="CN227" s="107"/>
      <c r="CO227" s="107"/>
      <c r="CP227" s="107"/>
      <c r="CQ227" s="107"/>
      <c r="CR227" s="107"/>
      <c r="CS227" s="107"/>
      <c r="CT227" s="107"/>
      <c r="CU227" s="107"/>
      <c r="CV227" s="107"/>
      <c r="CW227" s="107"/>
      <c r="CX227" s="107"/>
      <c r="CY227" s="107"/>
      <c r="CZ227" s="107"/>
      <c r="DA227" s="107"/>
      <c r="DB227" s="107"/>
      <c r="DC227" s="107"/>
      <c r="DD227" s="107"/>
      <c r="DE227" s="107"/>
      <c r="DF227" s="107"/>
      <c r="DG227" s="107"/>
      <c r="DH227" s="107"/>
      <c r="DI227" s="107"/>
      <c r="DJ227" s="107"/>
      <c r="DK227" s="107"/>
      <c r="DL227" s="107"/>
      <c r="DM227" s="107"/>
      <c r="DN227" s="107"/>
      <c r="DO227" s="107"/>
      <c r="DP227" s="107"/>
      <c r="DQ227" s="107"/>
      <c r="DR227" s="107"/>
      <c r="DS227" s="107"/>
      <c r="DT227" s="107"/>
      <c r="DU227" s="107"/>
      <c r="DV227" s="107"/>
      <c r="DW227" s="107"/>
      <c r="DX227" s="107"/>
      <c r="DY227" s="107"/>
      <c r="DZ227" s="107"/>
      <c r="EA227" s="107"/>
      <c r="EB227" s="107"/>
      <c r="EC227" s="107"/>
      <c r="ED227" s="107"/>
      <c r="EE227" s="107"/>
      <c r="EF227" s="107"/>
      <c r="EG227" s="107"/>
      <c r="EH227" s="107"/>
      <c r="EI227" s="107"/>
      <c r="EJ227" s="107"/>
      <c r="EK227" s="107"/>
      <c r="EL227" s="107"/>
      <c r="EM227" s="107"/>
      <c r="EN227" s="107"/>
      <c r="EO227" s="107"/>
      <c r="EP227" s="107"/>
      <c r="EQ227" s="107"/>
      <c r="ER227" s="107"/>
      <c r="ES227" s="107"/>
      <c r="ET227" s="107"/>
      <c r="EU227" s="107"/>
      <c r="EV227" s="107"/>
      <c r="EW227" s="107"/>
      <c r="EX227" s="107"/>
      <c r="EY227" s="107"/>
      <c r="EZ227" s="107"/>
      <c r="FA227" s="107"/>
      <c r="FB227" s="107"/>
      <c r="FC227" s="107"/>
      <c r="FD227" s="107"/>
      <c r="FE227" s="107"/>
      <c r="FF227" s="107"/>
      <c r="FG227" s="107"/>
      <c r="FH227" s="107"/>
      <c r="FI227" s="107"/>
      <c r="FJ227" s="107"/>
      <c r="FK227" s="107"/>
      <c r="FL227" s="107"/>
      <c r="FM227" s="107"/>
      <c r="FN227" s="107"/>
      <c r="FO227" s="107"/>
      <c r="FP227" s="107"/>
      <c r="FQ227" s="107"/>
      <c r="FR227" s="107"/>
      <c r="FS227" s="107"/>
      <c r="FT227" s="107"/>
      <c r="FU227" s="107"/>
      <c r="FV227" s="107"/>
      <c r="FW227" s="107"/>
      <c r="FX227" s="107"/>
      <c r="FY227" s="107"/>
      <c r="FZ227" s="107"/>
      <c r="GA227" s="107"/>
      <c r="GB227" s="107"/>
      <c r="GC227" s="107"/>
      <c r="GD227" s="107"/>
      <c r="GE227" s="107"/>
      <c r="GF227" s="107"/>
      <c r="GG227" s="107"/>
      <c r="GH227" s="107"/>
      <c r="GI227" s="107"/>
      <c r="GJ227" s="107"/>
      <c r="GK227" s="107"/>
      <c r="GL227" s="107"/>
      <c r="GM227" s="107"/>
      <c r="GN227" s="107"/>
      <c r="GO227" s="107"/>
      <c r="GP227" s="107"/>
      <c r="GQ227" s="107"/>
      <c r="GR227" s="107"/>
      <c r="GS227" s="107"/>
      <c r="GT227" s="107"/>
      <c r="GU227" s="107"/>
      <c r="GV227" s="107"/>
      <c r="GW227" s="107"/>
      <c r="GX227" s="107"/>
      <c r="GY227" s="107"/>
      <c r="GZ227" s="107"/>
      <c r="HA227" s="107"/>
      <c r="HB227" s="107"/>
      <c r="HC227" s="107"/>
      <c r="HD227" s="107"/>
      <c r="HE227" s="107"/>
      <c r="HF227" s="107"/>
      <c r="HG227" s="107"/>
      <c r="HH227" s="107"/>
      <c r="HI227" s="107"/>
      <c r="HJ227" s="107"/>
      <c r="HK227" s="107"/>
      <c r="HL227" s="107"/>
      <c r="HM227" s="107"/>
      <c r="HN227" s="107"/>
      <c r="HO227" s="107"/>
      <c r="HP227" s="107"/>
      <c r="HQ227" s="107"/>
      <c r="HR227" s="107"/>
      <c r="HS227" s="107"/>
      <c r="HT227" s="107"/>
      <c r="HU227" s="107"/>
      <c r="HV227" s="107"/>
      <c r="HW227" s="107"/>
      <c r="HX227" s="107"/>
      <c r="HY227" s="107"/>
      <c r="HZ227" s="107"/>
      <c r="IA227" s="107"/>
      <c r="IB227" s="107"/>
      <c r="IC227" s="107"/>
      <c r="ID227" s="107"/>
      <c r="IE227" s="107"/>
      <c r="IF227" s="107"/>
      <c r="IG227" s="107"/>
      <c r="IH227" s="107"/>
      <c r="II227" s="107"/>
      <c r="IJ227" s="107"/>
      <c r="IK227" s="107"/>
      <c r="IL227" s="107"/>
      <c r="IM227" s="107"/>
      <c r="IN227" s="107"/>
      <c r="IO227" s="107"/>
      <c r="IP227" s="107"/>
      <c r="IQ227" s="107"/>
      <c r="IR227" s="107"/>
      <c r="IS227" s="107"/>
      <c r="IT227" s="107"/>
      <c r="IU227" s="107"/>
      <c r="IV227" s="107"/>
    </row>
    <row r="228" customFormat="false" ht="19.5" hidden="false" customHeight="true" outlineLevel="0" collapsed="false">
      <c r="A228" s="58" t="n">
        <v>207</v>
      </c>
      <c r="B228" s="68" t="n">
        <v>901</v>
      </c>
      <c r="C228" s="58" t="n">
        <v>20240014</v>
      </c>
      <c r="D228" s="60" t="s">
        <v>60</v>
      </c>
      <c r="E228" s="62" t="s">
        <v>400</v>
      </c>
      <c r="F228" s="58" t="n">
        <v>150</v>
      </c>
      <c r="G228" s="81" t="s">
        <v>401</v>
      </c>
      <c r="H228" s="106"/>
      <c r="I228" s="107"/>
      <c r="J228" s="107"/>
      <c r="K228" s="107"/>
      <c r="L228" s="107"/>
      <c r="M228" s="107"/>
      <c r="N228" s="107"/>
      <c r="O228" s="107"/>
      <c r="P228" s="107"/>
      <c r="Q228" s="107"/>
      <c r="R228" s="107"/>
      <c r="S228" s="107"/>
      <c r="T228" s="107"/>
      <c r="U228" s="107"/>
      <c r="V228" s="107"/>
      <c r="W228" s="107"/>
      <c r="X228" s="107"/>
      <c r="Y228" s="107"/>
      <c r="Z228" s="107"/>
      <c r="AA228" s="107"/>
      <c r="AB228" s="107"/>
      <c r="AC228" s="107"/>
      <c r="AD228" s="107"/>
      <c r="AE228" s="107"/>
      <c r="AF228" s="107"/>
      <c r="AG228" s="107"/>
      <c r="AH228" s="107"/>
      <c r="AI228" s="107"/>
      <c r="AJ228" s="107"/>
      <c r="AK228" s="107"/>
      <c r="AL228" s="107"/>
      <c r="AM228" s="107"/>
      <c r="AN228" s="107"/>
      <c r="AO228" s="107"/>
      <c r="AP228" s="107"/>
      <c r="AQ228" s="107"/>
      <c r="AR228" s="107"/>
      <c r="AS228" s="107"/>
      <c r="AT228" s="107"/>
      <c r="AU228" s="107"/>
      <c r="AV228" s="107"/>
      <c r="AW228" s="107"/>
      <c r="AX228" s="107"/>
      <c r="AY228" s="107"/>
      <c r="AZ228" s="107"/>
      <c r="BA228" s="107"/>
      <c r="BB228" s="107"/>
      <c r="BC228" s="107"/>
      <c r="BD228" s="107"/>
      <c r="BE228" s="107"/>
      <c r="BF228" s="107"/>
      <c r="BG228" s="107"/>
      <c r="BH228" s="107"/>
      <c r="BI228" s="107"/>
      <c r="BJ228" s="107"/>
      <c r="BK228" s="107"/>
      <c r="BL228" s="107"/>
      <c r="BM228" s="107"/>
      <c r="BN228" s="107"/>
      <c r="BO228" s="107"/>
      <c r="BP228" s="107"/>
      <c r="BQ228" s="107"/>
      <c r="BR228" s="107"/>
      <c r="BS228" s="107"/>
      <c r="BT228" s="107"/>
      <c r="BU228" s="107"/>
      <c r="BV228" s="107"/>
      <c r="BW228" s="107"/>
      <c r="BX228" s="107"/>
      <c r="BY228" s="107"/>
      <c r="BZ228" s="107"/>
      <c r="CA228" s="107"/>
      <c r="CB228" s="107"/>
      <c r="CC228" s="107"/>
      <c r="CD228" s="107"/>
      <c r="CE228" s="107"/>
      <c r="CF228" s="107"/>
      <c r="CG228" s="107"/>
      <c r="CH228" s="107"/>
      <c r="CI228" s="107"/>
      <c r="CJ228" s="107"/>
      <c r="CK228" s="107"/>
      <c r="CL228" s="107"/>
      <c r="CM228" s="107"/>
      <c r="CN228" s="107"/>
      <c r="CO228" s="107"/>
      <c r="CP228" s="107"/>
      <c r="CQ228" s="107"/>
      <c r="CR228" s="107"/>
      <c r="CS228" s="107"/>
      <c r="CT228" s="107"/>
      <c r="CU228" s="107"/>
      <c r="CV228" s="107"/>
      <c r="CW228" s="107"/>
      <c r="CX228" s="107"/>
      <c r="CY228" s="107"/>
      <c r="CZ228" s="107"/>
      <c r="DA228" s="107"/>
      <c r="DB228" s="107"/>
      <c r="DC228" s="107"/>
      <c r="DD228" s="107"/>
      <c r="DE228" s="107"/>
      <c r="DF228" s="107"/>
      <c r="DG228" s="107"/>
      <c r="DH228" s="107"/>
      <c r="DI228" s="107"/>
      <c r="DJ228" s="107"/>
      <c r="DK228" s="107"/>
      <c r="DL228" s="107"/>
      <c r="DM228" s="107"/>
      <c r="DN228" s="107"/>
      <c r="DO228" s="107"/>
      <c r="DP228" s="107"/>
      <c r="DQ228" s="107"/>
      <c r="DR228" s="107"/>
      <c r="DS228" s="107"/>
      <c r="DT228" s="107"/>
      <c r="DU228" s="107"/>
      <c r="DV228" s="107"/>
      <c r="DW228" s="107"/>
      <c r="DX228" s="107"/>
      <c r="DY228" s="107"/>
      <c r="DZ228" s="107"/>
      <c r="EA228" s="107"/>
      <c r="EB228" s="107"/>
      <c r="EC228" s="107"/>
      <c r="ED228" s="107"/>
      <c r="EE228" s="107"/>
      <c r="EF228" s="107"/>
      <c r="EG228" s="107"/>
      <c r="EH228" s="107"/>
      <c r="EI228" s="107"/>
      <c r="EJ228" s="107"/>
      <c r="EK228" s="107"/>
      <c r="EL228" s="107"/>
      <c r="EM228" s="107"/>
      <c r="EN228" s="107"/>
      <c r="EO228" s="107"/>
      <c r="EP228" s="107"/>
      <c r="EQ228" s="107"/>
      <c r="ER228" s="107"/>
      <c r="ES228" s="107"/>
      <c r="ET228" s="107"/>
      <c r="EU228" s="107"/>
      <c r="EV228" s="107"/>
      <c r="EW228" s="107"/>
      <c r="EX228" s="107"/>
      <c r="EY228" s="107"/>
      <c r="EZ228" s="107"/>
      <c r="FA228" s="107"/>
      <c r="FB228" s="107"/>
      <c r="FC228" s="107"/>
      <c r="FD228" s="107"/>
      <c r="FE228" s="107"/>
      <c r="FF228" s="107"/>
      <c r="FG228" s="107"/>
      <c r="FH228" s="107"/>
      <c r="FI228" s="107"/>
      <c r="FJ228" s="107"/>
      <c r="FK228" s="107"/>
      <c r="FL228" s="107"/>
      <c r="FM228" s="107"/>
      <c r="FN228" s="107"/>
      <c r="FO228" s="107"/>
      <c r="FP228" s="107"/>
      <c r="FQ228" s="107"/>
      <c r="FR228" s="107"/>
      <c r="FS228" s="107"/>
      <c r="FT228" s="107"/>
      <c r="FU228" s="107"/>
      <c r="FV228" s="107"/>
      <c r="FW228" s="107"/>
      <c r="FX228" s="107"/>
      <c r="FY228" s="107"/>
      <c r="FZ228" s="107"/>
      <c r="GA228" s="107"/>
      <c r="GB228" s="107"/>
      <c r="GC228" s="107"/>
      <c r="GD228" s="107"/>
      <c r="GE228" s="107"/>
      <c r="GF228" s="107"/>
      <c r="GG228" s="107"/>
      <c r="GH228" s="107"/>
      <c r="GI228" s="107"/>
      <c r="GJ228" s="107"/>
      <c r="GK228" s="107"/>
      <c r="GL228" s="107"/>
      <c r="GM228" s="107"/>
      <c r="GN228" s="107"/>
      <c r="GO228" s="107"/>
      <c r="GP228" s="107"/>
      <c r="GQ228" s="107"/>
      <c r="GR228" s="107"/>
      <c r="GS228" s="107"/>
      <c r="GT228" s="107"/>
      <c r="GU228" s="107"/>
      <c r="GV228" s="107"/>
      <c r="GW228" s="107"/>
      <c r="GX228" s="107"/>
      <c r="GY228" s="107"/>
      <c r="GZ228" s="107"/>
      <c r="HA228" s="107"/>
      <c r="HB228" s="107"/>
      <c r="HC228" s="107"/>
      <c r="HD228" s="107"/>
      <c r="HE228" s="107"/>
      <c r="HF228" s="107"/>
      <c r="HG228" s="107"/>
      <c r="HH228" s="107"/>
      <c r="HI228" s="107"/>
      <c r="HJ228" s="107"/>
      <c r="HK228" s="107"/>
      <c r="HL228" s="107"/>
      <c r="HM228" s="107"/>
      <c r="HN228" s="107"/>
      <c r="HO228" s="107"/>
      <c r="HP228" s="107"/>
      <c r="HQ228" s="107"/>
      <c r="HR228" s="107"/>
      <c r="HS228" s="107"/>
      <c r="HT228" s="107"/>
      <c r="HU228" s="107"/>
      <c r="HV228" s="107"/>
      <c r="HW228" s="107"/>
      <c r="HX228" s="107"/>
      <c r="HY228" s="107"/>
      <c r="HZ228" s="107"/>
      <c r="IA228" s="107"/>
      <c r="IB228" s="107"/>
      <c r="IC228" s="107"/>
      <c r="ID228" s="107"/>
      <c r="IE228" s="107"/>
      <c r="IF228" s="107"/>
      <c r="IG228" s="107"/>
      <c r="IH228" s="107"/>
      <c r="II228" s="107"/>
      <c r="IJ228" s="107"/>
      <c r="IK228" s="107"/>
      <c r="IL228" s="107"/>
      <c r="IM228" s="107"/>
      <c r="IN228" s="107"/>
      <c r="IO228" s="107"/>
      <c r="IP228" s="107"/>
      <c r="IQ228" s="107"/>
      <c r="IR228" s="107"/>
      <c r="IS228" s="107"/>
      <c r="IT228" s="107"/>
      <c r="IU228" s="107"/>
      <c r="IV228" s="107"/>
    </row>
    <row r="229" customFormat="false" ht="33.75" hidden="false" customHeight="false" outlineLevel="0" collapsed="false">
      <c r="A229" s="58" t="n">
        <v>208</v>
      </c>
      <c r="B229" s="68" t="n">
        <v>901</v>
      </c>
      <c r="C229" s="58" t="n">
        <v>20240014</v>
      </c>
      <c r="D229" s="60" t="s">
        <v>60</v>
      </c>
      <c r="E229" s="62" t="s">
        <v>402</v>
      </c>
      <c r="F229" s="58" t="n">
        <v>150</v>
      </c>
      <c r="G229" s="81" t="s">
        <v>403</v>
      </c>
      <c r="H229" s="106"/>
      <c r="I229" s="107"/>
      <c r="J229" s="107"/>
      <c r="K229" s="107"/>
      <c r="L229" s="107"/>
      <c r="M229" s="107"/>
      <c r="N229" s="107"/>
      <c r="O229" s="107"/>
      <c r="P229" s="107"/>
      <c r="Q229" s="107"/>
      <c r="R229" s="107"/>
      <c r="S229" s="107"/>
      <c r="T229" s="107"/>
      <c r="U229" s="107"/>
      <c r="V229" s="107"/>
      <c r="W229" s="107"/>
      <c r="X229" s="107"/>
      <c r="Y229" s="107"/>
      <c r="Z229" s="107"/>
      <c r="AA229" s="107"/>
      <c r="AB229" s="107"/>
      <c r="AC229" s="107"/>
      <c r="AD229" s="107"/>
      <c r="AE229" s="107"/>
      <c r="AF229" s="107"/>
      <c r="AG229" s="107"/>
      <c r="AH229" s="107"/>
      <c r="AI229" s="107"/>
      <c r="AJ229" s="107"/>
      <c r="AK229" s="107"/>
      <c r="AL229" s="107"/>
      <c r="AM229" s="107"/>
      <c r="AN229" s="107"/>
      <c r="AO229" s="107"/>
      <c r="AP229" s="107"/>
      <c r="AQ229" s="107"/>
      <c r="AR229" s="107"/>
      <c r="AS229" s="107"/>
      <c r="AT229" s="107"/>
      <c r="AU229" s="107"/>
      <c r="AV229" s="107"/>
      <c r="AW229" s="107"/>
      <c r="AX229" s="107"/>
      <c r="AY229" s="107"/>
      <c r="AZ229" s="107"/>
      <c r="BA229" s="107"/>
      <c r="BB229" s="107"/>
      <c r="BC229" s="107"/>
      <c r="BD229" s="107"/>
      <c r="BE229" s="107"/>
      <c r="BF229" s="107"/>
      <c r="BG229" s="107"/>
      <c r="BH229" s="107"/>
      <c r="BI229" s="107"/>
      <c r="BJ229" s="107"/>
      <c r="BK229" s="107"/>
      <c r="BL229" s="107"/>
      <c r="BM229" s="107"/>
      <c r="BN229" s="107"/>
      <c r="BO229" s="107"/>
      <c r="BP229" s="107"/>
      <c r="BQ229" s="107"/>
      <c r="BR229" s="107"/>
      <c r="BS229" s="107"/>
      <c r="BT229" s="107"/>
      <c r="BU229" s="107"/>
      <c r="BV229" s="107"/>
      <c r="BW229" s="107"/>
      <c r="BX229" s="107"/>
      <c r="BY229" s="107"/>
      <c r="BZ229" s="107"/>
      <c r="CA229" s="107"/>
      <c r="CB229" s="107"/>
      <c r="CC229" s="107"/>
      <c r="CD229" s="107"/>
      <c r="CE229" s="107"/>
      <c r="CF229" s="107"/>
      <c r="CG229" s="107"/>
      <c r="CH229" s="107"/>
      <c r="CI229" s="107"/>
      <c r="CJ229" s="107"/>
      <c r="CK229" s="107"/>
      <c r="CL229" s="107"/>
      <c r="CM229" s="107"/>
      <c r="CN229" s="107"/>
      <c r="CO229" s="107"/>
      <c r="CP229" s="107"/>
      <c r="CQ229" s="107"/>
      <c r="CR229" s="107"/>
      <c r="CS229" s="107"/>
      <c r="CT229" s="107"/>
      <c r="CU229" s="107"/>
      <c r="CV229" s="107"/>
      <c r="CW229" s="107"/>
      <c r="CX229" s="107"/>
      <c r="CY229" s="107"/>
      <c r="CZ229" s="107"/>
      <c r="DA229" s="107"/>
      <c r="DB229" s="107"/>
      <c r="DC229" s="107"/>
      <c r="DD229" s="107"/>
      <c r="DE229" s="107"/>
      <c r="DF229" s="107"/>
      <c r="DG229" s="107"/>
      <c r="DH229" s="107"/>
      <c r="DI229" s="107"/>
      <c r="DJ229" s="107"/>
      <c r="DK229" s="107"/>
      <c r="DL229" s="107"/>
      <c r="DM229" s="107"/>
      <c r="DN229" s="107"/>
      <c r="DO229" s="107"/>
      <c r="DP229" s="107"/>
      <c r="DQ229" s="107"/>
      <c r="DR229" s="107"/>
      <c r="DS229" s="107"/>
      <c r="DT229" s="107"/>
      <c r="DU229" s="107"/>
      <c r="DV229" s="107"/>
      <c r="DW229" s="107"/>
      <c r="DX229" s="107"/>
      <c r="DY229" s="107"/>
      <c r="DZ229" s="107"/>
      <c r="EA229" s="107"/>
      <c r="EB229" s="107"/>
      <c r="EC229" s="107"/>
      <c r="ED229" s="107"/>
      <c r="EE229" s="107"/>
      <c r="EF229" s="107"/>
      <c r="EG229" s="107"/>
      <c r="EH229" s="107"/>
      <c r="EI229" s="107"/>
      <c r="EJ229" s="107"/>
      <c r="EK229" s="107"/>
      <c r="EL229" s="107"/>
      <c r="EM229" s="107"/>
      <c r="EN229" s="107"/>
      <c r="EO229" s="107"/>
      <c r="EP229" s="107"/>
      <c r="EQ229" s="107"/>
      <c r="ER229" s="107"/>
      <c r="ES229" s="107"/>
      <c r="ET229" s="107"/>
      <c r="EU229" s="107"/>
      <c r="EV229" s="107"/>
      <c r="EW229" s="107"/>
      <c r="EX229" s="107"/>
      <c r="EY229" s="107"/>
      <c r="EZ229" s="107"/>
      <c r="FA229" s="107"/>
      <c r="FB229" s="107"/>
      <c r="FC229" s="107"/>
      <c r="FD229" s="107"/>
      <c r="FE229" s="107"/>
      <c r="FF229" s="107"/>
      <c r="FG229" s="107"/>
      <c r="FH229" s="107"/>
      <c r="FI229" s="107"/>
      <c r="FJ229" s="107"/>
      <c r="FK229" s="107"/>
      <c r="FL229" s="107"/>
      <c r="FM229" s="107"/>
      <c r="FN229" s="107"/>
      <c r="FO229" s="107"/>
      <c r="FP229" s="107"/>
      <c r="FQ229" s="107"/>
      <c r="FR229" s="107"/>
      <c r="FS229" s="107"/>
      <c r="FT229" s="107"/>
      <c r="FU229" s="107"/>
      <c r="FV229" s="107"/>
      <c r="FW229" s="107"/>
      <c r="FX229" s="107"/>
      <c r="FY229" s="107"/>
      <c r="FZ229" s="107"/>
      <c r="GA229" s="107"/>
      <c r="GB229" s="107"/>
      <c r="GC229" s="107"/>
      <c r="GD229" s="107"/>
      <c r="GE229" s="107"/>
      <c r="GF229" s="107"/>
      <c r="GG229" s="107"/>
      <c r="GH229" s="107"/>
      <c r="GI229" s="107"/>
      <c r="GJ229" s="107"/>
      <c r="GK229" s="107"/>
      <c r="GL229" s="107"/>
      <c r="GM229" s="107"/>
      <c r="GN229" s="107"/>
      <c r="GO229" s="107"/>
      <c r="GP229" s="107"/>
      <c r="GQ229" s="107"/>
      <c r="GR229" s="107"/>
      <c r="GS229" s="107"/>
      <c r="GT229" s="107"/>
      <c r="GU229" s="107"/>
      <c r="GV229" s="107"/>
      <c r="GW229" s="107"/>
      <c r="GX229" s="107"/>
      <c r="GY229" s="107"/>
      <c r="GZ229" s="107"/>
      <c r="HA229" s="107"/>
      <c r="HB229" s="107"/>
      <c r="HC229" s="107"/>
      <c r="HD229" s="107"/>
      <c r="HE229" s="107"/>
      <c r="HF229" s="107"/>
      <c r="HG229" s="107"/>
      <c r="HH229" s="107"/>
      <c r="HI229" s="107"/>
      <c r="HJ229" s="107"/>
      <c r="HK229" s="107"/>
      <c r="HL229" s="107"/>
      <c r="HM229" s="107"/>
      <c r="HN229" s="107"/>
      <c r="HO229" s="107"/>
      <c r="HP229" s="107"/>
      <c r="HQ229" s="107"/>
      <c r="HR229" s="107"/>
      <c r="HS229" s="107"/>
      <c r="HT229" s="107"/>
      <c r="HU229" s="107"/>
      <c r="HV229" s="107"/>
      <c r="HW229" s="107"/>
      <c r="HX229" s="107"/>
      <c r="HY229" s="107"/>
      <c r="HZ229" s="107"/>
      <c r="IA229" s="107"/>
      <c r="IB229" s="107"/>
      <c r="IC229" s="107"/>
      <c r="ID229" s="107"/>
      <c r="IE229" s="107"/>
      <c r="IF229" s="107"/>
      <c r="IG229" s="107"/>
      <c r="IH229" s="107"/>
      <c r="II229" s="107"/>
      <c r="IJ229" s="107"/>
      <c r="IK229" s="107"/>
      <c r="IL229" s="107"/>
      <c r="IM229" s="107"/>
      <c r="IN229" s="107"/>
      <c r="IO229" s="107"/>
      <c r="IP229" s="107"/>
      <c r="IQ229" s="107"/>
      <c r="IR229" s="107"/>
      <c r="IS229" s="107"/>
      <c r="IT229" s="107"/>
      <c r="IU229" s="107"/>
      <c r="IV229" s="107"/>
    </row>
    <row r="230" customFormat="false" ht="11.25" hidden="false" customHeight="false" outlineLevel="0" collapsed="false">
      <c r="A230" s="58" t="n">
        <v>209</v>
      </c>
      <c r="B230" s="91" t="s">
        <v>404</v>
      </c>
      <c r="C230" s="109"/>
      <c r="D230" s="109"/>
      <c r="E230" s="62"/>
      <c r="F230" s="62"/>
      <c r="G230" s="67"/>
    </row>
    <row r="231" customFormat="false" ht="22.5" hidden="false" customHeight="false" outlineLevel="0" collapsed="false">
      <c r="A231" s="108" t="n">
        <v>210</v>
      </c>
      <c r="B231" s="62" t="s">
        <v>405</v>
      </c>
      <c r="C231" s="62" t="s">
        <v>406</v>
      </c>
      <c r="D231" s="62" t="s">
        <v>60</v>
      </c>
      <c r="E231" s="62" t="s">
        <v>53</v>
      </c>
      <c r="F231" s="62" t="s">
        <v>285</v>
      </c>
      <c r="G231" s="67" t="s">
        <v>407</v>
      </c>
    </row>
    <row r="232" customFormat="false" ht="22.5" hidden="false" customHeight="false" outlineLevel="0" collapsed="false">
      <c r="A232" s="58" t="n">
        <v>211</v>
      </c>
      <c r="B232" s="62" t="s">
        <v>405</v>
      </c>
      <c r="C232" s="62" t="s">
        <v>406</v>
      </c>
      <c r="D232" s="62" t="s">
        <v>60</v>
      </c>
      <c r="E232" s="62" t="s">
        <v>55</v>
      </c>
      <c r="F232" s="62" t="s">
        <v>285</v>
      </c>
      <c r="G232" s="67" t="s">
        <v>407</v>
      </c>
    </row>
    <row r="233" customFormat="false" ht="11.25" hidden="false" customHeight="false" outlineLevel="0" collapsed="false">
      <c r="A233" s="58" t="n">
        <v>212</v>
      </c>
      <c r="B233" s="62" t="s">
        <v>405</v>
      </c>
      <c r="C233" s="62" t="s">
        <v>408</v>
      </c>
      <c r="D233" s="62" t="s">
        <v>60</v>
      </c>
      <c r="E233" s="62" t="s">
        <v>53</v>
      </c>
      <c r="F233" s="62" t="s">
        <v>285</v>
      </c>
      <c r="G233" s="110" t="s">
        <v>409</v>
      </c>
    </row>
    <row r="234" customFormat="false" ht="11.25" hidden="false" customHeight="false" outlineLevel="0" collapsed="false">
      <c r="A234" s="108" t="n">
        <v>213</v>
      </c>
      <c r="B234" s="62" t="s">
        <v>405</v>
      </c>
      <c r="C234" s="62" t="s">
        <v>408</v>
      </c>
      <c r="D234" s="62" t="s">
        <v>60</v>
      </c>
      <c r="E234" s="62" t="s">
        <v>55</v>
      </c>
      <c r="F234" s="62" t="s">
        <v>285</v>
      </c>
      <c r="G234" s="110" t="s">
        <v>409</v>
      </c>
    </row>
    <row r="235" customFormat="false" ht="34.5" hidden="false" customHeight="true" outlineLevel="0" collapsed="false">
      <c r="A235" s="58" t="n">
        <v>214</v>
      </c>
      <c r="B235" s="62" t="s">
        <v>405</v>
      </c>
      <c r="C235" s="62" t="s">
        <v>410</v>
      </c>
      <c r="D235" s="62" t="s">
        <v>60</v>
      </c>
      <c r="E235" s="62" t="s">
        <v>53</v>
      </c>
      <c r="F235" s="62" t="s">
        <v>285</v>
      </c>
      <c r="G235" s="67" t="s">
        <v>411</v>
      </c>
    </row>
    <row r="236" customFormat="false" ht="11.25" hidden="false" customHeight="false" outlineLevel="0" collapsed="false">
      <c r="A236" s="58" t="n">
        <v>215</v>
      </c>
      <c r="B236" s="62" t="s">
        <v>405</v>
      </c>
      <c r="C236" s="62" t="s">
        <v>410</v>
      </c>
      <c r="D236" s="62" t="s">
        <v>60</v>
      </c>
      <c r="E236" s="62" t="s">
        <v>55</v>
      </c>
      <c r="F236" s="62" t="s">
        <v>285</v>
      </c>
      <c r="G236" s="67" t="s">
        <v>411</v>
      </c>
    </row>
    <row r="237" customFormat="false" ht="11.25" hidden="false" customHeight="false" outlineLevel="0" collapsed="false">
      <c r="A237" s="111" t="n">
        <v>216</v>
      </c>
      <c r="B237" s="62" t="s">
        <v>405</v>
      </c>
      <c r="C237" s="62" t="s">
        <v>59</v>
      </c>
      <c r="D237" s="62" t="s">
        <v>60</v>
      </c>
      <c r="E237" s="62" t="s">
        <v>61</v>
      </c>
      <c r="F237" s="62" t="s">
        <v>289</v>
      </c>
      <c r="G237" s="67" t="s">
        <v>62</v>
      </c>
    </row>
    <row r="238" customFormat="false" ht="22.5" hidden="false" customHeight="false" outlineLevel="0" collapsed="false">
      <c r="A238" s="58" t="n">
        <v>217</v>
      </c>
      <c r="B238" s="62" t="s">
        <v>405</v>
      </c>
      <c r="C238" s="62" t="s">
        <v>291</v>
      </c>
      <c r="D238" s="62" t="s">
        <v>60</v>
      </c>
      <c r="E238" s="62" t="s">
        <v>53</v>
      </c>
      <c r="F238" s="62" t="s">
        <v>292</v>
      </c>
      <c r="G238" s="67" t="s">
        <v>412</v>
      </c>
    </row>
    <row r="239" customFormat="false" ht="22.5" hidden="false" customHeight="false" outlineLevel="0" collapsed="false">
      <c r="A239" s="58" t="n">
        <v>218</v>
      </c>
      <c r="B239" s="62" t="s">
        <v>405</v>
      </c>
      <c r="C239" s="62" t="s">
        <v>291</v>
      </c>
      <c r="D239" s="62" t="s">
        <v>60</v>
      </c>
      <c r="E239" s="62" t="s">
        <v>55</v>
      </c>
      <c r="F239" s="62" t="s">
        <v>292</v>
      </c>
      <c r="G239" s="67" t="s">
        <v>412</v>
      </c>
    </row>
    <row r="240" customFormat="false" ht="22.5" hidden="false" customHeight="false" outlineLevel="0" collapsed="false">
      <c r="A240" s="111" t="n">
        <v>219</v>
      </c>
      <c r="B240" s="62" t="s">
        <v>405</v>
      </c>
      <c r="C240" s="62" t="s">
        <v>413</v>
      </c>
      <c r="D240" s="62" t="s">
        <v>60</v>
      </c>
      <c r="E240" s="62" t="s">
        <v>53</v>
      </c>
      <c r="F240" s="62" t="s">
        <v>414</v>
      </c>
      <c r="G240" s="67" t="s">
        <v>415</v>
      </c>
    </row>
    <row r="241" customFormat="false" ht="22.5" hidden="false" customHeight="false" outlineLevel="0" collapsed="false">
      <c r="A241" s="58" t="n">
        <v>220</v>
      </c>
      <c r="B241" s="62" t="s">
        <v>405</v>
      </c>
      <c r="C241" s="62" t="s">
        <v>413</v>
      </c>
      <c r="D241" s="62" t="s">
        <v>60</v>
      </c>
      <c r="E241" s="62" t="s">
        <v>55</v>
      </c>
      <c r="F241" s="62" t="s">
        <v>414</v>
      </c>
      <c r="G241" s="67" t="s">
        <v>415</v>
      </c>
    </row>
    <row r="242" customFormat="false" ht="22.5" hidden="false" customHeight="false" outlineLevel="0" collapsed="false">
      <c r="A242" s="58" t="n">
        <v>221</v>
      </c>
      <c r="B242" s="62" t="s">
        <v>405</v>
      </c>
      <c r="C242" s="62" t="s">
        <v>66</v>
      </c>
      <c r="D242" s="62" t="s">
        <v>60</v>
      </c>
      <c r="E242" s="62" t="s">
        <v>53</v>
      </c>
      <c r="F242" s="62" t="s">
        <v>64</v>
      </c>
      <c r="G242" s="67" t="s">
        <v>67</v>
      </c>
    </row>
    <row r="243" customFormat="false" ht="11.25" hidden="false" customHeight="false" outlineLevel="0" collapsed="false">
      <c r="A243" s="108" t="n">
        <v>222</v>
      </c>
      <c r="B243" s="62" t="s">
        <v>405</v>
      </c>
      <c r="C243" s="62" t="s">
        <v>68</v>
      </c>
      <c r="D243" s="62" t="s">
        <v>60</v>
      </c>
      <c r="E243" s="62" t="s">
        <v>61</v>
      </c>
      <c r="F243" s="62" t="s">
        <v>69</v>
      </c>
      <c r="G243" s="67" t="s">
        <v>70</v>
      </c>
    </row>
    <row r="244" customFormat="false" ht="11.25" hidden="false" customHeight="false" outlineLevel="0" collapsed="false">
      <c r="A244" s="58" t="n">
        <v>223</v>
      </c>
      <c r="B244" s="62" t="s">
        <v>405</v>
      </c>
      <c r="C244" s="62" t="s">
        <v>71</v>
      </c>
      <c r="D244" s="62" t="s">
        <v>60</v>
      </c>
      <c r="E244" s="62" t="s">
        <v>53</v>
      </c>
      <c r="F244" s="62" t="s">
        <v>69</v>
      </c>
      <c r="G244" s="67" t="s">
        <v>72</v>
      </c>
    </row>
    <row r="245" customFormat="false" ht="11.25" hidden="false" customHeight="true" outlineLevel="0" collapsed="false">
      <c r="A245" s="58" t="n">
        <v>224</v>
      </c>
      <c r="B245" s="112" t="s">
        <v>416</v>
      </c>
      <c r="C245" s="112"/>
      <c r="D245" s="112"/>
      <c r="E245" s="112"/>
      <c r="F245" s="112"/>
      <c r="G245" s="112"/>
    </row>
    <row r="246" customFormat="false" ht="11.25" hidden="false" customHeight="false" outlineLevel="0" collapsed="false">
      <c r="A246" s="58" t="n">
        <v>225</v>
      </c>
      <c r="B246" s="80" t="n">
        <v>905</v>
      </c>
      <c r="C246" s="80" t="n">
        <v>11301995</v>
      </c>
      <c r="D246" s="62" t="s">
        <v>60</v>
      </c>
      <c r="E246" s="80" t="n">
        <v>1001</v>
      </c>
      <c r="F246" s="80" t="n">
        <v>130</v>
      </c>
      <c r="G246" s="113" t="s">
        <v>290</v>
      </c>
    </row>
    <row r="247" customFormat="false" ht="11.25" hidden="false" customHeight="false" outlineLevel="0" collapsed="false">
      <c r="A247" s="58" t="n">
        <v>226</v>
      </c>
      <c r="B247" s="80" t="n">
        <v>905</v>
      </c>
      <c r="C247" s="80" t="n">
        <v>11301995</v>
      </c>
      <c r="D247" s="62" t="s">
        <v>60</v>
      </c>
      <c r="E247" s="80" t="n">
        <v>1002</v>
      </c>
      <c r="F247" s="80" t="n">
        <v>130</v>
      </c>
      <c r="G247" s="113" t="s">
        <v>290</v>
      </c>
    </row>
    <row r="248" customFormat="false" ht="11.25" hidden="false" customHeight="false" outlineLevel="0" collapsed="false">
      <c r="A248" s="58" t="n">
        <v>227</v>
      </c>
      <c r="B248" s="58" t="n">
        <v>905</v>
      </c>
      <c r="C248" s="58" t="n">
        <v>11302995</v>
      </c>
      <c r="D248" s="60" t="s">
        <v>60</v>
      </c>
      <c r="E248" s="60" t="s">
        <v>61</v>
      </c>
      <c r="F248" s="63" t="n">
        <v>130</v>
      </c>
      <c r="G248" s="64" t="s">
        <v>62</v>
      </c>
    </row>
    <row r="249" customFormat="false" ht="11.25" hidden="false" customHeight="false" outlineLevel="0" collapsed="false">
      <c r="A249" s="58" t="n">
        <v>228</v>
      </c>
      <c r="B249" s="62" t="s">
        <v>417</v>
      </c>
      <c r="C249" s="62" t="s">
        <v>68</v>
      </c>
      <c r="D249" s="62" t="s">
        <v>60</v>
      </c>
      <c r="E249" s="62" t="s">
        <v>61</v>
      </c>
      <c r="F249" s="62" t="s">
        <v>69</v>
      </c>
      <c r="G249" s="67" t="s">
        <v>70</v>
      </c>
    </row>
    <row r="250" customFormat="false" ht="11.25" hidden="false" customHeight="false" outlineLevel="0" collapsed="false">
      <c r="A250" s="58" t="n">
        <v>229</v>
      </c>
      <c r="B250" s="62" t="s">
        <v>417</v>
      </c>
      <c r="C250" s="62" t="s">
        <v>71</v>
      </c>
      <c r="D250" s="62" t="s">
        <v>60</v>
      </c>
      <c r="E250" s="62" t="s">
        <v>53</v>
      </c>
      <c r="F250" s="62" t="s">
        <v>69</v>
      </c>
      <c r="G250" s="67" t="s">
        <v>72</v>
      </c>
    </row>
    <row r="251" customFormat="false" ht="11.25" hidden="false" customHeight="false" outlineLevel="0" collapsed="false">
      <c r="A251" s="58" t="n">
        <v>230</v>
      </c>
      <c r="B251" s="58" t="n">
        <v>905</v>
      </c>
      <c r="C251" s="58" t="n">
        <v>20405099</v>
      </c>
      <c r="D251" s="60" t="s">
        <v>60</v>
      </c>
      <c r="E251" s="60" t="s">
        <v>61</v>
      </c>
      <c r="F251" s="63" t="n">
        <v>150</v>
      </c>
      <c r="G251" s="81" t="s">
        <v>294</v>
      </c>
    </row>
    <row r="252" customFormat="false" ht="11.25" hidden="false" customHeight="false" outlineLevel="0" collapsed="false">
      <c r="A252" s="58" t="n">
        <v>231</v>
      </c>
      <c r="B252" s="62" t="s">
        <v>417</v>
      </c>
      <c r="C252" s="62" t="s">
        <v>218</v>
      </c>
      <c r="D252" s="62" t="s">
        <v>60</v>
      </c>
      <c r="E252" s="62" t="s">
        <v>61</v>
      </c>
      <c r="F252" s="62" t="s">
        <v>219</v>
      </c>
      <c r="G252" s="67" t="s">
        <v>418</v>
      </c>
    </row>
    <row r="253" customFormat="false" ht="11.25" hidden="false" customHeight="false" outlineLevel="0" collapsed="false">
      <c r="A253" s="58" t="n">
        <v>232</v>
      </c>
      <c r="B253" s="58" t="n">
        <v>905</v>
      </c>
      <c r="C253" s="58" t="n">
        <v>21805010</v>
      </c>
      <c r="D253" s="60" t="s">
        <v>60</v>
      </c>
      <c r="E253" s="60" t="s">
        <v>61</v>
      </c>
      <c r="F253" s="58" t="n">
        <v>150</v>
      </c>
      <c r="G253" s="81" t="s">
        <v>223</v>
      </c>
    </row>
    <row r="254" customFormat="false" ht="11.25" hidden="false" customHeight="false" outlineLevel="0" collapsed="false">
      <c r="A254" s="108" t="n">
        <v>233</v>
      </c>
      <c r="B254" s="58" t="n">
        <v>905</v>
      </c>
      <c r="C254" s="58" t="n">
        <v>21805030</v>
      </c>
      <c r="D254" s="60" t="s">
        <v>60</v>
      </c>
      <c r="E254" s="60" t="s">
        <v>61</v>
      </c>
      <c r="F254" s="63" t="n">
        <v>150</v>
      </c>
      <c r="G254" s="81" t="s">
        <v>225</v>
      </c>
    </row>
    <row r="255" customFormat="false" ht="11.25" hidden="false" customHeight="false" outlineLevel="0" collapsed="false">
      <c r="A255" s="58" t="n">
        <v>234</v>
      </c>
      <c r="B255" s="114" t="s">
        <v>419</v>
      </c>
      <c r="C255" s="109"/>
      <c r="D255" s="109"/>
      <c r="E255" s="62"/>
      <c r="F255" s="62"/>
      <c r="G255" s="67"/>
    </row>
    <row r="256" customFormat="false" ht="11.25" hidden="false" customHeight="false" outlineLevel="0" collapsed="false">
      <c r="A256" s="58" t="n">
        <v>235</v>
      </c>
      <c r="B256" s="58" t="n">
        <v>907</v>
      </c>
      <c r="C256" s="58" t="n">
        <v>11302995</v>
      </c>
      <c r="D256" s="60" t="s">
        <v>60</v>
      </c>
      <c r="E256" s="60" t="s">
        <v>61</v>
      </c>
      <c r="F256" s="63" t="n">
        <v>130</v>
      </c>
      <c r="G256" s="64" t="s">
        <v>62</v>
      </c>
    </row>
    <row r="257" customFormat="false" ht="11.25" hidden="false" customHeight="false" outlineLevel="0" collapsed="false">
      <c r="A257" s="58" t="n">
        <v>236</v>
      </c>
      <c r="B257" s="62" t="s">
        <v>420</v>
      </c>
      <c r="C257" s="62" t="s">
        <v>68</v>
      </c>
      <c r="D257" s="62" t="s">
        <v>60</v>
      </c>
      <c r="E257" s="62" t="s">
        <v>61</v>
      </c>
      <c r="F257" s="62" t="s">
        <v>69</v>
      </c>
      <c r="G257" s="67" t="s">
        <v>70</v>
      </c>
    </row>
    <row r="258" customFormat="false" ht="11.25" hidden="false" customHeight="false" outlineLevel="0" collapsed="false">
      <c r="A258" s="108" t="n">
        <v>237</v>
      </c>
      <c r="B258" s="62" t="s">
        <v>420</v>
      </c>
      <c r="C258" s="62" t="s">
        <v>71</v>
      </c>
      <c r="D258" s="62" t="s">
        <v>60</v>
      </c>
      <c r="E258" s="62" t="s">
        <v>53</v>
      </c>
      <c r="F258" s="62" t="s">
        <v>69</v>
      </c>
      <c r="G258" s="67" t="s">
        <v>72</v>
      </c>
    </row>
    <row r="259" customFormat="false" ht="11.25" hidden="false" customHeight="false" outlineLevel="0" collapsed="false">
      <c r="A259" s="58" t="n">
        <v>238</v>
      </c>
      <c r="B259" s="62" t="s">
        <v>420</v>
      </c>
      <c r="C259" s="62" t="s">
        <v>218</v>
      </c>
      <c r="D259" s="62" t="s">
        <v>60</v>
      </c>
      <c r="E259" s="62" t="s">
        <v>61</v>
      </c>
      <c r="F259" s="62" t="s">
        <v>219</v>
      </c>
      <c r="G259" s="67" t="s">
        <v>418</v>
      </c>
    </row>
    <row r="260" customFormat="false" ht="11.25" hidden="false" customHeight="false" outlineLevel="0" collapsed="false">
      <c r="A260" s="58" t="n">
        <v>239</v>
      </c>
      <c r="B260" s="58" t="n">
        <v>907</v>
      </c>
      <c r="C260" s="58" t="n">
        <v>21805010</v>
      </c>
      <c r="D260" s="62" t="s">
        <v>60</v>
      </c>
      <c r="E260" s="62" t="s">
        <v>61</v>
      </c>
      <c r="F260" s="58" t="n">
        <v>150</v>
      </c>
      <c r="G260" s="81" t="s">
        <v>223</v>
      </c>
    </row>
    <row r="261" customFormat="false" ht="11.25" hidden="false" customHeight="false" outlineLevel="0" collapsed="false">
      <c r="A261" s="108" t="n">
        <v>240</v>
      </c>
      <c r="B261" s="58" t="n">
        <v>907</v>
      </c>
      <c r="C261" s="58" t="n">
        <v>21805030</v>
      </c>
      <c r="D261" s="60" t="s">
        <v>60</v>
      </c>
      <c r="E261" s="60" t="s">
        <v>61</v>
      </c>
      <c r="F261" s="63" t="n">
        <v>150</v>
      </c>
      <c r="G261" s="81" t="s">
        <v>225</v>
      </c>
    </row>
    <row r="262" customFormat="false" ht="11.25" hidden="false" customHeight="false" outlineLevel="0" collapsed="false">
      <c r="A262" s="58" t="n">
        <v>241</v>
      </c>
      <c r="B262" s="58" t="n">
        <v>907</v>
      </c>
      <c r="C262" s="58" t="n">
        <v>21960010</v>
      </c>
      <c r="D262" s="62" t="s">
        <v>60</v>
      </c>
      <c r="E262" s="62" t="s">
        <v>61</v>
      </c>
      <c r="F262" s="58" t="n">
        <v>150</v>
      </c>
      <c r="G262" s="81" t="s">
        <v>234</v>
      </c>
    </row>
    <row r="263" customFormat="false" ht="11.25" hidden="false" customHeight="false" outlineLevel="0" collapsed="false">
      <c r="A263" s="58" t="n">
        <v>242</v>
      </c>
      <c r="B263" s="114" t="s">
        <v>421</v>
      </c>
      <c r="C263" s="64"/>
      <c r="D263" s="64"/>
      <c r="E263" s="64"/>
      <c r="F263" s="64"/>
      <c r="G263" s="64"/>
    </row>
    <row r="264" customFormat="false" ht="33.75" hidden="false" customHeight="false" outlineLevel="0" collapsed="false">
      <c r="A264" s="111" t="n">
        <v>243</v>
      </c>
      <c r="B264" s="111" t="n">
        <v>908</v>
      </c>
      <c r="C264" s="62" t="s">
        <v>422</v>
      </c>
      <c r="D264" s="62" t="s">
        <v>52</v>
      </c>
      <c r="E264" s="62" t="s">
        <v>61</v>
      </c>
      <c r="F264" s="62" t="s">
        <v>64</v>
      </c>
      <c r="G264" s="115" t="s">
        <v>423</v>
      </c>
    </row>
    <row r="265" customFormat="false" ht="56.25" hidden="false" customHeight="false" outlineLevel="0" collapsed="false">
      <c r="A265" s="58" t="n">
        <v>244</v>
      </c>
      <c r="B265" s="62" t="s">
        <v>424</v>
      </c>
      <c r="C265" s="62" t="s">
        <v>63</v>
      </c>
      <c r="D265" s="62" t="s">
        <v>52</v>
      </c>
      <c r="E265" s="62" t="s">
        <v>61</v>
      </c>
      <c r="F265" s="62" t="s">
        <v>64</v>
      </c>
      <c r="G265" s="67" t="s">
        <v>65</v>
      </c>
      <c r="H265" s="116"/>
      <c r="I265" s="117"/>
      <c r="J265" s="117"/>
      <c r="K265" s="117"/>
      <c r="L265" s="117"/>
      <c r="M265" s="117"/>
      <c r="N265" s="117"/>
      <c r="O265" s="117"/>
      <c r="P265" s="117"/>
      <c r="Q265" s="117"/>
      <c r="R265" s="117"/>
      <c r="S265" s="117"/>
      <c r="T265" s="117"/>
      <c r="U265" s="117"/>
      <c r="V265" s="117"/>
      <c r="W265" s="117"/>
      <c r="X265" s="117"/>
      <c r="Y265" s="117"/>
      <c r="Z265" s="117"/>
      <c r="AA265" s="117"/>
      <c r="AB265" s="117"/>
      <c r="AC265" s="117"/>
      <c r="AD265" s="117"/>
      <c r="AE265" s="117"/>
      <c r="AF265" s="117"/>
      <c r="AG265" s="117"/>
      <c r="AH265" s="117"/>
      <c r="AI265" s="117"/>
      <c r="AJ265" s="117"/>
      <c r="AK265" s="117"/>
      <c r="AL265" s="117"/>
      <c r="AM265" s="117"/>
      <c r="AN265" s="117"/>
      <c r="AO265" s="117"/>
      <c r="AP265" s="117"/>
      <c r="AQ265" s="117"/>
      <c r="AR265" s="117"/>
      <c r="AS265" s="117"/>
      <c r="AT265" s="117"/>
      <c r="AU265" s="117"/>
      <c r="AV265" s="117"/>
      <c r="AW265" s="117"/>
      <c r="AX265" s="117"/>
      <c r="AY265" s="117"/>
      <c r="AZ265" s="117"/>
      <c r="BA265" s="117"/>
      <c r="BB265" s="117"/>
      <c r="BC265" s="117"/>
      <c r="BD265" s="117"/>
      <c r="BE265" s="117"/>
      <c r="BF265" s="117"/>
      <c r="BG265" s="117"/>
      <c r="BH265" s="117"/>
      <c r="BI265" s="117"/>
      <c r="BJ265" s="117"/>
      <c r="BK265" s="117"/>
      <c r="BL265" s="117"/>
      <c r="BM265" s="117"/>
      <c r="BN265" s="117"/>
      <c r="BO265" s="117"/>
      <c r="BP265" s="117"/>
      <c r="BQ265" s="117"/>
      <c r="BR265" s="117"/>
      <c r="BS265" s="117"/>
      <c r="BT265" s="117"/>
      <c r="BU265" s="117"/>
      <c r="BV265" s="117"/>
      <c r="BW265" s="117"/>
      <c r="BX265" s="117"/>
      <c r="BY265" s="117"/>
      <c r="BZ265" s="117"/>
      <c r="CA265" s="117"/>
      <c r="CB265" s="117"/>
      <c r="CC265" s="117"/>
      <c r="CD265" s="117"/>
      <c r="CE265" s="117"/>
      <c r="CF265" s="117"/>
      <c r="CG265" s="117"/>
      <c r="CH265" s="117"/>
      <c r="CI265" s="117"/>
      <c r="CJ265" s="117"/>
      <c r="CK265" s="117"/>
      <c r="CL265" s="117"/>
      <c r="CM265" s="117"/>
      <c r="CN265" s="117"/>
      <c r="CO265" s="117"/>
      <c r="CP265" s="117"/>
      <c r="CQ265" s="117"/>
      <c r="CR265" s="117"/>
      <c r="CS265" s="117"/>
      <c r="CT265" s="117"/>
      <c r="CU265" s="117"/>
      <c r="CV265" s="117"/>
      <c r="CW265" s="117"/>
      <c r="CX265" s="117"/>
      <c r="CY265" s="117"/>
      <c r="CZ265" s="117"/>
      <c r="DA265" s="117"/>
      <c r="DB265" s="117"/>
      <c r="DC265" s="117"/>
      <c r="DD265" s="117"/>
      <c r="DE265" s="117"/>
      <c r="DF265" s="117"/>
      <c r="DG265" s="117"/>
      <c r="DH265" s="117"/>
      <c r="DI265" s="117"/>
      <c r="DJ265" s="117"/>
      <c r="DK265" s="117"/>
      <c r="DL265" s="117"/>
      <c r="DM265" s="117"/>
      <c r="DN265" s="117"/>
      <c r="DO265" s="117"/>
      <c r="DP265" s="117"/>
      <c r="DQ265" s="117"/>
      <c r="DR265" s="117"/>
      <c r="DS265" s="117"/>
      <c r="DT265" s="117"/>
      <c r="DU265" s="117"/>
      <c r="DV265" s="117"/>
      <c r="DW265" s="117"/>
      <c r="DX265" s="117"/>
      <c r="DY265" s="117"/>
      <c r="DZ265" s="117"/>
      <c r="EA265" s="117"/>
      <c r="EB265" s="117"/>
      <c r="EC265" s="117"/>
      <c r="ED265" s="117"/>
      <c r="EE265" s="117"/>
      <c r="EF265" s="117"/>
      <c r="EG265" s="117"/>
      <c r="EH265" s="117"/>
      <c r="EI265" s="117"/>
      <c r="EJ265" s="117"/>
      <c r="EK265" s="117"/>
      <c r="EL265" s="117"/>
      <c r="EM265" s="117"/>
      <c r="EN265" s="117"/>
      <c r="EO265" s="117"/>
      <c r="EP265" s="117"/>
      <c r="EQ265" s="117"/>
      <c r="ER265" s="117"/>
      <c r="ES265" s="117"/>
      <c r="ET265" s="117"/>
      <c r="EU265" s="117"/>
      <c r="EV265" s="117"/>
      <c r="EW265" s="117"/>
      <c r="EX265" s="117"/>
      <c r="EY265" s="117"/>
      <c r="EZ265" s="117"/>
      <c r="FA265" s="117"/>
      <c r="FB265" s="117"/>
      <c r="FC265" s="117"/>
      <c r="FD265" s="117"/>
      <c r="FE265" s="117"/>
      <c r="FF265" s="117"/>
      <c r="FG265" s="117"/>
      <c r="FH265" s="117"/>
      <c r="FI265" s="117"/>
      <c r="FJ265" s="117"/>
      <c r="FK265" s="117"/>
      <c r="FL265" s="117"/>
      <c r="FM265" s="117"/>
      <c r="FN265" s="117"/>
      <c r="FO265" s="117"/>
      <c r="FP265" s="117"/>
      <c r="FQ265" s="117"/>
      <c r="FR265" s="117"/>
      <c r="FS265" s="117"/>
      <c r="FT265" s="117"/>
      <c r="FU265" s="117"/>
      <c r="FV265" s="117"/>
      <c r="FW265" s="117"/>
      <c r="FX265" s="117"/>
      <c r="FY265" s="117"/>
      <c r="FZ265" s="117"/>
      <c r="GA265" s="117"/>
      <c r="GB265" s="117"/>
      <c r="GC265" s="117"/>
      <c r="GD265" s="117"/>
      <c r="GE265" s="117"/>
      <c r="GF265" s="117"/>
      <c r="GG265" s="117"/>
      <c r="GH265" s="117"/>
      <c r="GI265" s="117"/>
      <c r="GJ265" s="117"/>
      <c r="GK265" s="117"/>
      <c r="GL265" s="117"/>
      <c r="GM265" s="117"/>
      <c r="GN265" s="117"/>
      <c r="GO265" s="117"/>
      <c r="GP265" s="117"/>
      <c r="GQ265" s="117"/>
      <c r="GR265" s="117"/>
      <c r="GS265" s="117"/>
      <c r="GT265" s="117"/>
      <c r="GU265" s="117"/>
      <c r="GV265" s="117"/>
      <c r="GW265" s="117"/>
      <c r="GX265" s="117"/>
      <c r="GY265" s="117"/>
      <c r="GZ265" s="117"/>
      <c r="HA265" s="117"/>
      <c r="HB265" s="117"/>
      <c r="HC265" s="117"/>
      <c r="HD265" s="117"/>
      <c r="HE265" s="117"/>
      <c r="HF265" s="117"/>
      <c r="HG265" s="117"/>
      <c r="HH265" s="117"/>
      <c r="HI265" s="117"/>
      <c r="HJ265" s="117"/>
      <c r="HK265" s="117"/>
      <c r="HL265" s="117"/>
      <c r="HM265" s="117"/>
      <c r="HN265" s="117"/>
      <c r="HO265" s="117"/>
      <c r="HP265" s="117"/>
      <c r="HQ265" s="117"/>
      <c r="HR265" s="117"/>
      <c r="HS265" s="117"/>
      <c r="HT265" s="117"/>
      <c r="HU265" s="117"/>
      <c r="HV265" s="117"/>
      <c r="HW265" s="117"/>
      <c r="HX265" s="117"/>
      <c r="HY265" s="117"/>
      <c r="HZ265" s="117"/>
      <c r="IA265" s="117"/>
      <c r="IB265" s="117"/>
      <c r="IC265" s="117"/>
      <c r="ID265" s="117"/>
      <c r="IE265" s="117"/>
      <c r="IF265" s="117"/>
      <c r="IG265" s="117"/>
      <c r="IH265" s="117"/>
      <c r="II265" s="117"/>
      <c r="IJ265" s="117"/>
      <c r="IK265" s="117"/>
      <c r="IL265" s="117"/>
      <c r="IM265" s="117"/>
      <c r="IN265" s="117"/>
      <c r="IO265" s="117"/>
      <c r="IP265" s="117"/>
      <c r="IQ265" s="117"/>
      <c r="IR265" s="117"/>
      <c r="IS265" s="117"/>
      <c r="IT265" s="117"/>
      <c r="IU265" s="117"/>
      <c r="IV265" s="117"/>
    </row>
    <row r="266" customFormat="false" ht="33.75" hidden="false" customHeight="false" outlineLevel="0" collapsed="false">
      <c r="A266" s="58" t="n">
        <v>245</v>
      </c>
      <c r="B266" s="58" t="n">
        <v>908</v>
      </c>
      <c r="C266" s="58" t="n">
        <v>20240014</v>
      </c>
      <c r="D266" s="69" t="s">
        <v>60</v>
      </c>
      <c r="E266" s="58" t="n">
        <v>1000</v>
      </c>
      <c r="F266" s="58" t="n">
        <v>150</v>
      </c>
      <c r="G266" s="81" t="s">
        <v>425</v>
      </c>
    </row>
    <row r="267" customFormat="false" ht="33.75" hidden="false" customHeight="false" outlineLevel="0" collapsed="false">
      <c r="A267" s="111" t="n">
        <v>246</v>
      </c>
      <c r="B267" s="58" t="n">
        <v>908</v>
      </c>
      <c r="C267" s="58" t="n">
        <v>20240014</v>
      </c>
      <c r="D267" s="69" t="s">
        <v>60</v>
      </c>
      <c r="E267" s="58" t="n">
        <v>3000</v>
      </c>
      <c r="F267" s="58" t="n">
        <v>150</v>
      </c>
      <c r="G267" s="81" t="s">
        <v>426</v>
      </c>
    </row>
    <row r="268" customFormat="false" ht="33.75" hidden="false" customHeight="false" outlineLevel="0" collapsed="false">
      <c r="A268" s="58" t="n">
        <v>247</v>
      </c>
      <c r="B268" s="58" t="n">
        <v>908</v>
      </c>
      <c r="C268" s="58" t="n">
        <v>20240014</v>
      </c>
      <c r="D268" s="69" t="s">
        <v>60</v>
      </c>
      <c r="E268" s="58" t="n">
        <v>4000</v>
      </c>
      <c r="F268" s="58" t="n">
        <v>150</v>
      </c>
      <c r="G268" s="81" t="s">
        <v>427</v>
      </c>
    </row>
    <row r="269" customFormat="false" ht="33.75" hidden="false" customHeight="false" outlineLevel="0" collapsed="false">
      <c r="A269" s="58" t="n">
        <v>248</v>
      </c>
      <c r="B269" s="58" t="n">
        <v>908</v>
      </c>
      <c r="C269" s="58" t="n">
        <v>20240014</v>
      </c>
      <c r="D269" s="69" t="s">
        <v>60</v>
      </c>
      <c r="E269" s="58" t="n">
        <v>5000</v>
      </c>
      <c r="F269" s="58" t="n">
        <v>150</v>
      </c>
      <c r="G269" s="81" t="s">
        <v>428</v>
      </c>
    </row>
    <row r="270" customFormat="false" ht="33.75" hidden="false" customHeight="false" outlineLevel="0" collapsed="false">
      <c r="A270" s="108" t="n">
        <v>249</v>
      </c>
      <c r="B270" s="108" t="n">
        <v>908</v>
      </c>
      <c r="C270" s="108" t="n">
        <v>20240014</v>
      </c>
      <c r="D270" s="118" t="s">
        <v>60</v>
      </c>
      <c r="E270" s="108" t="n">
        <v>6000</v>
      </c>
      <c r="F270" s="108" t="n">
        <v>150</v>
      </c>
      <c r="G270" s="95" t="s">
        <v>429</v>
      </c>
    </row>
    <row r="271" customFormat="false" ht="33.75" hidden="false" customHeight="false" outlineLevel="0" collapsed="false">
      <c r="A271" s="58" t="n">
        <v>250</v>
      </c>
      <c r="B271" s="58" t="n">
        <v>908</v>
      </c>
      <c r="C271" s="58" t="n">
        <v>20240014</v>
      </c>
      <c r="D271" s="69" t="s">
        <v>60</v>
      </c>
      <c r="E271" s="58" t="n">
        <v>7000</v>
      </c>
      <c r="F271" s="58" t="n">
        <v>150</v>
      </c>
      <c r="G271" s="81" t="s">
        <v>430</v>
      </c>
      <c r="H271" s="116"/>
      <c r="I271" s="117"/>
      <c r="J271" s="117"/>
      <c r="K271" s="117"/>
      <c r="L271" s="117"/>
      <c r="M271" s="117"/>
      <c r="N271" s="117"/>
      <c r="O271" s="117"/>
      <c r="P271" s="117"/>
      <c r="Q271" s="117"/>
      <c r="R271" s="117"/>
      <c r="S271" s="117"/>
      <c r="T271" s="117"/>
      <c r="U271" s="117"/>
      <c r="V271" s="117"/>
      <c r="W271" s="117"/>
      <c r="X271" s="117"/>
      <c r="Y271" s="117"/>
      <c r="Z271" s="117"/>
      <c r="AA271" s="117"/>
      <c r="AB271" s="117"/>
      <c r="AC271" s="117"/>
      <c r="AD271" s="117"/>
      <c r="AE271" s="117"/>
      <c r="AF271" s="117"/>
      <c r="AG271" s="117"/>
      <c r="AH271" s="117"/>
      <c r="AI271" s="117"/>
      <c r="AJ271" s="117"/>
      <c r="AK271" s="117"/>
      <c r="AL271" s="117"/>
      <c r="AM271" s="117"/>
      <c r="AN271" s="117"/>
      <c r="AO271" s="117"/>
      <c r="AP271" s="117"/>
      <c r="AQ271" s="117"/>
      <c r="AR271" s="117"/>
      <c r="AS271" s="117"/>
      <c r="AT271" s="117"/>
      <c r="AU271" s="117"/>
      <c r="AV271" s="117"/>
      <c r="AW271" s="117"/>
      <c r="AX271" s="117"/>
      <c r="AY271" s="117"/>
      <c r="AZ271" s="117"/>
      <c r="BA271" s="117"/>
      <c r="BB271" s="117"/>
      <c r="BC271" s="117"/>
      <c r="BD271" s="117"/>
      <c r="BE271" s="117"/>
      <c r="BF271" s="117"/>
      <c r="BG271" s="117"/>
      <c r="BH271" s="117"/>
      <c r="BI271" s="117"/>
      <c r="BJ271" s="117"/>
      <c r="BK271" s="117"/>
      <c r="BL271" s="117"/>
      <c r="BM271" s="117"/>
      <c r="BN271" s="117"/>
      <c r="BO271" s="117"/>
      <c r="BP271" s="117"/>
      <c r="BQ271" s="117"/>
      <c r="BR271" s="117"/>
      <c r="BS271" s="117"/>
      <c r="BT271" s="117"/>
      <c r="BU271" s="117"/>
      <c r="BV271" s="117"/>
      <c r="BW271" s="117"/>
      <c r="BX271" s="117"/>
      <c r="BY271" s="117"/>
      <c r="BZ271" s="117"/>
      <c r="CA271" s="117"/>
      <c r="CB271" s="117"/>
      <c r="CC271" s="117"/>
      <c r="CD271" s="117"/>
      <c r="CE271" s="117"/>
      <c r="CF271" s="117"/>
      <c r="CG271" s="117"/>
      <c r="CH271" s="117"/>
      <c r="CI271" s="117"/>
      <c r="CJ271" s="117"/>
      <c r="CK271" s="117"/>
      <c r="CL271" s="117"/>
      <c r="CM271" s="117"/>
      <c r="CN271" s="117"/>
      <c r="CO271" s="117"/>
      <c r="CP271" s="117"/>
      <c r="CQ271" s="117"/>
      <c r="CR271" s="117"/>
      <c r="CS271" s="117"/>
      <c r="CT271" s="117"/>
      <c r="CU271" s="117"/>
      <c r="CV271" s="117"/>
      <c r="CW271" s="117"/>
      <c r="CX271" s="117"/>
      <c r="CY271" s="117"/>
      <c r="CZ271" s="117"/>
      <c r="DA271" s="117"/>
      <c r="DB271" s="117"/>
      <c r="DC271" s="117"/>
      <c r="DD271" s="117"/>
      <c r="DE271" s="117"/>
      <c r="DF271" s="117"/>
      <c r="DG271" s="117"/>
      <c r="DH271" s="117"/>
      <c r="DI271" s="117"/>
      <c r="DJ271" s="117"/>
      <c r="DK271" s="117"/>
      <c r="DL271" s="117"/>
      <c r="DM271" s="117"/>
      <c r="DN271" s="117"/>
      <c r="DO271" s="117"/>
      <c r="DP271" s="117"/>
      <c r="DQ271" s="117"/>
      <c r="DR271" s="117"/>
      <c r="DS271" s="117"/>
      <c r="DT271" s="117"/>
      <c r="DU271" s="117"/>
      <c r="DV271" s="117"/>
      <c r="DW271" s="117"/>
      <c r="DX271" s="117"/>
      <c r="DY271" s="117"/>
      <c r="DZ271" s="117"/>
      <c r="EA271" s="117"/>
      <c r="EB271" s="117"/>
      <c r="EC271" s="117"/>
      <c r="ED271" s="117"/>
      <c r="EE271" s="117"/>
      <c r="EF271" s="117"/>
      <c r="EG271" s="117"/>
      <c r="EH271" s="117"/>
      <c r="EI271" s="117"/>
      <c r="EJ271" s="117"/>
      <c r="EK271" s="117"/>
      <c r="EL271" s="117"/>
      <c r="EM271" s="117"/>
      <c r="EN271" s="117"/>
      <c r="EO271" s="117"/>
      <c r="EP271" s="117"/>
      <c r="EQ271" s="117"/>
      <c r="ER271" s="117"/>
      <c r="ES271" s="117"/>
      <c r="ET271" s="117"/>
      <c r="EU271" s="117"/>
      <c r="EV271" s="117"/>
      <c r="EW271" s="117"/>
      <c r="EX271" s="117"/>
      <c r="EY271" s="117"/>
      <c r="EZ271" s="117"/>
      <c r="FA271" s="117"/>
      <c r="FB271" s="117"/>
      <c r="FC271" s="117"/>
      <c r="FD271" s="117"/>
      <c r="FE271" s="117"/>
      <c r="FF271" s="117"/>
      <c r="FG271" s="117"/>
      <c r="FH271" s="117"/>
      <c r="FI271" s="117"/>
      <c r="FJ271" s="117"/>
      <c r="FK271" s="117"/>
      <c r="FL271" s="117"/>
      <c r="FM271" s="117"/>
      <c r="FN271" s="117"/>
      <c r="FO271" s="117"/>
      <c r="FP271" s="117"/>
      <c r="FQ271" s="117"/>
      <c r="FR271" s="117"/>
      <c r="FS271" s="117"/>
      <c r="FT271" s="117"/>
      <c r="FU271" s="117"/>
      <c r="FV271" s="117"/>
      <c r="FW271" s="117"/>
      <c r="FX271" s="117"/>
      <c r="FY271" s="117"/>
      <c r="FZ271" s="117"/>
      <c r="GA271" s="117"/>
      <c r="GB271" s="117"/>
      <c r="GC271" s="117"/>
      <c r="GD271" s="117"/>
      <c r="GE271" s="117"/>
      <c r="GF271" s="117"/>
      <c r="GG271" s="117"/>
      <c r="GH271" s="117"/>
      <c r="GI271" s="117"/>
      <c r="GJ271" s="117"/>
      <c r="GK271" s="117"/>
      <c r="GL271" s="117"/>
      <c r="GM271" s="117"/>
      <c r="GN271" s="117"/>
      <c r="GO271" s="117"/>
      <c r="GP271" s="117"/>
      <c r="GQ271" s="117"/>
      <c r="GR271" s="117"/>
      <c r="GS271" s="117"/>
      <c r="GT271" s="117"/>
      <c r="GU271" s="117"/>
      <c r="GV271" s="117"/>
      <c r="GW271" s="117"/>
      <c r="GX271" s="117"/>
      <c r="GY271" s="117"/>
      <c r="GZ271" s="117"/>
      <c r="HA271" s="117"/>
      <c r="HB271" s="117"/>
      <c r="HC271" s="117"/>
      <c r="HD271" s="117"/>
      <c r="HE271" s="117"/>
      <c r="HF271" s="117"/>
      <c r="HG271" s="117"/>
      <c r="HH271" s="117"/>
      <c r="HI271" s="117"/>
      <c r="HJ271" s="117"/>
      <c r="HK271" s="117"/>
      <c r="HL271" s="117"/>
      <c r="HM271" s="117"/>
      <c r="HN271" s="117"/>
      <c r="HO271" s="117"/>
      <c r="HP271" s="117"/>
      <c r="HQ271" s="117"/>
      <c r="HR271" s="117"/>
      <c r="HS271" s="117"/>
      <c r="HT271" s="117"/>
      <c r="HU271" s="117"/>
      <c r="HV271" s="117"/>
      <c r="HW271" s="117"/>
      <c r="HX271" s="117"/>
      <c r="HY271" s="117"/>
      <c r="HZ271" s="117"/>
      <c r="IA271" s="117"/>
      <c r="IB271" s="117"/>
      <c r="IC271" s="117"/>
      <c r="ID271" s="117"/>
      <c r="IE271" s="117"/>
      <c r="IF271" s="117"/>
      <c r="IG271" s="117"/>
      <c r="IH271" s="117"/>
      <c r="II271" s="117"/>
      <c r="IJ271" s="117"/>
      <c r="IK271" s="117"/>
      <c r="IL271" s="117"/>
      <c r="IM271" s="117"/>
      <c r="IN271" s="117"/>
      <c r="IO271" s="117"/>
      <c r="IP271" s="117"/>
      <c r="IQ271" s="117"/>
      <c r="IR271" s="117"/>
      <c r="IS271" s="117"/>
      <c r="IT271" s="117"/>
      <c r="IU271" s="117"/>
      <c r="IV271" s="117"/>
    </row>
    <row r="272" customFormat="false" ht="33.75" hidden="false" customHeight="false" outlineLevel="0" collapsed="false">
      <c r="A272" s="58" t="n">
        <v>251</v>
      </c>
      <c r="B272" s="58" t="n">
        <v>908</v>
      </c>
      <c r="C272" s="58" t="n">
        <v>20240014</v>
      </c>
      <c r="D272" s="69" t="s">
        <v>60</v>
      </c>
      <c r="E272" s="58" t="n">
        <v>8000</v>
      </c>
      <c r="F272" s="58" t="n">
        <v>150</v>
      </c>
      <c r="G272" s="81" t="s">
        <v>431</v>
      </c>
      <c r="H272" s="116"/>
      <c r="I272" s="117"/>
      <c r="J272" s="117"/>
      <c r="K272" s="117"/>
      <c r="L272" s="117"/>
      <c r="M272" s="117"/>
      <c r="N272" s="117"/>
      <c r="O272" s="117"/>
      <c r="P272" s="117"/>
      <c r="Q272" s="117"/>
      <c r="R272" s="117"/>
      <c r="S272" s="117"/>
      <c r="T272" s="117"/>
      <c r="U272" s="117"/>
      <c r="V272" s="117"/>
      <c r="W272" s="117"/>
      <c r="X272" s="117"/>
      <c r="Y272" s="117"/>
      <c r="Z272" s="117"/>
      <c r="AA272" s="117"/>
      <c r="AB272" s="117"/>
      <c r="AC272" s="117"/>
      <c r="AD272" s="117"/>
      <c r="AE272" s="117"/>
      <c r="AF272" s="117"/>
      <c r="AG272" s="117"/>
      <c r="AH272" s="117"/>
      <c r="AI272" s="117"/>
      <c r="AJ272" s="117"/>
      <c r="AK272" s="117"/>
      <c r="AL272" s="117"/>
      <c r="AM272" s="117"/>
      <c r="AN272" s="117"/>
      <c r="AO272" s="117"/>
      <c r="AP272" s="117"/>
      <c r="AQ272" s="117"/>
      <c r="AR272" s="117"/>
      <c r="AS272" s="117"/>
      <c r="AT272" s="117"/>
      <c r="AU272" s="117"/>
      <c r="AV272" s="117"/>
      <c r="AW272" s="117"/>
      <c r="AX272" s="117"/>
      <c r="AY272" s="117"/>
      <c r="AZ272" s="117"/>
      <c r="BA272" s="117"/>
      <c r="BB272" s="117"/>
      <c r="BC272" s="117"/>
      <c r="BD272" s="117"/>
      <c r="BE272" s="117"/>
      <c r="BF272" s="117"/>
      <c r="BG272" s="117"/>
      <c r="BH272" s="117"/>
      <c r="BI272" s="117"/>
      <c r="BJ272" s="117"/>
      <c r="BK272" s="117"/>
      <c r="BL272" s="117"/>
      <c r="BM272" s="117"/>
      <c r="BN272" s="117"/>
      <c r="BO272" s="117"/>
      <c r="BP272" s="117"/>
      <c r="BQ272" s="117"/>
      <c r="BR272" s="117"/>
      <c r="BS272" s="117"/>
      <c r="BT272" s="117"/>
      <c r="BU272" s="117"/>
      <c r="BV272" s="117"/>
      <c r="BW272" s="117"/>
      <c r="BX272" s="117"/>
      <c r="BY272" s="117"/>
      <c r="BZ272" s="117"/>
      <c r="CA272" s="117"/>
      <c r="CB272" s="117"/>
      <c r="CC272" s="117"/>
      <c r="CD272" s="117"/>
      <c r="CE272" s="117"/>
      <c r="CF272" s="117"/>
      <c r="CG272" s="117"/>
      <c r="CH272" s="117"/>
      <c r="CI272" s="117"/>
      <c r="CJ272" s="117"/>
      <c r="CK272" s="117"/>
      <c r="CL272" s="117"/>
      <c r="CM272" s="117"/>
      <c r="CN272" s="117"/>
      <c r="CO272" s="117"/>
      <c r="CP272" s="117"/>
      <c r="CQ272" s="117"/>
      <c r="CR272" s="117"/>
      <c r="CS272" s="117"/>
      <c r="CT272" s="117"/>
      <c r="CU272" s="117"/>
      <c r="CV272" s="117"/>
      <c r="CW272" s="117"/>
      <c r="CX272" s="117"/>
      <c r="CY272" s="117"/>
      <c r="CZ272" s="117"/>
      <c r="DA272" s="117"/>
      <c r="DB272" s="117"/>
      <c r="DC272" s="117"/>
      <c r="DD272" s="117"/>
      <c r="DE272" s="117"/>
      <c r="DF272" s="117"/>
      <c r="DG272" s="117"/>
      <c r="DH272" s="117"/>
      <c r="DI272" s="117"/>
      <c r="DJ272" s="117"/>
      <c r="DK272" s="117"/>
      <c r="DL272" s="117"/>
      <c r="DM272" s="117"/>
      <c r="DN272" s="117"/>
      <c r="DO272" s="117"/>
      <c r="DP272" s="117"/>
      <c r="DQ272" s="117"/>
      <c r="DR272" s="117"/>
      <c r="DS272" s="117"/>
      <c r="DT272" s="117"/>
      <c r="DU272" s="117"/>
      <c r="DV272" s="117"/>
      <c r="DW272" s="117"/>
      <c r="DX272" s="117"/>
      <c r="DY272" s="117"/>
      <c r="DZ272" s="117"/>
      <c r="EA272" s="117"/>
      <c r="EB272" s="117"/>
      <c r="EC272" s="117"/>
      <c r="ED272" s="117"/>
      <c r="EE272" s="117"/>
      <c r="EF272" s="117"/>
      <c r="EG272" s="117"/>
      <c r="EH272" s="117"/>
      <c r="EI272" s="117"/>
      <c r="EJ272" s="117"/>
      <c r="EK272" s="117"/>
      <c r="EL272" s="117"/>
      <c r="EM272" s="117"/>
      <c r="EN272" s="117"/>
      <c r="EO272" s="117"/>
      <c r="EP272" s="117"/>
      <c r="EQ272" s="117"/>
      <c r="ER272" s="117"/>
      <c r="ES272" s="117"/>
      <c r="ET272" s="117"/>
      <c r="EU272" s="117"/>
      <c r="EV272" s="117"/>
      <c r="EW272" s="117"/>
      <c r="EX272" s="117"/>
      <c r="EY272" s="117"/>
      <c r="EZ272" s="117"/>
      <c r="FA272" s="117"/>
      <c r="FB272" s="117"/>
      <c r="FC272" s="117"/>
      <c r="FD272" s="117"/>
      <c r="FE272" s="117"/>
      <c r="FF272" s="117"/>
      <c r="FG272" s="117"/>
      <c r="FH272" s="117"/>
      <c r="FI272" s="117"/>
      <c r="FJ272" s="117"/>
      <c r="FK272" s="117"/>
      <c r="FL272" s="117"/>
      <c r="FM272" s="117"/>
      <c r="FN272" s="117"/>
      <c r="FO272" s="117"/>
      <c r="FP272" s="117"/>
      <c r="FQ272" s="117"/>
      <c r="FR272" s="117"/>
      <c r="FS272" s="117"/>
      <c r="FT272" s="117"/>
      <c r="FU272" s="117"/>
      <c r="FV272" s="117"/>
      <c r="FW272" s="117"/>
      <c r="FX272" s="117"/>
      <c r="FY272" s="117"/>
      <c r="FZ272" s="117"/>
      <c r="GA272" s="117"/>
      <c r="GB272" s="117"/>
      <c r="GC272" s="117"/>
      <c r="GD272" s="117"/>
      <c r="GE272" s="117"/>
      <c r="GF272" s="117"/>
      <c r="GG272" s="117"/>
      <c r="GH272" s="117"/>
      <c r="GI272" s="117"/>
      <c r="GJ272" s="117"/>
      <c r="GK272" s="117"/>
      <c r="GL272" s="117"/>
      <c r="GM272" s="117"/>
      <c r="GN272" s="117"/>
      <c r="GO272" s="117"/>
      <c r="GP272" s="117"/>
      <c r="GQ272" s="117"/>
      <c r="GR272" s="117"/>
      <c r="GS272" s="117"/>
      <c r="GT272" s="117"/>
      <c r="GU272" s="117"/>
      <c r="GV272" s="117"/>
      <c r="GW272" s="117"/>
      <c r="GX272" s="117"/>
      <c r="GY272" s="117"/>
      <c r="GZ272" s="117"/>
      <c r="HA272" s="117"/>
      <c r="HB272" s="117"/>
      <c r="HC272" s="117"/>
      <c r="HD272" s="117"/>
      <c r="HE272" s="117"/>
      <c r="HF272" s="117"/>
      <c r="HG272" s="117"/>
      <c r="HH272" s="117"/>
      <c r="HI272" s="117"/>
      <c r="HJ272" s="117"/>
      <c r="HK272" s="117"/>
      <c r="HL272" s="117"/>
      <c r="HM272" s="117"/>
      <c r="HN272" s="117"/>
      <c r="HO272" s="117"/>
      <c r="HP272" s="117"/>
      <c r="HQ272" s="117"/>
      <c r="HR272" s="117"/>
      <c r="HS272" s="117"/>
      <c r="HT272" s="117"/>
      <c r="HU272" s="117"/>
      <c r="HV272" s="117"/>
      <c r="HW272" s="117"/>
      <c r="HX272" s="117"/>
      <c r="HY272" s="117"/>
      <c r="HZ272" s="117"/>
      <c r="IA272" s="117"/>
      <c r="IB272" s="117"/>
      <c r="IC272" s="117"/>
      <c r="ID272" s="117"/>
      <c r="IE272" s="117"/>
      <c r="IF272" s="117"/>
      <c r="IG272" s="117"/>
      <c r="IH272" s="117"/>
      <c r="II272" s="117"/>
      <c r="IJ272" s="117"/>
      <c r="IK272" s="117"/>
      <c r="IL272" s="117"/>
      <c r="IM272" s="117"/>
      <c r="IN272" s="117"/>
      <c r="IO272" s="117"/>
      <c r="IP272" s="117"/>
      <c r="IQ272" s="117"/>
      <c r="IR272" s="117"/>
      <c r="IS272" s="117"/>
      <c r="IT272" s="117"/>
      <c r="IU272" s="117"/>
      <c r="IV272" s="117"/>
    </row>
    <row r="273" customFormat="false" ht="22.5" hidden="false" customHeight="false" outlineLevel="0" collapsed="false">
      <c r="A273" s="58" t="n">
        <v>252</v>
      </c>
      <c r="B273" s="62" t="s">
        <v>424</v>
      </c>
      <c r="C273" s="62" t="s">
        <v>432</v>
      </c>
      <c r="D273" s="62" t="s">
        <v>52</v>
      </c>
      <c r="E273" s="62" t="s">
        <v>61</v>
      </c>
      <c r="F273" s="68" t="n">
        <v>140</v>
      </c>
      <c r="G273" s="119" t="s">
        <v>433</v>
      </c>
    </row>
    <row r="274" customFormat="false" ht="11.25" hidden="false" customHeight="false" outlineLevel="0" collapsed="false">
      <c r="A274" s="58" t="n">
        <v>253</v>
      </c>
      <c r="B274" s="62" t="s">
        <v>424</v>
      </c>
      <c r="C274" s="62" t="s">
        <v>434</v>
      </c>
      <c r="D274" s="62" t="s">
        <v>60</v>
      </c>
      <c r="E274" s="62" t="s">
        <v>61</v>
      </c>
      <c r="F274" s="62" t="s">
        <v>64</v>
      </c>
      <c r="G274" s="119" t="s">
        <v>435</v>
      </c>
    </row>
    <row r="275" customFormat="false" ht="33.75" hidden="false" customHeight="false" outlineLevel="0" collapsed="false">
      <c r="A275" s="58" t="n">
        <v>254</v>
      </c>
      <c r="B275" s="86" t="n">
        <v>908</v>
      </c>
      <c r="C275" s="86" t="n">
        <v>11610123</v>
      </c>
      <c r="D275" s="87" t="s">
        <v>52</v>
      </c>
      <c r="E275" s="87" t="s">
        <v>436</v>
      </c>
      <c r="F275" s="88" t="n">
        <v>140</v>
      </c>
      <c r="G275" s="71" t="s">
        <v>437</v>
      </c>
      <c r="H275" s="48"/>
    </row>
    <row r="276" customFormat="false" ht="11.25" hidden="false" customHeight="false" outlineLevel="0" collapsed="false">
      <c r="A276" s="120"/>
    </row>
  </sheetData>
  <mergeCells count="4">
    <mergeCell ref="A12:G12"/>
    <mergeCell ref="C14:F14"/>
    <mergeCell ref="B16:G16"/>
    <mergeCell ref="B245:G245"/>
  </mergeCells>
  <hyperlinks>
    <hyperlink ref="G74" r:id="rId1" display="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
    <hyperlink ref="G75" r:id="rId2" display="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63"/>
  <sheetViews>
    <sheetView showFormulas="false" showGridLines="true" showRowColHeaders="true" showZeros="true" rightToLeft="false" tabSelected="false" showOutlineSymbols="true" defaultGridColor="true" view="normal" topLeftCell="B153" colorId="64" zoomScale="78" zoomScaleNormal="78" zoomScalePageLayoutView="100" workbookViewId="0">
      <selection pane="topLeft" activeCell="B1" activeCellId="0" sqref="A1:M160"/>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71"/>
    <col collapsed="false" customWidth="true" hidden="false" outlineLevel="0" max="4" min="3" style="0" width="3.56"/>
    <col collapsed="false" customWidth="true" hidden="false" outlineLevel="0" max="5" min="5" style="0" width="3.99"/>
    <col collapsed="false" customWidth="true" hidden="false" outlineLevel="0" max="6" min="6" style="0" width="5.28"/>
    <col collapsed="false" customWidth="true" hidden="false" outlineLevel="0" max="7" min="7" style="0" width="3.85"/>
    <col collapsed="false" customWidth="true" hidden="false" outlineLevel="0" max="8" min="8" style="0" width="6.85"/>
    <col collapsed="false" customWidth="true" hidden="false" outlineLevel="0" max="9" min="9" style="0" width="7.42"/>
    <col collapsed="false" customWidth="true" hidden="false" outlineLevel="0" max="10" min="10" style="0" width="55.99"/>
    <col collapsed="false" customWidth="true" hidden="false" outlineLevel="0" max="11" min="11" style="0" width="16.28"/>
    <col collapsed="false" customWidth="true" hidden="false" outlineLevel="0" max="12" min="12" style="0" width="17.85"/>
    <col collapsed="false" customWidth="true" hidden="false" outlineLevel="0" max="13" min="13" style="0" width="17.7"/>
  </cols>
  <sheetData>
    <row r="1" customFormat="false" ht="15.75" hidden="false" customHeight="false" outlineLevel="0" collapsed="false">
      <c r="J1" s="121" t="s">
        <v>438</v>
      </c>
    </row>
    <row r="2" customFormat="false" ht="15.75" hidden="false" customHeight="false" outlineLevel="0" collapsed="false">
      <c r="J2" s="122" t="s">
        <v>1</v>
      </c>
    </row>
    <row r="3" customFormat="false" ht="15.75" hidden="false" customHeight="false" outlineLevel="0" collapsed="false">
      <c r="J3" s="122" t="s">
        <v>2</v>
      </c>
    </row>
    <row r="4" customFormat="false" ht="15.75" hidden="false" customHeight="false" outlineLevel="0" collapsed="false">
      <c r="J4" s="123" t="s">
        <v>3</v>
      </c>
    </row>
    <row r="5" customFormat="false" ht="15.75" hidden="false" customHeight="false" outlineLevel="0" collapsed="false">
      <c r="J5" s="123" t="s">
        <v>4</v>
      </c>
    </row>
    <row r="7" customFormat="false" ht="15.75" hidden="false" customHeight="false" outlineLevel="0" collapsed="false">
      <c r="A7" s="124"/>
      <c r="B7" s="124"/>
      <c r="C7" s="124"/>
      <c r="D7" s="124"/>
      <c r="E7" s="124"/>
      <c r="F7" s="124"/>
      <c r="G7" s="124"/>
      <c r="H7" s="124"/>
      <c r="I7" s="124"/>
      <c r="J7" s="125" t="s">
        <v>439</v>
      </c>
      <c r="K7" s="124"/>
      <c r="L7" s="124"/>
      <c r="M7" s="124"/>
    </row>
    <row r="8" customFormat="false" ht="15.75" hidden="false" customHeight="false" outlineLevel="0" collapsed="false">
      <c r="A8" s="124"/>
      <c r="B8" s="124"/>
      <c r="C8" s="124"/>
      <c r="D8" s="124"/>
      <c r="E8" s="124"/>
      <c r="F8" s="124"/>
      <c r="G8" s="124"/>
      <c r="H8" s="124"/>
      <c r="I8" s="124"/>
      <c r="J8" s="126" t="s">
        <v>440</v>
      </c>
      <c r="K8" s="124"/>
      <c r="L8" s="124"/>
      <c r="M8" s="124"/>
    </row>
    <row r="9" customFormat="false" ht="15.75" hidden="false" customHeight="false" outlineLevel="0" collapsed="false">
      <c r="A9" s="124"/>
      <c r="B9" s="124"/>
      <c r="C9" s="124"/>
      <c r="D9" s="124"/>
      <c r="E9" s="124"/>
      <c r="F9" s="124"/>
      <c r="G9" s="124"/>
      <c r="H9" s="124"/>
      <c r="I9" s="124"/>
      <c r="J9" s="126" t="s">
        <v>3</v>
      </c>
      <c r="K9" s="124"/>
      <c r="L9" s="124"/>
      <c r="M9" s="124"/>
    </row>
    <row r="10" customFormat="false" ht="15.75" hidden="false" customHeight="false" outlineLevel="0" collapsed="false">
      <c r="A10" s="124"/>
      <c r="B10" s="124"/>
      <c r="C10" s="124"/>
      <c r="D10" s="124"/>
      <c r="E10" s="124"/>
      <c r="F10" s="124"/>
      <c r="G10" s="124"/>
      <c r="H10" s="124"/>
      <c r="I10" s="124"/>
      <c r="J10" s="126" t="s">
        <v>441</v>
      </c>
      <c r="K10" s="124"/>
      <c r="L10" s="124"/>
      <c r="M10" s="124"/>
    </row>
    <row r="11" customFormat="false" ht="15.75" hidden="false" customHeight="false" outlineLevel="0" collapsed="false">
      <c r="A11" s="124"/>
      <c r="B11" s="124"/>
      <c r="C11" s="124"/>
      <c r="D11" s="124"/>
      <c r="E11" s="124"/>
      <c r="F11" s="124"/>
      <c r="G11" s="124"/>
      <c r="H11" s="124"/>
      <c r="I11" s="124"/>
      <c r="J11" s="126"/>
      <c r="K11" s="124"/>
      <c r="L11" s="124"/>
      <c r="M11" s="124"/>
    </row>
    <row r="12" customFormat="false" ht="15.75" hidden="false" customHeight="false" outlineLevel="0" collapsed="false">
      <c r="A12" s="126"/>
      <c r="B12" s="126"/>
      <c r="C12" s="126"/>
      <c r="D12" s="126"/>
      <c r="E12" s="126"/>
      <c r="F12" s="126"/>
      <c r="G12" s="126"/>
      <c r="H12" s="126"/>
      <c r="I12" s="126"/>
      <c r="J12" s="126"/>
      <c r="K12" s="127"/>
      <c r="L12" s="126"/>
      <c r="M12" s="126"/>
    </row>
    <row r="13" customFormat="false" ht="15.75" hidden="false" customHeight="false" outlineLevel="0" collapsed="false">
      <c r="A13" s="128" t="s">
        <v>442</v>
      </c>
      <c r="B13" s="128"/>
      <c r="C13" s="128"/>
      <c r="D13" s="128"/>
      <c r="E13" s="128"/>
      <c r="F13" s="128"/>
      <c r="G13" s="128"/>
      <c r="H13" s="128"/>
      <c r="I13" s="128"/>
      <c r="J13" s="128"/>
      <c r="K13" s="128"/>
      <c r="L13" s="128"/>
      <c r="M13" s="128"/>
    </row>
    <row r="14" customFormat="false" ht="15.75" hidden="false" customHeight="false" outlineLevel="0" collapsed="false">
      <c r="A14" s="126" t="s">
        <v>443</v>
      </c>
      <c r="B14" s="126"/>
      <c r="C14" s="126"/>
      <c r="D14" s="126"/>
      <c r="E14" s="126"/>
      <c r="F14" s="126"/>
      <c r="G14" s="126"/>
      <c r="H14" s="126"/>
      <c r="I14" s="126"/>
      <c r="J14" s="125"/>
      <c r="K14" s="127"/>
      <c r="L14" s="129"/>
      <c r="M14" s="130" t="s">
        <v>444</v>
      </c>
    </row>
    <row r="15" customFormat="false" ht="15.75" hidden="false" customHeight="true" outlineLevel="0" collapsed="false">
      <c r="A15" s="131" t="s">
        <v>445</v>
      </c>
      <c r="B15" s="132"/>
      <c r="C15" s="133" t="s">
        <v>446</v>
      </c>
      <c r="D15" s="133"/>
      <c r="E15" s="133"/>
      <c r="F15" s="133"/>
      <c r="G15" s="133"/>
      <c r="H15" s="133"/>
      <c r="I15" s="133"/>
      <c r="J15" s="134" t="s">
        <v>50</v>
      </c>
      <c r="K15" s="135" t="s">
        <v>447</v>
      </c>
      <c r="L15" s="135" t="s">
        <v>448</v>
      </c>
      <c r="M15" s="135" t="s">
        <v>449</v>
      </c>
    </row>
    <row r="16" customFormat="false" ht="160.5" hidden="false" customHeight="false" outlineLevel="0" collapsed="false">
      <c r="A16" s="136"/>
      <c r="B16" s="137" t="s">
        <v>450</v>
      </c>
      <c r="C16" s="138" t="s">
        <v>451</v>
      </c>
      <c r="D16" s="138" t="s">
        <v>452</v>
      </c>
      <c r="E16" s="138" t="s">
        <v>453</v>
      </c>
      <c r="F16" s="138" t="s">
        <v>454</v>
      </c>
      <c r="G16" s="138" t="s">
        <v>455</v>
      </c>
      <c r="H16" s="138" t="s">
        <v>456</v>
      </c>
      <c r="I16" s="139" t="s">
        <v>457</v>
      </c>
      <c r="J16" s="134"/>
      <c r="K16" s="135"/>
      <c r="L16" s="135"/>
      <c r="M16" s="135"/>
    </row>
    <row r="17" customFormat="false" ht="15.75" hidden="false" customHeight="false" outlineLevel="0" collapsed="false">
      <c r="A17" s="140"/>
      <c r="B17" s="141" t="n">
        <v>1</v>
      </c>
      <c r="C17" s="142" t="n">
        <v>2</v>
      </c>
      <c r="D17" s="141" t="n">
        <v>3</v>
      </c>
      <c r="E17" s="142" t="n">
        <v>4</v>
      </c>
      <c r="F17" s="141" t="n">
        <v>5</v>
      </c>
      <c r="G17" s="142" t="n">
        <v>6</v>
      </c>
      <c r="H17" s="141" t="n">
        <v>7</v>
      </c>
      <c r="I17" s="142" t="n">
        <v>8</v>
      </c>
      <c r="J17" s="143" t="n">
        <v>9</v>
      </c>
      <c r="K17" s="141" t="n">
        <v>10</v>
      </c>
      <c r="L17" s="141" t="n">
        <v>11</v>
      </c>
      <c r="M17" s="141" t="n">
        <v>12</v>
      </c>
    </row>
    <row r="18" customFormat="false" ht="15.75" hidden="false" customHeight="false" outlineLevel="0" collapsed="false">
      <c r="A18" s="144"/>
      <c r="B18" s="145" t="s">
        <v>458</v>
      </c>
      <c r="C18" s="145" t="n">
        <v>1</v>
      </c>
      <c r="D18" s="145" t="s">
        <v>459</v>
      </c>
      <c r="E18" s="145" t="s">
        <v>459</v>
      </c>
      <c r="F18" s="145" t="s">
        <v>458</v>
      </c>
      <c r="G18" s="145" t="s">
        <v>459</v>
      </c>
      <c r="H18" s="145" t="s">
        <v>61</v>
      </c>
      <c r="I18" s="145" t="s">
        <v>458</v>
      </c>
      <c r="J18" s="146" t="s">
        <v>460</v>
      </c>
      <c r="K18" s="147" t="n">
        <f aca="false">K19+K38+K50+K58+K61+K68+K82+K96+K78+K73+K29</f>
        <v>363909.3</v>
      </c>
      <c r="L18" s="147" t="n">
        <f aca="false">L19+L38+L50+L58+L61+L68+L82+L96+L78+L73+L29</f>
        <v>365335.4</v>
      </c>
      <c r="M18" s="147" t="n">
        <f aca="false">M19+M38+M50+M58+M61+M68+M82+M96+M78+M73+M29</f>
        <v>363465.7</v>
      </c>
    </row>
    <row r="19" customFormat="false" ht="15.75" hidden="false" customHeight="false" outlineLevel="0" collapsed="false">
      <c r="A19" s="148"/>
      <c r="B19" s="145" t="s">
        <v>458</v>
      </c>
      <c r="C19" s="145" t="s">
        <v>461</v>
      </c>
      <c r="D19" s="145" t="s">
        <v>52</v>
      </c>
      <c r="E19" s="145" t="s">
        <v>459</v>
      </c>
      <c r="F19" s="145" t="s">
        <v>458</v>
      </c>
      <c r="G19" s="145" t="s">
        <v>459</v>
      </c>
      <c r="H19" s="145" t="s">
        <v>61</v>
      </c>
      <c r="I19" s="145" t="s">
        <v>458</v>
      </c>
      <c r="J19" s="146" t="s">
        <v>462</v>
      </c>
      <c r="K19" s="147" t="n">
        <f aca="false">K20+K23</f>
        <v>284694.953</v>
      </c>
      <c r="L19" s="147" t="n">
        <f aca="false">L20+L23</f>
        <v>291344.6</v>
      </c>
      <c r="M19" s="147" t="n">
        <f aca="false">M20+M23</f>
        <v>292897.6</v>
      </c>
    </row>
    <row r="20" customFormat="false" ht="15.75" hidden="false" customHeight="false" outlineLevel="0" collapsed="false">
      <c r="A20" s="146"/>
      <c r="B20" s="145" t="s">
        <v>463</v>
      </c>
      <c r="C20" s="145" t="s">
        <v>461</v>
      </c>
      <c r="D20" s="145" t="s">
        <v>52</v>
      </c>
      <c r="E20" s="145" t="s">
        <v>52</v>
      </c>
      <c r="F20" s="145" t="s">
        <v>458</v>
      </c>
      <c r="G20" s="145" t="s">
        <v>459</v>
      </c>
      <c r="H20" s="145" t="s">
        <v>61</v>
      </c>
      <c r="I20" s="145" t="s">
        <v>464</v>
      </c>
      <c r="J20" s="146" t="s">
        <v>465</v>
      </c>
      <c r="K20" s="147" t="n">
        <f aca="false">K21</f>
        <v>153279.453</v>
      </c>
      <c r="L20" s="147" t="n">
        <f aca="false">L21</f>
        <v>155322</v>
      </c>
      <c r="M20" s="147" t="n">
        <f aca="false">M21</f>
        <v>156875</v>
      </c>
    </row>
    <row r="21" customFormat="false" ht="47.25" hidden="false" customHeight="false" outlineLevel="0" collapsed="false">
      <c r="A21" s="149"/>
      <c r="B21" s="150" t="s">
        <v>463</v>
      </c>
      <c r="C21" s="150" t="s">
        <v>461</v>
      </c>
      <c r="D21" s="150" t="s">
        <v>52</v>
      </c>
      <c r="E21" s="150" t="s">
        <v>52</v>
      </c>
      <c r="F21" s="150" t="s">
        <v>466</v>
      </c>
      <c r="G21" s="150" t="s">
        <v>459</v>
      </c>
      <c r="H21" s="150" t="s">
        <v>61</v>
      </c>
      <c r="I21" s="150" t="s">
        <v>464</v>
      </c>
      <c r="J21" s="151" t="s">
        <v>467</v>
      </c>
      <c r="K21" s="152" t="n">
        <f aca="false">K22</f>
        <v>153279.453</v>
      </c>
      <c r="L21" s="152" t="n">
        <f aca="false">L22</f>
        <v>155322</v>
      </c>
      <c r="M21" s="152" t="n">
        <f aca="false">M22</f>
        <v>156875</v>
      </c>
    </row>
    <row r="22" customFormat="false" ht="63" hidden="false" customHeight="false" outlineLevel="0" collapsed="false">
      <c r="A22" s="146"/>
      <c r="B22" s="153" t="s">
        <v>463</v>
      </c>
      <c r="C22" s="153" t="s">
        <v>461</v>
      </c>
      <c r="D22" s="153" t="s">
        <v>52</v>
      </c>
      <c r="E22" s="153" t="s">
        <v>52</v>
      </c>
      <c r="F22" s="153" t="s">
        <v>468</v>
      </c>
      <c r="G22" s="153" t="s">
        <v>469</v>
      </c>
      <c r="H22" s="153" t="s">
        <v>61</v>
      </c>
      <c r="I22" s="153" t="s">
        <v>464</v>
      </c>
      <c r="J22" s="154" t="s">
        <v>470</v>
      </c>
      <c r="K22" s="155" t="n">
        <f aca="false">153785-505.547</f>
        <v>153279.453</v>
      </c>
      <c r="L22" s="156" t="n">
        <v>155322</v>
      </c>
      <c r="M22" s="156" t="n">
        <v>156875</v>
      </c>
    </row>
    <row r="23" customFormat="false" ht="15.75" hidden="false" customHeight="false" outlineLevel="0" collapsed="false">
      <c r="A23" s="157"/>
      <c r="B23" s="145" t="s">
        <v>463</v>
      </c>
      <c r="C23" s="145" t="s">
        <v>461</v>
      </c>
      <c r="D23" s="145" t="s">
        <v>52</v>
      </c>
      <c r="E23" s="145" t="s">
        <v>469</v>
      </c>
      <c r="F23" s="145" t="s">
        <v>458</v>
      </c>
      <c r="G23" s="145" t="s">
        <v>52</v>
      </c>
      <c r="H23" s="145" t="s">
        <v>61</v>
      </c>
      <c r="I23" s="145" t="s">
        <v>464</v>
      </c>
      <c r="J23" s="146" t="s">
        <v>471</v>
      </c>
      <c r="K23" s="158" t="n">
        <f aca="false">K24+K25+K26+K27</f>
        <v>131415.5</v>
      </c>
      <c r="L23" s="158" t="n">
        <f aca="false">L24+L25+L26+L27</f>
        <v>136022.6</v>
      </c>
      <c r="M23" s="158" t="n">
        <f aca="false">M24+M25+M26+M27</f>
        <v>136022.6</v>
      </c>
    </row>
    <row r="24" customFormat="false" ht="94.5" hidden="false" customHeight="false" outlineLevel="0" collapsed="false">
      <c r="A24" s="157"/>
      <c r="B24" s="153" t="s">
        <v>463</v>
      </c>
      <c r="C24" s="153" t="s">
        <v>461</v>
      </c>
      <c r="D24" s="153" t="s">
        <v>52</v>
      </c>
      <c r="E24" s="153" t="s">
        <v>469</v>
      </c>
      <c r="F24" s="153" t="s">
        <v>466</v>
      </c>
      <c r="G24" s="153" t="s">
        <v>52</v>
      </c>
      <c r="H24" s="153" t="s">
        <v>458</v>
      </c>
      <c r="I24" s="153" t="s">
        <v>464</v>
      </c>
      <c r="J24" s="154" t="s">
        <v>472</v>
      </c>
      <c r="K24" s="156" t="n">
        <v>128731.5</v>
      </c>
      <c r="L24" s="156" t="n">
        <v>133334.6</v>
      </c>
      <c r="M24" s="156" t="n">
        <v>133334.6</v>
      </c>
    </row>
    <row r="25" customFormat="false" ht="129" hidden="false" customHeight="true" outlineLevel="0" collapsed="false">
      <c r="A25" s="157"/>
      <c r="B25" s="153" t="s">
        <v>463</v>
      </c>
      <c r="C25" s="153" t="s">
        <v>461</v>
      </c>
      <c r="D25" s="153" t="s">
        <v>52</v>
      </c>
      <c r="E25" s="153" t="s">
        <v>469</v>
      </c>
      <c r="F25" s="153" t="s">
        <v>473</v>
      </c>
      <c r="G25" s="153" t="s">
        <v>52</v>
      </c>
      <c r="H25" s="153" t="s">
        <v>61</v>
      </c>
      <c r="I25" s="153" t="s">
        <v>464</v>
      </c>
      <c r="J25" s="159" t="s">
        <v>474</v>
      </c>
      <c r="K25" s="156" t="n">
        <v>1302</v>
      </c>
      <c r="L25" s="156" t="n">
        <v>1302</v>
      </c>
      <c r="M25" s="156" t="n">
        <v>1302</v>
      </c>
    </row>
    <row r="26" customFormat="false" ht="51" hidden="false" customHeight="true" outlineLevel="0" collapsed="false">
      <c r="A26" s="160"/>
      <c r="B26" s="153" t="s">
        <v>463</v>
      </c>
      <c r="C26" s="153" t="s">
        <v>461</v>
      </c>
      <c r="D26" s="153" t="s">
        <v>52</v>
      </c>
      <c r="E26" s="153" t="s">
        <v>469</v>
      </c>
      <c r="F26" s="153" t="s">
        <v>475</v>
      </c>
      <c r="G26" s="153" t="s">
        <v>52</v>
      </c>
      <c r="H26" s="153" t="s">
        <v>61</v>
      </c>
      <c r="I26" s="153" t="s">
        <v>464</v>
      </c>
      <c r="J26" s="159" t="s">
        <v>476</v>
      </c>
      <c r="K26" s="156" t="n">
        <v>150</v>
      </c>
      <c r="L26" s="156" t="n">
        <v>154</v>
      </c>
      <c r="M26" s="156" t="n">
        <v>154</v>
      </c>
    </row>
    <row r="27" customFormat="false" ht="110.25" hidden="false" customHeight="false" outlineLevel="0" collapsed="false">
      <c r="A27" s="160"/>
      <c r="B27" s="153" t="s">
        <v>463</v>
      </c>
      <c r="C27" s="153" t="s">
        <v>461</v>
      </c>
      <c r="D27" s="153" t="s">
        <v>52</v>
      </c>
      <c r="E27" s="153" t="s">
        <v>469</v>
      </c>
      <c r="F27" s="153" t="s">
        <v>477</v>
      </c>
      <c r="G27" s="153" t="s">
        <v>52</v>
      </c>
      <c r="H27" s="153" t="s">
        <v>61</v>
      </c>
      <c r="I27" s="153" t="s">
        <v>464</v>
      </c>
      <c r="J27" s="159" t="s">
        <v>478</v>
      </c>
      <c r="K27" s="156" t="n">
        <v>1232</v>
      </c>
      <c r="L27" s="156" t="n">
        <v>1232</v>
      </c>
      <c r="M27" s="156" t="n">
        <v>1232</v>
      </c>
    </row>
    <row r="28" customFormat="false" ht="42.75" hidden="false" customHeight="false" outlineLevel="0" collapsed="false">
      <c r="A28" s="146"/>
      <c r="B28" s="161" t="s">
        <v>479</v>
      </c>
      <c r="C28" s="161" t="s">
        <v>461</v>
      </c>
      <c r="D28" s="161" t="s">
        <v>480</v>
      </c>
      <c r="E28" s="161" t="s">
        <v>459</v>
      </c>
      <c r="F28" s="161" t="s">
        <v>458</v>
      </c>
      <c r="G28" s="161" t="s">
        <v>459</v>
      </c>
      <c r="H28" s="161" t="s">
        <v>61</v>
      </c>
      <c r="I28" s="161" t="s">
        <v>458</v>
      </c>
      <c r="J28" s="162" t="s">
        <v>481</v>
      </c>
      <c r="K28" s="147" t="n">
        <f aca="false">K29</f>
        <v>72.7</v>
      </c>
      <c r="L28" s="147" t="n">
        <f aca="false">L29</f>
        <v>75.3</v>
      </c>
      <c r="M28" s="147" t="n">
        <f aca="false">M29</f>
        <v>75.3</v>
      </c>
    </row>
    <row r="29" customFormat="false" ht="31.5" hidden="false" customHeight="false" outlineLevel="0" collapsed="false">
      <c r="A29" s="160"/>
      <c r="B29" s="153" t="s">
        <v>479</v>
      </c>
      <c r="C29" s="153" t="s">
        <v>461</v>
      </c>
      <c r="D29" s="153" t="s">
        <v>480</v>
      </c>
      <c r="E29" s="153" t="s">
        <v>469</v>
      </c>
      <c r="F29" s="153" t="s">
        <v>458</v>
      </c>
      <c r="G29" s="153" t="s">
        <v>52</v>
      </c>
      <c r="H29" s="153" t="s">
        <v>61</v>
      </c>
      <c r="I29" s="153" t="s">
        <v>464</v>
      </c>
      <c r="J29" s="159" t="s">
        <v>482</v>
      </c>
      <c r="K29" s="156" t="n">
        <f aca="false">K30+K32+K34+K36</f>
        <v>72.7</v>
      </c>
      <c r="L29" s="156" t="n">
        <f aca="false">L30+L32+L34+L36</f>
        <v>75.3</v>
      </c>
      <c r="M29" s="156" t="n">
        <f aca="false">M30+M32+M34+M36</f>
        <v>75.3</v>
      </c>
    </row>
    <row r="30" customFormat="false" ht="94.5" hidden="false" customHeight="false" outlineLevel="0" collapsed="false">
      <c r="A30" s="160"/>
      <c r="B30" s="153" t="s">
        <v>479</v>
      </c>
      <c r="C30" s="153" t="s">
        <v>461</v>
      </c>
      <c r="D30" s="153" t="s">
        <v>480</v>
      </c>
      <c r="E30" s="153" t="s">
        <v>469</v>
      </c>
      <c r="F30" s="153" t="s">
        <v>483</v>
      </c>
      <c r="G30" s="153" t="s">
        <v>52</v>
      </c>
      <c r="H30" s="153" t="s">
        <v>61</v>
      </c>
      <c r="I30" s="153" t="s">
        <v>464</v>
      </c>
      <c r="J30" s="159" t="s">
        <v>484</v>
      </c>
      <c r="K30" s="156" t="n">
        <f aca="false">K31</f>
        <v>33.3</v>
      </c>
      <c r="L30" s="156" t="n">
        <f aca="false">L31</f>
        <v>34.7</v>
      </c>
      <c r="M30" s="156" t="n">
        <f aca="false">M31</f>
        <v>34.7</v>
      </c>
    </row>
    <row r="31" customFormat="false" ht="141.75" hidden="false" customHeight="false" outlineLevel="0" collapsed="false">
      <c r="A31" s="160"/>
      <c r="B31" s="153" t="s">
        <v>479</v>
      </c>
      <c r="C31" s="153" t="s">
        <v>461</v>
      </c>
      <c r="D31" s="153" t="s">
        <v>480</v>
      </c>
      <c r="E31" s="153" t="s">
        <v>469</v>
      </c>
      <c r="F31" s="153" t="s">
        <v>485</v>
      </c>
      <c r="G31" s="153" t="s">
        <v>52</v>
      </c>
      <c r="H31" s="153" t="s">
        <v>61</v>
      </c>
      <c r="I31" s="153" t="s">
        <v>464</v>
      </c>
      <c r="J31" s="159" t="s">
        <v>486</v>
      </c>
      <c r="K31" s="156" t="n">
        <v>33.3</v>
      </c>
      <c r="L31" s="156" t="n">
        <v>34.7</v>
      </c>
      <c r="M31" s="156" t="n">
        <v>34.7</v>
      </c>
    </row>
    <row r="32" customFormat="false" ht="110.25" hidden="false" customHeight="false" outlineLevel="0" collapsed="false">
      <c r="A32" s="160"/>
      <c r="B32" s="153" t="s">
        <v>479</v>
      </c>
      <c r="C32" s="153" t="s">
        <v>461</v>
      </c>
      <c r="D32" s="153" t="s">
        <v>480</v>
      </c>
      <c r="E32" s="153" t="s">
        <v>469</v>
      </c>
      <c r="F32" s="153" t="s">
        <v>487</v>
      </c>
      <c r="G32" s="153" t="s">
        <v>52</v>
      </c>
      <c r="H32" s="153" t="s">
        <v>61</v>
      </c>
      <c r="I32" s="153" t="s">
        <v>464</v>
      </c>
      <c r="J32" s="159" t="s">
        <v>488</v>
      </c>
      <c r="K32" s="156" t="n">
        <f aca="false">K33</f>
        <v>0.2</v>
      </c>
      <c r="L32" s="156" t="n">
        <f aca="false">L33</f>
        <v>0.2</v>
      </c>
      <c r="M32" s="156" t="n">
        <f aca="false">M33</f>
        <v>0.2</v>
      </c>
    </row>
    <row r="33" customFormat="false" ht="157.5" hidden="false" customHeight="false" outlineLevel="0" collapsed="false">
      <c r="A33" s="160"/>
      <c r="B33" s="153" t="s">
        <v>479</v>
      </c>
      <c r="C33" s="153" t="s">
        <v>461</v>
      </c>
      <c r="D33" s="153" t="s">
        <v>480</v>
      </c>
      <c r="E33" s="153" t="s">
        <v>469</v>
      </c>
      <c r="F33" s="153" t="s">
        <v>489</v>
      </c>
      <c r="G33" s="153" t="s">
        <v>52</v>
      </c>
      <c r="H33" s="153" t="s">
        <v>61</v>
      </c>
      <c r="I33" s="153" t="s">
        <v>464</v>
      </c>
      <c r="J33" s="159" t="s">
        <v>490</v>
      </c>
      <c r="K33" s="156" t="n">
        <v>0.2</v>
      </c>
      <c r="L33" s="156" t="n">
        <v>0.2</v>
      </c>
      <c r="M33" s="156" t="n">
        <v>0.2</v>
      </c>
    </row>
    <row r="34" customFormat="false" ht="94.5" hidden="false" customHeight="false" outlineLevel="0" collapsed="false">
      <c r="A34" s="160"/>
      <c r="B34" s="153" t="s">
        <v>479</v>
      </c>
      <c r="C34" s="153" t="s">
        <v>461</v>
      </c>
      <c r="D34" s="153" t="s">
        <v>480</v>
      </c>
      <c r="E34" s="153" t="s">
        <v>469</v>
      </c>
      <c r="F34" s="153" t="s">
        <v>491</v>
      </c>
      <c r="G34" s="153" t="s">
        <v>52</v>
      </c>
      <c r="H34" s="153" t="s">
        <v>61</v>
      </c>
      <c r="I34" s="153" t="s">
        <v>464</v>
      </c>
      <c r="J34" s="159" t="s">
        <v>492</v>
      </c>
      <c r="K34" s="156" t="n">
        <f aca="false">K35</f>
        <v>43.5</v>
      </c>
      <c r="L34" s="156" t="n">
        <f aca="false">L35</f>
        <v>45.2</v>
      </c>
      <c r="M34" s="156" t="n">
        <f aca="false">M35</f>
        <v>45.2</v>
      </c>
    </row>
    <row r="35" customFormat="false" ht="141.75" hidden="false" customHeight="false" outlineLevel="0" collapsed="false">
      <c r="A35" s="160"/>
      <c r="B35" s="153" t="s">
        <v>479</v>
      </c>
      <c r="C35" s="153" t="s">
        <v>461</v>
      </c>
      <c r="D35" s="153" t="s">
        <v>480</v>
      </c>
      <c r="E35" s="153" t="s">
        <v>469</v>
      </c>
      <c r="F35" s="153" t="s">
        <v>493</v>
      </c>
      <c r="G35" s="153" t="s">
        <v>52</v>
      </c>
      <c r="H35" s="153" t="s">
        <v>61</v>
      </c>
      <c r="I35" s="153" t="s">
        <v>464</v>
      </c>
      <c r="J35" s="159" t="s">
        <v>494</v>
      </c>
      <c r="K35" s="156" t="n">
        <v>43.5</v>
      </c>
      <c r="L35" s="156" t="n">
        <v>45.2</v>
      </c>
      <c r="M35" s="156" t="n">
        <v>45.2</v>
      </c>
    </row>
    <row r="36" customFormat="false" ht="94.5" hidden="false" customHeight="false" outlineLevel="0" collapsed="false">
      <c r="A36" s="160"/>
      <c r="B36" s="153" t="s">
        <v>479</v>
      </c>
      <c r="C36" s="153" t="s">
        <v>461</v>
      </c>
      <c r="D36" s="153" t="s">
        <v>480</v>
      </c>
      <c r="E36" s="153" t="s">
        <v>469</v>
      </c>
      <c r="F36" s="153" t="s">
        <v>495</v>
      </c>
      <c r="G36" s="153" t="s">
        <v>52</v>
      </c>
      <c r="H36" s="153" t="s">
        <v>61</v>
      </c>
      <c r="I36" s="153" t="s">
        <v>464</v>
      </c>
      <c r="J36" s="159" t="s">
        <v>496</v>
      </c>
      <c r="K36" s="156" t="n">
        <f aca="false">K37</f>
        <v>-4.3</v>
      </c>
      <c r="L36" s="156" t="n">
        <f aca="false">L37</f>
        <v>-4.8</v>
      </c>
      <c r="M36" s="156" t="n">
        <f aca="false">M37</f>
        <v>-4.8</v>
      </c>
    </row>
    <row r="37" customFormat="false" ht="141.75" hidden="false" customHeight="false" outlineLevel="0" collapsed="false">
      <c r="A37" s="160"/>
      <c r="B37" s="153" t="s">
        <v>479</v>
      </c>
      <c r="C37" s="153" t="s">
        <v>461</v>
      </c>
      <c r="D37" s="153" t="s">
        <v>480</v>
      </c>
      <c r="E37" s="153" t="s">
        <v>469</v>
      </c>
      <c r="F37" s="153" t="s">
        <v>497</v>
      </c>
      <c r="G37" s="153" t="s">
        <v>52</v>
      </c>
      <c r="H37" s="153" t="s">
        <v>61</v>
      </c>
      <c r="I37" s="153" t="s">
        <v>464</v>
      </c>
      <c r="J37" s="159" t="s">
        <v>498</v>
      </c>
      <c r="K37" s="156" t="n">
        <v>-4.3</v>
      </c>
      <c r="L37" s="156" t="n">
        <v>-4.8</v>
      </c>
      <c r="M37" s="156" t="n">
        <v>-4.8</v>
      </c>
    </row>
    <row r="38" customFormat="false" ht="15.75" hidden="false" customHeight="false" outlineLevel="0" collapsed="false">
      <c r="A38" s="146"/>
      <c r="B38" s="145" t="s">
        <v>463</v>
      </c>
      <c r="C38" s="145" t="s">
        <v>461</v>
      </c>
      <c r="D38" s="145" t="s">
        <v>60</v>
      </c>
      <c r="E38" s="145" t="s">
        <v>459</v>
      </c>
      <c r="F38" s="145" t="s">
        <v>458</v>
      </c>
      <c r="G38" s="145" t="s">
        <v>459</v>
      </c>
      <c r="H38" s="145" t="s">
        <v>61</v>
      </c>
      <c r="I38" s="145" t="s">
        <v>458</v>
      </c>
      <c r="J38" s="146" t="s">
        <v>499</v>
      </c>
      <c r="K38" s="147" t="n">
        <f aca="false">K44+K46+K48+K39</f>
        <v>27979.9</v>
      </c>
      <c r="L38" s="147" t="n">
        <f aca="false">L44+L46+L48+L39</f>
        <v>23978.5</v>
      </c>
      <c r="M38" s="147" t="n">
        <f aca="false">M44+M46+M48+M39</f>
        <v>20946</v>
      </c>
    </row>
    <row r="39" customFormat="false" ht="31.5" hidden="false" customHeight="false" outlineLevel="0" collapsed="false">
      <c r="A39" s="146"/>
      <c r="B39" s="153" t="s">
        <v>463</v>
      </c>
      <c r="C39" s="153" t="s">
        <v>461</v>
      </c>
      <c r="D39" s="153" t="s">
        <v>60</v>
      </c>
      <c r="E39" s="153" t="s">
        <v>52</v>
      </c>
      <c r="F39" s="153" t="s">
        <v>458</v>
      </c>
      <c r="G39" s="153" t="s">
        <v>459</v>
      </c>
      <c r="H39" s="153" t="s">
        <v>61</v>
      </c>
      <c r="I39" s="153" t="s">
        <v>464</v>
      </c>
      <c r="J39" s="159" t="s">
        <v>500</v>
      </c>
      <c r="K39" s="156" t="n">
        <f aca="false">K40+K42</f>
        <v>16763.2</v>
      </c>
      <c r="L39" s="156" t="n">
        <f aca="false">L40+L42</f>
        <v>19323.2</v>
      </c>
      <c r="M39" s="156" t="n">
        <f aca="false">M40+M42</f>
        <v>20653.1</v>
      </c>
    </row>
    <row r="40" customFormat="false" ht="31.5" hidden="false" customHeight="false" outlineLevel="0" collapsed="false">
      <c r="A40" s="146"/>
      <c r="B40" s="153" t="s">
        <v>463</v>
      </c>
      <c r="C40" s="153" t="s">
        <v>461</v>
      </c>
      <c r="D40" s="153" t="s">
        <v>60</v>
      </c>
      <c r="E40" s="153" t="s">
        <v>52</v>
      </c>
      <c r="F40" s="153" t="s">
        <v>466</v>
      </c>
      <c r="G40" s="153" t="s">
        <v>52</v>
      </c>
      <c r="H40" s="153" t="s">
        <v>61</v>
      </c>
      <c r="I40" s="153" t="s">
        <v>464</v>
      </c>
      <c r="J40" s="159" t="s">
        <v>501</v>
      </c>
      <c r="K40" s="156" t="n">
        <f aca="false">K41</f>
        <v>8034.4</v>
      </c>
      <c r="L40" s="156" t="n">
        <f aca="false">L41</f>
        <v>8848.3</v>
      </c>
      <c r="M40" s="156" t="n">
        <f aca="false">M41</f>
        <v>9030</v>
      </c>
    </row>
    <row r="41" customFormat="false" ht="31.5" hidden="false" customHeight="false" outlineLevel="0" collapsed="false">
      <c r="A41" s="146"/>
      <c r="B41" s="153" t="s">
        <v>463</v>
      </c>
      <c r="C41" s="153" t="s">
        <v>461</v>
      </c>
      <c r="D41" s="153" t="s">
        <v>60</v>
      </c>
      <c r="E41" s="153" t="s">
        <v>52</v>
      </c>
      <c r="F41" s="153" t="s">
        <v>502</v>
      </c>
      <c r="G41" s="153" t="s">
        <v>52</v>
      </c>
      <c r="H41" s="153" t="s">
        <v>61</v>
      </c>
      <c r="I41" s="153" t="s">
        <v>464</v>
      </c>
      <c r="J41" s="159" t="s">
        <v>501</v>
      </c>
      <c r="K41" s="156" t="n">
        <v>8034.4</v>
      </c>
      <c r="L41" s="156" t="n">
        <v>8848.3</v>
      </c>
      <c r="M41" s="156" t="n">
        <v>9030</v>
      </c>
    </row>
    <row r="42" customFormat="false" ht="47.25" hidden="false" customHeight="false" outlineLevel="0" collapsed="false">
      <c r="A42" s="146"/>
      <c r="B42" s="153" t="s">
        <v>463</v>
      </c>
      <c r="C42" s="153" t="s">
        <v>461</v>
      </c>
      <c r="D42" s="153" t="s">
        <v>60</v>
      </c>
      <c r="E42" s="153" t="s">
        <v>52</v>
      </c>
      <c r="F42" s="153" t="s">
        <v>473</v>
      </c>
      <c r="G42" s="153" t="s">
        <v>52</v>
      </c>
      <c r="H42" s="153" t="s">
        <v>61</v>
      </c>
      <c r="I42" s="153" t="s">
        <v>464</v>
      </c>
      <c r="J42" s="159" t="s">
        <v>503</v>
      </c>
      <c r="K42" s="156" t="n">
        <f aca="false">K43</f>
        <v>8728.8</v>
      </c>
      <c r="L42" s="156" t="n">
        <f aca="false">L43</f>
        <v>10474.9</v>
      </c>
      <c r="M42" s="156" t="n">
        <f aca="false">M43</f>
        <v>11623.1</v>
      </c>
    </row>
    <row r="43" customFormat="false" ht="78.75" hidden="false" customHeight="false" outlineLevel="0" collapsed="false">
      <c r="A43" s="146"/>
      <c r="B43" s="153" t="s">
        <v>463</v>
      </c>
      <c r="C43" s="153" t="s">
        <v>461</v>
      </c>
      <c r="D43" s="153" t="s">
        <v>60</v>
      </c>
      <c r="E43" s="153" t="s">
        <v>52</v>
      </c>
      <c r="F43" s="153" t="s">
        <v>504</v>
      </c>
      <c r="G43" s="153" t="s">
        <v>52</v>
      </c>
      <c r="H43" s="153" t="s">
        <v>61</v>
      </c>
      <c r="I43" s="153" t="s">
        <v>464</v>
      </c>
      <c r="J43" s="159" t="s">
        <v>505</v>
      </c>
      <c r="K43" s="156" t="n">
        <v>8728.8</v>
      </c>
      <c r="L43" s="156" t="n">
        <v>10474.9</v>
      </c>
      <c r="M43" s="156" t="n">
        <v>11623.1</v>
      </c>
    </row>
    <row r="44" customFormat="false" ht="31.5" hidden="false" customHeight="false" outlineLevel="0" collapsed="false">
      <c r="A44" s="163"/>
      <c r="B44" s="153" t="s">
        <v>463</v>
      </c>
      <c r="C44" s="153" t="s">
        <v>461</v>
      </c>
      <c r="D44" s="153" t="s">
        <v>60</v>
      </c>
      <c r="E44" s="153" t="s">
        <v>469</v>
      </c>
      <c r="F44" s="153" t="s">
        <v>458</v>
      </c>
      <c r="G44" s="153" t="s">
        <v>469</v>
      </c>
      <c r="H44" s="153" t="s">
        <v>61</v>
      </c>
      <c r="I44" s="153" t="s">
        <v>464</v>
      </c>
      <c r="J44" s="154" t="s">
        <v>506</v>
      </c>
      <c r="K44" s="156" t="n">
        <f aca="false">K45</f>
        <v>10980.8</v>
      </c>
      <c r="L44" s="156" t="n">
        <f aca="false">L45</f>
        <v>4392.4</v>
      </c>
      <c r="M44" s="156" t="n">
        <f aca="false">M45</f>
        <v>0</v>
      </c>
    </row>
    <row r="45" customFormat="false" ht="31.5" hidden="false" customHeight="false" outlineLevel="0" collapsed="false">
      <c r="A45" s="163"/>
      <c r="B45" s="153" t="s">
        <v>463</v>
      </c>
      <c r="C45" s="153" t="s">
        <v>461</v>
      </c>
      <c r="D45" s="153" t="s">
        <v>60</v>
      </c>
      <c r="E45" s="153" t="s">
        <v>469</v>
      </c>
      <c r="F45" s="153" t="s">
        <v>466</v>
      </c>
      <c r="G45" s="153" t="s">
        <v>469</v>
      </c>
      <c r="H45" s="153" t="s">
        <v>61</v>
      </c>
      <c r="I45" s="153" t="s">
        <v>464</v>
      </c>
      <c r="J45" s="154" t="s">
        <v>506</v>
      </c>
      <c r="K45" s="156" t="n">
        <v>10980.8</v>
      </c>
      <c r="L45" s="156" t="n">
        <v>4392.4</v>
      </c>
      <c r="M45" s="156" t="n">
        <v>0</v>
      </c>
    </row>
    <row r="46" customFormat="false" ht="15.75" hidden="false" customHeight="false" outlineLevel="0" collapsed="false">
      <c r="A46" s="163"/>
      <c r="B46" s="153" t="s">
        <v>463</v>
      </c>
      <c r="C46" s="153" t="s">
        <v>461</v>
      </c>
      <c r="D46" s="153" t="s">
        <v>60</v>
      </c>
      <c r="E46" s="153" t="s">
        <v>480</v>
      </c>
      <c r="F46" s="153" t="s">
        <v>458</v>
      </c>
      <c r="G46" s="153" t="s">
        <v>52</v>
      </c>
      <c r="H46" s="153" t="s">
        <v>61</v>
      </c>
      <c r="I46" s="153" t="s">
        <v>464</v>
      </c>
      <c r="J46" s="160" t="s">
        <v>507</v>
      </c>
      <c r="K46" s="156" t="n">
        <f aca="false">K47</f>
        <v>5.9</v>
      </c>
      <c r="L46" s="156" t="n">
        <f aca="false">L47</f>
        <v>5.9</v>
      </c>
      <c r="M46" s="156" t="n">
        <f aca="false">M47</f>
        <v>5.9</v>
      </c>
    </row>
    <row r="47" customFormat="false" ht="15.75" hidden="false" customHeight="false" outlineLevel="0" collapsed="false">
      <c r="A47" s="163"/>
      <c r="B47" s="153" t="s">
        <v>463</v>
      </c>
      <c r="C47" s="153" t="s">
        <v>461</v>
      </c>
      <c r="D47" s="153" t="s">
        <v>60</v>
      </c>
      <c r="E47" s="153" t="s">
        <v>480</v>
      </c>
      <c r="F47" s="153" t="s">
        <v>466</v>
      </c>
      <c r="G47" s="153" t="s">
        <v>52</v>
      </c>
      <c r="H47" s="153" t="s">
        <v>61</v>
      </c>
      <c r="I47" s="153" t="s">
        <v>464</v>
      </c>
      <c r="J47" s="160" t="s">
        <v>507</v>
      </c>
      <c r="K47" s="156" t="n">
        <v>5.9</v>
      </c>
      <c r="L47" s="156" t="n">
        <v>5.9</v>
      </c>
      <c r="M47" s="156" t="n">
        <v>5.9</v>
      </c>
    </row>
    <row r="48" customFormat="false" ht="31.5" hidden="false" customHeight="false" outlineLevel="0" collapsed="false">
      <c r="A48" s="163"/>
      <c r="B48" s="153" t="s">
        <v>463</v>
      </c>
      <c r="C48" s="153" t="n">
        <v>1</v>
      </c>
      <c r="D48" s="153" t="s">
        <v>60</v>
      </c>
      <c r="E48" s="153" t="s">
        <v>508</v>
      </c>
      <c r="F48" s="153" t="s">
        <v>458</v>
      </c>
      <c r="G48" s="153" t="s">
        <v>469</v>
      </c>
      <c r="H48" s="153" t="s">
        <v>61</v>
      </c>
      <c r="I48" s="153" t="n">
        <v>110</v>
      </c>
      <c r="J48" s="159" t="s">
        <v>509</v>
      </c>
      <c r="K48" s="156" t="n">
        <f aca="false">K49</f>
        <v>230</v>
      </c>
      <c r="L48" s="156" t="n">
        <f aca="false">L49</f>
        <v>257</v>
      </c>
      <c r="M48" s="156" t="n">
        <f aca="false">M49</f>
        <v>287</v>
      </c>
    </row>
    <row r="49" customFormat="false" ht="47.25" hidden="false" customHeight="false" outlineLevel="0" collapsed="false">
      <c r="A49" s="146"/>
      <c r="B49" s="153" t="n">
        <v>182</v>
      </c>
      <c r="C49" s="153" t="n">
        <v>1</v>
      </c>
      <c r="D49" s="153" t="s">
        <v>60</v>
      </c>
      <c r="E49" s="153" t="s">
        <v>508</v>
      </c>
      <c r="F49" s="153" t="s">
        <v>473</v>
      </c>
      <c r="G49" s="153" t="s">
        <v>469</v>
      </c>
      <c r="H49" s="153" t="s">
        <v>61</v>
      </c>
      <c r="I49" s="153" t="n">
        <v>110</v>
      </c>
      <c r="J49" s="159" t="s">
        <v>510</v>
      </c>
      <c r="K49" s="156" t="n">
        <v>230</v>
      </c>
      <c r="L49" s="156" t="n">
        <v>257</v>
      </c>
      <c r="M49" s="156" t="n">
        <v>287</v>
      </c>
    </row>
    <row r="50" customFormat="false" ht="15.75" hidden="false" customHeight="false" outlineLevel="0" collapsed="false">
      <c r="A50" s="146"/>
      <c r="B50" s="145" t="s">
        <v>463</v>
      </c>
      <c r="C50" s="145" t="s">
        <v>461</v>
      </c>
      <c r="D50" s="145" t="s">
        <v>511</v>
      </c>
      <c r="E50" s="145" t="s">
        <v>459</v>
      </c>
      <c r="F50" s="145" t="s">
        <v>458</v>
      </c>
      <c r="G50" s="145" t="s">
        <v>459</v>
      </c>
      <c r="H50" s="145" t="s">
        <v>61</v>
      </c>
      <c r="I50" s="145" t="s">
        <v>458</v>
      </c>
      <c r="J50" s="146" t="s">
        <v>512</v>
      </c>
      <c r="K50" s="147" t="n">
        <f aca="false">K53+K51</f>
        <v>423.8</v>
      </c>
      <c r="L50" s="147" t="n">
        <f aca="false">L53+L51</f>
        <v>423.8</v>
      </c>
      <c r="M50" s="147" t="n">
        <f aca="false">M53+M51</f>
        <v>423.8</v>
      </c>
    </row>
    <row r="51" customFormat="false" ht="15.75" hidden="false" customHeight="false" outlineLevel="0" collapsed="false">
      <c r="A51" s="146"/>
      <c r="B51" s="145" t="s">
        <v>463</v>
      </c>
      <c r="C51" s="145" t="n">
        <v>1</v>
      </c>
      <c r="D51" s="145" t="s">
        <v>511</v>
      </c>
      <c r="E51" s="145" t="s">
        <v>52</v>
      </c>
      <c r="F51" s="145" t="s">
        <v>458</v>
      </c>
      <c r="G51" s="145" t="s">
        <v>459</v>
      </c>
      <c r="H51" s="145" t="s">
        <v>61</v>
      </c>
      <c r="I51" s="145" t="n">
        <v>110</v>
      </c>
      <c r="J51" s="164" t="s">
        <v>513</v>
      </c>
      <c r="K51" s="147" t="n">
        <f aca="false">K52</f>
        <v>2.8</v>
      </c>
      <c r="L51" s="147" t="n">
        <f aca="false">L52</f>
        <v>2.8</v>
      </c>
      <c r="M51" s="147" t="n">
        <f aca="false">M52</f>
        <v>2.8</v>
      </c>
    </row>
    <row r="52" customFormat="false" ht="47.25" hidden="false" customHeight="false" outlineLevel="0" collapsed="false">
      <c r="A52" s="146"/>
      <c r="B52" s="153" t="n">
        <v>182</v>
      </c>
      <c r="C52" s="153" t="n">
        <v>1</v>
      </c>
      <c r="D52" s="153" t="s">
        <v>511</v>
      </c>
      <c r="E52" s="153" t="s">
        <v>52</v>
      </c>
      <c r="F52" s="153" t="s">
        <v>475</v>
      </c>
      <c r="G52" s="153" t="s">
        <v>60</v>
      </c>
      <c r="H52" s="153" t="s">
        <v>61</v>
      </c>
      <c r="I52" s="153" t="n">
        <v>110</v>
      </c>
      <c r="J52" s="159" t="s">
        <v>514</v>
      </c>
      <c r="K52" s="156" t="n">
        <v>2.8</v>
      </c>
      <c r="L52" s="156" t="n">
        <v>2.8</v>
      </c>
      <c r="M52" s="156" t="n">
        <v>2.8</v>
      </c>
    </row>
    <row r="53" customFormat="false" ht="15.75" hidden="false" customHeight="false" outlineLevel="0" collapsed="false">
      <c r="A53" s="154"/>
      <c r="B53" s="145" t="s">
        <v>463</v>
      </c>
      <c r="C53" s="145" t="s">
        <v>461</v>
      </c>
      <c r="D53" s="145" t="s">
        <v>511</v>
      </c>
      <c r="E53" s="145" t="s">
        <v>511</v>
      </c>
      <c r="F53" s="145" t="s">
        <v>458</v>
      </c>
      <c r="G53" s="145" t="s">
        <v>459</v>
      </c>
      <c r="H53" s="145" t="s">
        <v>61</v>
      </c>
      <c r="I53" s="145" t="s">
        <v>464</v>
      </c>
      <c r="J53" s="157" t="s">
        <v>515</v>
      </c>
      <c r="K53" s="158" t="n">
        <f aca="false">K54+K56</f>
        <v>421</v>
      </c>
      <c r="L53" s="158" t="n">
        <f aca="false">L54+L56</f>
        <v>421</v>
      </c>
      <c r="M53" s="158" t="n">
        <f aca="false">M54+M56</f>
        <v>421</v>
      </c>
    </row>
    <row r="54" customFormat="false" ht="31.5" hidden="false" customHeight="false" outlineLevel="0" collapsed="false">
      <c r="A54" s="154"/>
      <c r="B54" s="165" t="s">
        <v>463</v>
      </c>
      <c r="C54" s="165" t="s">
        <v>461</v>
      </c>
      <c r="D54" s="165" t="s">
        <v>511</v>
      </c>
      <c r="E54" s="165" t="s">
        <v>511</v>
      </c>
      <c r="F54" s="165" t="s">
        <v>475</v>
      </c>
      <c r="G54" s="165" t="s">
        <v>459</v>
      </c>
      <c r="H54" s="165" t="s">
        <v>61</v>
      </c>
      <c r="I54" s="165" t="s">
        <v>464</v>
      </c>
      <c r="J54" s="151" t="s">
        <v>516</v>
      </c>
      <c r="K54" s="166" t="n">
        <f aca="false">K55</f>
        <v>350</v>
      </c>
      <c r="L54" s="166" t="n">
        <f aca="false">L55</f>
        <v>350</v>
      </c>
      <c r="M54" s="166" t="n">
        <f aca="false">M55</f>
        <v>350</v>
      </c>
    </row>
    <row r="55" customFormat="false" ht="47.25" hidden="false" customHeight="false" outlineLevel="0" collapsed="false">
      <c r="A55" s="167"/>
      <c r="B55" s="153" t="s">
        <v>463</v>
      </c>
      <c r="C55" s="168" t="s">
        <v>461</v>
      </c>
      <c r="D55" s="168" t="s">
        <v>511</v>
      </c>
      <c r="E55" s="168" t="s">
        <v>511</v>
      </c>
      <c r="F55" s="168" t="s">
        <v>517</v>
      </c>
      <c r="G55" s="168" t="s">
        <v>60</v>
      </c>
      <c r="H55" s="168" t="s">
        <v>61</v>
      </c>
      <c r="I55" s="168" t="s">
        <v>464</v>
      </c>
      <c r="J55" s="154" t="s">
        <v>518</v>
      </c>
      <c r="K55" s="156" t="n">
        <v>350</v>
      </c>
      <c r="L55" s="156" t="n">
        <v>350</v>
      </c>
      <c r="M55" s="156" t="n">
        <v>350</v>
      </c>
    </row>
    <row r="56" customFormat="false" ht="15.75" hidden="false" customHeight="false" outlineLevel="0" collapsed="false">
      <c r="A56" s="167"/>
      <c r="B56" s="150" t="s">
        <v>463</v>
      </c>
      <c r="C56" s="150" t="s">
        <v>461</v>
      </c>
      <c r="D56" s="150" t="s">
        <v>511</v>
      </c>
      <c r="E56" s="150" t="s">
        <v>511</v>
      </c>
      <c r="F56" s="150" t="s">
        <v>477</v>
      </c>
      <c r="G56" s="150" t="s">
        <v>459</v>
      </c>
      <c r="H56" s="150" t="s">
        <v>61</v>
      </c>
      <c r="I56" s="150" t="s">
        <v>464</v>
      </c>
      <c r="J56" s="151" t="s">
        <v>519</v>
      </c>
      <c r="K56" s="152" t="n">
        <f aca="false">K57</f>
        <v>71</v>
      </c>
      <c r="L56" s="152" t="n">
        <f aca="false">L57</f>
        <v>71</v>
      </c>
      <c r="M56" s="152" t="n">
        <f aca="false">M57</f>
        <v>71</v>
      </c>
    </row>
    <row r="57" customFormat="false" ht="47.25" hidden="false" customHeight="false" outlineLevel="0" collapsed="false">
      <c r="A57" s="146"/>
      <c r="B57" s="153" t="s">
        <v>463</v>
      </c>
      <c r="C57" s="153" t="s">
        <v>461</v>
      </c>
      <c r="D57" s="153" t="s">
        <v>511</v>
      </c>
      <c r="E57" s="153" t="s">
        <v>511</v>
      </c>
      <c r="F57" s="153" t="s">
        <v>520</v>
      </c>
      <c r="G57" s="153" t="s">
        <v>60</v>
      </c>
      <c r="H57" s="153" t="s">
        <v>61</v>
      </c>
      <c r="I57" s="153" t="s">
        <v>464</v>
      </c>
      <c r="J57" s="154" t="s">
        <v>521</v>
      </c>
      <c r="K57" s="169" t="n">
        <v>71</v>
      </c>
      <c r="L57" s="169" t="n">
        <v>71</v>
      </c>
      <c r="M57" s="169" t="n">
        <v>71</v>
      </c>
    </row>
    <row r="58" customFormat="false" ht="15.75" hidden="false" customHeight="false" outlineLevel="0" collapsed="false">
      <c r="A58" s="163"/>
      <c r="B58" s="145" t="s">
        <v>458</v>
      </c>
      <c r="C58" s="145" t="s">
        <v>461</v>
      </c>
      <c r="D58" s="145" t="s">
        <v>522</v>
      </c>
      <c r="E58" s="145" t="s">
        <v>459</v>
      </c>
      <c r="F58" s="145" t="s">
        <v>458</v>
      </c>
      <c r="G58" s="145" t="s">
        <v>459</v>
      </c>
      <c r="H58" s="145" t="s">
        <v>61</v>
      </c>
      <c r="I58" s="145" t="s">
        <v>458</v>
      </c>
      <c r="J58" s="146" t="s">
        <v>523</v>
      </c>
      <c r="K58" s="147" t="n">
        <f aca="false">K59</f>
        <v>3940</v>
      </c>
      <c r="L58" s="147" t="n">
        <f aca="false">L59</f>
        <v>4094</v>
      </c>
      <c r="M58" s="147" t="n">
        <f aca="false">M59</f>
        <v>4094</v>
      </c>
    </row>
    <row r="59" customFormat="false" ht="35.25" hidden="false" customHeight="true" outlineLevel="0" collapsed="false">
      <c r="A59" s="170"/>
      <c r="B59" s="150" t="s">
        <v>458</v>
      </c>
      <c r="C59" s="150" t="s">
        <v>461</v>
      </c>
      <c r="D59" s="150" t="s">
        <v>522</v>
      </c>
      <c r="E59" s="150" t="s">
        <v>480</v>
      </c>
      <c r="F59" s="150" t="s">
        <v>458</v>
      </c>
      <c r="G59" s="150" t="s">
        <v>52</v>
      </c>
      <c r="H59" s="150" t="s">
        <v>61</v>
      </c>
      <c r="I59" s="150" t="s">
        <v>464</v>
      </c>
      <c r="J59" s="151" t="s">
        <v>524</v>
      </c>
      <c r="K59" s="152" t="n">
        <f aca="false">K60</f>
        <v>3940</v>
      </c>
      <c r="L59" s="152" t="n">
        <f aca="false">L60</f>
        <v>4094</v>
      </c>
      <c r="M59" s="152" t="n">
        <f aca="false">M60</f>
        <v>4094</v>
      </c>
    </row>
    <row r="60" customFormat="false" ht="48" hidden="false" customHeight="true" outlineLevel="0" collapsed="false">
      <c r="A60" s="170"/>
      <c r="B60" s="153" t="s">
        <v>458</v>
      </c>
      <c r="C60" s="153" t="s">
        <v>461</v>
      </c>
      <c r="D60" s="153" t="s">
        <v>522</v>
      </c>
      <c r="E60" s="153" t="s">
        <v>480</v>
      </c>
      <c r="F60" s="153" t="s">
        <v>466</v>
      </c>
      <c r="G60" s="153" t="s">
        <v>52</v>
      </c>
      <c r="H60" s="153" t="s">
        <v>61</v>
      </c>
      <c r="I60" s="153" t="s">
        <v>464</v>
      </c>
      <c r="J60" s="154" t="s">
        <v>525</v>
      </c>
      <c r="K60" s="152" t="n">
        <v>3940</v>
      </c>
      <c r="L60" s="152" t="n">
        <v>4094</v>
      </c>
      <c r="M60" s="152" t="n">
        <v>4094</v>
      </c>
    </row>
    <row r="61" customFormat="false" ht="47.25" hidden="false" customHeight="false" outlineLevel="0" collapsed="false">
      <c r="A61" s="163"/>
      <c r="B61" s="145" t="s">
        <v>458</v>
      </c>
      <c r="C61" s="145" t="s">
        <v>461</v>
      </c>
      <c r="D61" s="145" t="s">
        <v>526</v>
      </c>
      <c r="E61" s="145" t="s">
        <v>459</v>
      </c>
      <c r="F61" s="145" t="s">
        <v>458</v>
      </c>
      <c r="G61" s="145" t="s">
        <v>459</v>
      </c>
      <c r="H61" s="145" t="s">
        <v>61</v>
      </c>
      <c r="I61" s="145" t="s">
        <v>458</v>
      </c>
      <c r="J61" s="171" t="s">
        <v>527</v>
      </c>
      <c r="K61" s="147" t="n">
        <f aca="false">K62+K66</f>
        <v>39613.8</v>
      </c>
      <c r="L61" s="147" t="n">
        <f aca="false">L62+L66</f>
        <v>38540.8</v>
      </c>
      <c r="M61" s="147" t="n">
        <f aca="false">M62+M66</f>
        <v>37958.8</v>
      </c>
    </row>
    <row r="62" customFormat="false" ht="94.5" hidden="false" customHeight="true" outlineLevel="0" collapsed="false">
      <c r="A62" s="163"/>
      <c r="B62" s="150" t="s">
        <v>458</v>
      </c>
      <c r="C62" s="150" t="s">
        <v>461</v>
      </c>
      <c r="D62" s="150" t="s">
        <v>526</v>
      </c>
      <c r="E62" s="150" t="s">
        <v>60</v>
      </c>
      <c r="F62" s="150" t="s">
        <v>459</v>
      </c>
      <c r="G62" s="150" t="s">
        <v>459</v>
      </c>
      <c r="H62" s="150" t="s">
        <v>61</v>
      </c>
      <c r="I62" s="150" t="s">
        <v>285</v>
      </c>
      <c r="J62" s="151" t="s">
        <v>528</v>
      </c>
      <c r="K62" s="152" t="n">
        <f aca="false">K63</f>
        <v>24440.1</v>
      </c>
      <c r="L62" s="152" t="n">
        <f aca="false">L63</f>
        <v>24329.3</v>
      </c>
      <c r="M62" s="152" t="n">
        <f aca="false">M63</f>
        <v>24329.3</v>
      </c>
    </row>
    <row r="63" customFormat="false" ht="78.75" hidden="false" customHeight="false" outlineLevel="0" collapsed="false">
      <c r="A63" s="163"/>
      <c r="B63" s="153" t="s">
        <v>458</v>
      </c>
      <c r="C63" s="153" t="s">
        <v>461</v>
      </c>
      <c r="D63" s="153" t="s">
        <v>526</v>
      </c>
      <c r="E63" s="153" t="s">
        <v>60</v>
      </c>
      <c r="F63" s="153" t="s">
        <v>466</v>
      </c>
      <c r="G63" s="153" t="s">
        <v>459</v>
      </c>
      <c r="H63" s="153" t="s">
        <v>61</v>
      </c>
      <c r="I63" s="153" t="s">
        <v>285</v>
      </c>
      <c r="J63" s="151" t="s">
        <v>529</v>
      </c>
      <c r="K63" s="152" t="n">
        <f aca="false">K64+K65</f>
        <v>24440.1</v>
      </c>
      <c r="L63" s="152" t="n">
        <f aca="false">L64+L65</f>
        <v>24329.3</v>
      </c>
      <c r="M63" s="152" t="n">
        <f aca="false">M64+M65</f>
        <v>24329.3</v>
      </c>
    </row>
    <row r="64" customFormat="false" ht="110.25" hidden="false" customHeight="false" outlineLevel="0" collapsed="false">
      <c r="A64" s="163"/>
      <c r="B64" s="153" t="s">
        <v>405</v>
      </c>
      <c r="C64" s="153" t="s">
        <v>461</v>
      </c>
      <c r="D64" s="153" t="s">
        <v>526</v>
      </c>
      <c r="E64" s="153" t="s">
        <v>60</v>
      </c>
      <c r="F64" s="153" t="s">
        <v>530</v>
      </c>
      <c r="G64" s="153" t="s">
        <v>60</v>
      </c>
      <c r="H64" s="153" t="s">
        <v>61</v>
      </c>
      <c r="I64" s="153" t="s">
        <v>285</v>
      </c>
      <c r="J64" s="154" t="s">
        <v>407</v>
      </c>
      <c r="K64" s="156" t="n">
        <v>9463.8</v>
      </c>
      <c r="L64" s="156" t="n">
        <v>9353</v>
      </c>
      <c r="M64" s="156" t="n">
        <v>9353</v>
      </c>
    </row>
    <row r="65" customFormat="false" ht="94.5" hidden="false" customHeight="false" outlineLevel="0" collapsed="false">
      <c r="A65" s="170"/>
      <c r="B65" s="153" t="s">
        <v>531</v>
      </c>
      <c r="C65" s="153" t="s">
        <v>461</v>
      </c>
      <c r="D65" s="153" t="s">
        <v>526</v>
      </c>
      <c r="E65" s="153" t="s">
        <v>60</v>
      </c>
      <c r="F65" s="153" t="s">
        <v>530</v>
      </c>
      <c r="G65" s="153" t="s">
        <v>532</v>
      </c>
      <c r="H65" s="153" t="s">
        <v>61</v>
      </c>
      <c r="I65" s="153" t="s">
        <v>285</v>
      </c>
      <c r="J65" s="154" t="s">
        <v>533</v>
      </c>
      <c r="K65" s="156" t="n">
        <v>14976.3</v>
      </c>
      <c r="L65" s="156" t="n">
        <v>14976.3</v>
      </c>
      <c r="M65" s="156" t="n">
        <v>14976.3</v>
      </c>
    </row>
    <row r="66" customFormat="false" ht="47.25" hidden="false" customHeight="false" outlineLevel="0" collapsed="false">
      <c r="A66" s="170"/>
      <c r="B66" s="153" t="s">
        <v>405</v>
      </c>
      <c r="C66" s="153" t="s">
        <v>461</v>
      </c>
      <c r="D66" s="153" t="s">
        <v>526</v>
      </c>
      <c r="E66" s="153" t="s">
        <v>60</v>
      </c>
      <c r="F66" s="153" t="s">
        <v>534</v>
      </c>
      <c r="G66" s="153" t="s">
        <v>459</v>
      </c>
      <c r="H66" s="153" t="s">
        <v>61</v>
      </c>
      <c r="I66" s="153" t="s">
        <v>285</v>
      </c>
      <c r="J66" s="154" t="s">
        <v>535</v>
      </c>
      <c r="K66" s="156" t="n">
        <f aca="false">K67</f>
        <v>15173.7</v>
      </c>
      <c r="L66" s="156" t="n">
        <f aca="false">L67</f>
        <v>14211.5</v>
      </c>
      <c r="M66" s="156" t="n">
        <f aca="false">M67</f>
        <v>13629.5</v>
      </c>
    </row>
    <row r="67" customFormat="false" ht="47.25" hidden="false" customHeight="false" outlineLevel="0" collapsed="false">
      <c r="A67" s="170"/>
      <c r="B67" s="153" t="s">
        <v>405</v>
      </c>
      <c r="C67" s="153" t="s">
        <v>461</v>
      </c>
      <c r="D67" s="153" t="s">
        <v>526</v>
      </c>
      <c r="E67" s="153" t="s">
        <v>60</v>
      </c>
      <c r="F67" s="153" t="s">
        <v>536</v>
      </c>
      <c r="G67" s="153" t="s">
        <v>60</v>
      </c>
      <c r="H67" s="153" t="s">
        <v>61</v>
      </c>
      <c r="I67" s="153" t="s">
        <v>285</v>
      </c>
      <c r="J67" s="154" t="s">
        <v>409</v>
      </c>
      <c r="K67" s="156" t="n">
        <v>15173.7</v>
      </c>
      <c r="L67" s="156" t="n">
        <v>14211.5</v>
      </c>
      <c r="M67" s="156" t="n">
        <v>13629.5</v>
      </c>
    </row>
    <row r="68" customFormat="false" ht="31.5" hidden="false" customHeight="false" outlineLevel="0" collapsed="false">
      <c r="A68" s="160"/>
      <c r="B68" s="145" t="s">
        <v>458</v>
      </c>
      <c r="C68" s="145" t="s">
        <v>461</v>
      </c>
      <c r="D68" s="145" t="s">
        <v>537</v>
      </c>
      <c r="E68" s="145" t="s">
        <v>459</v>
      </c>
      <c r="F68" s="145" t="s">
        <v>458</v>
      </c>
      <c r="G68" s="145" t="s">
        <v>459</v>
      </c>
      <c r="H68" s="145" t="s">
        <v>61</v>
      </c>
      <c r="I68" s="145" t="s">
        <v>458</v>
      </c>
      <c r="J68" s="171" t="s">
        <v>538</v>
      </c>
      <c r="K68" s="147" t="n">
        <f aca="false">K69</f>
        <v>1615.5</v>
      </c>
      <c r="L68" s="147" t="n">
        <f aca="false">L69</f>
        <v>1615.5</v>
      </c>
      <c r="M68" s="147" t="n">
        <f aca="false">M69</f>
        <v>1615.5</v>
      </c>
    </row>
    <row r="69" customFormat="false" ht="17.25" hidden="false" customHeight="true" outlineLevel="0" collapsed="false">
      <c r="A69" s="160"/>
      <c r="B69" s="153" t="s">
        <v>539</v>
      </c>
      <c r="C69" s="153" t="s">
        <v>461</v>
      </c>
      <c r="D69" s="153" t="s">
        <v>537</v>
      </c>
      <c r="E69" s="153" t="s">
        <v>52</v>
      </c>
      <c r="F69" s="153" t="s">
        <v>458</v>
      </c>
      <c r="G69" s="153" t="s">
        <v>52</v>
      </c>
      <c r="H69" s="153" t="s">
        <v>61</v>
      </c>
      <c r="I69" s="153" t="s">
        <v>285</v>
      </c>
      <c r="J69" s="159" t="s">
        <v>540</v>
      </c>
      <c r="K69" s="156" t="n">
        <f aca="false">K70+K71</f>
        <v>1615.5</v>
      </c>
      <c r="L69" s="156" t="n">
        <f aca="false">L70+L71</f>
        <v>1615.5</v>
      </c>
      <c r="M69" s="156" t="n">
        <f aca="false">M70+M71</f>
        <v>1615.5</v>
      </c>
    </row>
    <row r="70" customFormat="false" ht="31.5" hidden="false" customHeight="false" outlineLevel="0" collapsed="false">
      <c r="A70" s="160"/>
      <c r="B70" s="153" t="s">
        <v>539</v>
      </c>
      <c r="C70" s="153" t="s">
        <v>461</v>
      </c>
      <c r="D70" s="153" t="s">
        <v>537</v>
      </c>
      <c r="E70" s="153" t="s">
        <v>52</v>
      </c>
      <c r="F70" s="153" t="s">
        <v>466</v>
      </c>
      <c r="G70" s="153" t="s">
        <v>52</v>
      </c>
      <c r="H70" s="153" t="s">
        <v>61</v>
      </c>
      <c r="I70" s="153" t="s">
        <v>285</v>
      </c>
      <c r="J70" s="159" t="s">
        <v>541</v>
      </c>
      <c r="K70" s="156" t="n">
        <v>209</v>
      </c>
      <c r="L70" s="156" t="n">
        <v>209</v>
      </c>
      <c r="M70" s="156" t="n">
        <v>209</v>
      </c>
    </row>
    <row r="71" customFormat="false" ht="31.5" hidden="false" customHeight="false" outlineLevel="0" collapsed="false">
      <c r="A71" s="160"/>
      <c r="B71" s="153" t="s">
        <v>539</v>
      </c>
      <c r="C71" s="153" t="s">
        <v>461</v>
      </c>
      <c r="D71" s="153" t="s">
        <v>537</v>
      </c>
      <c r="E71" s="153" t="s">
        <v>52</v>
      </c>
      <c r="F71" s="153" t="s">
        <v>477</v>
      </c>
      <c r="G71" s="153" t="s">
        <v>52</v>
      </c>
      <c r="H71" s="153" t="s">
        <v>61</v>
      </c>
      <c r="I71" s="153" t="s">
        <v>285</v>
      </c>
      <c r="J71" s="159" t="s">
        <v>542</v>
      </c>
      <c r="K71" s="156" t="n">
        <f aca="false">K72</f>
        <v>1406.5</v>
      </c>
      <c r="L71" s="156" t="n">
        <f aca="false">L72</f>
        <v>1406.5</v>
      </c>
      <c r="M71" s="156" t="n">
        <f aca="false">M72</f>
        <v>1406.5</v>
      </c>
    </row>
    <row r="72" customFormat="false" ht="15.75" hidden="false" customHeight="false" outlineLevel="0" collapsed="false">
      <c r="A72" s="160"/>
      <c r="B72" s="153" t="s">
        <v>539</v>
      </c>
      <c r="C72" s="153" t="s">
        <v>461</v>
      </c>
      <c r="D72" s="153" t="s">
        <v>537</v>
      </c>
      <c r="E72" s="153" t="s">
        <v>52</v>
      </c>
      <c r="F72" s="153" t="s">
        <v>543</v>
      </c>
      <c r="G72" s="153" t="s">
        <v>52</v>
      </c>
      <c r="H72" s="153" t="s">
        <v>61</v>
      </c>
      <c r="I72" s="153" t="s">
        <v>285</v>
      </c>
      <c r="J72" s="154" t="s">
        <v>544</v>
      </c>
      <c r="K72" s="156" t="n">
        <v>1406.5</v>
      </c>
      <c r="L72" s="156" t="n">
        <v>1406.5</v>
      </c>
      <c r="M72" s="156" t="n">
        <v>1406.5</v>
      </c>
    </row>
    <row r="73" customFormat="false" ht="47.25" hidden="false" customHeight="false" outlineLevel="0" collapsed="false">
      <c r="A73" s="172"/>
      <c r="B73" s="173" t="s">
        <v>458</v>
      </c>
      <c r="C73" s="173" t="s">
        <v>461</v>
      </c>
      <c r="D73" s="173" t="s">
        <v>532</v>
      </c>
      <c r="E73" s="173" t="s">
        <v>459</v>
      </c>
      <c r="F73" s="173" t="s">
        <v>458</v>
      </c>
      <c r="G73" s="173" t="s">
        <v>459</v>
      </c>
      <c r="H73" s="173" t="s">
        <v>61</v>
      </c>
      <c r="I73" s="173" t="s">
        <v>458</v>
      </c>
      <c r="J73" s="174" t="s">
        <v>545</v>
      </c>
      <c r="K73" s="175" t="n">
        <f aca="false">K74+K77</f>
        <v>4873.647</v>
      </c>
      <c r="L73" s="175" t="n">
        <f aca="false">L74</f>
        <v>4542.9</v>
      </c>
      <c r="M73" s="175" t="n">
        <f aca="false">M74</f>
        <v>4724.7</v>
      </c>
    </row>
    <row r="74" customFormat="false" ht="15.75" hidden="false" customHeight="false" outlineLevel="0" collapsed="false">
      <c r="A74" s="160"/>
      <c r="B74" s="153" t="s">
        <v>458</v>
      </c>
      <c r="C74" s="153" t="s">
        <v>461</v>
      </c>
      <c r="D74" s="153" t="s">
        <v>532</v>
      </c>
      <c r="E74" s="153" t="s">
        <v>52</v>
      </c>
      <c r="F74" s="153" t="s">
        <v>458</v>
      </c>
      <c r="G74" s="153" t="s">
        <v>459</v>
      </c>
      <c r="H74" s="153" t="s">
        <v>61</v>
      </c>
      <c r="I74" s="153" t="s">
        <v>289</v>
      </c>
      <c r="J74" s="159" t="s">
        <v>546</v>
      </c>
      <c r="K74" s="176" t="n">
        <f aca="false">K75</f>
        <v>4090.347</v>
      </c>
      <c r="L74" s="176" t="n">
        <f aca="false">L75</f>
        <v>4542.9</v>
      </c>
      <c r="M74" s="176" t="n">
        <f aca="false">M75</f>
        <v>4724.7</v>
      </c>
    </row>
    <row r="75" customFormat="false" ht="15.75" hidden="false" customHeight="false" outlineLevel="0" collapsed="false">
      <c r="A75" s="160"/>
      <c r="B75" s="153" t="s">
        <v>458</v>
      </c>
      <c r="C75" s="153" t="s">
        <v>461</v>
      </c>
      <c r="D75" s="153" t="s">
        <v>532</v>
      </c>
      <c r="E75" s="153" t="s">
        <v>52</v>
      </c>
      <c r="F75" s="153" t="s">
        <v>547</v>
      </c>
      <c r="G75" s="153" t="s">
        <v>459</v>
      </c>
      <c r="H75" s="153" t="s">
        <v>61</v>
      </c>
      <c r="I75" s="153" t="s">
        <v>289</v>
      </c>
      <c r="J75" s="159" t="s">
        <v>548</v>
      </c>
      <c r="K75" s="176" t="n">
        <f aca="false">K76</f>
        <v>4090.347</v>
      </c>
      <c r="L75" s="176" t="n">
        <f aca="false">L76</f>
        <v>4542.9</v>
      </c>
      <c r="M75" s="176" t="n">
        <f aca="false">M76</f>
        <v>4724.7</v>
      </c>
    </row>
    <row r="76" customFormat="false" ht="47.25" hidden="false" customHeight="false" outlineLevel="0" collapsed="false">
      <c r="A76" s="160"/>
      <c r="B76" s="153" t="s">
        <v>417</v>
      </c>
      <c r="C76" s="153" t="s">
        <v>461</v>
      </c>
      <c r="D76" s="153" t="s">
        <v>532</v>
      </c>
      <c r="E76" s="153" t="s">
        <v>52</v>
      </c>
      <c r="F76" s="153" t="s">
        <v>549</v>
      </c>
      <c r="G76" s="153" t="s">
        <v>60</v>
      </c>
      <c r="H76" s="153" t="s">
        <v>61</v>
      </c>
      <c r="I76" s="153" t="s">
        <v>289</v>
      </c>
      <c r="J76" s="159" t="s">
        <v>550</v>
      </c>
      <c r="K76" s="177" t="n">
        <f aca="false">4368.1-277.753</f>
        <v>4090.347</v>
      </c>
      <c r="L76" s="177" t="n">
        <v>4542.9</v>
      </c>
      <c r="M76" s="177" t="n">
        <v>4724.7</v>
      </c>
    </row>
    <row r="77" s="181" customFormat="true" ht="31.5" hidden="false" customHeight="false" outlineLevel="0" collapsed="false">
      <c r="A77" s="178"/>
      <c r="B77" s="179" t="s">
        <v>458</v>
      </c>
      <c r="C77" s="179" t="s">
        <v>461</v>
      </c>
      <c r="D77" s="179" t="s">
        <v>532</v>
      </c>
      <c r="E77" s="179" t="s">
        <v>469</v>
      </c>
      <c r="F77" s="179" t="s">
        <v>549</v>
      </c>
      <c r="G77" s="179" t="s">
        <v>60</v>
      </c>
      <c r="H77" s="179" t="s">
        <v>61</v>
      </c>
      <c r="I77" s="179" t="s">
        <v>289</v>
      </c>
      <c r="J77" s="180" t="s">
        <v>62</v>
      </c>
      <c r="K77" s="177" t="n">
        <f aca="false">277.753+505.547</f>
        <v>783.3</v>
      </c>
      <c r="L77" s="177" t="n">
        <v>0</v>
      </c>
      <c r="M77" s="177" t="n">
        <v>0</v>
      </c>
    </row>
    <row r="78" customFormat="false" ht="31.5" hidden="false" customHeight="false" outlineLevel="0" collapsed="false">
      <c r="A78" s="160"/>
      <c r="B78" s="145" t="s">
        <v>458</v>
      </c>
      <c r="C78" s="145" t="s">
        <v>461</v>
      </c>
      <c r="D78" s="145" t="s">
        <v>76</v>
      </c>
      <c r="E78" s="145" t="s">
        <v>459</v>
      </c>
      <c r="F78" s="145" t="s">
        <v>458</v>
      </c>
      <c r="G78" s="145" t="s">
        <v>459</v>
      </c>
      <c r="H78" s="145" t="s">
        <v>61</v>
      </c>
      <c r="I78" s="145" t="s">
        <v>458</v>
      </c>
      <c r="J78" s="171" t="s">
        <v>551</v>
      </c>
      <c r="K78" s="147" t="n">
        <f aca="false">K79</f>
        <v>80</v>
      </c>
      <c r="L78" s="147" t="n">
        <f aca="false">L79</f>
        <v>80</v>
      </c>
      <c r="M78" s="147" t="n">
        <f aca="false">M79</f>
        <v>80</v>
      </c>
    </row>
    <row r="79" customFormat="false" ht="33" hidden="false" customHeight="true" outlineLevel="0" collapsed="false">
      <c r="A79" s="172"/>
      <c r="B79" s="150" t="s">
        <v>458</v>
      </c>
      <c r="C79" s="150" t="s">
        <v>552</v>
      </c>
      <c r="D79" s="150" t="s">
        <v>76</v>
      </c>
      <c r="E79" s="150" t="s">
        <v>511</v>
      </c>
      <c r="F79" s="150" t="s">
        <v>458</v>
      </c>
      <c r="G79" s="150" t="s">
        <v>459</v>
      </c>
      <c r="H79" s="150" t="s">
        <v>61</v>
      </c>
      <c r="I79" s="150" t="s">
        <v>414</v>
      </c>
      <c r="J79" s="151" t="s">
        <v>553</v>
      </c>
      <c r="K79" s="152" t="n">
        <f aca="false">K80</f>
        <v>80</v>
      </c>
      <c r="L79" s="152" t="n">
        <f aca="false">L80</f>
        <v>80</v>
      </c>
      <c r="M79" s="152" t="n">
        <f aca="false">M80</f>
        <v>80</v>
      </c>
    </row>
    <row r="80" customFormat="false" ht="47.25" hidden="false" customHeight="false" outlineLevel="0" collapsed="false">
      <c r="A80" s="160"/>
      <c r="B80" s="182" t="s">
        <v>458</v>
      </c>
      <c r="C80" s="183" t="s">
        <v>461</v>
      </c>
      <c r="D80" s="183" t="s">
        <v>76</v>
      </c>
      <c r="E80" s="183" t="s">
        <v>511</v>
      </c>
      <c r="F80" s="183" t="s">
        <v>466</v>
      </c>
      <c r="G80" s="183" t="s">
        <v>459</v>
      </c>
      <c r="H80" s="183" t="s">
        <v>61</v>
      </c>
      <c r="I80" s="183" t="s">
        <v>414</v>
      </c>
      <c r="J80" s="154" t="s">
        <v>554</v>
      </c>
      <c r="K80" s="156" t="n">
        <f aca="false">K81</f>
        <v>80</v>
      </c>
      <c r="L80" s="156" t="n">
        <f aca="false">L81</f>
        <v>80</v>
      </c>
      <c r="M80" s="156" t="n">
        <f aca="false">M81</f>
        <v>80</v>
      </c>
    </row>
    <row r="81" customFormat="false" ht="63" hidden="false" customHeight="false" outlineLevel="0" collapsed="false">
      <c r="A81" s="160"/>
      <c r="B81" s="153" t="s">
        <v>531</v>
      </c>
      <c r="C81" s="153" t="s">
        <v>552</v>
      </c>
      <c r="D81" s="153" t="s">
        <v>76</v>
      </c>
      <c r="E81" s="153" t="s">
        <v>511</v>
      </c>
      <c r="F81" s="153" t="s">
        <v>530</v>
      </c>
      <c r="G81" s="153" t="s">
        <v>532</v>
      </c>
      <c r="H81" s="153" t="s">
        <v>61</v>
      </c>
      <c r="I81" s="153" t="s">
        <v>414</v>
      </c>
      <c r="J81" s="154" t="s">
        <v>555</v>
      </c>
      <c r="K81" s="156" t="n">
        <v>80</v>
      </c>
      <c r="L81" s="156" t="n">
        <v>80</v>
      </c>
      <c r="M81" s="156" t="n">
        <v>80</v>
      </c>
    </row>
    <row r="82" customFormat="false" ht="15.75" hidden="false" customHeight="false" outlineLevel="0" collapsed="false">
      <c r="A82" s="160"/>
      <c r="B82" s="145" t="s">
        <v>458</v>
      </c>
      <c r="C82" s="145" t="s">
        <v>461</v>
      </c>
      <c r="D82" s="145" t="s">
        <v>80</v>
      </c>
      <c r="E82" s="145" t="s">
        <v>459</v>
      </c>
      <c r="F82" s="145" t="s">
        <v>458</v>
      </c>
      <c r="G82" s="145" t="s">
        <v>459</v>
      </c>
      <c r="H82" s="145" t="s">
        <v>61</v>
      </c>
      <c r="I82" s="145" t="s">
        <v>458</v>
      </c>
      <c r="J82" s="171" t="s">
        <v>556</v>
      </c>
      <c r="K82" s="184" t="n">
        <f aca="false">K94+K83</f>
        <v>595</v>
      </c>
      <c r="L82" s="184" t="n">
        <f aca="false">L94+L83</f>
        <v>620</v>
      </c>
      <c r="M82" s="184" t="n">
        <f aca="false">M94+M83</f>
        <v>630</v>
      </c>
    </row>
    <row r="83" customFormat="false" ht="47.25" hidden="false" customHeight="false" outlineLevel="0" collapsed="false">
      <c r="A83" s="160"/>
      <c r="B83" s="150" t="s">
        <v>458</v>
      </c>
      <c r="C83" s="150" t="s">
        <v>461</v>
      </c>
      <c r="D83" s="150" t="s">
        <v>80</v>
      </c>
      <c r="E83" s="150" t="s">
        <v>52</v>
      </c>
      <c r="F83" s="150" t="s">
        <v>458</v>
      </c>
      <c r="G83" s="150" t="s">
        <v>52</v>
      </c>
      <c r="H83" s="150" t="s">
        <v>61</v>
      </c>
      <c r="I83" s="150" t="s">
        <v>64</v>
      </c>
      <c r="J83" s="151" t="s">
        <v>557</v>
      </c>
      <c r="K83" s="166" t="n">
        <f aca="false">K84+K86+K88+K90+K92</f>
        <v>21</v>
      </c>
      <c r="L83" s="166" t="n">
        <f aca="false">L84+L86+L88+L90+L92</f>
        <v>21</v>
      </c>
      <c r="M83" s="166" t="n">
        <f aca="false">M84+M86+M88+M90+M92</f>
        <v>21</v>
      </c>
    </row>
    <row r="84" customFormat="false" ht="68.25" hidden="false" customHeight="true" outlineLevel="0" collapsed="false">
      <c r="A84" s="160"/>
      <c r="B84" s="150" t="s">
        <v>458</v>
      </c>
      <c r="C84" s="150" t="s">
        <v>461</v>
      </c>
      <c r="D84" s="150" t="s">
        <v>80</v>
      </c>
      <c r="E84" s="150" t="s">
        <v>52</v>
      </c>
      <c r="F84" s="150" t="s">
        <v>558</v>
      </c>
      <c r="G84" s="150" t="s">
        <v>52</v>
      </c>
      <c r="H84" s="150" t="s">
        <v>61</v>
      </c>
      <c r="I84" s="150" t="s">
        <v>64</v>
      </c>
      <c r="J84" s="151" t="s">
        <v>559</v>
      </c>
      <c r="K84" s="166" t="n">
        <f aca="false">K85</f>
        <v>0.5</v>
      </c>
      <c r="L84" s="166" t="n">
        <f aca="false">L85</f>
        <v>0.5</v>
      </c>
      <c r="M84" s="166" t="n">
        <f aca="false">M85</f>
        <v>0.5</v>
      </c>
    </row>
    <row r="85" customFormat="false" ht="96.75" hidden="false" customHeight="true" outlineLevel="0" collapsed="false">
      <c r="A85" s="160"/>
      <c r="B85" s="153" t="s">
        <v>458</v>
      </c>
      <c r="C85" s="153" t="s">
        <v>461</v>
      </c>
      <c r="D85" s="153" t="s">
        <v>80</v>
      </c>
      <c r="E85" s="153" t="s">
        <v>52</v>
      </c>
      <c r="F85" s="153" t="s">
        <v>560</v>
      </c>
      <c r="G85" s="153" t="s">
        <v>52</v>
      </c>
      <c r="H85" s="153" t="s">
        <v>61</v>
      </c>
      <c r="I85" s="153" t="s">
        <v>64</v>
      </c>
      <c r="J85" s="154" t="s">
        <v>368</v>
      </c>
      <c r="K85" s="169" t="n">
        <v>0.5</v>
      </c>
      <c r="L85" s="169" t="n">
        <v>0.5</v>
      </c>
      <c r="M85" s="169" t="n">
        <v>0.5</v>
      </c>
    </row>
    <row r="86" customFormat="false" ht="93.75" hidden="false" customHeight="true" outlineLevel="0" collapsed="false">
      <c r="A86" s="160"/>
      <c r="B86" s="150" t="s">
        <v>458</v>
      </c>
      <c r="C86" s="150" t="s">
        <v>461</v>
      </c>
      <c r="D86" s="150" t="s">
        <v>80</v>
      </c>
      <c r="E86" s="150" t="s">
        <v>52</v>
      </c>
      <c r="F86" s="150" t="s">
        <v>561</v>
      </c>
      <c r="G86" s="150" t="s">
        <v>52</v>
      </c>
      <c r="H86" s="150" t="s">
        <v>61</v>
      </c>
      <c r="I86" s="150" t="s">
        <v>64</v>
      </c>
      <c r="J86" s="151" t="s">
        <v>562</v>
      </c>
      <c r="K86" s="166" t="n">
        <f aca="false">K87</f>
        <v>5</v>
      </c>
      <c r="L86" s="166" t="n">
        <f aca="false">L87</f>
        <v>5</v>
      </c>
      <c r="M86" s="166" t="n">
        <f aca="false">M87</f>
        <v>5</v>
      </c>
    </row>
    <row r="87" customFormat="false" ht="126.75" hidden="false" customHeight="true" outlineLevel="0" collapsed="false">
      <c r="A87" s="160"/>
      <c r="B87" s="153" t="s">
        <v>458</v>
      </c>
      <c r="C87" s="153" t="s">
        <v>461</v>
      </c>
      <c r="D87" s="153" t="s">
        <v>80</v>
      </c>
      <c r="E87" s="153" t="s">
        <v>52</v>
      </c>
      <c r="F87" s="153" t="s">
        <v>563</v>
      </c>
      <c r="G87" s="153" t="s">
        <v>52</v>
      </c>
      <c r="H87" s="153" t="s">
        <v>61</v>
      </c>
      <c r="I87" s="153" t="s">
        <v>64</v>
      </c>
      <c r="J87" s="154" t="s">
        <v>564</v>
      </c>
      <c r="K87" s="169" t="n">
        <v>5</v>
      </c>
      <c r="L87" s="169" t="n">
        <v>5</v>
      </c>
      <c r="M87" s="169" t="n">
        <v>5</v>
      </c>
    </row>
    <row r="88" customFormat="false" ht="78.75" hidden="false" customHeight="false" outlineLevel="0" collapsed="false">
      <c r="A88" s="160"/>
      <c r="B88" s="150" t="s">
        <v>458</v>
      </c>
      <c r="C88" s="150" t="s">
        <v>461</v>
      </c>
      <c r="D88" s="150" t="s">
        <v>80</v>
      </c>
      <c r="E88" s="150" t="s">
        <v>52</v>
      </c>
      <c r="F88" s="150" t="s">
        <v>565</v>
      </c>
      <c r="G88" s="150" t="s">
        <v>52</v>
      </c>
      <c r="H88" s="150" t="s">
        <v>61</v>
      </c>
      <c r="I88" s="150" t="s">
        <v>64</v>
      </c>
      <c r="J88" s="151" t="s">
        <v>566</v>
      </c>
      <c r="K88" s="166" t="n">
        <f aca="false">K89</f>
        <v>0.5</v>
      </c>
      <c r="L88" s="166" t="n">
        <f aca="false">L89</f>
        <v>0.5</v>
      </c>
      <c r="M88" s="166" t="n">
        <f aca="false">M89</f>
        <v>0.5</v>
      </c>
    </row>
    <row r="89" customFormat="false" ht="110.25" hidden="false" customHeight="false" outlineLevel="0" collapsed="false">
      <c r="A89" s="160"/>
      <c r="B89" s="153" t="s">
        <v>458</v>
      </c>
      <c r="C89" s="153" t="s">
        <v>461</v>
      </c>
      <c r="D89" s="153" t="s">
        <v>80</v>
      </c>
      <c r="E89" s="153" t="s">
        <v>52</v>
      </c>
      <c r="F89" s="153" t="s">
        <v>567</v>
      </c>
      <c r="G89" s="153" t="s">
        <v>52</v>
      </c>
      <c r="H89" s="153" t="s">
        <v>61</v>
      </c>
      <c r="I89" s="153" t="s">
        <v>64</v>
      </c>
      <c r="J89" s="154" t="s">
        <v>568</v>
      </c>
      <c r="K89" s="169" t="n">
        <v>0.5</v>
      </c>
      <c r="L89" s="169" t="n">
        <v>0.5</v>
      </c>
      <c r="M89" s="169" t="n">
        <v>0.5</v>
      </c>
    </row>
    <row r="90" customFormat="false" ht="94.5" hidden="false" customHeight="false" outlineLevel="0" collapsed="false">
      <c r="A90" s="160"/>
      <c r="B90" s="150" t="s">
        <v>458</v>
      </c>
      <c r="C90" s="150" t="s">
        <v>461</v>
      </c>
      <c r="D90" s="150" t="s">
        <v>80</v>
      </c>
      <c r="E90" s="150" t="s">
        <v>52</v>
      </c>
      <c r="F90" s="150" t="s">
        <v>64</v>
      </c>
      <c r="G90" s="150" t="s">
        <v>52</v>
      </c>
      <c r="H90" s="150" t="s">
        <v>61</v>
      </c>
      <c r="I90" s="150" t="s">
        <v>64</v>
      </c>
      <c r="J90" s="151" t="s">
        <v>569</v>
      </c>
      <c r="K90" s="166" t="n">
        <f aca="false">K91</f>
        <v>5</v>
      </c>
      <c r="L90" s="166" t="n">
        <f aca="false">L91</f>
        <v>5</v>
      </c>
      <c r="M90" s="166" t="n">
        <f aca="false">M91</f>
        <v>5</v>
      </c>
    </row>
    <row r="91" customFormat="false" ht="126" hidden="false" customHeight="false" outlineLevel="0" collapsed="false">
      <c r="A91" s="160"/>
      <c r="B91" s="153" t="s">
        <v>458</v>
      </c>
      <c r="C91" s="153" t="s">
        <v>461</v>
      </c>
      <c r="D91" s="153" t="s">
        <v>80</v>
      </c>
      <c r="E91" s="153" t="s">
        <v>52</v>
      </c>
      <c r="F91" s="153" t="s">
        <v>570</v>
      </c>
      <c r="G91" s="153" t="s">
        <v>52</v>
      </c>
      <c r="H91" s="153" t="s">
        <v>61</v>
      </c>
      <c r="I91" s="153" t="s">
        <v>64</v>
      </c>
      <c r="J91" s="154" t="s">
        <v>571</v>
      </c>
      <c r="K91" s="169" t="n">
        <v>5</v>
      </c>
      <c r="L91" s="169" t="n">
        <v>5</v>
      </c>
      <c r="M91" s="169" t="n">
        <v>5</v>
      </c>
    </row>
    <row r="92" customFormat="false" ht="82.5" hidden="false" customHeight="true" outlineLevel="0" collapsed="false">
      <c r="A92" s="160"/>
      <c r="B92" s="150" t="s">
        <v>458</v>
      </c>
      <c r="C92" s="150" t="s">
        <v>461</v>
      </c>
      <c r="D92" s="150" t="s">
        <v>80</v>
      </c>
      <c r="E92" s="150" t="s">
        <v>52</v>
      </c>
      <c r="F92" s="150" t="s">
        <v>572</v>
      </c>
      <c r="G92" s="150" t="s">
        <v>52</v>
      </c>
      <c r="H92" s="150" t="s">
        <v>61</v>
      </c>
      <c r="I92" s="150" t="s">
        <v>64</v>
      </c>
      <c r="J92" s="151" t="s">
        <v>573</v>
      </c>
      <c r="K92" s="166" t="n">
        <f aca="false">K93</f>
        <v>10</v>
      </c>
      <c r="L92" s="166" t="n">
        <f aca="false">L93</f>
        <v>10</v>
      </c>
      <c r="M92" s="166" t="n">
        <f aca="false">M93</f>
        <v>10</v>
      </c>
    </row>
    <row r="93" customFormat="false" ht="113.25" hidden="false" customHeight="true" outlineLevel="0" collapsed="false">
      <c r="A93" s="160"/>
      <c r="B93" s="153" t="s">
        <v>458</v>
      </c>
      <c r="C93" s="153" t="s">
        <v>461</v>
      </c>
      <c r="D93" s="153" t="s">
        <v>80</v>
      </c>
      <c r="E93" s="153" t="s">
        <v>52</v>
      </c>
      <c r="F93" s="153" t="s">
        <v>574</v>
      </c>
      <c r="G93" s="153" t="s">
        <v>52</v>
      </c>
      <c r="H93" s="153" t="s">
        <v>61</v>
      </c>
      <c r="I93" s="153" t="s">
        <v>64</v>
      </c>
      <c r="J93" s="154" t="s">
        <v>365</v>
      </c>
      <c r="K93" s="169" t="n">
        <v>10</v>
      </c>
      <c r="L93" s="169" t="n">
        <v>10</v>
      </c>
      <c r="M93" s="169" t="n">
        <v>10</v>
      </c>
    </row>
    <row r="94" customFormat="false" ht="94.5" hidden="false" customHeight="false" outlineLevel="0" collapsed="false">
      <c r="A94" s="170"/>
      <c r="B94" s="150" t="s">
        <v>458</v>
      </c>
      <c r="C94" s="150" t="s">
        <v>461</v>
      </c>
      <c r="D94" s="150" t="s">
        <v>80</v>
      </c>
      <c r="E94" s="150" t="s">
        <v>575</v>
      </c>
      <c r="F94" s="150" t="s">
        <v>576</v>
      </c>
      <c r="G94" s="150" t="s">
        <v>459</v>
      </c>
      <c r="H94" s="153" t="s">
        <v>61</v>
      </c>
      <c r="I94" s="150" t="s">
        <v>64</v>
      </c>
      <c r="J94" s="154" t="s">
        <v>577</v>
      </c>
      <c r="K94" s="166" t="n">
        <f aca="false">K95</f>
        <v>574</v>
      </c>
      <c r="L94" s="166" t="n">
        <f aca="false">L95</f>
        <v>599</v>
      </c>
      <c r="M94" s="166" t="n">
        <f aca="false">M95</f>
        <v>609</v>
      </c>
    </row>
    <row r="95" customFormat="false" ht="94.5" hidden="false" customHeight="false" outlineLevel="0" collapsed="false">
      <c r="A95" s="170"/>
      <c r="B95" s="153" t="s">
        <v>458</v>
      </c>
      <c r="C95" s="153" t="s">
        <v>461</v>
      </c>
      <c r="D95" s="153" t="s">
        <v>80</v>
      </c>
      <c r="E95" s="153" t="s">
        <v>575</v>
      </c>
      <c r="F95" s="153" t="s">
        <v>576</v>
      </c>
      <c r="G95" s="153" t="s">
        <v>60</v>
      </c>
      <c r="H95" s="153" t="s">
        <v>61</v>
      </c>
      <c r="I95" s="153" t="s">
        <v>64</v>
      </c>
      <c r="J95" s="154" t="s">
        <v>67</v>
      </c>
      <c r="K95" s="156" t="n">
        <v>574</v>
      </c>
      <c r="L95" s="156" t="n">
        <v>599</v>
      </c>
      <c r="M95" s="156" t="n">
        <v>609</v>
      </c>
    </row>
    <row r="96" customFormat="false" ht="15.75" hidden="false" customHeight="false" outlineLevel="0" collapsed="false">
      <c r="A96" s="170"/>
      <c r="B96" s="145" t="s">
        <v>458</v>
      </c>
      <c r="C96" s="145" t="s">
        <v>461</v>
      </c>
      <c r="D96" s="145" t="s">
        <v>82</v>
      </c>
      <c r="E96" s="145" t="s">
        <v>459</v>
      </c>
      <c r="F96" s="145" t="s">
        <v>458</v>
      </c>
      <c r="G96" s="145" t="s">
        <v>459</v>
      </c>
      <c r="H96" s="145" t="s">
        <v>458</v>
      </c>
      <c r="I96" s="145" t="s">
        <v>458</v>
      </c>
      <c r="J96" s="146" t="s">
        <v>578</v>
      </c>
      <c r="K96" s="147" t="n">
        <f aca="false">K97</f>
        <v>20</v>
      </c>
      <c r="L96" s="147" t="n">
        <f aca="false">L97</f>
        <v>20</v>
      </c>
      <c r="M96" s="147" t="n">
        <f aca="false">M97</f>
        <v>20</v>
      </c>
    </row>
    <row r="97" customFormat="false" ht="15.75" hidden="false" customHeight="false" outlineLevel="0" collapsed="false">
      <c r="A97" s="170"/>
      <c r="B97" s="150" t="s">
        <v>458</v>
      </c>
      <c r="C97" s="150" t="s">
        <v>461</v>
      </c>
      <c r="D97" s="150" t="s">
        <v>82</v>
      </c>
      <c r="E97" s="150" t="s">
        <v>60</v>
      </c>
      <c r="F97" s="150" t="s">
        <v>458</v>
      </c>
      <c r="G97" s="150" t="s">
        <v>459</v>
      </c>
      <c r="H97" s="150" t="s">
        <v>61</v>
      </c>
      <c r="I97" s="150" t="s">
        <v>69</v>
      </c>
      <c r="J97" s="151" t="s">
        <v>579</v>
      </c>
      <c r="K97" s="152" t="n">
        <f aca="false">K98</f>
        <v>20</v>
      </c>
      <c r="L97" s="152" t="n">
        <f aca="false">L98</f>
        <v>20</v>
      </c>
      <c r="M97" s="152" t="n">
        <f aca="false">M98</f>
        <v>20</v>
      </c>
    </row>
    <row r="98" customFormat="false" ht="31.5" hidden="false" customHeight="false" outlineLevel="0" collapsed="false">
      <c r="A98" s="170"/>
      <c r="B98" s="153" t="s">
        <v>58</v>
      </c>
      <c r="C98" s="153" t="s">
        <v>461</v>
      </c>
      <c r="D98" s="153" t="s">
        <v>82</v>
      </c>
      <c r="E98" s="153" t="s">
        <v>60</v>
      </c>
      <c r="F98" s="153" t="s">
        <v>558</v>
      </c>
      <c r="G98" s="153" t="s">
        <v>60</v>
      </c>
      <c r="H98" s="153" t="s">
        <v>61</v>
      </c>
      <c r="I98" s="153" t="s">
        <v>69</v>
      </c>
      <c r="J98" s="154" t="s">
        <v>580</v>
      </c>
      <c r="K98" s="156" t="n">
        <v>20</v>
      </c>
      <c r="L98" s="156" t="n">
        <v>20</v>
      </c>
      <c r="M98" s="156" t="n">
        <v>20</v>
      </c>
    </row>
    <row r="99" customFormat="false" ht="15.75" hidden="false" customHeight="false" outlineLevel="0" collapsed="false">
      <c r="A99" s="170"/>
      <c r="B99" s="185" t="s">
        <v>458</v>
      </c>
      <c r="C99" s="186" t="s">
        <v>581</v>
      </c>
      <c r="D99" s="186" t="s">
        <v>459</v>
      </c>
      <c r="E99" s="186" t="s">
        <v>459</v>
      </c>
      <c r="F99" s="186" t="s">
        <v>458</v>
      </c>
      <c r="G99" s="186" t="s">
        <v>459</v>
      </c>
      <c r="H99" s="186" t="s">
        <v>61</v>
      </c>
      <c r="I99" s="187" t="s">
        <v>458</v>
      </c>
      <c r="J99" s="188" t="s">
        <v>582</v>
      </c>
      <c r="K99" s="189" t="n">
        <f aca="false">K100+K149+K156+K151</f>
        <v>1035452.90694</v>
      </c>
      <c r="L99" s="189" t="n">
        <f aca="false">L100+L149</f>
        <v>912991.67097</v>
      </c>
      <c r="M99" s="190" t="n">
        <f aca="false">M100+M149</f>
        <v>928030.75308</v>
      </c>
    </row>
    <row r="100" customFormat="false" ht="47.25" hidden="false" customHeight="false" outlineLevel="0" collapsed="false">
      <c r="A100" s="170"/>
      <c r="B100" s="185" t="s">
        <v>458</v>
      </c>
      <c r="C100" s="191" t="s">
        <v>581</v>
      </c>
      <c r="D100" s="191" t="s">
        <v>469</v>
      </c>
      <c r="E100" s="191" t="s">
        <v>459</v>
      </c>
      <c r="F100" s="191" t="s">
        <v>458</v>
      </c>
      <c r="G100" s="191" t="s">
        <v>459</v>
      </c>
      <c r="H100" s="191" t="s">
        <v>61</v>
      </c>
      <c r="I100" s="192" t="s">
        <v>458</v>
      </c>
      <c r="J100" s="193" t="s">
        <v>583</v>
      </c>
      <c r="K100" s="189" t="n">
        <f aca="false">K101+K108+K125+K138</f>
        <v>959395.10863</v>
      </c>
      <c r="L100" s="189" t="n">
        <f aca="false">L101+L108+L125+L138</f>
        <v>872404.04771</v>
      </c>
      <c r="M100" s="190" t="n">
        <f aca="false">M101+M108+M125+M138</f>
        <v>872467.69308</v>
      </c>
    </row>
    <row r="101" customFormat="false" ht="31.5" hidden="false" customHeight="false" outlineLevel="0" collapsed="false">
      <c r="A101" s="170"/>
      <c r="B101" s="194" t="s">
        <v>58</v>
      </c>
      <c r="C101" s="195" t="s">
        <v>581</v>
      </c>
      <c r="D101" s="195" t="s">
        <v>469</v>
      </c>
      <c r="E101" s="195" t="s">
        <v>584</v>
      </c>
      <c r="F101" s="195" t="s">
        <v>458</v>
      </c>
      <c r="G101" s="195" t="s">
        <v>459</v>
      </c>
      <c r="H101" s="195" t="s">
        <v>61</v>
      </c>
      <c r="I101" s="196" t="s">
        <v>219</v>
      </c>
      <c r="J101" s="197" t="s">
        <v>585</v>
      </c>
      <c r="K101" s="198" t="n">
        <f aca="false">K102+K104+K106</f>
        <v>325409.4</v>
      </c>
      <c r="L101" s="198" t="n">
        <f aca="false">L102+L104+L106</f>
        <v>281198.2</v>
      </c>
      <c r="M101" s="198" t="n">
        <f aca="false">M102+M104+M106</f>
        <v>281198.2</v>
      </c>
    </row>
    <row r="102" customFormat="false" ht="19.5" hidden="false" customHeight="true" outlineLevel="0" collapsed="false">
      <c r="A102" s="170"/>
      <c r="B102" s="194" t="s">
        <v>58</v>
      </c>
      <c r="C102" s="195" t="s">
        <v>581</v>
      </c>
      <c r="D102" s="195" t="s">
        <v>469</v>
      </c>
      <c r="E102" s="195" t="s">
        <v>78</v>
      </c>
      <c r="F102" s="195" t="s">
        <v>586</v>
      </c>
      <c r="G102" s="195" t="s">
        <v>459</v>
      </c>
      <c r="H102" s="195" t="s">
        <v>61</v>
      </c>
      <c r="I102" s="196" t="s">
        <v>219</v>
      </c>
      <c r="J102" s="199" t="s">
        <v>587</v>
      </c>
      <c r="K102" s="198" t="n">
        <f aca="false">K103</f>
        <v>221056.2</v>
      </c>
      <c r="L102" s="198" t="n">
        <f aca="false">L103</f>
        <v>221056.2</v>
      </c>
      <c r="M102" s="200" t="n">
        <f aca="false">M103</f>
        <v>176845</v>
      </c>
    </row>
    <row r="103" customFormat="false" ht="31.5" hidden="false" customHeight="false" outlineLevel="0" collapsed="false">
      <c r="A103" s="170"/>
      <c r="B103" s="194" t="s">
        <v>58</v>
      </c>
      <c r="C103" s="195" t="s">
        <v>581</v>
      </c>
      <c r="D103" s="195" t="s">
        <v>469</v>
      </c>
      <c r="E103" s="195" t="s">
        <v>78</v>
      </c>
      <c r="F103" s="195" t="s">
        <v>586</v>
      </c>
      <c r="G103" s="195" t="s">
        <v>60</v>
      </c>
      <c r="H103" s="195" t="s">
        <v>61</v>
      </c>
      <c r="I103" s="196" t="s">
        <v>219</v>
      </c>
      <c r="J103" s="197" t="s">
        <v>588</v>
      </c>
      <c r="K103" s="201" t="n">
        <v>221056.2</v>
      </c>
      <c r="L103" s="201" t="n">
        <v>221056.2</v>
      </c>
      <c r="M103" s="202" t="n">
        <v>176845</v>
      </c>
    </row>
    <row r="104" customFormat="false" ht="35.25" hidden="false" customHeight="true" outlineLevel="0" collapsed="false">
      <c r="A104" s="170"/>
      <c r="B104" s="194" t="s">
        <v>58</v>
      </c>
      <c r="C104" s="195" t="s">
        <v>581</v>
      </c>
      <c r="D104" s="195" t="s">
        <v>469</v>
      </c>
      <c r="E104" s="195" t="s">
        <v>78</v>
      </c>
      <c r="F104" s="195" t="s">
        <v>589</v>
      </c>
      <c r="G104" s="195" t="s">
        <v>459</v>
      </c>
      <c r="H104" s="195" t="s">
        <v>61</v>
      </c>
      <c r="I104" s="196" t="s">
        <v>219</v>
      </c>
      <c r="J104" s="199" t="s">
        <v>590</v>
      </c>
      <c r="K104" s="198" t="n">
        <f aca="false">K105</f>
        <v>26857.5</v>
      </c>
      <c r="L104" s="198" t="n">
        <f aca="false">L105</f>
        <v>26857.5</v>
      </c>
      <c r="M104" s="200" t="n">
        <f aca="false">M105</f>
        <v>26857.5</v>
      </c>
    </row>
    <row r="105" customFormat="false" ht="48" hidden="false" customHeight="true" outlineLevel="0" collapsed="false">
      <c r="A105" s="170"/>
      <c r="B105" s="194" t="s">
        <v>58</v>
      </c>
      <c r="C105" s="195" t="s">
        <v>581</v>
      </c>
      <c r="D105" s="195" t="s">
        <v>469</v>
      </c>
      <c r="E105" s="195" t="s">
        <v>78</v>
      </c>
      <c r="F105" s="195" t="s">
        <v>589</v>
      </c>
      <c r="G105" s="195" t="s">
        <v>60</v>
      </c>
      <c r="H105" s="195" t="s">
        <v>61</v>
      </c>
      <c r="I105" s="196" t="s">
        <v>219</v>
      </c>
      <c r="J105" s="197" t="s">
        <v>591</v>
      </c>
      <c r="K105" s="201" t="n">
        <v>26857.5</v>
      </c>
      <c r="L105" s="201" t="n">
        <v>26857.5</v>
      </c>
      <c r="M105" s="202" t="n">
        <v>26857.5</v>
      </c>
    </row>
    <row r="106" customFormat="false" ht="15.75" hidden="false" customHeight="false" outlineLevel="0" collapsed="false">
      <c r="A106" s="170"/>
      <c r="B106" s="194" t="s">
        <v>58</v>
      </c>
      <c r="C106" s="195" t="s">
        <v>581</v>
      </c>
      <c r="D106" s="195" t="s">
        <v>469</v>
      </c>
      <c r="E106" s="195" t="s">
        <v>86</v>
      </c>
      <c r="F106" s="195" t="s">
        <v>592</v>
      </c>
      <c r="G106" s="195" t="s">
        <v>60</v>
      </c>
      <c r="H106" s="195" t="s">
        <v>61</v>
      </c>
      <c r="I106" s="196" t="s">
        <v>219</v>
      </c>
      <c r="J106" s="199" t="s">
        <v>593</v>
      </c>
      <c r="K106" s="201" t="n">
        <f aca="false">K107</f>
        <v>77495.7</v>
      </c>
      <c r="L106" s="201" t="n">
        <f aca="false">L107</f>
        <v>33284.5</v>
      </c>
      <c r="M106" s="202" t="n">
        <f aca="false">M107</f>
        <v>77495.7</v>
      </c>
    </row>
    <row r="107" customFormat="false" ht="15.75" hidden="false" customHeight="false" outlineLevel="0" collapsed="false">
      <c r="A107" s="170"/>
      <c r="B107" s="194" t="s">
        <v>58</v>
      </c>
      <c r="C107" s="195" t="s">
        <v>581</v>
      </c>
      <c r="D107" s="195" t="s">
        <v>469</v>
      </c>
      <c r="E107" s="195" t="s">
        <v>86</v>
      </c>
      <c r="F107" s="195" t="s">
        <v>592</v>
      </c>
      <c r="G107" s="195" t="s">
        <v>60</v>
      </c>
      <c r="H107" s="195" t="s">
        <v>61</v>
      </c>
      <c r="I107" s="196" t="s">
        <v>219</v>
      </c>
      <c r="J107" s="197" t="s">
        <v>594</v>
      </c>
      <c r="K107" s="201" t="n">
        <v>77495.7</v>
      </c>
      <c r="L107" s="201" t="n">
        <v>33284.5</v>
      </c>
      <c r="M107" s="202" t="n">
        <v>77495.7</v>
      </c>
    </row>
    <row r="108" customFormat="false" ht="47.25" hidden="false" customHeight="false" outlineLevel="0" collapsed="false">
      <c r="A108" s="170"/>
      <c r="B108" s="194" t="s">
        <v>58</v>
      </c>
      <c r="C108" s="195" t="s">
        <v>581</v>
      </c>
      <c r="D108" s="195" t="s">
        <v>469</v>
      </c>
      <c r="E108" s="195" t="s">
        <v>88</v>
      </c>
      <c r="F108" s="195" t="s">
        <v>458</v>
      </c>
      <c r="G108" s="195" t="s">
        <v>459</v>
      </c>
      <c r="H108" s="195" t="s">
        <v>61</v>
      </c>
      <c r="I108" s="196" t="s">
        <v>219</v>
      </c>
      <c r="J108" s="197" t="s">
        <v>595</v>
      </c>
      <c r="K108" s="198" t="n">
        <f aca="false">K123+K109+K113+K115+K117+K119+K121</f>
        <v>91017.07983</v>
      </c>
      <c r="L108" s="203" t="n">
        <f aca="false">L123+L109+L113+L115+L117+L119+L121+L111</f>
        <v>41307.03595</v>
      </c>
      <c r="M108" s="198" t="n">
        <f aca="false">M123+M109+M113+M115+M117+M119+M121</f>
        <v>41106.35708</v>
      </c>
      <c r="P108" s="204"/>
    </row>
    <row r="109" customFormat="false" ht="64.5" hidden="false" customHeight="true" outlineLevel="0" collapsed="false">
      <c r="A109" s="170"/>
      <c r="B109" s="194" t="s">
        <v>58</v>
      </c>
      <c r="C109" s="205" t="s">
        <v>581</v>
      </c>
      <c r="D109" s="205" t="s">
        <v>469</v>
      </c>
      <c r="E109" s="205" t="s">
        <v>98</v>
      </c>
      <c r="F109" s="205" t="s">
        <v>596</v>
      </c>
      <c r="G109" s="205" t="s">
        <v>459</v>
      </c>
      <c r="H109" s="205" t="s">
        <v>61</v>
      </c>
      <c r="I109" s="206" t="s">
        <v>219</v>
      </c>
      <c r="J109" s="197" t="s">
        <v>597</v>
      </c>
      <c r="K109" s="198" t="n">
        <f aca="false">K110</f>
        <v>1404.73956</v>
      </c>
      <c r="L109" s="198" t="n">
        <f aca="false">L110</f>
        <v>1465.68848</v>
      </c>
      <c r="M109" s="200" t="n">
        <f aca="false">M110</f>
        <v>6107.3622</v>
      </c>
    </row>
    <row r="110" customFormat="false" ht="63" hidden="false" customHeight="false" outlineLevel="0" collapsed="false">
      <c r="A110" s="146"/>
      <c r="B110" s="194" t="s">
        <v>58</v>
      </c>
      <c r="C110" s="205" t="s">
        <v>581</v>
      </c>
      <c r="D110" s="205" t="s">
        <v>469</v>
      </c>
      <c r="E110" s="205" t="s">
        <v>98</v>
      </c>
      <c r="F110" s="205" t="s">
        <v>596</v>
      </c>
      <c r="G110" s="205" t="s">
        <v>60</v>
      </c>
      <c r="H110" s="205" t="s">
        <v>61</v>
      </c>
      <c r="I110" s="206" t="s">
        <v>219</v>
      </c>
      <c r="J110" s="199" t="s">
        <v>264</v>
      </c>
      <c r="K110" s="198" t="n">
        <v>1404.73956</v>
      </c>
      <c r="L110" s="198" t="n">
        <v>1465.68848</v>
      </c>
      <c r="M110" s="200" t="n">
        <v>6107.3622</v>
      </c>
    </row>
    <row r="111" customFormat="false" ht="63" hidden="false" customHeight="false" outlineLevel="0" collapsed="false">
      <c r="A111" s="207"/>
      <c r="B111" s="208" t="s">
        <v>58</v>
      </c>
      <c r="C111" s="209" t="s">
        <v>581</v>
      </c>
      <c r="D111" s="209" t="s">
        <v>469</v>
      </c>
      <c r="E111" s="209" t="s">
        <v>98</v>
      </c>
      <c r="F111" s="209" t="s">
        <v>598</v>
      </c>
      <c r="G111" s="209" t="s">
        <v>459</v>
      </c>
      <c r="H111" s="209" t="s">
        <v>61</v>
      </c>
      <c r="I111" s="210" t="s">
        <v>219</v>
      </c>
      <c r="J111" s="211" t="s">
        <v>599</v>
      </c>
      <c r="K111" s="212" t="n">
        <f aca="false">K112</f>
        <v>0</v>
      </c>
      <c r="L111" s="212" t="n">
        <f aca="false">L112</f>
        <v>5792.45</v>
      </c>
      <c r="M111" s="213" t="n">
        <f aca="false">M112</f>
        <v>0</v>
      </c>
    </row>
    <row r="112" customFormat="false" ht="70.5" hidden="false" customHeight="true" outlineLevel="0" collapsed="false">
      <c r="A112" s="207"/>
      <c r="B112" s="208" t="s">
        <v>58</v>
      </c>
      <c r="C112" s="209" t="s">
        <v>581</v>
      </c>
      <c r="D112" s="209" t="s">
        <v>469</v>
      </c>
      <c r="E112" s="209" t="s">
        <v>98</v>
      </c>
      <c r="F112" s="209" t="s">
        <v>598</v>
      </c>
      <c r="G112" s="209" t="s">
        <v>60</v>
      </c>
      <c r="H112" s="209" t="s">
        <v>61</v>
      </c>
      <c r="I112" s="210" t="s">
        <v>219</v>
      </c>
      <c r="J112" s="211" t="s">
        <v>262</v>
      </c>
      <c r="K112" s="212" t="n">
        <v>0</v>
      </c>
      <c r="L112" s="212" t="n">
        <v>5792.45</v>
      </c>
      <c r="M112" s="213" t="n">
        <v>0</v>
      </c>
    </row>
    <row r="113" customFormat="false" ht="47.25" hidden="false" customHeight="false" outlineLevel="0" collapsed="false">
      <c r="A113" s="207"/>
      <c r="B113" s="208" t="s">
        <v>58</v>
      </c>
      <c r="C113" s="209" t="s">
        <v>581</v>
      </c>
      <c r="D113" s="209" t="s">
        <v>469</v>
      </c>
      <c r="E113" s="209" t="s">
        <v>98</v>
      </c>
      <c r="F113" s="209" t="s">
        <v>600</v>
      </c>
      <c r="G113" s="209" t="s">
        <v>459</v>
      </c>
      <c r="H113" s="209" t="s">
        <v>61</v>
      </c>
      <c r="I113" s="210" t="s">
        <v>219</v>
      </c>
      <c r="J113" s="211" t="s">
        <v>601</v>
      </c>
      <c r="K113" s="212" t="n">
        <f aca="false">K114</f>
        <v>3300</v>
      </c>
      <c r="L113" s="212" t="n">
        <f aca="false">L114</f>
        <v>0</v>
      </c>
      <c r="M113" s="213" t="n">
        <f aca="false">M114</f>
        <v>0</v>
      </c>
    </row>
    <row r="114" customFormat="false" ht="47.25" hidden="false" customHeight="false" outlineLevel="0" collapsed="false">
      <c r="A114" s="207"/>
      <c r="B114" s="208" t="s">
        <v>58</v>
      </c>
      <c r="C114" s="209" t="s">
        <v>581</v>
      </c>
      <c r="D114" s="209" t="s">
        <v>469</v>
      </c>
      <c r="E114" s="209" t="s">
        <v>98</v>
      </c>
      <c r="F114" s="209" t="s">
        <v>600</v>
      </c>
      <c r="G114" s="209" t="s">
        <v>60</v>
      </c>
      <c r="H114" s="209" t="s">
        <v>61</v>
      </c>
      <c r="I114" s="210" t="s">
        <v>219</v>
      </c>
      <c r="J114" s="211" t="s">
        <v>268</v>
      </c>
      <c r="K114" s="212" t="n">
        <v>3300</v>
      </c>
      <c r="L114" s="212" t="n">
        <v>0</v>
      </c>
      <c r="M114" s="213" t="n">
        <v>0</v>
      </c>
    </row>
    <row r="115" customFormat="false" ht="47.25" hidden="false" customHeight="false" outlineLevel="0" collapsed="false">
      <c r="A115" s="207"/>
      <c r="B115" s="208" t="s">
        <v>58</v>
      </c>
      <c r="C115" s="209" t="s">
        <v>581</v>
      </c>
      <c r="D115" s="209" t="s">
        <v>469</v>
      </c>
      <c r="E115" s="209" t="s">
        <v>98</v>
      </c>
      <c r="F115" s="209" t="s">
        <v>602</v>
      </c>
      <c r="G115" s="209" t="s">
        <v>459</v>
      </c>
      <c r="H115" s="209" t="s">
        <v>61</v>
      </c>
      <c r="I115" s="210" t="s">
        <v>219</v>
      </c>
      <c r="J115" s="211" t="s">
        <v>603</v>
      </c>
      <c r="K115" s="212" t="n">
        <f aca="false">K116</f>
        <v>230</v>
      </c>
      <c r="L115" s="212" t="n">
        <f aca="false">L116</f>
        <v>0</v>
      </c>
      <c r="M115" s="213" t="n">
        <f aca="false">M116</f>
        <v>0</v>
      </c>
    </row>
    <row r="116" customFormat="false" ht="52.5" hidden="false" customHeight="true" outlineLevel="0" collapsed="false">
      <c r="A116" s="207"/>
      <c r="B116" s="208" t="s">
        <v>58</v>
      </c>
      <c r="C116" s="209" t="s">
        <v>581</v>
      </c>
      <c r="D116" s="209" t="s">
        <v>469</v>
      </c>
      <c r="E116" s="209" t="s">
        <v>98</v>
      </c>
      <c r="F116" s="209" t="s">
        <v>602</v>
      </c>
      <c r="G116" s="209" t="s">
        <v>60</v>
      </c>
      <c r="H116" s="209" t="s">
        <v>61</v>
      </c>
      <c r="I116" s="210" t="s">
        <v>219</v>
      </c>
      <c r="J116" s="211" t="s">
        <v>266</v>
      </c>
      <c r="K116" s="212" t="n">
        <v>230</v>
      </c>
      <c r="L116" s="212" t="n">
        <v>0</v>
      </c>
      <c r="M116" s="213" t="n">
        <v>0</v>
      </c>
    </row>
    <row r="117" customFormat="false" ht="63" hidden="false" customHeight="false" outlineLevel="0" collapsed="false">
      <c r="A117" s="207"/>
      <c r="B117" s="208" t="s">
        <v>58</v>
      </c>
      <c r="C117" s="209" t="s">
        <v>581</v>
      </c>
      <c r="D117" s="209" t="s">
        <v>469</v>
      </c>
      <c r="E117" s="209" t="s">
        <v>98</v>
      </c>
      <c r="F117" s="209" t="s">
        <v>604</v>
      </c>
      <c r="G117" s="209" t="s">
        <v>459</v>
      </c>
      <c r="H117" s="209" t="s">
        <v>61</v>
      </c>
      <c r="I117" s="210" t="s">
        <v>219</v>
      </c>
      <c r="J117" s="211" t="s">
        <v>605</v>
      </c>
      <c r="K117" s="212" t="n">
        <f aca="false">K118</f>
        <v>531.24</v>
      </c>
      <c r="L117" s="212" t="n">
        <f aca="false">L118</f>
        <v>0</v>
      </c>
      <c r="M117" s="213" t="n">
        <f aca="false">M118</f>
        <v>202.544</v>
      </c>
    </row>
    <row r="118" customFormat="false" ht="63" hidden="false" customHeight="false" outlineLevel="0" collapsed="false">
      <c r="A118" s="207"/>
      <c r="B118" s="208" t="s">
        <v>58</v>
      </c>
      <c r="C118" s="209" t="s">
        <v>581</v>
      </c>
      <c r="D118" s="209" t="s">
        <v>469</v>
      </c>
      <c r="E118" s="209" t="s">
        <v>98</v>
      </c>
      <c r="F118" s="209" t="s">
        <v>604</v>
      </c>
      <c r="G118" s="209" t="s">
        <v>60</v>
      </c>
      <c r="H118" s="209" t="s">
        <v>61</v>
      </c>
      <c r="I118" s="210" t="s">
        <v>219</v>
      </c>
      <c r="J118" s="211" t="s">
        <v>606</v>
      </c>
      <c r="K118" s="212" t="n">
        <v>531.24</v>
      </c>
      <c r="L118" s="212" t="n">
        <v>0</v>
      </c>
      <c r="M118" s="213" t="n">
        <v>202.544</v>
      </c>
    </row>
    <row r="119" customFormat="false" ht="31.5" hidden="false" customHeight="false" outlineLevel="0" collapsed="false">
      <c r="A119" s="207"/>
      <c r="B119" s="208" t="s">
        <v>58</v>
      </c>
      <c r="C119" s="209" t="s">
        <v>581</v>
      </c>
      <c r="D119" s="209" t="s">
        <v>469</v>
      </c>
      <c r="E119" s="209" t="s">
        <v>98</v>
      </c>
      <c r="F119" s="209" t="s">
        <v>607</v>
      </c>
      <c r="G119" s="209" t="s">
        <v>459</v>
      </c>
      <c r="H119" s="209" t="s">
        <v>61</v>
      </c>
      <c r="I119" s="210" t="s">
        <v>219</v>
      </c>
      <c r="J119" s="211" t="s">
        <v>608</v>
      </c>
      <c r="K119" s="212" t="n">
        <f aca="false">K120</f>
        <v>2442.46</v>
      </c>
      <c r="L119" s="212" t="n">
        <f aca="false">L120</f>
        <v>3375.73647</v>
      </c>
      <c r="M119" s="213" t="n">
        <f aca="false">M120</f>
        <v>3344.58988</v>
      </c>
    </row>
    <row r="120" customFormat="false" ht="47.25" hidden="false" customHeight="false" outlineLevel="0" collapsed="false">
      <c r="A120" s="207"/>
      <c r="B120" s="208" t="s">
        <v>58</v>
      </c>
      <c r="C120" s="209" t="s">
        <v>581</v>
      </c>
      <c r="D120" s="209" t="s">
        <v>469</v>
      </c>
      <c r="E120" s="209" t="s">
        <v>98</v>
      </c>
      <c r="F120" s="209" t="s">
        <v>607</v>
      </c>
      <c r="G120" s="209" t="s">
        <v>60</v>
      </c>
      <c r="H120" s="209" t="s">
        <v>61</v>
      </c>
      <c r="I120" s="210" t="s">
        <v>219</v>
      </c>
      <c r="J120" s="211" t="s">
        <v>270</v>
      </c>
      <c r="K120" s="212" t="n">
        <v>2442.46</v>
      </c>
      <c r="L120" s="212" t="n">
        <v>3375.73647</v>
      </c>
      <c r="M120" s="213" t="n">
        <v>3344.58988</v>
      </c>
    </row>
    <row r="121" customFormat="false" ht="31.5" hidden="false" customHeight="false" outlineLevel="0" collapsed="false">
      <c r="A121" s="207"/>
      <c r="B121" s="208" t="s">
        <v>58</v>
      </c>
      <c r="C121" s="209" t="s">
        <v>581</v>
      </c>
      <c r="D121" s="209" t="s">
        <v>469</v>
      </c>
      <c r="E121" s="209" t="s">
        <v>98</v>
      </c>
      <c r="F121" s="209" t="s">
        <v>609</v>
      </c>
      <c r="G121" s="209" t="s">
        <v>459</v>
      </c>
      <c r="H121" s="209" t="s">
        <v>61</v>
      </c>
      <c r="I121" s="210" t="s">
        <v>219</v>
      </c>
      <c r="J121" s="211" t="s">
        <v>610</v>
      </c>
      <c r="K121" s="212" t="n">
        <f aca="false">K122</f>
        <v>7286.1</v>
      </c>
      <c r="L121" s="212" t="n">
        <f aca="false">L122</f>
        <v>7286.1</v>
      </c>
      <c r="M121" s="213" t="n">
        <f aca="false">M122</f>
        <v>7596.5</v>
      </c>
    </row>
    <row r="122" customFormat="false" ht="47.25" hidden="false" customHeight="false" outlineLevel="0" collapsed="false">
      <c r="A122" s="207"/>
      <c r="B122" s="208" t="s">
        <v>58</v>
      </c>
      <c r="C122" s="209" t="s">
        <v>581</v>
      </c>
      <c r="D122" s="209" t="s">
        <v>469</v>
      </c>
      <c r="E122" s="209" t="s">
        <v>98</v>
      </c>
      <c r="F122" s="209" t="s">
        <v>609</v>
      </c>
      <c r="G122" s="209" t="s">
        <v>60</v>
      </c>
      <c r="H122" s="209" t="s">
        <v>61</v>
      </c>
      <c r="I122" s="210" t="s">
        <v>219</v>
      </c>
      <c r="J122" s="211" t="s">
        <v>135</v>
      </c>
      <c r="K122" s="212" t="n">
        <v>7286.1</v>
      </c>
      <c r="L122" s="212" t="n">
        <v>7286.1</v>
      </c>
      <c r="M122" s="213" t="n">
        <v>7596.5</v>
      </c>
    </row>
    <row r="123" customFormat="false" ht="15.75" hidden="false" customHeight="false" outlineLevel="0" collapsed="false">
      <c r="A123" s="207"/>
      <c r="B123" s="208" t="s">
        <v>58</v>
      </c>
      <c r="C123" s="209" t="s">
        <v>581</v>
      </c>
      <c r="D123" s="209" t="s">
        <v>469</v>
      </c>
      <c r="E123" s="209" t="s">
        <v>108</v>
      </c>
      <c r="F123" s="209" t="s">
        <v>592</v>
      </c>
      <c r="G123" s="209" t="s">
        <v>459</v>
      </c>
      <c r="H123" s="209" t="s">
        <v>61</v>
      </c>
      <c r="I123" s="210" t="s">
        <v>219</v>
      </c>
      <c r="J123" s="214" t="s">
        <v>611</v>
      </c>
      <c r="K123" s="215" t="n">
        <f aca="false">K124</f>
        <v>75822.54027</v>
      </c>
      <c r="L123" s="215" t="n">
        <f aca="false">L124</f>
        <v>23387.061</v>
      </c>
      <c r="M123" s="216" t="n">
        <f aca="false">M124</f>
        <v>23855.361</v>
      </c>
    </row>
    <row r="124" customFormat="false" ht="15.75" hidden="false" customHeight="false" outlineLevel="0" collapsed="false">
      <c r="A124" s="207"/>
      <c r="B124" s="194" t="s">
        <v>58</v>
      </c>
      <c r="C124" s="205" t="s">
        <v>581</v>
      </c>
      <c r="D124" s="205" t="s">
        <v>469</v>
      </c>
      <c r="E124" s="205" t="s">
        <v>108</v>
      </c>
      <c r="F124" s="205" t="s">
        <v>592</v>
      </c>
      <c r="G124" s="205" t="s">
        <v>60</v>
      </c>
      <c r="H124" s="205" t="s">
        <v>61</v>
      </c>
      <c r="I124" s="206" t="s">
        <v>219</v>
      </c>
      <c r="J124" s="199" t="s">
        <v>612</v>
      </c>
      <c r="K124" s="201" t="n">
        <f aca="false">74089.13727+1733.403</f>
        <v>75822.54027</v>
      </c>
      <c r="L124" s="215" t="n">
        <f aca="false">41307.03595-L121-L119-L109-L112</f>
        <v>23387.061</v>
      </c>
      <c r="M124" s="216" t="n">
        <f aca="false">41106.35708-M122-M120-M118-M110</f>
        <v>23855.361</v>
      </c>
    </row>
    <row r="125" customFormat="false" ht="31.5" hidden="false" customHeight="false" outlineLevel="0" collapsed="false">
      <c r="A125" s="217"/>
      <c r="B125" s="194" t="s">
        <v>58</v>
      </c>
      <c r="C125" s="205" t="s">
        <v>581</v>
      </c>
      <c r="D125" s="205" t="s">
        <v>469</v>
      </c>
      <c r="E125" s="205" t="s">
        <v>110</v>
      </c>
      <c r="F125" s="205" t="s">
        <v>458</v>
      </c>
      <c r="G125" s="205" t="s">
        <v>459</v>
      </c>
      <c r="H125" s="205" t="s">
        <v>61</v>
      </c>
      <c r="I125" s="206" t="s">
        <v>219</v>
      </c>
      <c r="J125" s="197" t="s">
        <v>613</v>
      </c>
      <c r="K125" s="201" t="n">
        <f aca="false">K126+K128+K130+K132+K134+K136</f>
        <v>510486.96</v>
      </c>
      <c r="L125" s="201" t="n">
        <f aca="false">L126+L128+L130+L132+L134+L136</f>
        <v>506919</v>
      </c>
      <c r="M125" s="201" t="n">
        <f aca="false">M126+M128+M130+M132+M134+M136</f>
        <v>507052.6</v>
      </c>
    </row>
    <row r="126" customFormat="false" ht="47.25" hidden="false" customHeight="false" outlineLevel="0" collapsed="false">
      <c r="A126" s="217"/>
      <c r="B126" s="194" t="s">
        <v>58</v>
      </c>
      <c r="C126" s="195" t="s">
        <v>581</v>
      </c>
      <c r="D126" s="195" t="s">
        <v>469</v>
      </c>
      <c r="E126" s="195" t="s">
        <v>110</v>
      </c>
      <c r="F126" s="195" t="s">
        <v>614</v>
      </c>
      <c r="G126" s="195" t="s">
        <v>459</v>
      </c>
      <c r="H126" s="195" t="s">
        <v>61</v>
      </c>
      <c r="I126" s="206" t="s">
        <v>219</v>
      </c>
      <c r="J126" s="218" t="s">
        <v>615</v>
      </c>
      <c r="K126" s="198" t="n">
        <f aca="false">K127</f>
        <v>498155.26</v>
      </c>
      <c r="L126" s="198" t="n">
        <f aca="false">L127</f>
        <v>496941.2</v>
      </c>
      <c r="M126" s="200" t="n">
        <f aca="false">M127</f>
        <v>496941.2</v>
      </c>
    </row>
    <row r="127" customFormat="false" ht="47.25" hidden="false" customHeight="false" outlineLevel="0" collapsed="false">
      <c r="A127" s="219"/>
      <c r="B127" s="194" t="s">
        <v>58</v>
      </c>
      <c r="C127" s="205" t="s">
        <v>581</v>
      </c>
      <c r="D127" s="205" t="s">
        <v>469</v>
      </c>
      <c r="E127" s="205" t="s">
        <v>110</v>
      </c>
      <c r="F127" s="205" t="s">
        <v>614</v>
      </c>
      <c r="G127" s="205" t="s">
        <v>60</v>
      </c>
      <c r="H127" s="205" t="s">
        <v>61</v>
      </c>
      <c r="I127" s="206" t="s">
        <v>219</v>
      </c>
      <c r="J127" s="220" t="s">
        <v>616</v>
      </c>
      <c r="K127" s="201" t="n">
        <f aca="false">498151.96+3.3</f>
        <v>498155.26</v>
      </c>
      <c r="L127" s="201" t="n">
        <f aca="false">488063.4+8877.8</f>
        <v>496941.2</v>
      </c>
      <c r="M127" s="202" t="n">
        <f aca="false">488063.4+8877.8</f>
        <v>496941.2</v>
      </c>
    </row>
    <row r="128" customFormat="false" ht="75" hidden="false" customHeight="false" outlineLevel="0" collapsed="false">
      <c r="A128" s="221"/>
      <c r="B128" s="194" t="s">
        <v>58</v>
      </c>
      <c r="C128" s="195" t="s">
        <v>581</v>
      </c>
      <c r="D128" s="195" t="s">
        <v>469</v>
      </c>
      <c r="E128" s="195" t="s">
        <v>110</v>
      </c>
      <c r="F128" s="195" t="s">
        <v>617</v>
      </c>
      <c r="G128" s="195" t="s">
        <v>459</v>
      </c>
      <c r="H128" s="195" t="s">
        <v>61</v>
      </c>
      <c r="I128" s="206" t="s">
        <v>219</v>
      </c>
      <c r="J128" s="222" t="s">
        <v>618</v>
      </c>
      <c r="K128" s="198" t="n">
        <f aca="false">K129</f>
        <v>6994.7</v>
      </c>
      <c r="L128" s="198" t="n">
        <f aca="false">L129</f>
        <v>6994.7</v>
      </c>
      <c r="M128" s="200" t="n">
        <f aca="false">M129</f>
        <v>6994.7</v>
      </c>
    </row>
    <row r="129" customFormat="false" ht="75" hidden="false" customHeight="false" outlineLevel="0" collapsed="false">
      <c r="A129" s="219"/>
      <c r="B129" s="194" t="s">
        <v>58</v>
      </c>
      <c r="C129" s="205" t="s">
        <v>581</v>
      </c>
      <c r="D129" s="205" t="s">
        <v>469</v>
      </c>
      <c r="E129" s="205" t="s">
        <v>110</v>
      </c>
      <c r="F129" s="205" t="s">
        <v>617</v>
      </c>
      <c r="G129" s="205" t="s">
        <v>60</v>
      </c>
      <c r="H129" s="205" t="s">
        <v>61</v>
      </c>
      <c r="I129" s="206" t="s">
        <v>219</v>
      </c>
      <c r="J129" s="222" t="s">
        <v>619</v>
      </c>
      <c r="K129" s="201" t="n">
        <v>6994.7</v>
      </c>
      <c r="L129" s="201" t="n">
        <v>6994.7</v>
      </c>
      <c r="M129" s="202" t="n">
        <v>6994.7</v>
      </c>
    </row>
    <row r="130" customFormat="false" ht="75" hidden="true" customHeight="false" outlineLevel="0" collapsed="false">
      <c r="A130" s="217"/>
      <c r="B130" s="194" t="s">
        <v>58</v>
      </c>
      <c r="C130" s="195" t="s">
        <v>581</v>
      </c>
      <c r="D130" s="195" t="s">
        <v>469</v>
      </c>
      <c r="E130" s="195" t="s">
        <v>120</v>
      </c>
      <c r="F130" s="195" t="s">
        <v>620</v>
      </c>
      <c r="G130" s="195" t="s">
        <v>459</v>
      </c>
      <c r="H130" s="195" t="s">
        <v>61</v>
      </c>
      <c r="I130" s="206" t="s">
        <v>219</v>
      </c>
      <c r="J130" s="223" t="s">
        <v>621</v>
      </c>
      <c r="K130" s="198" t="n">
        <f aca="false">K131</f>
        <v>0</v>
      </c>
      <c r="L130" s="198" t="n">
        <f aca="false">L131</f>
        <v>0</v>
      </c>
      <c r="M130" s="200" t="n">
        <f aca="false">M131</f>
        <v>0</v>
      </c>
    </row>
    <row r="131" customFormat="false" ht="63" hidden="true" customHeight="true" outlineLevel="0" collapsed="false">
      <c r="A131" s="219"/>
      <c r="B131" s="194" t="s">
        <v>58</v>
      </c>
      <c r="C131" s="205" t="s">
        <v>581</v>
      </c>
      <c r="D131" s="205" t="s">
        <v>469</v>
      </c>
      <c r="E131" s="205" t="s">
        <v>120</v>
      </c>
      <c r="F131" s="205" t="s">
        <v>620</v>
      </c>
      <c r="G131" s="205" t="s">
        <v>60</v>
      </c>
      <c r="H131" s="205" t="s">
        <v>61</v>
      </c>
      <c r="I131" s="206" t="s">
        <v>219</v>
      </c>
      <c r="J131" s="222" t="s">
        <v>622</v>
      </c>
      <c r="K131" s="201" t="n">
        <v>0</v>
      </c>
      <c r="L131" s="201" t="n">
        <v>0</v>
      </c>
      <c r="M131" s="202" t="n">
        <v>0</v>
      </c>
    </row>
    <row r="132" customFormat="false" ht="45" hidden="false" customHeight="false" outlineLevel="0" collapsed="false">
      <c r="A132" s="219"/>
      <c r="B132" s="194" t="s">
        <v>58</v>
      </c>
      <c r="C132" s="195" t="s">
        <v>581</v>
      </c>
      <c r="D132" s="195" t="s">
        <v>469</v>
      </c>
      <c r="E132" s="195" t="s">
        <v>120</v>
      </c>
      <c r="F132" s="195" t="s">
        <v>623</v>
      </c>
      <c r="G132" s="195" t="s">
        <v>459</v>
      </c>
      <c r="H132" s="195" t="s">
        <v>61</v>
      </c>
      <c r="I132" s="206" t="s">
        <v>219</v>
      </c>
      <c r="J132" s="224" t="s">
        <v>624</v>
      </c>
      <c r="K132" s="198" t="n">
        <f aca="false">K133</f>
        <v>2958.9</v>
      </c>
      <c r="L132" s="198" t="n">
        <f aca="false">L133</f>
        <v>2973.3</v>
      </c>
      <c r="M132" s="200" t="n">
        <f aca="false">M133</f>
        <v>3040.7</v>
      </c>
    </row>
    <row r="133" customFormat="false" ht="45" hidden="false" customHeight="false" outlineLevel="0" collapsed="false">
      <c r="A133" s="219"/>
      <c r="B133" s="194" t="s">
        <v>58</v>
      </c>
      <c r="C133" s="205" t="s">
        <v>581</v>
      </c>
      <c r="D133" s="205" t="s">
        <v>469</v>
      </c>
      <c r="E133" s="205" t="s">
        <v>120</v>
      </c>
      <c r="F133" s="205" t="s">
        <v>623</v>
      </c>
      <c r="G133" s="205" t="s">
        <v>60</v>
      </c>
      <c r="H133" s="205" t="s">
        <v>61</v>
      </c>
      <c r="I133" s="206" t="s">
        <v>219</v>
      </c>
      <c r="J133" s="222" t="s">
        <v>624</v>
      </c>
      <c r="K133" s="201" t="n">
        <v>2958.9</v>
      </c>
      <c r="L133" s="201" t="n">
        <v>2973.3</v>
      </c>
      <c r="M133" s="202" t="n">
        <v>3040.7</v>
      </c>
    </row>
    <row r="134" customFormat="false" ht="60" hidden="false" customHeight="false" outlineLevel="0" collapsed="false">
      <c r="A134" s="221"/>
      <c r="B134" s="194" t="s">
        <v>58</v>
      </c>
      <c r="C134" s="205" t="s">
        <v>581</v>
      </c>
      <c r="D134" s="205" t="s">
        <v>469</v>
      </c>
      <c r="E134" s="205" t="s">
        <v>120</v>
      </c>
      <c r="F134" s="205" t="s">
        <v>285</v>
      </c>
      <c r="G134" s="205" t="s">
        <v>459</v>
      </c>
      <c r="H134" s="205" t="s">
        <v>61</v>
      </c>
      <c r="I134" s="206" t="s">
        <v>219</v>
      </c>
      <c r="J134" s="222" t="s">
        <v>625</v>
      </c>
      <c r="K134" s="201" t="n">
        <f aca="false">K135</f>
        <v>9.1</v>
      </c>
      <c r="L134" s="201" t="n">
        <f aca="false">L135</f>
        <v>9.8</v>
      </c>
      <c r="M134" s="202" t="n">
        <f aca="false">M135</f>
        <v>76</v>
      </c>
    </row>
    <row r="135" customFormat="false" ht="60" hidden="false" customHeight="false" outlineLevel="0" collapsed="false">
      <c r="A135" s="207"/>
      <c r="B135" s="194" t="s">
        <v>58</v>
      </c>
      <c r="C135" s="205" t="s">
        <v>581</v>
      </c>
      <c r="D135" s="205" t="s">
        <v>469</v>
      </c>
      <c r="E135" s="205" t="s">
        <v>120</v>
      </c>
      <c r="F135" s="205" t="s">
        <v>285</v>
      </c>
      <c r="G135" s="205" t="s">
        <v>60</v>
      </c>
      <c r="H135" s="205" t="s">
        <v>61</v>
      </c>
      <c r="I135" s="206" t="s">
        <v>219</v>
      </c>
      <c r="J135" s="222" t="s">
        <v>626</v>
      </c>
      <c r="K135" s="201" t="n">
        <v>9.1</v>
      </c>
      <c r="L135" s="201" t="n">
        <v>9.8</v>
      </c>
      <c r="M135" s="202" t="n">
        <v>76</v>
      </c>
    </row>
    <row r="136" customFormat="false" ht="30" hidden="false" customHeight="false" outlineLevel="0" collapsed="false">
      <c r="A136" s="207"/>
      <c r="B136" s="194" t="s">
        <v>58</v>
      </c>
      <c r="C136" s="205" t="s">
        <v>581</v>
      </c>
      <c r="D136" s="205" t="s">
        <v>469</v>
      </c>
      <c r="E136" s="205" t="s">
        <v>120</v>
      </c>
      <c r="F136" s="205" t="s">
        <v>627</v>
      </c>
      <c r="G136" s="205" t="s">
        <v>459</v>
      </c>
      <c r="H136" s="205" t="s">
        <v>61</v>
      </c>
      <c r="I136" s="206" t="s">
        <v>219</v>
      </c>
      <c r="J136" s="222" t="s">
        <v>628</v>
      </c>
      <c r="K136" s="201" t="n">
        <f aca="false">K137</f>
        <v>2369</v>
      </c>
      <c r="L136" s="201" t="n">
        <v>0</v>
      </c>
      <c r="M136" s="202" t="n">
        <v>0</v>
      </c>
    </row>
    <row r="137" customFormat="false" ht="30" hidden="false" customHeight="false" outlineLevel="0" collapsed="false">
      <c r="A137" s="207"/>
      <c r="B137" s="194" t="s">
        <v>58</v>
      </c>
      <c r="C137" s="205" t="s">
        <v>581</v>
      </c>
      <c r="D137" s="205" t="s">
        <v>469</v>
      </c>
      <c r="E137" s="205" t="s">
        <v>120</v>
      </c>
      <c r="F137" s="205" t="s">
        <v>627</v>
      </c>
      <c r="G137" s="205" t="s">
        <v>60</v>
      </c>
      <c r="H137" s="205" t="s">
        <v>61</v>
      </c>
      <c r="I137" s="206" t="s">
        <v>219</v>
      </c>
      <c r="J137" s="222" t="s">
        <v>629</v>
      </c>
      <c r="K137" s="201" t="n">
        <v>2369</v>
      </c>
      <c r="L137" s="201" t="n">
        <v>0</v>
      </c>
      <c r="M137" s="202" t="n">
        <v>0</v>
      </c>
    </row>
    <row r="138" customFormat="false" ht="15.75" hidden="false" customHeight="false" outlineLevel="0" collapsed="false">
      <c r="A138" s="221"/>
      <c r="B138" s="194" t="s">
        <v>58</v>
      </c>
      <c r="C138" s="195" t="s">
        <v>581</v>
      </c>
      <c r="D138" s="195" t="s">
        <v>469</v>
      </c>
      <c r="E138" s="195" t="s">
        <v>130</v>
      </c>
      <c r="F138" s="195" t="s">
        <v>458</v>
      </c>
      <c r="G138" s="195" t="s">
        <v>459</v>
      </c>
      <c r="H138" s="195" t="s">
        <v>61</v>
      </c>
      <c r="I138" s="206" t="s">
        <v>219</v>
      </c>
      <c r="J138" s="197" t="s">
        <v>630</v>
      </c>
      <c r="K138" s="198" t="n">
        <f aca="false">K139+K147+K143+K145</f>
        <v>32481.6688</v>
      </c>
      <c r="L138" s="203" t="n">
        <f aca="false">L139+L147+L143</f>
        <v>42979.81176</v>
      </c>
      <c r="M138" s="198" t="n">
        <f aca="false">M139+M147+M143</f>
        <v>43110.536</v>
      </c>
    </row>
    <row r="139" customFormat="false" ht="78.75" hidden="false" customHeight="false" outlineLevel="0" collapsed="false">
      <c r="A139" s="219"/>
      <c r="B139" s="194" t="s">
        <v>458</v>
      </c>
      <c r="C139" s="195" t="s">
        <v>581</v>
      </c>
      <c r="D139" s="195" t="s">
        <v>469</v>
      </c>
      <c r="E139" s="195" t="s">
        <v>130</v>
      </c>
      <c r="F139" s="195" t="s">
        <v>631</v>
      </c>
      <c r="G139" s="195" t="s">
        <v>459</v>
      </c>
      <c r="H139" s="195" t="s">
        <v>61</v>
      </c>
      <c r="I139" s="206" t="s">
        <v>219</v>
      </c>
      <c r="J139" s="197" t="s">
        <v>632</v>
      </c>
      <c r="K139" s="225" t="n">
        <f aca="false">K140+K141+K142</f>
        <v>21995.7688</v>
      </c>
      <c r="L139" s="226" t="n">
        <f aca="false">L140+L141+L142</f>
        <v>18536.11176</v>
      </c>
      <c r="M139" s="201" t="n">
        <f aca="false">M140+M141+M142</f>
        <v>18666.836</v>
      </c>
    </row>
    <row r="140" customFormat="false" ht="90.75" hidden="false" customHeight="true" outlineLevel="0" collapsed="false">
      <c r="A140" s="219"/>
      <c r="B140" s="194" t="s">
        <v>58</v>
      </c>
      <c r="C140" s="205" t="s">
        <v>581</v>
      </c>
      <c r="D140" s="205" t="s">
        <v>469</v>
      </c>
      <c r="E140" s="195" t="s">
        <v>130</v>
      </c>
      <c r="F140" s="195" t="s">
        <v>631</v>
      </c>
      <c r="G140" s="205" t="s">
        <v>60</v>
      </c>
      <c r="H140" s="205" t="s">
        <v>61</v>
      </c>
      <c r="I140" s="206" t="s">
        <v>219</v>
      </c>
      <c r="J140" s="199" t="s">
        <v>633</v>
      </c>
      <c r="K140" s="201" t="n">
        <f aca="false">773.34+483.16361+90.222</f>
        <v>1346.72561</v>
      </c>
      <c r="L140" s="201" t="n">
        <v>773.34</v>
      </c>
      <c r="M140" s="202" t="n">
        <v>773.34</v>
      </c>
    </row>
    <row r="141" customFormat="false" ht="82.5" hidden="false" customHeight="true" outlineLevel="0" collapsed="false">
      <c r="A141" s="219"/>
      <c r="B141" s="194" t="s">
        <v>284</v>
      </c>
      <c r="C141" s="205" t="s">
        <v>581</v>
      </c>
      <c r="D141" s="205" t="s">
        <v>469</v>
      </c>
      <c r="E141" s="195" t="s">
        <v>130</v>
      </c>
      <c r="F141" s="195" t="s">
        <v>631</v>
      </c>
      <c r="G141" s="205" t="s">
        <v>60</v>
      </c>
      <c r="H141" s="205" t="s">
        <v>61</v>
      </c>
      <c r="I141" s="206" t="s">
        <v>219</v>
      </c>
      <c r="J141" s="199" t="s">
        <v>633</v>
      </c>
      <c r="K141" s="201" t="n">
        <f aca="false">21864.68305-K140-K142+169.6-38.51425</f>
        <v>20505.13629</v>
      </c>
      <c r="L141" s="201" t="n">
        <f aca="false">18536.11176-L140-L142</f>
        <v>17702.77176</v>
      </c>
      <c r="M141" s="202" t="n">
        <f aca="false">18462.246-M140-M142+2.046+202.544</f>
        <v>17833.496</v>
      </c>
    </row>
    <row r="142" customFormat="false" ht="78.75" hidden="false" customHeight="true" outlineLevel="0" collapsed="false">
      <c r="A142" s="219"/>
      <c r="B142" s="194" t="s">
        <v>424</v>
      </c>
      <c r="C142" s="205" t="s">
        <v>581</v>
      </c>
      <c r="D142" s="205" t="s">
        <v>469</v>
      </c>
      <c r="E142" s="195" t="s">
        <v>130</v>
      </c>
      <c r="F142" s="195" t="s">
        <v>631</v>
      </c>
      <c r="G142" s="205" t="s">
        <v>60</v>
      </c>
      <c r="H142" s="205" t="s">
        <v>61</v>
      </c>
      <c r="I142" s="206" t="s">
        <v>219</v>
      </c>
      <c r="J142" s="199" t="s">
        <v>633</v>
      </c>
      <c r="K142" s="201" t="n">
        <v>143.9069</v>
      </c>
      <c r="L142" s="201" t="n">
        <v>60</v>
      </c>
      <c r="M142" s="202" t="n">
        <v>60</v>
      </c>
    </row>
    <row r="143" customFormat="false" ht="61.5" hidden="false" customHeight="true" outlineLevel="0" collapsed="false">
      <c r="A143" s="219"/>
      <c r="B143" s="194" t="s">
        <v>58</v>
      </c>
      <c r="C143" s="205" t="s">
        <v>581</v>
      </c>
      <c r="D143" s="205" t="s">
        <v>469</v>
      </c>
      <c r="E143" s="195" t="s">
        <v>141</v>
      </c>
      <c r="F143" s="195" t="s">
        <v>634</v>
      </c>
      <c r="G143" s="205" t="s">
        <v>459</v>
      </c>
      <c r="H143" s="205" t="s">
        <v>61</v>
      </c>
      <c r="I143" s="206" t="s">
        <v>219</v>
      </c>
      <c r="J143" s="199" t="s">
        <v>635</v>
      </c>
      <c r="K143" s="201" t="n">
        <f aca="false">K144</f>
        <v>8147.9</v>
      </c>
      <c r="L143" s="201" t="n">
        <f aca="false">L144</f>
        <v>24443.7</v>
      </c>
      <c r="M143" s="202" t="n">
        <f aca="false">M144</f>
        <v>24443.7</v>
      </c>
    </row>
    <row r="144" customFormat="false" ht="78.75" hidden="false" customHeight="true" outlineLevel="0" collapsed="false">
      <c r="A144" s="219"/>
      <c r="B144" s="194" t="s">
        <v>58</v>
      </c>
      <c r="C144" s="205" t="s">
        <v>581</v>
      </c>
      <c r="D144" s="205" t="s">
        <v>469</v>
      </c>
      <c r="E144" s="195" t="s">
        <v>141</v>
      </c>
      <c r="F144" s="195" t="s">
        <v>634</v>
      </c>
      <c r="G144" s="205" t="s">
        <v>60</v>
      </c>
      <c r="H144" s="205" t="s">
        <v>61</v>
      </c>
      <c r="I144" s="206" t="s">
        <v>219</v>
      </c>
      <c r="J144" s="199" t="s">
        <v>636</v>
      </c>
      <c r="K144" s="201" t="n">
        <v>8147.9</v>
      </c>
      <c r="L144" s="201" t="n">
        <v>24443.7</v>
      </c>
      <c r="M144" s="202" t="n">
        <v>24443.7</v>
      </c>
    </row>
    <row r="145" customFormat="false" ht="33.75" hidden="false" customHeight="true" outlineLevel="0" collapsed="false">
      <c r="A145" s="219"/>
      <c r="B145" s="227" t="s">
        <v>58</v>
      </c>
      <c r="C145" s="205" t="s">
        <v>581</v>
      </c>
      <c r="D145" s="205" t="s">
        <v>469</v>
      </c>
      <c r="E145" s="195" t="s">
        <v>141</v>
      </c>
      <c r="F145" s="195" t="s">
        <v>637</v>
      </c>
      <c r="G145" s="205" t="s">
        <v>459</v>
      </c>
      <c r="H145" s="205" t="s">
        <v>61</v>
      </c>
      <c r="I145" s="206" t="s">
        <v>219</v>
      </c>
      <c r="J145" s="199" t="s">
        <v>638</v>
      </c>
      <c r="K145" s="228" t="n">
        <f aca="false">K146</f>
        <v>300</v>
      </c>
      <c r="L145" s="228" t="n">
        <v>0</v>
      </c>
      <c r="M145" s="229" t="n">
        <v>0</v>
      </c>
    </row>
    <row r="146" customFormat="false" ht="50.25" hidden="false" customHeight="true" outlineLevel="0" collapsed="false">
      <c r="A146" s="219"/>
      <c r="B146" s="227" t="s">
        <v>58</v>
      </c>
      <c r="C146" s="205" t="s">
        <v>581</v>
      </c>
      <c r="D146" s="205" t="s">
        <v>469</v>
      </c>
      <c r="E146" s="195" t="s">
        <v>141</v>
      </c>
      <c r="F146" s="195" t="s">
        <v>637</v>
      </c>
      <c r="G146" s="205" t="s">
        <v>60</v>
      </c>
      <c r="H146" s="205" t="s">
        <v>61</v>
      </c>
      <c r="I146" s="206" t="s">
        <v>219</v>
      </c>
      <c r="J146" s="199" t="s">
        <v>639</v>
      </c>
      <c r="K146" s="228" t="n">
        <v>300</v>
      </c>
      <c r="L146" s="228" t="n">
        <v>0</v>
      </c>
      <c r="M146" s="229" t="n">
        <v>0</v>
      </c>
    </row>
    <row r="147" customFormat="false" ht="31.5" hidden="false" customHeight="false" outlineLevel="0" collapsed="false">
      <c r="A147" s="221"/>
      <c r="B147" s="194" t="s">
        <v>58</v>
      </c>
      <c r="C147" s="205" t="s">
        <v>581</v>
      </c>
      <c r="D147" s="205" t="s">
        <v>469</v>
      </c>
      <c r="E147" s="195" t="s">
        <v>149</v>
      </c>
      <c r="F147" s="195" t="s">
        <v>592</v>
      </c>
      <c r="G147" s="205" t="s">
        <v>459</v>
      </c>
      <c r="H147" s="205" t="s">
        <v>61</v>
      </c>
      <c r="I147" s="206" t="s">
        <v>219</v>
      </c>
      <c r="J147" s="199" t="s">
        <v>640</v>
      </c>
      <c r="K147" s="201" t="n">
        <f aca="false">K148</f>
        <v>2038</v>
      </c>
      <c r="L147" s="201" t="n">
        <f aca="false">L148</f>
        <v>0</v>
      </c>
      <c r="M147" s="202" t="n">
        <f aca="false">M148</f>
        <v>0</v>
      </c>
    </row>
    <row r="148" customFormat="false" ht="31.5" hidden="false" customHeight="false" outlineLevel="0" collapsed="false">
      <c r="A148" s="230"/>
      <c r="B148" s="194" t="s">
        <v>58</v>
      </c>
      <c r="C148" s="205" t="s">
        <v>581</v>
      </c>
      <c r="D148" s="205" t="s">
        <v>469</v>
      </c>
      <c r="E148" s="195" t="s">
        <v>149</v>
      </c>
      <c r="F148" s="195" t="s">
        <v>592</v>
      </c>
      <c r="G148" s="205" t="s">
        <v>60</v>
      </c>
      <c r="H148" s="205" t="s">
        <v>61</v>
      </c>
      <c r="I148" s="206" t="s">
        <v>219</v>
      </c>
      <c r="J148" s="199" t="s">
        <v>641</v>
      </c>
      <c r="K148" s="201" t="n">
        <f aca="false">465.4+1572.6</f>
        <v>2038</v>
      </c>
      <c r="L148" s="201" t="n">
        <v>0</v>
      </c>
      <c r="M148" s="202" t="n">
        <v>0</v>
      </c>
    </row>
    <row r="149" customFormat="false" ht="31.5" hidden="false" customHeight="false" outlineLevel="0" collapsed="false">
      <c r="A149" s="230"/>
      <c r="B149" s="227" t="s">
        <v>458</v>
      </c>
      <c r="C149" s="231" t="s">
        <v>581</v>
      </c>
      <c r="D149" s="231" t="s">
        <v>508</v>
      </c>
      <c r="E149" s="231" t="s">
        <v>459</v>
      </c>
      <c r="F149" s="231" t="s">
        <v>458</v>
      </c>
      <c r="G149" s="231" t="s">
        <v>459</v>
      </c>
      <c r="H149" s="231" t="s">
        <v>61</v>
      </c>
      <c r="I149" s="232" t="s">
        <v>219</v>
      </c>
      <c r="J149" s="233" t="s">
        <v>642</v>
      </c>
      <c r="K149" s="228" t="n">
        <f aca="false">K150+K155</f>
        <v>78241.589</v>
      </c>
      <c r="L149" s="228" t="n">
        <f aca="false">L150</f>
        <v>40587.62326</v>
      </c>
      <c r="M149" s="229" t="n">
        <f aca="false">M150</f>
        <v>55563.06</v>
      </c>
    </row>
    <row r="150" customFormat="false" ht="47.25" hidden="false" customHeight="false" outlineLevel="0" collapsed="false">
      <c r="A150" s="230"/>
      <c r="B150" s="227" t="s">
        <v>58</v>
      </c>
      <c r="C150" s="195" t="s">
        <v>581</v>
      </c>
      <c r="D150" s="195" t="s">
        <v>508</v>
      </c>
      <c r="E150" s="195" t="s">
        <v>60</v>
      </c>
      <c r="F150" s="195" t="s">
        <v>643</v>
      </c>
      <c r="G150" s="195" t="s">
        <v>60</v>
      </c>
      <c r="H150" s="195" t="s">
        <v>61</v>
      </c>
      <c r="I150" s="196" t="s">
        <v>219</v>
      </c>
      <c r="J150" s="234" t="s">
        <v>294</v>
      </c>
      <c r="K150" s="228" t="n">
        <f aca="false">70000+5900+2615-273.411</f>
        <v>78241.589</v>
      </c>
      <c r="L150" s="228" t="n">
        <f aca="false">40470.54826+101.595+15.48</f>
        <v>40587.62326</v>
      </c>
      <c r="M150" s="229" t="n">
        <f aca="false">55461.465+101.595</f>
        <v>55563.06</v>
      </c>
    </row>
    <row r="151" customFormat="false" ht="110.25" hidden="false" customHeight="false" outlineLevel="0" collapsed="false">
      <c r="A151" s="235"/>
      <c r="B151" s="227"/>
      <c r="C151" s="205" t="s">
        <v>469</v>
      </c>
      <c r="D151" s="205" t="s">
        <v>84</v>
      </c>
      <c r="E151" s="195" t="s">
        <v>459</v>
      </c>
      <c r="F151" s="195" t="s">
        <v>458</v>
      </c>
      <c r="G151" s="205" t="s">
        <v>459</v>
      </c>
      <c r="H151" s="205" t="s">
        <v>61</v>
      </c>
      <c r="I151" s="206" t="s">
        <v>458</v>
      </c>
      <c r="J151" s="233" t="s">
        <v>644</v>
      </c>
      <c r="K151" s="228" t="n">
        <f aca="false">K152+K153+K154</f>
        <v>7264.50155</v>
      </c>
      <c r="L151" s="228" t="n">
        <v>0</v>
      </c>
      <c r="M151" s="229" t="n">
        <v>0</v>
      </c>
    </row>
    <row r="152" customFormat="false" ht="53.25" hidden="false" customHeight="true" outlineLevel="0" collapsed="false">
      <c r="A152" s="235"/>
      <c r="B152" s="227"/>
      <c r="C152" s="205" t="s">
        <v>469</v>
      </c>
      <c r="D152" s="205" t="s">
        <v>84</v>
      </c>
      <c r="E152" s="195" t="s">
        <v>60</v>
      </c>
      <c r="F152" s="195" t="s">
        <v>466</v>
      </c>
      <c r="G152" s="205" t="s">
        <v>60</v>
      </c>
      <c r="H152" s="205" t="s">
        <v>61</v>
      </c>
      <c r="I152" s="206" t="s">
        <v>219</v>
      </c>
      <c r="J152" s="236" t="s">
        <v>223</v>
      </c>
      <c r="K152" s="228" t="n">
        <v>0.02216</v>
      </c>
      <c r="L152" s="228" t="n">
        <v>0</v>
      </c>
      <c r="M152" s="229" t="n">
        <v>0</v>
      </c>
    </row>
    <row r="153" customFormat="false" ht="65.25" hidden="false" customHeight="true" outlineLevel="0" collapsed="false">
      <c r="A153" s="235"/>
      <c r="B153" s="237" t="s">
        <v>58</v>
      </c>
      <c r="C153" s="209" t="s">
        <v>469</v>
      </c>
      <c r="D153" s="209" t="s">
        <v>84</v>
      </c>
      <c r="E153" s="238" t="s">
        <v>120</v>
      </c>
      <c r="F153" s="238" t="s">
        <v>623</v>
      </c>
      <c r="G153" s="209" t="s">
        <v>60</v>
      </c>
      <c r="H153" s="209" t="s">
        <v>61</v>
      </c>
      <c r="I153" s="210" t="s">
        <v>219</v>
      </c>
      <c r="J153" s="239" t="s">
        <v>229</v>
      </c>
      <c r="K153" s="240" t="n">
        <v>67.9942</v>
      </c>
      <c r="L153" s="240" t="n">
        <v>0</v>
      </c>
      <c r="M153" s="229" t="n">
        <v>0</v>
      </c>
    </row>
    <row r="154" customFormat="false" ht="35.25" hidden="false" customHeight="true" outlineLevel="0" collapsed="false">
      <c r="A154" s="219"/>
      <c r="B154" s="227" t="s">
        <v>284</v>
      </c>
      <c r="C154" s="205" t="s">
        <v>469</v>
      </c>
      <c r="D154" s="205" t="s">
        <v>84</v>
      </c>
      <c r="E154" s="195" t="s">
        <v>60</v>
      </c>
      <c r="F154" s="195" t="s">
        <v>475</v>
      </c>
      <c r="G154" s="205" t="s">
        <v>60</v>
      </c>
      <c r="H154" s="205" t="s">
        <v>61</v>
      </c>
      <c r="I154" s="206" t="s">
        <v>219</v>
      </c>
      <c r="J154" s="241" t="s">
        <v>225</v>
      </c>
      <c r="K154" s="228" t="n">
        <f aca="false">7264.50155-K152-K153</f>
        <v>7196.48519</v>
      </c>
      <c r="L154" s="228" t="n">
        <v>0</v>
      </c>
      <c r="M154" s="229" t="n">
        <v>0</v>
      </c>
    </row>
    <row r="155" customFormat="false" ht="47.25" hidden="true" customHeight="false" outlineLevel="0" collapsed="false">
      <c r="A155" s="235"/>
      <c r="B155" s="227" t="s">
        <v>417</v>
      </c>
      <c r="C155" s="195" t="s">
        <v>581</v>
      </c>
      <c r="D155" s="195" t="s">
        <v>508</v>
      </c>
      <c r="E155" s="195" t="s">
        <v>60</v>
      </c>
      <c r="F155" s="195" t="s">
        <v>643</v>
      </c>
      <c r="G155" s="195" t="s">
        <v>60</v>
      </c>
      <c r="H155" s="195" t="s">
        <v>61</v>
      </c>
      <c r="I155" s="196" t="s">
        <v>219</v>
      </c>
      <c r="J155" s="234" t="s">
        <v>294</v>
      </c>
      <c r="K155" s="228" t="n">
        <v>0</v>
      </c>
      <c r="L155" s="228" t="n">
        <v>0</v>
      </c>
      <c r="M155" s="229" t="n">
        <v>0</v>
      </c>
    </row>
    <row r="156" customFormat="false" ht="63" hidden="false" customHeight="false" outlineLevel="0" collapsed="false">
      <c r="A156" s="219"/>
      <c r="B156" s="194" t="s">
        <v>58</v>
      </c>
      <c r="C156" s="205" t="s">
        <v>469</v>
      </c>
      <c r="D156" s="205" t="s">
        <v>86</v>
      </c>
      <c r="E156" s="195" t="s">
        <v>459</v>
      </c>
      <c r="F156" s="195" t="s">
        <v>458</v>
      </c>
      <c r="G156" s="205" t="s">
        <v>459</v>
      </c>
      <c r="H156" s="205" t="s">
        <v>61</v>
      </c>
      <c r="I156" s="206" t="s">
        <v>458</v>
      </c>
      <c r="J156" s="233" t="s">
        <v>645</v>
      </c>
      <c r="K156" s="201" t="n">
        <f aca="false">K159+K157+K158</f>
        <v>-9448.29224</v>
      </c>
      <c r="L156" s="201" t="n">
        <f aca="false">L159+L157+L158</f>
        <v>0</v>
      </c>
      <c r="M156" s="229" t="n">
        <f aca="false">M159+M157+M158</f>
        <v>0</v>
      </c>
    </row>
    <row r="157" customFormat="false" ht="63" hidden="false" customHeight="false" outlineLevel="0" collapsed="false">
      <c r="A157" s="242"/>
      <c r="B157" s="194" t="s">
        <v>58</v>
      </c>
      <c r="C157" s="205" t="s">
        <v>469</v>
      </c>
      <c r="D157" s="205" t="s">
        <v>86</v>
      </c>
      <c r="E157" s="195" t="s">
        <v>98</v>
      </c>
      <c r="F157" s="195" t="s">
        <v>646</v>
      </c>
      <c r="G157" s="205" t="s">
        <v>60</v>
      </c>
      <c r="H157" s="205" t="s">
        <v>61</v>
      </c>
      <c r="I157" s="206" t="s">
        <v>219</v>
      </c>
      <c r="J157" s="239" t="s">
        <v>647</v>
      </c>
      <c r="K157" s="243" t="n">
        <v>-377.57598</v>
      </c>
      <c r="L157" s="243" t="n">
        <v>0</v>
      </c>
      <c r="M157" s="229" t="n">
        <v>0</v>
      </c>
    </row>
    <row r="158" customFormat="false" ht="63" hidden="false" customHeight="false" outlineLevel="0" collapsed="false">
      <c r="A158" s="242"/>
      <c r="B158" s="194" t="s">
        <v>58</v>
      </c>
      <c r="C158" s="205" t="s">
        <v>469</v>
      </c>
      <c r="D158" s="205" t="s">
        <v>86</v>
      </c>
      <c r="E158" s="195" t="s">
        <v>120</v>
      </c>
      <c r="F158" s="195" t="s">
        <v>623</v>
      </c>
      <c r="G158" s="205" t="s">
        <v>60</v>
      </c>
      <c r="H158" s="205" t="s">
        <v>61</v>
      </c>
      <c r="I158" s="206" t="s">
        <v>219</v>
      </c>
      <c r="J158" s="233" t="s">
        <v>648</v>
      </c>
      <c r="K158" s="201" t="n">
        <v>-67.9942</v>
      </c>
      <c r="L158" s="201" t="n">
        <v>0</v>
      </c>
      <c r="M158" s="202" t="n">
        <v>0</v>
      </c>
    </row>
    <row r="159" customFormat="false" ht="63.75" hidden="false" customHeight="false" outlineLevel="0" collapsed="false">
      <c r="B159" s="194" t="s">
        <v>58</v>
      </c>
      <c r="C159" s="205" t="s">
        <v>469</v>
      </c>
      <c r="D159" s="205" t="s">
        <v>86</v>
      </c>
      <c r="E159" s="195" t="s">
        <v>171</v>
      </c>
      <c r="F159" s="195" t="s">
        <v>466</v>
      </c>
      <c r="G159" s="205" t="s">
        <v>60</v>
      </c>
      <c r="H159" s="205" t="s">
        <v>61</v>
      </c>
      <c r="I159" s="206" t="s">
        <v>219</v>
      </c>
      <c r="J159" s="241" t="s">
        <v>234</v>
      </c>
      <c r="K159" s="243" t="n">
        <f aca="false">-1165.17284-740.86485-7474.26035-K157</f>
        <v>-9002.72206</v>
      </c>
      <c r="L159" s="243" t="n">
        <v>0</v>
      </c>
      <c r="M159" s="244" t="n">
        <v>0</v>
      </c>
    </row>
    <row r="160" customFormat="false" ht="16.5" hidden="false" customHeight="false" outlineLevel="0" collapsed="false">
      <c r="B160" s="245"/>
      <c r="C160" s="246"/>
      <c r="D160" s="247"/>
      <c r="E160" s="246"/>
      <c r="F160" s="248"/>
      <c r="G160" s="246"/>
      <c r="H160" s="249"/>
      <c r="I160" s="250"/>
      <c r="J160" s="251" t="s">
        <v>649</v>
      </c>
      <c r="K160" s="252" t="n">
        <f aca="false">K18+K99</f>
        <v>1399362.20694</v>
      </c>
      <c r="L160" s="252" t="n">
        <f aca="false">L18+L99</f>
        <v>1278327.07097</v>
      </c>
      <c r="M160" s="252" t="n">
        <f aca="false">M18+M99</f>
        <v>1291496.45308</v>
      </c>
    </row>
    <row r="161" customFormat="false" ht="12.75" hidden="false" customHeight="false" outlineLevel="0" collapsed="false">
      <c r="K161" s="253"/>
      <c r="L161" s="253"/>
      <c r="M161" s="253"/>
    </row>
    <row r="162" customFormat="false" ht="12.75" hidden="false" customHeight="false" outlineLevel="0" collapsed="false">
      <c r="K162" s="253"/>
      <c r="L162" s="253"/>
      <c r="M162" s="253"/>
    </row>
    <row r="163" customFormat="false" ht="12.75" hidden="false" customHeight="false" outlineLevel="0" collapsed="false">
      <c r="K163" s="204"/>
      <c r="M163" s="204"/>
    </row>
  </sheetData>
  <mergeCells count="5">
    <mergeCell ref="A13:M13"/>
    <mergeCell ref="J15:J16"/>
    <mergeCell ref="K15:K16"/>
    <mergeCell ref="L15:L16"/>
    <mergeCell ref="M15:M16"/>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1"/>
    </sheetView>
  </sheetViews>
  <sheetFormatPr defaultColWidth="9.13671875" defaultRowHeight="12.75" zeroHeight="false" outlineLevelRow="0" outlineLevelCol="0"/>
  <cols>
    <col collapsed="false" customWidth="false" hidden="false" outlineLevel="0" max="1" min="1" style="254" width="9.14"/>
    <col collapsed="false" customWidth="true" hidden="false" outlineLevel="0" max="2" min="2" style="254" width="45.84"/>
    <col collapsed="false" customWidth="false" hidden="false" outlineLevel="0" max="3" min="3" style="254" width="9.14"/>
    <col collapsed="false" customWidth="true" hidden="false" outlineLevel="0" max="4" min="4" style="254" width="10.71"/>
    <col collapsed="false" customWidth="true" hidden="false" outlineLevel="0" max="5" min="5" style="254" width="14.99"/>
    <col collapsed="false" customWidth="true" hidden="false" outlineLevel="0" max="6" min="6" style="254" width="18.56"/>
    <col collapsed="false" customWidth="true" hidden="false" outlineLevel="0" max="7" min="7" style="254" width="14.28"/>
    <col collapsed="false" customWidth="false" hidden="false" outlineLevel="0" max="257" min="8" style="254" width="9.14"/>
  </cols>
  <sheetData>
    <row r="1" customFormat="false" ht="15.75" hidden="false" customHeight="false" outlineLevel="0" collapsed="false">
      <c r="C1" s="121" t="s">
        <v>439</v>
      </c>
    </row>
    <row r="2" customFormat="false" ht="15.75" hidden="false" customHeight="false" outlineLevel="0" collapsed="false">
      <c r="C2" s="122" t="s">
        <v>1</v>
      </c>
    </row>
    <row r="3" customFormat="false" ht="15.75" hidden="false" customHeight="false" outlineLevel="0" collapsed="false">
      <c r="C3" s="122" t="s">
        <v>2</v>
      </c>
    </row>
    <row r="4" customFormat="false" ht="15.75" hidden="false" customHeight="false" outlineLevel="0" collapsed="false">
      <c r="C4" s="123" t="s">
        <v>3</v>
      </c>
    </row>
    <row r="5" customFormat="false" ht="15.75" hidden="false" customHeight="false" outlineLevel="0" collapsed="false">
      <c r="C5" s="123" t="s">
        <v>4</v>
      </c>
    </row>
    <row r="6" customFormat="false" ht="12.75" hidden="false" customHeight="false" outlineLevel="0" collapsed="false">
      <c r="C6" s="0"/>
    </row>
    <row r="7" customFormat="false" ht="15.75" hidden="false" customHeight="false" outlineLevel="0" collapsed="false">
      <c r="C7" s="125" t="s">
        <v>650</v>
      </c>
    </row>
    <row r="8" customFormat="false" ht="15.75" hidden="false" customHeight="false" outlineLevel="0" collapsed="false">
      <c r="B8" s="255"/>
      <c r="C8" s="126" t="s">
        <v>440</v>
      </c>
      <c r="D8" s="5"/>
      <c r="E8" s="5"/>
      <c r="F8" s="5"/>
      <c r="G8" s="5"/>
    </row>
    <row r="9" customFormat="false" ht="15.75" hidden="false" customHeight="false" outlineLevel="0" collapsed="false">
      <c r="B9" s="122"/>
      <c r="C9" s="126" t="s">
        <v>3</v>
      </c>
      <c r="D9" s="5"/>
      <c r="E9" s="5"/>
      <c r="F9" s="5"/>
      <c r="G9" s="5"/>
    </row>
    <row r="10" customFormat="false" ht="15.75" hidden="false" customHeight="false" outlineLevel="0" collapsed="false">
      <c r="B10" s="256"/>
      <c r="C10" s="126" t="s">
        <v>441</v>
      </c>
      <c r="D10" s="5"/>
      <c r="E10" s="5"/>
      <c r="F10" s="5"/>
      <c r="G10" s="5"/>
    </row>
    <row r="11" customFormat="false" ht="15.75" hidden="false" customHeight="false" outlineLevel="0" collapsed="false">
      <c r="B11" s="256"/>
      <c r="D11" s="5"/>
      <c r="E11" s="5"/>
      <c r="F11" s="5"/>
      <c r="G11" s="5"/>
    </row>
    <row r="12" customFormat="false" ht="15.75" hidden="false" customHeight="false" outlineLevel="0" collapsed="false">
      <c r="B12" s="256"/>
      <c r="D12" s="5"/>
      <c r="E12" s="5"/>
      <c r="F12" s="5"/>
      <c r="G12" s="5"/>
    </row>
    <row r="13" customFormat="false" ht="12.75" hidden="false" customHeight="false" outlineLevel="0" collapsed="false">
      <c r="A13" s="257"/>
      <c r="B13" s="257"/>
      <c r="C13" s="257"/>
      <c r="D13" s="257"/>
      <c r="E13" s="257"/>
      <c r="F13" s="257"/>
      <c r="G13" s="257"/>
    </row>
    <row r="14" customFormat="false" ht="41.25" hidden="false" customHeight="true" outlineLevel="0" collapsed="false">
      <c r="A14" s="258" t="s">
        <v>651</v>
      </c>
      <c r="B14" s="258"/>
      <c r="C14" s="258"/>
      <c r="D14" s="258"/>
      <c r="E14" s="258"/>
      <c r="F14" s="258"/>
      <c r="G14" s="258"/>
    </row>
    <row r="15" customFormat="false" ht="12.75" hidden="false" customHeight="false" outlineLevel="0" collapsed="false">
      <c r="A15" s="258"/>
      <c r="B15" s="258"/>
      <c r="C15" s="258"/>
      <c r="D15" s="258"/>
      <c r="E15" s="258"/>
      <c r="F15" s="258"/>
      <c r="G15" s="258"/>
    </row>
    <row r="16" customFormat="false" ht="13.5" hidden="false" customHeight="false" outlineLevel="0" collapsed="false">
      <c r="B16" s="259"/>
      <c r="C16" s="5"/>
      <c r="D16" s="5"/>
      <c r="E16" s="5"/>
      <c r="F16" s="5"/>
      <c r="G16" s="5" t="s">
        <v>8</v>
      </c>
    </row>
    <row r="17" customFormat="false" ht="16.5" hidden="false" customHeight="true" outlineLevel="0" collapsed="false">
      <c r="A17" s="260" t="s">
        <v>47</v>
      </c>
      <c r="B17" s="261" t="s">
        <v>652</v>
      </c>
      <c r="C17" s="262" t="s">
        <v>653</v>
      </c>
      <c r="D17" s="263" t="s">
        <v>654</v>
      </c>
      <c r="E17" s="264" t="s">
        <v>11</v>
      </c>
      <c r="F17" s="265" t="s">
        <v>12</v>
      </c>
      <c r="G17" s="261" t="s">
        <v>13</v>
      </c>
    </row>
    <row r="18" customFormat="false" ht="13.5" hidden="false" customHeight="false" outlineLevel="0" collapsed="false">
      <c r="A18" s="260"/>
      <c r="B18" s="261" t="n">
        <v>1</v>
      </c>
      <c r="C18" s="266" t="n">
        <v>2</v>
      </c>
      <c r="D18" s="267" t="n">
        <v>3</v>
      </c>
      <c r="E18" s="268" t="n">
        <v>4</v>
      </c>
      <c r="F18" s="260" t="n">
        <v>5</v>
      </c>
      <c r="G18" s="269" t="n">
        <v>6</v>
      </c>
    </row>
    <row r="19" customFormat="false" ht="13.5" hidden="false" customHeight="false" outlineLevel="0" collapsed="false">
      <c r="A19" s="260" t="n">
        <v>1</v>
      </c>
      <c r="B19" s="270" t="s">
        <v>655</v>
      </c>
      <c r="C19" s="271" t="s">
        <v>52</v>
      </c>
      <c r="D19" s="272" t="s">
        <v>459</v>
      </c>
      <c r="E19" s="273" t="n">
        <f aca="false">E20+E21+E22+E24+E26+E27+E23+E25</f>
        <v>120965.87332</v>
      </c>
      <c r="F19" s="274" t="n">
        <f aca="false">F20+F21+F22+F24+F26+F27+F23</f>
        <v>101901.124</v>
      </c>
      <c r="G19" s="275" t="n">
        <f aca="false">G20+G21+G22+G24+G26+G27+G23</f>
        <v>101893.458</v>
      </c>
    </row>
    <row r="20" customFormat="false" ht="38.25" hidden="false" customHeight="false" outlineLevel="0" collapsed="false">
      <c r="A20" s="276" t="n">
        <v>2</v>
      </c>
      <c r="B20" s="277" t="s">
        <v>656</v>
      </c>
      <c r="C20" s="278" t="s">
        <v>52</v>
      </c>
      <c r="D20" s="279" t="s">
        <v>469</v>
      </c>
      <c r="E20" s="280" t="n">
        <v>2249.88508</v>
      </c>
      <c r="F20" s="281" t="n">
        <v>2014.822</v>
      </c>
      <c r="G20" s="280" t="n">
        <v>2014.822</v>
      </c>
    </row>
    <row r="21" customFormat="false" ht="41.25" hidden="false" customHeight="true" outlineLevel="0" collapsed="false">
      <c r="A21" s="276" t="n">
        <v>3</v>
      </c>
      <c r="B21" s="277" t="s">
        <v>657</v>
      </c>
      <c r="C21" s="282" t="s">
        <v>52</v>
      </c>
      <c r="D21" s="283" t="s">
        <v>480</v>
      </c>
      <c r="E21" s="284" t="n">
        <v>4724.429</v>
      </c>
      <c r="F21" s="285" t="n">
        <v>4112.059</v>
      </c>
      <c r="G21" s="284" t="n">
        <v>4112.059</v>
      </c>
    </row>
    <row r="22" customFormat="false" ht="51" hidden="false" customHeight="false" outlineLevel="0" collapsed="false">
      <c r="A22" s="276" t="n">
        <v>4</v>
      </c>
      <c r="B22" s="277" t="s">
        <v>658</v>
      </c>
      <c r="C22" s="282" t="s">
        <v>52</v>
      </c>
      <c r="D22" s="283" t="s">
        <v>508</v>
      </c>
      <c r="E22" s="284" t="n">
        <f aca="false">40946.28797-145.48865</f>
        <v>40800.79932</v>
      </c>
      <c r="F22" s="285" t="n">
        <v>38348.435</v>
      </c>
      <c r="G22" s="284" t="n">
        <v>38348.435</v>
      </c>
    </row>
    <row r="23" customFormat="false" ht="12.75" hidden="false" customHeight="false" outlineLevel="0" collapsed="false">
      <c r="A23" s="276" t="n">
        <v>5</v>
      </c>
      <c r="B23" s="277" t="s">
        <v>659</v>
      </c>
      <c r="C23" s="282" t="s">
        <v>52</v>
      </c>
      <c r="D23" s="283" t="s">
        <v>60</v>
      </c>
      <c r="E23" s="284" t="n">
        <v>9.1</v>
      </c>
      <c r="F23" s="285" t="n">
        <v>9.8</v>
      </c>
      <c r="G23" s="284" t="n">
        <v>76</v>
      </c>
    </row>
    <row r="24" customFormat="false" ht="38.25" hidden="false" customHeight="false" outlineLevel="0" collapsed="false">
      <c r="A24" s="276" t="n">
        <v>6</v>
      </c>
      <c r="B24" s="286" t="s">
        <v>660</v>
      </c>
      <c r="C24" s="287" t="s">
        <v>52</v>
      </c>
      <c r="D24" s="288" t="s">
        <v>511</v>
      </c>
      <c r="E24" s="289" t="n">
        <v>15846.2519</v>
      </c>
      <c r="F24" s="290" t="n">
        <v>13637.756</v>
      </c>
      <c r="G24" s="289" t="n">
        <v>13637.756</v>
      </c>
    </row>
    <row r="25" customFormat="false" ht="12.75" hidden="false" customHeight="false" outlineLevel="0" collapsed="false">
      <c r="A25" s="276" t="n">
        <v>7</v>
      </c>
      <c r="B25" s="291" t="s">
        <v>661</v>
      </c>
      <c r="C25" s="287" t="s">
        <v>52</v>
      </c>
      <c r="D25" s="288" t="s">
        <v>575</v>
      </c>
      <c r="E25" s="289" t="n">
        <v>2615</v>
      </c>
      <c r="F25" s="290" t="n">
        <v>0</v>
      </c>
      <c r="G25" s="289" t="n">
        <v>0</v>
      </c>
    </row>
    <row r="26" customFormat="false" ht="12.75" hidden="false" customHeight="false" outlineLevel="0" collapsed="false">
      <c r="A26" s="276" t="n">
        <v>8</v>
      </c>
      <c r="B26" s="286" t="s">
        <v>662</v>
      </c>
      <c r="C26" s="287" t="s">
        <v>52</v>
      </c>
      <c r="D26" s="288" t="s">
        <v>526</v>
      </c>
      <c r="E26" s="289" t="n">
        <v>300</v>
      </c>
      <c r="F26" s="290" t="n">
        <v>300</v>
      </c>
      <c r="G26" s="289" t="n">
        <v>300</v>
      </c>
    </row>
    <row r="27" customFormat="false" ht="12.75" hidden="false" customHeight="false" outlineLevel="0" collapsed="false">
      <c r="A27" s="276" t="n">
        <v>9</v>
      </c>
      <c r="B27" s="286" t="s">
        <v>663</v>
      </c>
      <c r="C27" s="287" t="s">
        <v>52</v>
      </c>
      <c r="D27" s="288" t="s">
        <v>532</v>
      </c>
      <c r="E27" s="289" t="n">
        <f aca="false">54274.91937+145.48865+169.6-169.6</f>
        <v>54420.40802</v>
      </c>
      <c r="F27" s="290" t="n">
        <v>43478.252</v>
      </c>
      <c r="G27" s="289" t="n">
        <v>43404.386</v>
      </c>
    </row>
    <row r="28" customFormat="false" ht="13.5" hidden="false" customHeight="false" outlineLevel="0" collapsed="false">
      <c r="A28" s="276" t="n">
        <v>10</v>
      </c>
      <c r="B28" s="292" t="s">
        <v>664</v>
      </c>
      <c r="C28" s="293" t="s">
        <v>469</v>
      </c>
      <c r="D28" s="294" t="s">
        <v>459</v>
      </c>
      <c r="E28" s="295" t="n">
        <f aca="false">E29</f>
        <v>2958.9</v>
      </c>
      <c r="F28" s="296" t="n">
        <f aca="false">F29</f>
        <v>2973.3</v>
      </c>
      <c r="G28" s="295" t="n">
        <f aca="false">G29</f>
        <v>3040.7</v>
      </c>
    </row>
    <row r="29" customFormat="false" ht="12.75" hidden="false" customHeight="false" outlineLevel="0" collapsed="false">
      <c r="A29" s="276" t="n">
        <v>11</v>
      </c>
      <c r="B29" s="286" t="s">
        <v>665</v>
      </c>
      <c r="C29" s="287" t="s">
        <v>469</v>
      </c>
      <c r="D29" s="288" t="s">
        <v>480</v>
      </c>
      <c r="E29" s="297" t="n">
        <v>2958.9</v>
      </c>
      <c r="F29" s="298" t="n">
        <v>2973.3</v>
      </c>
      <c r="G29" s="289" t="n">
        <v>3040.7</v>
      </c>
    </row>
    <row r="30" customFormat="false" ht="25.5" hidden="false" customHeight="false" outlineLevel="0" collapsed="false">
      <c r="A30" s="276" t="n">
        <v>12</v>
      </c>
      <c r="B30" s="299" t="s">
        <v>666</v>
      </c>
      <c r="C30" s="300" t="s">
        <v>480</v>
      </c>
      <c r="D30" s="301" t="s">
        <v>459</v>
      </c>
      <c r="E30" s="302" t="n">
        <f aca="false">E31+E33+E32</f>
        <v>5198.198</v>
      </c>
      <c r="F30" s="303" t="n">
        <f aca="false">F31+F33+F32</f>
        <v>5103.837</v>
      </c>
      <c r="G30" s="302" t="n">
        <f aca="false">G31+G33+G32</f>
        <v>5103.837</v>
      </c>
    </row>
    <row r="31" customFormat="false" ht="38.25" hidden="false" customHeight="false" outlineLevel="0" collapsed="false">
      <c r="A31" s="276" t="n">
        <v>13</v>
      </c>
      <c r="B31" s="304" t="s">
        <v>667</v>
      </c>
      <c r="C31" s="305" t="s">
        <v>480</v>
      </c>
      <c r="D31" s="306" t="s">
        <v>668</v>
      </c>
      <c r="E31" s="297" t="n">
        <v>4795.66</v>
      </c>
      <c r="F31" s="298" t="n">
        <v>4542.509</v>
      </c>
      <c r="G31" s="297" t="n">
        <v>4542.509</v>
      </c>
    </row>
    <row r="32" customFormat="false" ht="12.75" hidden="false" customHeight="false" outlineLevel="0" collapsed="false">
      <c r="A32" s="276" t="n">
        <v>14</v>
      </c>
      <c r="B32" s="304" t="s">
        <v>669</v>
      </c>
      <c r="C32" s="305" t="s">
        <v>480</v>
      </c>
      <c r="D32" s="306" t="s">
        <v>584</v>
      </c>
      <c r="E32" s="297" t="n">
        <v>398.038</v>
      </c>
      <c r="F32" s="298" t="n">
        <v>556.828</v>
      </c>
      <c r="G32" s="297" t="n">
        <v>556.828</v>
      </c>
    </row>
    <row r="33" customFormat="false" ht="25.5" hidden="false" customHeight="false" outlineLevel="0" collapsed="false">
      <c r="A33" s="276" t="n">
        <v>15</v>
      </c>
      <c r="B33" s="304" t="s">
        <v>670</v>
      </c>
      <c r="C33" s="305" t="s">
        <v>480</v>
      </c>
      <c r="D33" s="306" t="s">
        <v>76</v>
      </c>
      <c r="E33" s="297" t="n">
        <v>4.5</v>
      </c>
      <c r="F33" s="298" t="n">
        <v>4.5</v>
      </c>
      <c r="G33" s="297" t="n">
        <v>4.5</v>
      </c>
    </row>
    <row r="34" customFormat="false" ht="13.5" hidden="false" customHeight="false" outlineLevel="0" collapsed="false">
      <c r="A34" s="276" t="n">
        <v>16</v>
      </c>
      <c r="B34" s="292" t="s">
        <v>671</v>
      </c>
      <c r="C34" s="307" t="s">
        <v>508</v>
      </c>
      <c r="D34" s="308" t="s">
        <v>459</v>
      </c>
      <c r="E34" s="295" t="n">
        <f aca="false">E35+E36+E37+E39+E38</f>
        <v>67186.98487</v>
      </c>
      <c r="F34" s="295" t="n">
        <f aca="false">F35+F36+F37+F39+F38</f>
        <v>56142.223</v>
      </c>
      <c r="G34" s="295" t="n">
        <f aca="false">G35+G36+G37+G39+G38</f>
        <v>56421.023</v>
      </c>
    </row>
    <row r="35" customFormat="false" ht="12.75" hidden="false" customHeight="false" outlineLevel="0" collapsed="false">
      <c r="A35" s="276" t="n">
        <v>17</v>
      </c>
      <c r="B35" s="286" t="s">
        <v>672</v>
      </c>
      <c r="C35" s="287" t="s">
        <v>508</v>
      </c>
      <c r="D35" s="288" t="s">
        <v>60</v>
      </c>
      <c r="E35" s="289" t="n">
        <v>882.8</v>
      </c>
      <c r="F35" s="290" t="n">
        <v>942.2</v>
      </c>
      <c r="G35" s="289" t="n">
        <v>942.2</v>
      </c>
    </row>
    <row r="36" customFormat="false" ht="12.75" hidden="false" customHeight="false" outlineLevel="0" collapsed="false">
      <c r="A36" s="276" t="n">
        <v>18</v>
      </c>
      <c r="B36" s="286" t="s">
        <v>673</v>
      </c>
      <c r="C36" s="287" t="s">
        <v>508</v>
      </c>
      <c r="D36" s="288" t="s">
        <v>522</v>
      </c>
      <c r="E36" s="289" t="n">
        <v>33882</v>
      </c>
      <c r="F36" s="290" t="n">
        <v>33882</v>
      </c>
      <c r="G36" s="289" t="n">
        <v>33882</v>
      </c>
    </row>
    <row r="37" customFormat="false" ht="12.75" hidden="false" customHeight="false" outlineLevel="0" collapsed="false">
      <c r="A37" s="276" t="n">
        <v>19</v>
      </c>
      <c r="B37" s="286" t="s">
        <v>674</v>
      </c>
      <c r="C37" s="287" t="s">
        <v>508</v>
      </c>
      <c r="D37" s="288" t="s">
        <v>668</v>
      </c>
      <c r="E37" s="289" t="n">
        <f aca="false">21504.97787+900</f>
        <v>22404.97787</v>
      </c>
      <c r="F37" s="290" t="n">
        <v>20576.3</v>
      </c>
      <c r="G37" s="289" t="n">
        <v>20855.1</v>
      </c>
    </row>
    <row r="38" customFormat="false" ht="12.75" hidden="false" customHeight="false" outlineLevel="0" collapsed="false">
      <c r="A38" s="276" t="n">
        <v>20</v>
      </c>
      <c r="B38" s="286" t="s">
        <v>675</v>
      </c>
      <c r="C38" s="287" t="s">
        <v>508</v>
      </c>
      <c r="D38" s="288" t="s">
        <v>584</v>
      </c>
      <c r="E38" s="289" t="n">
        <v>4755.732</v>
      </c>
      <c r="F38" s="290" t="n">
        <v>0</v>
      </c>
      <c r="G38" s="289" t="n">
        <v>0</v>
      </c>
    </row>
    <row r="39" customFormat="false" ht="12.75" hidden="false" customHeight="false" outlineLevel="0" collapsed="false">
      <c r="A39" s="276" t="n">
        <v>21</v>
      </c>
      <c r="B39" s="286" t="s">
        <v>676</v>
      </c>
      <c r="C39" s="287" t="s">
        <v>508</v>
      </c>
      <c r="D39" s="288" t="s">
        <v>537</v>
      </c>
      <c r="E39" s="289" t="n">
        <v>5261.475</v>
      </c>
      <c r="F39" s="290" t="n">
        <v>741.723</v>
      </c>
      <c r="G39" s="289" t="n">
        <v>741.723</v>
      </c>
    </row>
    <row r="40" customFormat="false" ht="12.75" hidden="false" customHeight="false" outlineLevel="0" collapsed="false">
      <c r="A40" s="276" t="n">
        <v>22</v>
      </c>
      <c r="B40" s="292" t="s">
        <v>677</v>
      </c>
      <c r="C40" s="293" t="s">
        <v>60</v>
      </c>
      <c r="D40" s="294" t="s">
        <v>459</v>
      </c>
      <c r="E40" s="309" t="n">
        <f aca="false">E42+E44+E41+E43</f>
        <v>125731.68383</v>
      </c>
      <c r="F40" s="309" t="n">
        <f aca="false">F42+F44+F41+F43</f>
        <v>105519.409</v>
      </c>
      <c r="G40" s="309" t="n">
        <f aca="false">G42+G44+G41+G43</f>
        <v>105916.809</v>
      </c>
    </row>
    <row r="41" customFormat="false" ht="12.75" hidden="false" customHeight="false" outlineLevel="0" collapsed="false">
      <c r="A41" s="276" t="n">
        <v>23</v>
      </c>
      <c r="B41" s="286" t="s">
        <v>678</v>
      </c>
      <c r="C41" s="287" t="s">
        <v>60</v>
      </c>
      <c r="D41" s="288" t="s">
        <v>52</v>
      </c>
      <c r="E41" s="289" t="n">
        <v>2319.6</v>
      </c>
      <c r="F41" s="290" t="n">
        <v>2399.6</v>
      </c>
      <c r="G41" s="289" t="n">
        <v>2489.6</v>
      </c>
    </row>
    <row r="42" customFormat="false" ht="12.75" hidden="false" customHeight="false" outlineLevel="0" collapsed="false">
      <c r="A42" s="276" t="n">
        <v>24</v>
      </c>
      <c r="B42" s="286" t="s">
        <v>679</v>
      </c>
      <c r="C42" s="287" t="s">
        <v>60</v>
      </c>
      <c r="D42" s="288" t="s">
        <v>469</v>
      </c>
      <c r="E42" s="289" t="n">
        <f aca="false">85006+17900</f>
        <v>102906</v>
      </c>
      <c r="F42" s="290" t="n">
        <v>85217.7</v>
      </c>
      <c r="G42" s="289" t="n">
        <v>85217.7</v>
      </c>
    </row>
    <row r="43" customFormat="false" ht="12.75" hidden="false" customHeight="false" outlineLevel="0" collapsed="false">
      <c r="A43" s="276" t="n">
        <v>25</v>
      </c>
      <c r="B43" s="286" t="s">
        <v>680</v>
      </c>
      <c r="C43" s="287" t="s">
        <v>60</v>
      </c>
      <c r="D43" s="288" t="s">
        <v>480</v>
      </c>
      <c r="E43" s="289" t="n">
        <v>9373.91409</v>
      </c>
      <c r="F43" s="290" t="n">
        <v>7286.1</v>
      </c>
      <c r="G43" s="289" t="n">
        <v>7596.5</v>
      </c>
    </row>
    <row r="44" customFormat="false" ht="25.5" hidden="false" customHeight="false" outlineLevel="0" collapsed="false">
      <c r="A44" s="276" t="n">
        <v>26</v>
      </c>
      <c r="B44" s="310" t="s">
        <v>681</v>
      </c>
      <c r="C44" s="287" t="s">
        <v>60</v>
      </c>
      <c r="D44" s="288" t="s">
        <v>60</v>
      </c>
      <c r="E44" s="289" t="n">
        <v>11132.16974</v>
      </c>
      <c r="F44" s="290" t="n">
        <v>10616.009</v>
      </c>
      <c r="G44" s="289" t="n">
        <v>10613.009</v>
      </c>
    </row>
    <row r="45" customFormat="false" ht="12.75" hidden="false" customHeight="false" outlineLevel="0" collapsed="false">
      <c r="A45" s="276" t="n">
        <v>27</v>
      </c>
      <c r="B45" s="311" t="s">
        <v>682</v>
      </c>
      <c r="C45" s="293" t="s">
        <v>511</v>
      </c>
      <c r="D45" s="294" t="s">
        <v>459</v>
      </c>
      <c r="E45" s="309" t="n">
        <f aca="false">E46</f>
        <v>546.495</v>
      </c>
      <c r="F45" s="312" t="n">
        <f aca="false">F46</f>
        <v>0</v>
      </c>
      <c r="G45" s="309" t="n">
        <f aca="false">G46</f>
        <v>0</v>
      </c>
    </row>
    <row r="46" customFormat="false" ht="25.5" hidden="false" customHeight="false" outlineLevel="0" collapsed="false">
      <c r="A46" s="276" t="n">
        <v>28</v>
      </c>
      <c r="B46" s="310" t="s">
        <v>683</v>
      </c>
      <c r="C46" s="287" t="s">
        <v>511</v>
      </c>
      <c r="D46" s="288" t="s">
        <v>480</v>
      </c>
      <c r="E46" s="289" t="n">
        <v>546.495</v>
      </c>
      <c r="F46" s="290" t="n">
        <v>0</v>
      </c>
      <c r="G46" s="289" t="n">
        <v>0</v>
      </c>
    </row>
    <row r="47" customFormat="false" ht="12.75" hidden="false" customHeight="false" outlineLevel="0" collapsed="false">
      <c r="A47" s="276" t="n">
        <v>29</v>
      </c>
      <c r="B47" s="292" t="s">
        <v>684</v>
      </c>
      <c r="C47" s="293" t="s">
        <v>575</v>
      </c>
      <c r="D47" s="294" t="s">
        <v>459</v>
      </c>
      <c r="E47" s="309" t="n">
        <f aca="false">E48+E49+E51+E52+E50</f>
        <v>823505.35682</v>
      </c>
      <c r="F47" s="312" t="n">
        <f aca="false">F48+F49+F51+F52+F50</f>
        <v>817634.45448</v>
      </c>
      <c r="G47" s="309" t="n">
        <f aca="false">G48+G49+G51+G52+G50</f>
        <v>816857.9782</v>
      </c>
    </row>
    <row r="48" customFormat="false" ht="12.75" hidden="false" customHeight="false" outlineLevel="0" collapsed="false">
      <c r="A48" s="276" t="n">
        <v>30</v>
      </c>
      <c r="B48" s="313" t="s">
        <v>685</v>
      </c>
      <c r="C48" s="287" t="s">
        <v>575</v>
      </c>
      <c r="D48" s="314" t="s">
        <v>52</v>
      </c>
      <c r="E48" s="315" t="n">
        <v>277551.68226</v>
      </c>
      <c r="F48" s="316" t="n">
        <v>265313.762</v>
      </c>
      <c r="G48" s="315" t="n">
        <v>265440.162</v>
      </c>
    </row>
    <row r="49" customFormat="false" ht="12.75" hidden="false" customHeight="false" outlineLevel="0" collapsed="false">
      <c r="A49" s="276" t="n">
        <v>31</v>
      </c>
      <c r="B49" s="286" t="s">
        <v>686</v>
      </c>
      <c r="C49" s="287" t="s">
        <v>575</v>
      </c>
      <c r="D49" s="288" t="s">
        <v>469</v>
      </c>
      <c r="E49" s="289" t="n">
        <v>437851.58356</v>
      </c>
      <c r="F49" s="290" t="n">
        <v>446921.05948</v>
      </c>
      <c r="G49" s="289" t="n">
        <v>446018.1832</v>
      </c>
    </row>
    <row r="50" customFormat="false" ht="12.75" hidden="false" customHeight="false" outlineLevel="0" collapsed="false">
      <c r="A50" s="276" t="n">
        <v>32</v>
      </c>
      <c r="B50" s="313" t="s">
        <v>687</v>
      </c>
      <c r="C50" s="287" t="s">
        <v>575</v>
      </c>
      <c r="D50" s="288" t="s">
        <v>480</v>
      </c>
      <c r="E50" s="289" t="n">
        <v>54266.289</v>
      </c>
      <c r="F50" s="290" t="n">
        <v>50555.857</v>
      </c>
      <c r="G50" s="289" t="n">
        <v>50555.857</v>
      </c>
    </row>
    <row r="51" s="318" customFormat="true" ht="12.75" hidden="false" customHeight="false" outlineLevel="0" collapsed="false">
      <c r="A51" s="276" t="n">
        <v>33</v>
      </c>
      <c r="B51" s="317" t="s">
        <v>688</v>
      </c>
      <c r="C51" s="287" t="s">
        <v>575</v>
      </c>
      <c r="D51" s="288" t="s">
        <v>575</v>
      </c>
      <c r="E51" s="289" t="n">
        <v>13300.57</v>
      </c>
      <c r="F51" s="290" t="n">
        <v>13581.079</v>
      </c>
      <c r="G51" s="289" t="n">
        <v>13581.079</v>
      </c>
    </row>
    <row r="52" customFormat="false" ht="12.75" hidden="false" customHeight="false" outlineLevel="0" collapsed="false">
      <c r="A52" s="276" t="n">
        <v>34</v>
      </c>
      <c r="B52" s="313" t="s">
        <v>689</v>
      </c>
      <c r="C52" s="287" t="s">
        <v>575</v>
      </c>
      <c r="D52" s="314" t="s">
        <v>668</v>
      </c>
      <c r="E52" s="315" t="n">
        <v>40535.232</v>
      </c>
      <c r="F52" s="316" t="n">
        <v>41262.697</v>
      </c>
      <c r="G52" s="315" t="n">
        <v>41262.697</v>
      </c>
    </row>
    <row r="53" customFormat="false" ht="12.75" hidden="false" customHeight="false" outlineLevel="0" collapsed="false">
      <c r="A53" s="276" t="n">
        <v>35</v>
      </c>
      <c r="B53" s="292" t="s">
        <v>690</v>
      </c>
      <c r="C53" s="293" t="s">
        <v>522</v>
      </c>
      <c r="D53" s="294" t="s">
        <v>459</v>
      </c>
      <c r="E53" s="309" t="n">
        <f aca="false">E54</f>
        <v>60068.61253</v>
      </c>
      <c r="F53" s="312" t="n">
        <f aca="false">F54</f>
        <v>50341.206</v>
      </c>
      <c r="G53" s="309" t="n">
        <f aca="false">G54</f>
        <v>50750.386</v>
      </c>
    </row>
    <row r="54" customFormat="false" ht="12.75" hidden="false" customHeight="false" outlineLevel="0" collapsed="false">
      <c r="A54" s="276" t="n">
        <v>36</v>
      </c>
      <c r="B54" s="286" t="s">
        <v>691</v>
      </c>
      <c r="C54" s="287" t="s">
        <v>522</v>
      </c>
      <c r="D54" s="288" t="s">
        <v>52</v>
      </c>
      <c r="E54" s="289" t="n">
        <f aca="false">60107.12678-38.51425</f>
        <v>60068.61253</v>
      </c>
      <c r="F54" s="290" t="n">
        <v>50341.206</v>
      </c>
      <c r="G54" s="289" t="n">
        <v>50750.386</v>
      </c>
    </row>
    <row r="55" customFormat="false" ht="13.5" hidden="false" customHeight="false" outlineLevel="0" collapsed="false">
      <c r="A55" s="276" t="n">
        <v>37</v>
      </c>
      <c r="B55" s="319" t="s">
        <v>692</v>
      </c>
      <c r="C55" s="293" t="s">
        <v>668</v>
      </c>
      <c r="D55" s="294" t="s">
        <v>459</v>
      </c>
      <c r="E55" s="295" t="n">
        <f aca="false">E56</f>
        <v>95.3</v>
      </c>
      <c r="F55" s="296" t="n">
        <f aca="false">F56</f>
        <v>95.3</v>
      </c>
      <c r="G55" s="295" t="n">
        <f aca="false">G56</f>
        <v>95.3</v>
      </c>
    </row>
    <row r="56" customFormat="false" ht="12.75" hidden="false" customHeight="false" outlineLevel="0" collapsed="false">
      <c r="A56" s="276" t="n">
        <v>38</v>
      </c>
      <c r="B56" s="286" t="s">
        <v>693</v>
      </c>
      <c r="C56" s="287" t="s">
        <v>668</v>
      </c>
      <c r="D56" s="288" t="s">
        <v>668</v>
      </c>
      <c r="E56" s="289" t="n">
        <v>95.3</v>
      </c>
      <c r="F56" s="290" t="n">
        <v>95.3</v>
      </c>
      <c r="G56" s="289" t="n">
        <v>95.3</v>
      </c>
    </row>
    <row r="57" customFormat="false" ht="13.5" hidden="false" customHeight="false" outlineLevel="0" collapsed="false">
      <c r="A57" s="276" t="n">
        <v>39</v>
      </c>
      <c r="B57" s="292" t="s">
        <v>694</v>
      </c>
      <c r="C57" s="293" t="n">
        <v>10</v>
      </c>
      <c r="D57" s="294" t="s">
        <v>459</v>
      </c>
      <c r="E57" s="295" t="n">
        <f aca="false">E58+E59+E60+E61</f>
        <v>24989.07</v>
      </c>
      <c r="F57" s="295" t="n">
        <f aca="false">F58+F59+F60+F61</f>
        <v>24650.10647</v>
      </c>
      <c r="G57" s="295" t="n">
        <f aca="false">G58+G59+G60+G61</f>
        <v>24618.95988</v>
      </c>
      <c r="H57" s="320"/>
    </row>
    <row r="58" customFormat="false" ht="12.75" hidden="false" customHeight="false" outlineLevel="0" collapsed="false">
      <c r="A58" s="276" t="n">
        <v>40</v>
      </c>
      <c r="B58" s="317" t="s">
        <v>695</v>
      </c>
      <c r="C58" s="287" t="n">
        <v>10</v>
      </c>
      <c r="D58" s="288" t="s">
        <v>52</v>
      </c>
      <c r="E58" s="289" t="n">
        <v>1020.815</v>
      </c>
      <c r="F58" s="290" t="n">
        <v>1020.815</v>
      </c>
      <c r="G58" s="289" t="n">
        <v>1020.815</v>
      </c>
    </row>
    <row r="59" customFormat="false" ht="12.75" hidden="false" customHeight="false" outlineLevel="0" collapsed="false">
      <c r="A59" s="276" t="n">
        <v>41</v>
      </c>
      <c r="B59" s="317" t="s">
        <v>696</v>
      </c>
      <c r="C59" s="287" t="n">
        <v>10</v>
      </c>
      <c r="D59" s="288" t="s">
        <v>480</v>
      </c>
      <c r="E59" s="289" t="n">
        <v>14996.46</v>
      </c>
      <c r="F59" s="290" t="n">
        <v>13269.69647</v>
      </c>
      <c r="G59" s="289" t="n">
        <v>13238.54988</v>
      </c>
    </row>
    <row r="60" customFormat="false" ht="12.75" hidden="false" customHeight="false" outlineLevel="0" collapsed="false">
      <c r="A60" s="276" t="n">
        <v>42</v>
      </c>
      <c r="B60" s="321" t="s">
        <v>697</v>
      </c>
      <c r="C60" s="322" t="s">
        <v>584</v>
      </c>
      <c r="D60" s="288" t="s">
        <v>508</v>
      </c>
      <c r="E60" s="315" t="n">
        <v>6994.7</v>
      </c>
      <c r="F60" s="316" t="n">
        <v>8323.1</v>
      </c>
      <c r="G60" s="315" t="n">
        <v>8323.1</v>
      </c>
    </row>
    <row r="61" customFormat="false" ht="12.75" hidden="false" customHeight="false" outlineLevel="0" collapsed="false">
      <c r="A61" s="276" t="n">
        <v>43</v>
      </c>
      <c r="B61" s="321" t="s">
        <v>698</v>
      </c>
      <c r="C61" s="322" t="s">
        <v>584</v>
      </c>
      <c r="D61" s="288" t="s">
        <v>511</v>
      </c>
      <c r="E61" s="315" t="n">
        <v>1977.095</v>
      </c>
      <c r="F61" s="316" t="n">
        <v>2036.495</v>
      </c>
      <c r="G61" s="315" t="n">
        <v>2036.495</v>
      </c>
    </row>
    <row r="62" customFormat="false" ht="12.75" hidden="false" customHeight="false" outlineLevel="0" collapsed="false">
      <c r="A62" s="276" t="n">
        <v>44</v>
      </c>
      <c r="B62" s="292" t="s">
        <v>699</v>
      </c>
      <c r="C62" s="293" t="s">
        <v>526</v>
      </c>
      <c r="D62" s="294" t="s">
        <v>459</v>
      </c>
      <c r="E62" s="309" t="n">
        <f aca="false">E63+E64</f>
        <v>66370.13534</v>
      </c>
      <c r="F62" s="312" t="n">
        <f aca="false">F63+F64</f>
        <v>39311.116</v>
      </c>
      <c r="G62" s="309" t="n">
        <f aca="false">G63+G64</f>
        <v>39311.116</v>
      </c>
    </row>
    <row r="63" customFormat="false" ht="12.75" hidden="false" customHeight="false" outlineLevel="0" collapsed="false">
      <c r="A63" s="276" t="n">
        <v>45</v>
      </c>
      <c r="B63" s="286" t="s">
        <v>700</v>
      </c>
      <c r="C63" s="287" t="s">
        <v>526</v>
      </c>
      <c r="D63" s="288" t="s">
        <v>52</v>
      </c>
      <c r="E63" s="289" t="n">
        <v>29968.17246</v>
      </c>
      <c r="F63" s="290" t="n">
        <v>28492.713</v>
      </c>
      <c r="G63" s="289" t="n">
        <v>28492.713</v>
      </c>
    </row>
    <row r="64" customFormat="false" ht="12.75" hidden="false" customHeight="false" outlineLevel="0" collapsed="false">
      <c r="A64" s="276" t="n">
        <v>46</v>
      </c>
      <c r="B64" s="323" t="s">
        <v>701</v>
      </c>
      <c r="C64" s="278" t="s">
        <v>526</v>
      </c>
      <c r="D64" s="279" t="s">
        <v>469</v>
      </c>
      <c r="E64" s="289" t="n">
        <v>36401.96288</v>
      </c>
      <c r="F64" s="290" t="n">
        <v>10818.403</v>
      </c>
      <c r="G64" s="289" t="n">
        <v>10818.403</v>
      </c>
    </row>
    <row r="65" customFormat="false" ht="25.5" hidden="false" customHeight="false" outlineLevel="0" collapsed="false">
      <c r="A65" s="276" t="n">
        <v>47</v>
      </c>
      <c r="B65" s="292" t="s">
        <v>702</v>
      </c>
      <c r="C65" s="293" t="s">
        <v>532</v>
      </c>
      <c r="D65" s="294" t="s">
        <v>459</v>
      </c>
      <c r="E65" s="309" t="n">
        <f aca="false">E66</f>
        <v>128.526</v>
      </c>
      <c r="F65" s="312" t="n">
        <f aca="false">F66</f>
        <v>0</v>
      </c>
      <c r="G65" s="309" t="n">
        <f aca="false">G66</f>
        <v>0</v>
      </c>
    </row>
    <row r="66" customFormat="false" ht="25.5" hidden="false" customHeight="false" outlineLevel="0" collapsed="false">
      <c r="A66" s="276" t="n">
        <v>48</v>
      </c>
      <c r="B66" s="286" t="s">
        <v>703</v>
      </c>
      <c r="C66" s="287" t="s">
        <v>532</v>
      </c>
      <c r="D66" s="288" t="s">
        <v>52</v>
      </c>
      <c r="E66" s="289" t="n">
        <v>128.526</v>
      </c>
      <c r="F66" s="290" t="n">
        <v>0</v>
      </c>
      <c r="G66" s="289" t="n">
        <v>0</v>
      </c>
    </row>
    <row r="67" customFormat="false" ht="38.25" hidden="false" customHeight="false" outlineLevel="0" collapsed="false">
      <c r="A67" s="276" t="n">
        <v>49</v>
      </c>
      <c r="B67" s="292" t="s">
        <v>704</v>
      </c>
      <c r="C67" s="293" t="s">
        <v>76</v>
      </c>
      <c r="D67" s="294" t="s">
        <v>459</v>
      </c>
      <c r="E67" s="309" t="n">
        <f aca="false">E68+E69</f>
        <v>67119.07316</v>
      </c>
      <c r="F67" s="312" t="n">
        <f aca="false">F68+F69</f>
        <v>59323.76776</v>
      </c>
      <c r="G67" s="309" t="n">
        <f aca="false">G68+G69</f>
        <v>59128.476</v>
      </c>
    </row>
    <row r="68" customFormat="false" ht="38.25" hidden="false" customHeight="false" outlineLevel="0" collapsed="false">
      <c r="A68" s="276" t="n">
        <v>50</v>
      </c>
      <c r="B68" s="324" t="s">
        <v>705</v>
      </c>
      <c r="C68" s="325" t="s">
        <v>76</v>
      </c>
      <c r="D68" s="326" t="s">
        <v>52</v>
      </c>
      <c r="E68" s="289" t="n">
        <f aca="false">28993.9+6911.5</f>
        <v>35905.4</v>
      </c>
      <c r="F68" s="290" t="n">
        <f aca="false">28993.9+5529.2</f>
        <v>34523.1</v>
      </c>
      <c r="G68" s="289" t="n">
        <f aca="false">28993.9+5529.2</f>
        <v>34523.1</v>
      </c>
    </row>
    <row r="69" customFormat="false" ht="25.5" hidden="false" customHeight="false" outlineLevel="0" collapsed="false">
      <c r="A69" s="276" t="n">
        <v>51</v>
      </c>
      <c r="B69" s="286" t="s">
        <v>706</v>
      </c>
      <c r="C69" s="287" t="s">
        <v>76</v>
      </c>
      <c r="D69" s="288" t="s">
        <v>480</v>
      </c>
      <c r="E69" s="289" t="n">
        <f aca="false">31044.07316+169.6</f>
        <v>31213.67316</v>
      </c>
      <c r="F69" s="290" t="n">
        <v>24800.66776</v>
      </c>
      <c r="G69" s="289" t="n">
        <v>24605.376</v>
      </c>
    </row>
    <row r="70" customFormat="false" ht="13.5" hidden="false" customHeight="false" outlineLevel="0" collapsed="false">
      <c r="A70" s="276" t="n">
        <v>52</v>
      </c>
      <c r="B70" s="327" t="s">
        <v>707</v>
      </c>
      <c r="C70" s="328"/>
      <c r="D70" s="329"/>
      <c r="E70" s="330"/>
      <c r="F70" s="331" t="n">
        <v>15331.2275</v>
      </c>
      <c r="G70" s="332" t="n">
        <v>28358.41</v>
      </c>
    </row>
    <row r="71" customFormat="false" ht="13.5" hidden="false" customHeight="false" outlineLevel="0" collapsed="false">
      <c r="A71" s="333" t="s">
        <v>708</v>
      </c>
      <c r="B71" s="333"/>
      <c r="C71" s="333"/>
      <c r="D71" s="333"/>
      <c r="E71" s="334" t="n">
        <f aca="false">E19+E28+E30+E34+E40+E47+E53+E55+E57+E62+E65+E67+E45+E70</f>
        <v>1364864.20887</v>
      </c>
      <c r="F71" s="334" t="n">
        <f aca="false">F19+F28+F30+F34+F40+F47+F53+F55+F57+F62+F65+F67+F45+F70</f>
        <v>1278327.07121</v>
      </c>
      <c r="G71" s="335" t="n">
        <f aca="false">G19+G28+G30+G34+G40+G47+G53+G55+G57+G62+G65+G67+G45+G70</f>
        <v>1291496.45308</v>
      </c>
      <c r="H71" s="336"/>
    </row>
    <row r="73" customFormat="false" ht="12.75" hidden="false" customHeight="false" outlineLevel="0" collapsed="false">
      <c r="E73" s="337" t="n">
        <f aca="false">'5'!H1063</f>
        <v>1364864.20887</v>
      </c>
      <c r="F73" s="336" t="n">
        <f aca="false">'5'!I1063</f>
        <v>1278327.07097</v>
      </c>
      <c r="G73" s="336" t="n">
        <f aca="false">'5'!J1063</f>
        <v>1291496.45308</v>
      </c>
    </row>
    <row r="75" customFormat="false" ht="12.75" hidden="false" customHeight="false" outlineLevel="0" collapsed="false">
      <c r="E75" s="337" t="n">
        <f aca="false">E71-E73</f>
        <v>0</v>
      </c>
      <c r="F75" s="337" t="n">
        <f aca="false">F71-F73</f>
        <v>0.000239999732002616</v>
      </c>
      <c r="G75" s="337" t="n">
        <f aca="false">G71-G73</f>
        <v>0</v>
      </c>
    </row>
  </sheetData>
  <mergeCells count="3">
    <mergeCell ref="A13:G13"/>
    <mergeCell ref="A14:G14"/>
    <mergeCell ref="A71:D71"/>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066"/>
  <sheetViews>
    <sheetView showFormulas="false" showGridLines="true" showRowColHeaders="true" showZeros="true" rightToLeft="false" tabSelected="false" showOutlineSymbols="true" defaultGridColor="true" view="normal" topLeftCell="A1056" colorId="64" zoomScale="100" zoomScaleNormal="100" zoomScalePageLayoutView="100" workbookViewId="0">
      <selection pane="topLeft" activeCell="A1" activeCellId="0" sqref="A1:J1063"/>
    </sheetView>
  </sheetViews>
  <sheetFormatPr defaultColWidth="9.13671875" defaultRowHeight="12.75" zeroHeight="false" outlineLevelRow="0" outlineLevelCol="0"/>
  <cols>
    <col collapsed="false" customWidth="true" hidden="false" outlineLevel="0" max="1" min="1" style="254" width="7.28"/>
    <col collapsed="false" customWidth="true" hidden="false" outlineLevel="0" max="2" min="2" style="254" width="56.7"/>
    <col collapsed="false" customWidth="true" hidden="false" outlineLevel="0" max="3" min="3" style="254" width="14.41"/>
    <col collapsed="false" customWidth="false" hidden="false" outlineLevel="0" max="4" min="4" style="254" width="9.14"/>
    <col collapsed="false" customWidth="true" hidden="false" outlineLevel="0" max="5" min="5" style="254" width="11.28"/>
    <col collapsed="false" customWidth="true" hidden="false" outlineLevel="0" max="6" min="6" style="254" width="12.56"/>
    <col collapsed="false" customWidth="true" hidden="false" outlineLevel="0" max="7" min="7" style="254" width="8.99"/>
    <col collapsed="false" customWidth="true" hidden="false" outlineLevel="0" max="8" min="8" style="254" width="15.99"/>
    <col collapsed="false" customWidth="true" hidden="false" outlineLevel="0" max="9" min="9" style="254" width="15.56"/>
    <col collapsed="false" customWidth="true" hidden="false" outlineLevel="0" max="10" min="10" style="254" width="17.14"/>
    <col collapsed="false" customWidth="false" hidden="false" outlineLevel="0" max="257" min="11" style="254" width="9.14"/>
  </cols>
  <sheetData>
    <row r="1" customFormat="false" ht="15.75" hidden="false" customHeight="false" outlineLevel="0" collapsed="false">
      <c r="E1" s="121" t="s">
        <v>650</v>
      </c>
    </row>
    <row r="2" customFormat="false" ht="15.75" hidden="false" customHeight="false" outlineLevel="0" collapsed="false">
      <c r="E2" s="122" t="s">
        <v>1</v>
      </c>
    </row>
    <row r="3" customFormat="false" ht="15.75" hidden="false" customHeight="false" outlineLevel="0" collapsed="false">
      <c r="E3" s="122" t="s">
        <v>2</v>
      </c>
    </row>
    <row r="4" customFormat="false" ht="15.75" hidden="false" customHeight="false" outlineLevel="0" collapsed="false">
      <c r="E4" s="256" t="s">
        <v>3</v>
      </c>
    </row>
    <row r="5" customFormat="false" ht="15.75" hidden="false" customHeight="false" outlineLevel="0" collapsed="false">
      <c r="E5" s="256" t="s">
        <v>4</v>
      </c>
    </row>
    <row r="8" customFormat="false" ht="15.75" hidden="false" customHeight="false" outlineLevel="0" collapsed="false">
      <c r="A8" s="338"/>
      <c r="B8" s="338"/>
      <c r="D8" s="338"/>
      <c r="E8" s="255" t="s">
        <v>709</v>
      </c>
      <c r="F8" s="5"/>
      <c r="G8" s="338"/>
      <c r="H8" s="5"/>
    </row>
    <row r="9" customFormat="false" ht="15.75" hidden="false" customHeight="false" outlineLevel="0" collapsed="false">
      <c r="A9" s="338"/>
      <c r="B9" s="338"/>
      <c r="D9" s="338"/>
      <c r="E9" s="122" t="s">
        <v>1</v>
      </c>
      <c r="F9" s="5"/>
      <c r="G9" s="338"/>
      <c r="H9" s="5"/>
    </row>
    <row r="10" customFormat="false" ht="15.75" hidden="false" customHeight="false" outlineLevel="0" collapsed="false">
      <c r="A10" s="338"/>
      <c r="B10" s="338"/>
      <c r="D10" s="338"/>
      <c r="E10" s="256" t="s">
        <v>3</v>
      </c>
      <c r="F10" s="5"/>
      <c r="G10" s="338"/>
      <c r="H10" s="5"/>
    </row>
    <row r="11" customFormat="false" ht="15.75" hidden="false" customHeight="false" outlineLevel="0" collapsed="false">
      <c r="A11" s="338"/>
      <c r="B11" s="338"/>
      <c r="D11" s="339"/>
      <c r="E11" s="339" t="s">
        <v>441</v>
      </c>
      <c r="F11" s="5"/>
      <c r="G11" s="338"/>
      <c r="H11" s="5"/>
    </row>
    <row r="12" customFormat="false" ht="12.75" hidden="false" customHeight="false" outlineLevel="0" collapsed="false">
      <c r="A12" s="338"/>
      <c r="B12" s="340"/>
      <c r="C12" s="338"/>
      <c r="D12" s="341"/>
      <c r="E12" s="342"/>
      <c r="F12" s="342"/>
      <c r="G12" s="343"/>
      <c r="H12" s="344"/>
    </row>
    <row r="13" customFormat="false" ht="12.75" hidden="false" customHeight="false" outlineLevel="0" collapsed="false">
      <c r="A13" s="257"/>
      <c r="B13" s="257"/>
      <c r="C13" s="257"/>
      <c r="D13" s="257"/>
      <c r="E13" s="257"/>
      <c r="F13" s="257"/>
      <c r="G13" s="257"/>
      <c r="H13" s="257"/>
    </row>
    <row r="14" customFormat="false" ht="12.75" hidden="false" customHeight="false" outlineLevel="0" collapsed="false">
      <c r="A14" s="338"/>
      <c r="B14" s="340"/>
      <c r="C14" s="338"/>
      <c r="D14" s="342"/>
      <c r="E14" s="342"/>
      <c r="F14" s="342"/>
      <c r="G14" s="343"/>
      <c r="H14" s="344"/>
    </row>
    <row r="15" customFormat="false" ht="12.75" hidden="false" customHeight="true" outlineLevel="0" collapsed="false">
      <c r="A15" s="258" t="s">
        <v>710</v>
      </c>
      <c r="B15" s="258"/>
      <c r="C15" s="258"/>
      <c r="D15" s="258"/>
      <c r="E15" s="258"/>
      <c r="F15" s="258"/>
      <c r="G15" s="258"/>
      <c r="H15" s="258"/>
      <c r="I15" s="258"/>
      <c r="J15" s="258"/>
    </row>
    <row r="16" customFormat="false" ht="12.75" hidden="false" customHeight="false" outlineLevel="0" collapsed="false">
      <c r="A16" s="5"/>
      <c r="B16" s="345"/>
      <c r="C16" s="5"/>
      <c r="D16" s="343"/>
      <c r="E16" s="343"/>
      <c r="F16" s="343"/>
      <c r="G16" s="343"/>
      <c r="H16" s="344"/>
    </row>
    <row r="17" customFormat="false" ht="13.5" hidden="false" customHeight="false" outlineLevel="0" collapsed="false">
      <c r="A17" s="338"/>
      <c r="B17" s="340"/>
      <c r="C17" s="338"/>
      <c r="D17" s="342"/>
      <c r="E17" s="342"/>
      <c r="F17" s="342"/>
      <c r="G17" s="343"/>
      <c r="J17" s="5" t="s">
        <v>8</v>
      </c>
    </row>
    <row r="18" customFormat="false" ht="51.75" hidden="false" customHeight="false" outlineLevel="0" collapsed="false">
      <c r="A18" s="346" t="s">
        <v>47</v>
      </c>
      <c r="B18" s="347" t="s">
        <v>711</v>
      </c>
      <c r="C18" s="347" t="s">
        <v>712</v>
      </c>
      <c r="D18" s="348" t="s">
        <v>653</v>
      </c>
      <c r="E18" s="348" t="s">
        <v>654</v>
      </c>
      <c r="F18" s="348" t="s">
        <v>713</v>
      </c>
      <c r="G18" s="348" t="s">
        <v>714</v>
      </c>
      <c r="H18" s="349" t="s">
        <v>715</v>
      </c>
      <c r="I18" s="349" t="s">
        <v>716</v>
      </c>
      <c r="J18" s="350" t="s">
        <v>717</v>
      </c>
    </row>
    <row r="19" customFormat="false" ht="13.5" hidden="false" customHeight="false" outlineLevel="0" collapsed="false">
      <c r="A19" s="351"/>
      <c r="B19" s="347" t="n">
        <v>1</v>
      </c>
      <c r="C19" s="352" t="n">
        <v>2</v>
      </c>
      <c r="D19" s="348" t="s">
        <v>718</v>
      </c>
      <c r="E19" s="348" t="s">
        <v>719</v>
      </c>
      <c r="F19" s="348" t="s">
        <v>720</v>
      </c>
      <c r="G19" s="348" t="s">
        <v>721</v>
      </c>
      <c r="H19" s="353" t="n">
        <v>7</v>
      </c>
      <c r="I19" s="353" t="n">
        <v>8</v>
      </c>
      <c r="J19" s="354" t="n">
        <v>9</v>
      </c>
    </row>
    <row r="20" customFormat="false" ht="12.75" hidden="false" customHeight="false" outlineLevel="0" collapsed="false">
      <c r="A20" s="355" t="n">
        <v>1</v>
      </c>
      <c r="B20" s="356" t="s">
        <v>722</v>
      </c>
      <c r="C20" s="357" t="n">
        <v>827</v>
      </c>
      <c r="D20" s="358"/>
      <c r="E20" s="358"/>
      <c r="F20" s="358"/>
      <c r="G20" s="358"/>
      <c r="H20" s="359" t="n">
        <f aca="false">H21</f>
        <v>7339.429</v>
      </c>
      <c r="I20" s="360" t="n">
        <f aca="false">I21</f>
        <v>4112.059</v>
      </c>
      <c r="J20" s="361" t="n">
        <f aca="false">J21</f>
        <v>4112.059</v>
      </c>
    </row>
    <row r="21" customFormat="false" ht="12.75" hidden="false" customHeight="false" outlineLevel="0" collapsed="false">
      <c r="A21" s="355" t="n">
        <v>2</v>
      </c>
      <c r="B21" s="362" t="s">
        <v>655</v>
      </c>
      <c r="C21" s="363" t="s">
        <v>723</v>
      </c>
      <c r="D21" s="364" t="s">
        <v>52</v>
      </c>
      <c r="E21" s="364" t="s">
        <v>459</v>
      </c>
      <c r="F21" s="364"/>
      <c r="G21" s="364"/>
      <c r="H21" s="365" t="n">
        <f aca="false">H22+H38</f>
        <v>7339.429</v>
      </c>
      <c r="I21" s="366" t="n">
        <f aca="false">I22</f>
        <v>4112.059</v>
      </c>
      <c r="J21" s="367" t="n">
        <f aca="false">J22</f>
        <v>4112.059</v>
      </c>
    </row>
    <row r="22" customFormat="false" ht="38.25" hidden="false" customHeight="false" outlineLevel="0" collapsed="false">
      <c r="A22" s="355" t="n">
        <v>3</v>
      </c>
      <c r="B22" s="362" t="s">
        <v>724</v>
      </c>
      <c r="C22" s="363" t="s">
        <v>723</v>
      </c>
      <c r="D22" s="364" t="s">
        <v>52</v>
      </c>
      <c r="E22" s="364" t="s">
        <v>480</v>
      </c>
      <c r="F22" s="364"/>
      <c r="G22" s="364"/>
      <c r="H22" s="365" t="n">
        <f aca="false">H23</f>
        <v>4724.429</v>
      </c>
      <c r="I22" s="366" t="n">
        <f aca="false">I23</f>
        <v>4112.059</v>
      </c>
      <c r="J22" s="367" t="n">
        <f aca="false">J23</f>
        <v>4112.059</v>
      </c>
    </row>
    <row r="23" customFormat="false" ht="12.75" hidden="false" customHeight="false" outlineLevel="0" collapsed="false">
      <c r="A23" s="355" t="n">
        <v>4</v>
      </c>
      <c r="B23" s="362" t="s">
        <v>725</v>
      </c>
      <c r="C23" s="363" t="s">
        <v>723</v>
      </c>
      <c r="D23" s="364" t="s">
        <v>52</v>
      </c>
      <c r="E23" s="364" t="s">
        <v>480</v>
      </c>
      <c r="F23" s="364" t="s">
        <v>726</v>
      </c>
      <c r="G23" s="364"/>
      <c r="H23" s="365" t="n">
        <f aca="false">H24</f>
        <v>4724.429</v>
      </c>
      <c r="I23" s="366" t="n">
        <f aca="false">I24</f>
        <v>4112.059</v>
      </c>
      <c r="J23" s="367" t="n">
        <f aca="false">J24</f>
        <v>4112.059</v>
      </c>
    </row>
    <row r="24" customFormat="false" ht="25.5" hidden="false" customHeight="false" outlineLevel="0" collapsed="false">
      <c r="A24" s="355" t="n">
        <v>5</v>
      </c>
      <c r="B24" s="362" t="s">
        <v>727</v>
      </c>
      <c r="C24" s="363" t="s">
        <v>723</v>
      </c>
      <c r="D24" s="364" t="s">
        <v>52</v>
      </c>
      <c r="E24" s="364" t="s">
        <v>480</v>
      </c>
      <c r="F24" s="364" t="s">
        <v>728</v>
      </c>
      <c r="G24" s="364"/>
      <c r="H24" s="365" t="n">
        <f aca="false">H25+H32+H35</f>
        <v>4724.429</v>
      </c>
      <c r="I24" s="366" t="n">
        <f aca="false">I25+I32</f>
        <v>4112.059</v>
      </c>
      <c r="J24" s="367" t="n">
        <f aca="false">J25+J32</f>
        <v>4112.059</v>
      </c>
    </row>
    <row r="25" customFormat="false" ht="38.25" hidden="false" customHeight="false" outlineLevel="0" collapsed="false">
      <c r="A25" s="355" t="n">
        <v>6</v>
      </c>
      <c r="B25" s="362" t="s">
        <v>729</v>
      </c>
      <c r="C25" s="363" t="s">
        <v>723</v>
      </c>
      <c r="D25" s="364" t="s">
        <v>52</v>
      </c>
      <c r="E25" s="364" t="s">
        <v>480</v>
      </c>
      <c r="F25" s="364" t="s">
        <v>730</v>
      </c>
      <c r="G25" s="364"/>
      <c r="H25" s="365" t="n">
        <f aca="false">H31+H27+H29</f>
        <v>2683.39</v>
      </c>
      <c r="I25" s="366" t="n">
        <f aca="false">I31+I27+I29</f>
        <v>2433.02</v>
      </c>
      <c r="J25" s="367" t="n">
        <f aca="false">J31+J27+J29</f>
        <v>2433.02</v>
      </c>
    </row>
    <row r="26" customFormat="false" ht="51" hidden="false" customHeight="false" outlineLevel="0" collapsed="false">
      <c r="A26" s="355" t="n">
        <v>7</v>
      </c>
      <c r="B26" s="368" t="s">
        <v>731</v>
      </c>
      <c r="C26" s="363" t="s">
        <v>723</v>
      </c>
      <c r="D26" s="364" t="s">
        <v>52</v>
      </c>
      <c r="E26" s="364" t="s">
        <v>480</v>
      </c>
      <c r="F26" s="364" t="s">
        <v>730</v>
      </c>
      <c r="G26" s="364" t="s">
        <v>479</v>
      </c>
      <c r="H26" s="365" t="n">
        <f aca="false">H27</f>
        <v>1786.055</v>
      </c>
      <c r="I26" s="366" t="n">
        <f aca="false">I27</f>
        <v>1786.055</v>
      </c>
      <c r="J26" s="367" t="n">
        <f aca="false">J27</f>
        <v>1786.055</v>
      </c>
    </row>
    <row r="27" customFormat="false" ht="25.5" hidden="false" customHeight="false" outlineLevel="0" collapsed="false">
      <c r="A27" s="355" t="n">
        <v>8</v>
      </c>
      <c r="B27" s="362" t="s">
        <v>732</v>
      </c>
      <c r="C27" s="363" t="s">
        <v>723</v>
      </c>
      <c r="D27" s="364" t="s">
        <v>52</v>
      </c>
      <c r="E27" s="364" t="s">
        <v>480</v>
      </c>
      <c r="F27" s="364" t="s">
        <v>730</v>
      </c>
      <c r="G27" s="364" t="s">
        <v>285</v>
      </c>
      <c r="H27" s="365" t="n">
        <v>1786.055</v>
      </c>
      <c r="I27" s="366" t="n">
        <v>1786.055</v>
      </c>
      <c r="J27" s="367" t="n">
        <v>1786.055</v>
      </c>
    </row>
    <row r="28" customFormat="false" ht="25.5" hidden="false" customHeight="false" outlineLevel="0" collapsed="false">
      <c r="A28" s="355" t="n">
        <v>9</v>
      </c>
      <c r="B28" s="368" t="s">
        <v>733</v>
      </c>
      <c r="C28" s="363" t="s">
        <v>723</v>
      </c>
      <c r="D28" s="364" t="s">
        <v>52</v>
      </c>
      <c r="E28" s="364" t="s">
        <v>480</v>
      </c>
      <c r="F28" s="364" t="s">
        <v>730</v>
      </c>
      <c r="G28" s="364" t="s">
        <v>572</v>
      </c>
      <c r="H28" s="365" t="n">
        <f aca="false">H29</f>
        <v>893.335</v>
      </c>
      <c r="I28" s="366" t="n">
        <f aca="false">I29</f>
        <v>642.965</v>
      </c>
      <c r="J28" s="367" t="n">
        <f aca="false">J29</f>
        <v>642.965</v>
      </c>
    </row>
    <row r="29" customFormat="false" ht="25.5" hidden="false" customHeight="false" outlineLevel="0" collapsed="false">
      <c r="A29" s="355" t="n">
        <v>10</v>
      </c>
      <c r="B29" s="362" t="s">
        <v>734</v>
      </c>
      <c r="C29" s="363" t="s">
        <v>723</v>
      </c>
      <c r="D29" s="364" t="s">
        <v>52</v>
      </c>
      <c r="E29" s="364" t="s">
        <v>480</v>
      </c>
      <c r="F29" s="364" t="s">
        <v>730</v>
      </c>
      <c r="G29" s="364" t="s">
        <v>487</v>
      </c>
      <c r="H29" s="365" t="n">
        <f aca="false">642.965+49.62+7+20+63.75+40+20+50</f>
        <v>893.335</v>
      </c>
      <c r="I29" s="366" t="n">
        <v>642.965</v>
      </c>
      <c r="J29" s="367" t="n">
        <v>642.965</v>
      </c>
    </row>
    <row r="30" customFormat="false" ht="12.75" hidden="false" customHeight="false" outlineLevel="0" collapsed="false">
      <c r="A30" s="355" t="n">
        <v>11</v>
      </c>
      <c r="B30" s="368" t="s">
        <v>735</v>
      </c>
      <c r="C30" s="363" t="s">
        <v>723</v>
      </c>
      <c r="D30" s="364" t="s">
        <v>52</v>
      </c>
      <c r="E30" s="364" t="s">
        <v>480</v>
      </c>
      <c r="F30" s="364" t="s">
        <v>730</v>
      </c>
      <c r="G30" s="364" t="s">
        <v>736</v>
      </c>
      <c r="H30" s="365" t="n">
        <f aca="false">H31</f>
        <v>4</v>
      </c>
      <c r="I30" s="366" t="n">
        <f aca="false">I31</f>
        <v>4</v>
      </c>
      <c r="J30" s="367" t="n">
        <f aca="false">J31</f>
        <v>4</v>
      </c>
    </row>
    <row r="31" customFormat="false" ht="12.75" hidden="false" customHeight="false" outlineLevel="0" collapsed="false">
      <c r="A31" s="355" t="n">
        <v>12</v>
      </c>
      <c r="B31" s="362" t="s">
        <v>737</v>
      </c>
      <c r="C31" s="363" t="s">
        <v>723</v>
      </c>
      <c r="D31" s="364" t="s">
        <v>52</v>
      </c>
      <c r="E31" s="364" t="s">
        <v>480</v>
      </c>
      <c r="F31" s="364" t="s">
        <v>730</v>
      </c>
      <c r="G31" s="364" t="s">
        <v>738</v>
      </c>
      <c r="H31" s="365" t="n">
        <v>4</v>
      </c>
      <c r="I31" s="366" t="n">
        <v>4</v>
      </c>
      <c r="J31" s="367" t="n">
        <v>4</v>
      </c>
    </row>
    <row r="32" customFormat="false" ht="25.5" hidden="false" customHeight="false" outlineLevel="0" collapsed="false">
      <c r="A32" s="355" t="n">
        <v>13</v>
      </c>
      <c r="B32" s="362" t="s">
        <v>739</v>
      </c>
      <c r="C32" s="363" t="s">
        <v>723</v>
      </c>
      <c r="D32" s="364" t="s">
        <v>52</v>
      </c>
      <c r="E32" s="364" t="s">
        <v>480</v>
      </c>
      <c r="F32" s="364" t="s">
        <v>740</v>
      </c>
      <c r="G32" s="364"/>
      <c r="H32" s="365" t="n">
        <f aca="false">H33</f>
        <v>1679.039</v>
      </c>
      <c r="I32" s="366" t="n">
        <f aca="false">I33</f>
        <v>1679.039</v>
      </c>
      <c r="J32" s="367" t="n">
        <f aca="false">J33</f>
        <v>1679.039</v>
      </c>
    </row>
    <row r="33" customFormat="false" ht="51" hidden="false" customHeight="false" outlineLevel="0" collapsed="false">
      <c r="A33" s="355" t="n">
        <v>14</v>
      </c>
      <c r="B33" s="368" t="s">
        <v>731</v>
      </c>
      <c r="C33" s="363" t="s">
        <v>723</v>
      </c>
      <c r="D33" s="364" t="s">
        <v>52</v>
      </c>
      <c r="E33" s="364" t="s">
        <v>480</v>
      </c>
      <c r="F33" s="364" t="s">
        <v>740</v>
      </c>
      <c r="G33" s="364" t="s">
        <v>479</v>
      </c>
      <c r="H33" s="365" t="n">
        <f aca="false">H34</f>
        <v>1679.039</v>
      </c>
      <c r="I33" s="366" t="n">
        <f aca="false">I34</f>
        <v>1679.039</v>
      </c>
      <c r="J33" s="367" t="n">
        <f aca="false">J34</f>
        <v>1679.039</v>
      </c>
    </row>
    <row r="34" customFormat="false" ht="25.5" hidden="false" customHeight="false" outlineLevel="0" collapsed="false">
      <c r="A34" s="355" t="n">
        <v>15</v>
      </c>
      <c r="B34" s="362" t="s">
        <v>732</v>
      </c>
      <c r="C34" s="363" t="s">
        <v>723</v>
      </c>
      <c r="D34" s="364" t="s">
        <v>52</v>
      </c>
      <c r="E34" s="364" t="s">
        <v>480</v>
      </c>
      <c r="F34" s="364" t="s">
        <v>740</v>
      </c>
      <c r="G34" s="364" t="s">
        <v>285</v>
      </c>
      <c r="H34" s="365" t="n">
        <v>1679.039</v>
      </c>
      <c r="I34" s="366" t="n">
        <v>1679.039</v>
      </c>
      <c r="J34" s="367" t="n">
        <v>1679.039</v>
      </c>
    </row>
    <row r="35" customFormat="false" ht="51" hidden="false" customHeight="false" outlineLevel="0" collapsed="false">
      <c r="A35" s="355" t="n">
        <v>16</v>
      </c>
      <c r="B35" s="291" t="s">
        <v>741</v>
      </c>
      <c r="C35" s="363" t="s">
        <v>723</v>
      </c>
      <c r="D35" s="364" t="s">
        <v>52</v>
      </c>
      <c r="E35" s="364" t="s">
        <v>480</v>
      </c>
      <c r="F35" s="364" t="s">
        <v>742</v>
      </c>
      <c r="G35" s="364"/>
      <c r="H35" s="369" t="n">
        <f aca="false">H36</f>
        <v>362</v>
      </c>
      <c r="I35" s="370" t="n">
        <f aca="false">I36</f>
        <v>0</v>
      </c>
      <c r="J35" s="367" t="n">
        <f aca="false">J36</f>
        <v>0</v>
      </c>
    </row>
    <row r="36" customFormat="false" ht="51" hidden="false" customHeight="false" outlineLevel="0" collapsed="false">
      <c r="A36" s="355" t="n">
        <v>17</v>
      </c>
      <c r="B36" s="368" t="s">
        <v>731</v>
      </c>
      <c r="C36" s="363" t="s">
        <v>723</v>
      </c>
      <c r="D36" s="364" t="s">
        <v>52</v>
      </c>
      <c r="E36" s="364" t="s">
        <v>480</v>
      </c>
      <c r="F36" s="364" t="s">
        <v>742</v>
      </c>
      <c r="G36" s="364" t="s">
        <v>479</v>
      </c>
      <c r="H36" s="369" t="n">
        <f aca="false">H37</f>
        <v>362</v>
      </c>
      <c r="I36" s="370" t="n">
        <f aca="false">I37</f>
        <v>0</v>
      </c>
      <c r="J36" s="367" t="n">
        <f aca="false">J37</f>
        <v>0</v>
      </c>
    </row>
    <row r="37" customFormat="false" ht="25.5" hidden="false" customHeight="false" outlineLevel="0" collapsed="false">
      <c r="A37" s="355" t="n">
        <v>18</v>
      </c>
      <c r="B37" s="362" t="s">
        <v>732</v>
      </c>
      <c r="C37" s="363" t="s">
        <v>723</v>
      </c>
      <c r="D37" s="364" t="s">
        <v>52</v>
      </c>
      <c r="E37" s="364" t="s">
        <v>480</v>
      </c>
      <c r="F37" s="364" t="s">
        <v>742</v>
      </c>
      <c r="G37" s="364" t="s">
        <v>285</v>
      </c>
      <c r="H37" s="369" t="n">
        <v>362</v>
      </c>
      <c r="I37" s="370" t="n">
        <v>0</v>
      </c>
      <c r="J37" s="367" t="n">
        <v>0</v>
      </c>
    </row>
    <row r="38" s="338" customFormat="true" ht="12.75" hidden="false" customHeight="false" outlineLevel="0" collapsed="false">
      <c r="A38" s="355" t="n">
        <v>19</v>
      </c>
      <c r="B38" s="291" t="s">
        <v>661</v>
      </c>
      <c r="C38" s="363" t="s">
        <v>723</v>
      </c>
      <c r="D38" s="364" t="s">
        <v>52</v>
      </c>
      <c r="E38" s="364" t="s">
        <v>575</v>
      </c>
      <c r="F38" s="364"/>
      <c r="G38" s="364"/>
      <c r="H38" s="369" t="n">
        <f aca="false">H39</f>
        <v>2615</v>
      </c>
      <c r="I38" s="370" t="n">
        <f aca="false">I39</f>
        <v>0</v>
      </c>
      <c r="J38" s="371" t="n">
        <f aca="false">J39</f>
        <v>0</v>
      </c>
    </row>
    <row r="39" s="338" customFormat="true" ht="12.75" hidden="false" customHeight="false" outlineLevel="0" collapsed="false">
      <c r="A39" s="355" t="n">
        <v>20</v>
      </c>
      <c r="B39" s="372" t="s">
        <v>725</v>
      </c>
      <c r="C39" s="373" t="s">
        <v>723</v>
      </c>
      <c r="D39" s="364" t="s">
        <v>52</v>
      </c>
      <c r="E39" s="364" t="s">
        <v>575</v>
      </c>
      <c r="F39" s="364" t="s">
        <v>726</v>
      </c>
      <c r="G39" s="364"/>
      <c r="H39" s="369" t="n">
        <f aca="false">H40</f>
        <v>2615</v>
      </c>
      <c r="I39" s="370" t="n">
        <f aca="false">I40</f>
        <v>0</v>
      </c>
      <c r="J39" s="371" t="n">
        <f aca="false">J40</f>
        <v>0</v>
      </c>
    </row>
    <row r="40" s="338" customFormat="true" ht="12.75" hidden="false" customHeight="false" outlineLevel="0" collapsed="false">
      <c r="A40" s="355" t="n">
        <v>21</v>
      </c>
      <c r="B40" s="291" t="s">
        <v>743</v>
      </c>
      <c r="C40" s="373" t="s">
        <v>723</v>
      </c>
      <c r="D40" s="364" t="s">
        <v>52</v>
      </c>
      <c r="E40" s="364" t="s">
        <v>575</v>
      </c>
      <c r="F40" s="364" t="s">
        <v>744</v>
      </c>
      <c r="G40" s="364"/>
      <c r="H40" s="369" t="n">
        <f aca="false">H41</f>
        <v>2615</v>
      </c>
      <c r="I40" s="370" t="n">
        <f aca="false">I41</f>
        <v>0</v>
      </c>
      <c r="J40" s="371" t="n">
        <f aca="false">J41</f>
        <v>0</v>
      </c>
    </row>
    <row r="41" s="338" customFormat="true" ht="25.5" hidden="false" customHeight="false" outlineLevel="0" collapsed="false">
      <c r="A41" s="355" t="n">
        <v>22</v>
      </c>
      <c r="B41" s="291" t="s">
        <v>745</v>
      </c>
      <c r="C41" s="373" t="s">
        <v>723</v>
      </c>
      <c r="D41" s="364" t="s">
        <v>52</v>
      </c>
      <c r="E41" s="364" t="s">
        <v>575</v>
      </c>
      <c r="F41" s="364" t="s">
        <v>746</v>
      </c>
      <c r="G41" s="364"/>
      <c r="H41" s="369" t="n">
        <f aca="false">H42</f>
        <v>2615</v>
      </c>
      <c r="I41" s="370" t="n">
        <f aca="false">I42</f>
        <v>0</v>
      </c>
      <c r="J41" s="371" t="n">
        <f aca="false">J42</f>
        <v>0</v>
      </c>
    </row>
    <row r="42" s="338" customFormat="true" ht="12.75" hidden="false" customHeight="false" outlineLevel="0" collapsed="false">
      <c r="A42" s="355" t="n">
        <v>23</v>
      </c>
      <c r="B42" s="291" t="s">
        <v>735</v>
      </c>
      <c r="C42" s="373" t="s">
        <v>723</v>
      </c>
      <c r="D42" s="364" t="s">
        <v>52</v>
      </c>
      <c r="E42" s="364" t="s">
        <v>575</v>
      </c>
      <c r="F42" s="364" t="s">
        <v>746</v>
      </c>
      <c r="G42" s="364" t="s">
        <v>736</v>
      </c>
      <c r="H42" s="369" t="n">
        <f aca="false">H43</f>
        <v>2615</v>
      </c>
      <c r="I42" s="370" t="n">
        <f aca="false">I43</f>
        <v>0</v>
      </c>
      <c r="J42" s="371" t="n">
        <f aca="false">J43</f>
        <v>0</v>
      </c>
    </row>
    <row r="43" s="338" customFormat="true" ht="12.75" hidden="false" customHeight="false" outlineLevel="0" collapsed="false">
      <c r="A43" s="355" t="n">
        <v>24</v>
      </c>
      <c r="B43" s="374" t="s">
        <v>747</v>
      </c>
      <c r="C43" s="373" t="s">
        <v>723</v>
      </c>
      <c r="D43" s="375" t="s">
        <v>52</v>
      </c>
      <c r="E43" s="375" t="s">
        <v>575</v>
      </c>
      <c r="F43" s="364" t="s">
        <v>746</v>
      </c>
      <c r="G43" s="375" t="s">
        <v>748</v>
      </c>
      <c r="H43" s="369" t="n">
        <v>2615</v>
      </c>
      <c r="I43" s="370"/>
      <c r="J43" s="376"/>
    </row>
    <row r="44" customFormat="false" ht="12.75" hidden="false" customHeight="false" outlineLevel="0" collapsed="false">
      <c r="A44" s="355" t="n">
        <v>25</v>
      </c>
      <c r="B44" s="377" t="s">
        <v>749</v>
      </c>
      <c r="C44" s="378" t="n">
        <v>900</v>
      </c>
      <c r="D44" s="379"/>
      <c r="E44" s="379"/>
      <c r="F44" s="379"/>
      <c r="G44" s="379"/>
      <c r="H44" s="380" t="n">
        <f aca="false">H45+H175+H168+H88+H104+H95+H129+H145+H161</f>
        <v>125191.5662</v>
      </c>
      <c r="I44" s="380" t="n">
        <f aca="false">I45+I175+I168+I88+I104+I95+I129+I145+I161</f>
        <v>102245.84876</v>
      </c>
      <c r="J44" s="381" t="n">
        <f aca="false">J45+J175+J168+J88+J104+J95+J129+J145+J161</f>
        <v>102893.0286</v>
      </c>
    </row>
    <row r="45" customFormat="false" ht="12.75" hidden="false" customHeight="false" outlineLevel="0" collapsed="false">
      <c r="A45" s="355" t="n">
        <v>26</v>
      </c>
      <c r="B45" s="382" t="s">
        <v>655</v>
      </c>
      <c r="C45" s="383" t="n">
        <v>900</v>
      </c>
      <c r="D45" s="364" t="s">
        <v>52</v>
      </c>
      <c r="E45" s="384" t="s">
        <v>459</v>
      </c>
      <c r="F45" s="384"/>
      <c r="G45" s="384"/>
      <c r="H45" s="385" t="n">
        <f aca="false">H46+H71+H77</f>
        <v>14045.92625</v>
      </c>
      <c r="I45" s="385" t="n">
        <f aca="false">I46+I71+I77</f>
        <v>12073.572</v>
      </c>
      <c r="J45" s="386" t="n">
        <f aca="false">J46+J71+J77</f>
        <v>12073.572</v>
      </c>
    </row>
    <row r="46" customFormat="false" ht="27.75" hidden="false" customHeight="true" outlineLevel="0" collapsed="false">
      <c r="A46" s="355" t="n">
        <v>27</v>
      </c>
      <c r="B46" s="382" t="s">
        <v>660</v>
      </c>
      <c r="C46" s="383" t="n">
        <v>900</v>
      </c>
      <c r="D46" s="364" t="s">
        <v>52</v>
      </c>
      <c r="E46" s="364" t="s">
        <v>511</v>
      </c>
      <c r="F46" s="384"/>
      <c r="G46" s="384"/>
      <c r="H46" s="385" t="n">
        <f aca="false">H48</f>
        <v>13553.761</v>
      </c>
      <c r="I46" s="385" t="n">
        <f aca="false">I48</f>
        <v>11647.872</v>
      </c>
      <c r="J46" s="386" t="n">
        <f aca="false">J48</f>
        <v>11647.872</v>
      </c>
    </row>
    <row r="47" customFormat="false" ht="25.5" hidden="false" customHeight="false" outlineLevel="0" collapsed="false">
      <c r="A47" s="355" t="n">
        <v>28</v>
      </c>
      <c r="B47" s="382" t="s">
        <v>750</v>
      </c>
      <c r="C47" s="383" t="n">
        <v>900</v>
      </c>
      <c r="D47" s="364" t="s">
        <v>52</v>
      </c>
      <c r="E47" s="364" t="s">
        <v>511</v>
      </c>
      <c r="F47" s="384" t="s">
        <v>751</v>
      </c>
      <c r="G47" s="384"/>
      <c r="H47" s="385" t="n">
        <f aca="false">H48</f>
        <v>13553.761</v>
      </c>
      <c r="I47" s="385" t="n">
        <f aca="false">I48</f>
        <v>11647.872</v>
      </c>
      <c r="J47" s="386" t="n">
        <f aca="false">J48</f>
        <v>11647.872</v>
      </c>
    </row>
    <row r="48" customFormat="false" ht="25.5" hidden="false" customHeight="false" outlineLevel="0" collapsed="false">
      <c r="A48" s="355" t="n">
        <v>29</v>
      </c>
      <c r="B48" s="382" t="s">
        <v>752</v>
      </c>
      <c r="C48" s="383" t="n">
        <v>900</v>
      </c>
      <c r="D48" s="364" t="s">
        <v>52</v>
      </c>
      <c r="E48" s="364" t="s">
        <v>511</v>
      </c>
      <c r="F48" s="384" t="s">
        <v>753</v>
      </c>
      <c r="G48" s="384"/>
      <c r="H48" s="385" t="n">
        <f aca="false">H49+H59+H56</f>
        <v>13553.761</v>
      </c>
      <c r="I48" s="385" t="n">
        <f aca="false">I49+I59</f>
        <v>11647.872</v>
      </c>
      <c r="J48" s="386" t="n">
        <f aca="false">J49+J59</f>
        <v>11647.872</v>
      </c>
    </row>
    <row r="49" customFormat="false" ht="63.75" hidden="false" customHeight="false" outlineLevel="0" collapsed="false">
      <c r="A49" s="355" t="n">
        <v>30</v>
      </c>
      <c r="B49" s="382" t="s">
        <v>754</v>
      </c>
      <c r="C49" s="383" t="n">
        <v>900</v>
      </c>
      <c r="D49" s="364" t="s">
        <v>52</v>
      </c>
      <c r="E49" s="364" t="s">
        <v>511</v>
      </c>
      <c r="F49" s="384" t="s">
        <v>755</v>
      </c>
      <c r="G49" s="384"/>
      <c r="H49" s="385" t="n">
        <f aca="false">H51+H53+H55</f>
        <v>11573.899</v>
      </c>
      <c r="I49" s="385" t="n">
        <f aca="false">I51+I53+I55</f>
        <v>10874.532</v>
      </c>
      <c r="J49" s="386" t="n">
        <f aca="false">J51+J53+J55</f>
        <v>10874.532</v>
      </c>
    </row>
    <row r="50" customFormat="false" ht="51" hidden="false" customHeight="false" outlineLevel="0" collapsed="false">
      <c r="A50" s="355" t="n">
        <v>31</v>
      </c>
      <c r="B50" s="368" t="s">
        <v>731</v>
      </c>
      <c r="C50" s="383" t="n">
        <v>900</v>
      </c>
      <c r="D50" s="364" t="s">
        <v>52</v>
      </c>
      <c r="E50" s="364" t="s">
        <v>511</v>
      </c>
      <c r="F50" s="384" t="s">
        <v>755</v>
      </c>
      <c r="G50" s="384" t="s">
        <v>479</v>
      </c>
      <c r="H50" s="385" t="n">
        <f aca="false">H51</f>
        <v>10925.252</v>
      </c>
      <c r="I50" s="385" t="n">
        <f aca="false">I51</f>
        <v>10225.885</v>
      </c>
      <c r="J50" s="386" t="n">
        <f aca="false">J51</f>
        <v>10225.885</v>
      </c>
    </row>
    <row r="51" customFormat="false" ht="25.5" hidden="false" customHeight="false" outlineLevel="0" collapsed="false">
      <c r="A51" s="355" t="n">
        <v>32</v>
      </c>
      <c r="B51" s="382" t="s">
        <v>756</v>
      </c>
      <c r="C51" s="383" t="n">
        <v>900</v>
      </c>
      <c r="D51" s="364" t="s">
        <v>52</v>
      </c>
      <c r="E51" s="364" t="s">
        <v>511</v>
      </c>
      <c r="F51" s="384" t="s">
        <v>755</v>
      </c>
      <c r="G51" s="384" t="s">
        <v>285</v>
      </c>
      <c r="H51" s="385" t="n">
        <f aca="false">10225.885+238.767+460.6</f>
        <v>10925.252</v>
      </c>
      <c r="I51" s="385" t="n">
        <v>10225.885</v>
      </c>
      <c r="J51" s="386" t="n">
        <v>10225.885</v>
      </c>
    </row>
    <row r="52" customFormat="false" ht="25.5" hidden="false" customHeight="false" outlineLevel="0" collapsed="false">
      <c r="A52" s="355" t="n">
        <v>33</v>
      </c>
      <c r="B52" s="368" t="s">
        <v>733</v>
      </c>
      <c r="C52" s="383" t="n">
        <v>900</v>
      </c>
      <c r="D52" s="364" t="s">
        <v>52</v>
      </c>
      <c r="E52" s="364" t="s">
        <v>511</v>
      </c>
      <c r="F52" s="384" t="s">
        <v>755</v>
      </c>
      <c r="G52" s="384" t="s">
        <v>572</v>
      </c>
      <c r="H52" s="385" t="n">
        <f aca="false">H53</f>
        <v>646.406</v>
      </c>
      <c r="I52" s="385" t="n">
        <f aca="false">I53</f>
        <v>646.406</v>
      </c>
      <c r="J52" s="386" t="n">
        <f aca="false">J53</f>
        <v>646.406</v>
      </c>
    </row>
    <row r="53" customFormat="false" ht="25.5" hidden="false" customHeight="false" outlineLevel="0" collapsed="false">
      <c r="A53" s="355" t="n">
        <v>34</v>
      </c>
      <c r="B53" s="382" t="s">
        <v>757</v>
      </c>
      <c r="C53" s="383" t="n">
        <v>900</v>
      </c>
      <c r="D53" s="364" t="s">
        <v>52</v>
      </c>
      <c r="E53" s="364" t="s">
        <v>511</v>
      </c>
      <c r="F53" s="384" t="s">
        <v>755</v>
      </c>
      <c r="G53" s="384" t="s">
        <v>487</v>
      </c>
      <c r="H53" s="385" t="n">
        <v>646.406</v>
      </c>
      <c r="I53" s="385" t="n">
        <v>646.406</v>
      </c>
      <c r="J53" s="386" t="n">
        <v>646.406</v>
      </c>
    </row>
    <row r="54" customFormat="false" ht="12.75" hidden="false" customHeight="false" outlineLevel="0" collapsed="false">
      <c r="A54" s="355" t="n">
        <v>35</v>
      </c>
      <c r="B54" s="368" t="s">
        <v>735</v>
      </c>
      <c r="C54" s="383" t="n">
        <v>900</v>
      </c>
      <c r="D54" s="364" t="s">
        <v>52</v>
      </c>
      <c r="E54" s="364" t="s">
        <v>511</v>
      </c>
      <c r="F54" s="384" t="s">
        <v>755</v>
      </c>
      <c r="G54" s="384" t="s">
        <v>736</v>
      </c>
      <c r="H54" s="385" t="n">
        <f aca="false">H55</f>
        <v>2.241</v>
      </c>
      <c r="I54" s="385" t="n">
        <f aca="false">I55</f>
        <v>2.241</v>
      </c>
      <c r="J54" s="386" t="n">
        <f aca="false">J55</f>
        <v>2.241</v>
      </c>
    </row>
    <row r="55" customFormat="false" ht="12.75" hidden="false" customHeight="false" outlineLevel="0" collapsed="false">
      <c r="A55" s="355" t="n">
        <v>36</v>
      </c>
      <c r="B55" s="382" t="s">
        <v>737</v>
      </c>
      <c r="C55" s="383" t="n">
        <v>900</v>
      </c>
      <c r="D55" s="364" t="s">
        <v>52</v>
      </c>
      <c r="E55" s="364" t="s">
        <v>511</v>
      </c>
      <c r="F55" s="384" t="s">
        <v>755</v>
      </c>
      <c r="G55" s="384" t="s">
        <v>738</v>
      </c>
      <c r="H55" s="385" t="n">
        <v>2.241</v>
      </c>
      <c r="I55" s="385" t="n">
        <v>2.241</v>
      </c>
      <c r="J55" s="386" t="n">
        <v>2.241</v>
      </c>
    </row>
    <row r="56" customFormat="false" ht="76.5" hidden="false" customHeight="false" outlineLevel="0" collapsed="false">
      <c r="A56" s="355" t="n">
        <v>37</v>
      </c>
      <c r="B56" s="382" t="s">
        <v>758</v>
      </c>
      <c r="C56" s="383" t="n">
        <v>900</v>
      </c>
      <c r="D56" s="364" t="s">
        <v>52</v>
      </c>
      <c r="E56" s="364" t="s">
        <v>511</v>
      </c>
      <c r="F56" s="384" t="s">
        <v>759</v>
      </c>
      <c r="G56" s="384"/>
      <c r="H56" s="385" t="n">
        <f aca="false">H57</f>
        <v>1116.3</v>
      </c>
      <c r="I56" s="385" t="n">
        <f aca="false">I57</f>
        <v>0</v>
      </c>
      <c r="J56" s="386" t="n">
        <f aca="false">J57</f>
        <v>0</v>
      </c>
    </row>
    <row r="57" customFormat="false" ht="51" hidden="false" customHeight="false" outlineLevel="0" collapsed="false">
      <c r="A57" s="355" t="n">
        <v>38</v>
      </c>
      <c r="B57" s="368" t="s">
        <v>731</v>
      </c>
      <c r="C57" s="383" t="n">
        <v>900</v>
      </c>
      <c r="D57" s="364" t="s">
        <v>52</v>
      </c>
      <c r="E57" s="364" t="s">
        <v>511</v>
      </c>
      <c r="F57" s="384" t="s">
        <v>759</v>
      </c>
      <c r="G57" s="384" t="s">
        <v>479</v>
      </c>
      <c r="H57" s="385" t="n">
        <f aca="false">H58</f>
        <v>1116.3</v>
      </c>
      <c r="I57" s="385" t="n">
        <f aca="false">I58</f>
        <v>0</v>
      </c>
      <c r="J57" s="386" t="n">
        <f aca="false">J58</f>
        <v>0</v>
      </c>
    </row>
    <row r="58" customFormat="false" ht="25.5" hidden="false" customHeight="false" outlineLevel="0" collapsed="false">
      <c r="A58" s="355" t="n">
        <v>39</v>
      </c>
      <c r="B58" s="382" t="s">
        <v>756</v>
      </c>
      <c r="C58" s="383" t="n">
        <v>900</v>
      </c>
      <c r="D58" s="364" t="s">
        <v>52</v>
      </c>
      <c r="E58" s="364" t="s">
        <v>511</v>
      </c>
      <c r="F58" s="384" t="s">
        <v>759</v>
      </c>
      <c r="G58" s="384" t="s">
        <v>285</v>
      </c>
      <c r="H58" s="385" t="n">
        <v>1116.3</v>
      </c>
      <c r="I58" s="385" t="n">
        <v>0</v>
      </c>
      <c r="J58" s="386" t="n">
        <v>0</v>
      </c>
    </row>
    <row r="59" customFormat="false" ht="102" hidden="false" customHeight="false" outlineLevel="0" collapsed="false">
      <c r="A59" s="355" t="n">
        <v>40</v>
      </c>
      <c r="B59" s="382" t="s">
        <v>760</v>
      </c>
      <c r="C59" s="383" t="n">
        <v>900</v>
      </c>
      <c r="D59" s="364" t="s">
        <v>52</v>
      </c>
      <c r="E59" s="364" t="s">
        <v>511</v>
      </c>
      <c r="F59" s="384" t="s">
        <v>761</v>
      </c>
      <c r="G59" s="384"/>
      <c r="H59" s="385" t="n">
        <f aca="false">H60</f>
        <v>863.562</v>
      </c>
      <c r="I59" s="385" t="n">
        <f aca="false">I60</f>
        <v>773.34</v>
      </c>
      <c r="J59" s="386" t="n">
        <f aca="false">J60</f>
        <v>773.34</v>
      </c>
    </row>
    <row r="60" customFormat="false" ht="51" hidden="false" customHeight="false" outlineLevel="0" collapsed="false">
      <c r="A60" s="355" t="n">
        <v>41</v>
      </c>
      <c r="B60" s="368" t="s">
        <v>731</v>
      </c>
      <c r="C60" s="383" t="n">
        <v>900</v>
      </c>
      <c r="D60" s="364" t="s">
        <v>52</v>
      </c>
      <c r="E60" s="364" t="s">
        <v>511</v>
      </c>
      <c r="F60" s="384" t="s">
        <v>761</v>
      </c>
      <c r="G60" s="384" t="s">
        <v>479</v>
      </c>
      <c r="H60" s="385" t="n">
        <f aca="false">H61</f>
        <v>863.562</v>
      </c>
      <c r="I60" s="385" t="n">
        <f aca="false">I61</f>
        <v>773.34</v>
      </c>
      <c r="J60" s="386" t="n">
        <f aca="false">J61</f>
        <v>773.34</v>
      </c>
    </row>
    <row r="61" customFormat="false" ht="25.5" hidden="false" customHeight="false" outlineLevel="0" collapsed="false">
      <c r="A61" s="355" t="n">
        <v>42</v>
      </c>
      <c r="B61" s="382" t="s">
        <v>756</v>
      </c>
      <c r="C61" s="383" t="n">
        <v>900</v>
      </c>
      <c r="D61" s="364" t="s">
        <v>52</v>
      </c>
      <c r="E61" s="364" t="s">
        <v>511</v>
      </c>
      <c r="F61" s="384" t="s">
        <v>761</v>
      </c>
      <c r="G61" s="384" t="s">
        <v>285</v>
      </c>
      <c r="H61" s="385" t="n">
        <f aca="false">H70+H64+H67</f>
        <v>863.562</v>
      </c>
      <c r="I61" s="385" t="n">
        <f aca="false">I64+I67+I70</f>
        <v>773.34</v>
      </c>
      <c r="J61" s="386" t="n">
        <f aca="false">J64+J67+J70</f>
        <v>773.34</v>
      </c>
    </row>
    <row r="62" customFormat="false" ht="114.75" hidden="false" customHeight="false" outlineLevel="0" collapsed="false">
      <c r="A62" s="355" t="n">
        <v>43</v>
      </c>
      <c r="B62" s="382" t="s">
        <v>762</v>
      </c>
      <c r="C62" s="383" t="n">
        <v>900</v>
      </c>
      <c r="D62" s="364" t="s">
        <v>52</v>
      </c>
      <c r="E62" s="364" t="s">
        <v>511</v>
      </c>
      <c r="F62" s="384" t="s">
        <v>763</v>
      </c>
      <c r="G62" s="384"/>
      <c r="H62" s="385" t="n">
        <f aca="false">H63</f>
        <v>287.854</v>
      </c>
      <c r="I62" s="385" t="n">
        <f aca="false">I63</f>
        <v>257.78</v>
      </c>
      <c r="J62" s="386" t="n">
        <f aca="false">J63</f>
        <v>257.78</v>
      </c>
    </row>
    <row r="63" customFormat="false" ht="51" hidden="false" customHeight="false" outlineLevel="0" collapsed="false">
      <c r="A63" s="355" t="n">
        <v>44</v>
      </c>
      <c r="B63" s="368" t="s">
        <v>731</v>
      </c>
      <c r="C63" s="383" t="n">
        <v>900</v>
      </c>
      <c r="D63" s="364" t="s">
        <v>52</v>
      </c>
      <c r="E63" s="364" t="s">
        <v>511</v>
      </c>
      <c r="F63" s="384" t="s">
        <v>763</v>
      </c>
      <c r="G63" s="384" t="s">
        <v>479</v>
      </c>
      <c r="H63" s="385" t="n">
        <f aca="false">H64</f>
        <v>287.854</v>
      </c>
      <c r="I63" s="385" t="n">
        <f aca="false">I64</f>
        <v>257.78</v>
      </c>
      <c r="J63" s="386" t="n">
        <f aca="false">J64</f>
        <v>257.78</v>
      </c>
    </row>
    <row r="64" customFormat="false" ht="25.5" hidden="false" customHeight="false" outlineLevel="0" collapsed="false">
      <c r="A64" s="355" t="n">
        <v>45</v>
      </c>
      <c r="B64" s="382" t="s">
        <v>756</v>
      </c>
      <c r="C64" s="383" t="n">
        <v>900</v>
      </c>
      <c r="D64" s="364" t="s">
        <v>52</v>
      </c>
      <c r="E64" s="364" t="s">
        <v>511</v>
      </c>
      <c r="F64" s="384" t="s">
        <v>763</v>
      </c>
      <c r="G64" s="384" t="s">
        <v>285</v>
      </c>
      <c r="H64" s="385" t="n">
        <f aca="false">257.78+30.074</f>
        <v>287.854</v>
      </c>
      <c r="I64" s="385" t="n">
        <v>257.78</v>
      </c>
      <c r="J64" s="386" t="n">
        <v>257.78</v>
      </c>
    </row>
    <row r="65" customFormat="false" ht="116.25" hidden="false" customHeight="true" outlineLevel="0" collapsed="false">
      <c r="A65" s="355" t="n">
        <v>46</v>
      </c>
      <c r="B65" s="382" t="s">
        <v>764</v>
      </c>
      <c r="C65" s="383" t="n">
        <v>900</v>
      </c>
      <c r="D65" s="364" t="s">
        <v>52</v>
      </c>
      <c r="E65" s="364" t="s">
        <v>511</v>
      </c>
      <c r="F65" s="384" t="s">
        <v>765</v>
      </c>
      <c r="G65" s="384"/>
      <c r="H65" s="385" t="n">
        <f aca="false">H66</f>
        <v>287.854</v>
      </c>
      <c r="I65" s="385" t="n">
        <f aca="false">I66</f>
        <v>257.78</v>
      </c>
      <c r="J65" s="386" t="n">
        <f aca="false">J66</f>
        <v>257.78</v>
      </c>
    </row>
    <row r="66" customFormat="false" ht="51" hidden="false" customHeight="false" outlineLevel="0" collapsed="false">
      <c r="A66" s="355" t="n">
        <v>47</v>
      </c>
      <c r="B66" s="368" t="s">
        <v>731</v>
      </c>
      <c r="C66" s="383" t="n">
        <v>900</v>
      </c>
      <c r="D66" s="364" t="s">
        <v>52</v>
      </c>
      <c r="E66" s="364" t="s">
        <v>511</v>
      </c>
      <c r="F66" s="384" t="s">
        <v>765</v>
      </c>
      <c r="G66" s="384" t="s">
        <v>479</v>
      </c>
      <c r="H66" s="385" t="n">
        <f aca="false">H67</f>
        <v>287.854</v>
      </c>
      <c r="I66" s="385" t="n">
        <f aca="false">I67</f>
        <v>257.78</v>
      </c>
      <c r="J66" s="386" t="n">
        <f aca="false">J67</f>
        <v>257.78</v>
      </c>
    </row>
    <row r="67" customFormat="false" ht="25.5" hidden="false" customHeight="false" outlineLevel="0" collapsed="false">
      <c r="A67" s="355" t="n">
        <v>48</v>
      </c>
      <c r="B67" s="382" t="s">
        <v>756</v>
      </c>
      <c r="C67" s="383" t="n">
        <v>900</v>
      </c>
      <c r="D67" s="364" t="s">
        <v>52</v>
      </c>
      <c r="E67" s="364" t="s">
        <v>511</v>
      </c>
      <c r="F67" s="384" t="s">
        <v>765</v>
      </c>
      <c r="G67" s="384" t="s">
        <v>285</v>
      </c>
      <c r="H67" s="385" t="n">
        <f aca="false">257.78+30.074</f>
        <v>287.854</v>
      </c>
      <c r="I67" s="385" t="n">
        <v>257.78</v>
      </c>
      <c r="J67" s="386" t="n">
        <v>257.78</v>
      </c>
    </row>
    <row r="68" customFormat="false" ht="117" hidden="false" customHeight="true" outlineLevel="0" collapsed="false">
      <c r="A68" s="355" t="n">
        <v>49</v>
      </c>
      <c r="B68" s="382" t="s">
        <v>766</v>
      </c>
      <c r="C68" s="383" t="n">
        <v>900</v>
      </c>
      <c r="D68" s="364" t="s">
        <v>52</v>
      </c>
      <c r="E68" s="364" t="s">
        <v>511</v>
      </c>
      <c r="F68" s="384" t="s">
        <v>767</v>
      </c>
      <c r="G68" s="384"/>
      <c r="H68" s="385" t="n">
        <f aca="false">H69</f>
        <v>287.854</v>
      </c>
      <c r="I68" s="385" t="n">
        <f aca="false">I69</f>
        <v>257.78</v>
      </c>
      <c r="J68" s="386" t="n">
        <f aca="false">J69</f>
        <v>257.78</v>
      </c>
    </row>
    <row r="69" customFormat="false" ht="51" hidden="false" customHeight="false" outlineLevel="0" collapsed="false">
      <c r="A69" s="355" t="n">
        <v>50</v>
      </c>
      <c r="B69" s="368" t="s">
        <v>731</v>
      </c>
      <c r="C69" s="383" t="n">
        <v>900</v>
      </c>
      <c r="D69" s="364" t="s">
        <v>52</v>
      </c>
      <c r="E69" s="364" t="s">
        <v>511</v>
      </c>
      <c r="F69" s="384" t="s">
        <v>767</v>
      </c>
      <c r="G69" s="384" t="s">
        <v>479</v>
      </c>
      <c r="H69" s="385" t="n">
        <f aca="false">H70</f>
        <v>287.854</v>
      </c>
      <c r="I69" s="385" t="n">
        <f aca="false">I70</f>
        <v>257.78</v>
      </c>
      <c r="J69" s="386" t="n">
        <f aca="false">J70</f>
        <v>257.78</v>
      </c>
    </row>
    <row r="70" customFormat="false" ht="25.5" hidden="false" customHeight="false" outlineLevel="0" collapsed="false">
      <c r="A70" s="355" t="n">
        <v>51</v>
      </c>
      <c r="B70" s="382" t="s">
        <v>756</v>
      </c>
      <c r="C70" s="383" t="n">
        <v>900</v>
      </c>
      <c r="D70" s="364" t="s">
        <v>52</v>
      </c>
      <c r="E70" s="364" t="s">
        <v>511</v>
      </c>
      <c r="F70" s="384" t="s">
        <v>767</v>
      </c>
      <c r="G70" s="384" t="s">
        <v>285</v>
      </c>
      <c r="H70" s="385" t="n">
        <f aca="false">257.78+30.074</f>
        <v>287.854</v>
      </c>
      <c r="I70" s="385" t="n">
        <v>257.78</v>
      </c>
      <c r="J70" s="386" t="n">
        <v>257.78</v>
      </c>
    </row>
    <row r="71" customFormat="false" ht="12.75" hidden="false" customHeight="false" outlineLevel="0" collapsed="false">
      <c r="A71" s="355" t="n">
        <v>52</v>
      </c>
      <c r="B71" s="382" t="s">
        <v>662</v>
      </c>
      <c r="C71" s="383" t="n">
        <v>900</v>
      </c>
      <c r="D71" s="364" t="s">
        <v>52</v>
      </c>
      <c r="E71" s="384" t="s">
        <v>526</v>
      </c>
      <c r="F71" s="384"/>
      <c r="G71" s="384"/>
      <c r="H71" s="385" t="n">
        <f aca="false">H72</f>
        <v>300</v>
      </c>
      <c r="I71" s="385" t="n">
        <f aca="false">I73</f>
        <v>300</v>
      </c>
      <c r="J71" s="386" t="n">
        <f aca="false">J73</f>
        <v>300</v>
      </c>
    </row>
    <row r="72" customFormat="false" ht="12.75" hidden="false" customHeight="false" outlineLevel="0" collapsed="false">
      <c r="A72" s="355" t="n">
        <v>53</v>
      </c>
      <c r="B72" s="362" t="s">
        <v>725</v>
      </c>
      <c r="C72" s="383" t="n">
        <v>900</v>
      </c>
      <c r="D72" s="364" t="s">
        <v>52</v>
      </c>
      <c r="E72" s="384" t="s">
        <v>526</v>
      </c>
      <c r="F72" s="384" t="s">
        <v>726</v>
      </c>
      <c r="G72" s="384"/>
      <c r="H72" s="385" t="n">
        <f aca="false">H73</f>
        <v>300</v>
      </c>
      <c r="I72" s="385" t="n">
        <f aca="false">I73</f>
        <v>300</v>
      </c>
      <c r="J72" s="386" t="n">
        <f aca="false">J73</f>
        <v>300</v>
      </c>
    </row>
    <row r="73" customFormat="false" ht="12.75" hidden="false" customHeight="false" outlineLevel="0" collapsed="false">
      <c r="A73" s="355" t="n">
        <v>54</v>
      </c>
      <c r="B73" s="362" t="s">
        <v>743</v>
      </c>
      <c r="C73" s="383" t="n">
        <v>900</v>
      </c>
      <c r="D73" s="364" t="s">
        <v>52</v>
      </c>
      <c r="E73" s="384" t="s">
        <v>526</v>
      </c>
      <c r="F73" s="384" t="s">
        <v>744</v>
      </c>
      <c r="G73" s="384"/>
      <c r="H73" s="385" t="n">
        <f aca="false">H74</f>
        <v>300</v>
      </c>
      <c r="I73" s="385" t="n">
        <f aca="false">I74</f>
        <v>300</v>
      </c>
      <c r="J73" s="386" t="n">
        <f aca="false">J74</f>
        <v>300</v>
      </c>
    </row>
    <row r="74" customFormat="false" ht="25.5" hidden="false" customHeight="false" outlineLevel="0" collapsed="false">
      <c r="A74" s="355" t="n">
        <v>55</v>
      </c>
      <c r="B74" s="382" t="s">
        <v>768</v>
      </c>
      <c r="C74" s="383" t="n">
        <v>900</v>
      </c>
      <c r="D74" s="364" t="s">
        <v>52</v>
      </c>
      <c r="E74" s="384" t="s">
        <v>526</v>
      </c>
      <c r="F74" s="384" t="s">
        <v>769</v>
      </c>
      <c r="G74" s="384"/>
      <c r="H74" s="385" t="n">
        <f aca="false">H75</f>
        <v>300</v>
      </c>
      <c r="I74" s="385" t="n">
        <f aca="false">I75</f>
        <v>300</v>
      </c>
      <c r="J74" s="386" t="n">
        <f aca="false">J75</f>
        <v>300</v>
      </c>
    </row>
    <row r="75" customFormat="false" ht="12.75" hidden="false" customHeight="false" outlineLevel="0" collapsed="false">
      <c r="A75" s="355" t="n">
        <v>56</v>
      </c>
      <c r="B75" s="368" t="s">
        <v>735</v>
      </c>
      <c r="C75" s="383" t="n">
        <v>900</v>
      </c>
      <c r="D75" s="364" t="s">
        <v>52</v>
      </c>
      <c r="E75" s="384" t="s">
        <v>526</v>
      </c>
      <c r="F75" s="384" t="s">
        <v>769</v>
      </c>
      <c r="G75" s="384" t="s">
        <v>736</v>
      </c>
      <c r="H75" s="385" t="n">
        <f aca="false">H76</f>
        <v>300</v>
      </c>
      <c r="I75" s="385" t="n">
        <f aca="false">I76</f>
        <v>300</v>
      </c>
      <c r="J75" s="386" t="n">
        <f aca="false">J76</f>
        <v>300</v>
      </c>
    </row>
    <row r="76" customFormat="false" ht="12.75" hidden="false" customHeight="false" outlineLevel="0" collapsed="false">
      <c r="A76" s="355" t="n">
        <v>57</v>
      </c>
      <c r="B76" s="382" t="s">
        <v>770</v>
      </c>
      <c r="C76" s="383" t="n">
        <v>900</v>
      </c>
      <c r="D76" s="364" t="s">
        <v>52</v>
      </c>
      <c r="E76" s="384" t="s">
        <v>526</v>
      </c>
      <c r="F76" s="384" t="s">
        <v>769</v>
      </c>
      <c r="G76" s="384" t="s">
        <v>771</v>
      </c>
      <c r="H76" s="385" t="n">
        <v>300</v>
      </c>
      <c r="I76" s="385" t="n">
        <v>300</v>
      </c>
      <c r="J76" s="386" t="n">
        <v>300</v>
      </c>
    </row>
    <row r="77" customFormat="false" ht="12.75" hidden="false" customHeight="false" outlineLevel="0" collapsed="false">
      <c r="A77" s="355" t="n">
        <v>58</v>
      </c>
      <c r="B77" s="368" t="s">
        <v>663</v>
      </c>
      <c r="C77" s="383" t="n">
        <v>900</v>
      </c>
      <c r="D77" s="364" t="s">
        <v>52</v>
      </c>
      <c r="E77" s="384" t="s">
        <v>532</v>
      </c>
      <c r="F77" s="384"/>
      <c r="G77" s="384"/>
      <c r="H77" s="385" t="n">
        <f aca="false">H78+H83</f>
        <v>192.16525</v>
      </c>
      <c r="I77" s="385" t="n">
        <f aca="false">I78+I83</f>
        <v>125.7</v>
      </c>
      <c r="J77" s="386" t="n">
        <f aca="false">J78+J83</f>
        <v>125.7</v>
      </c>
    </row>
    <row r="78" customFormat="false" ht="25.5" hidden="false" customHeight="false" outlineLevel="0" collapsed="false">
      <c r="A78" s="355" t="n">
        <v>59</v>
      </c>
      <c r="B78" s="382" t="s">
        <v>750</v>
      </c>
      <c r="C78" s="383" t="n">
        <v>900</v>
      </c>
      <c r="D78" s="364" t="s">
        <v>52</v>
      </c>
      <c r="E78" s="384" t="s">
        <v>532</v>
      </c>
      <c r="F78" s="384" t="s">
        <v>751</v>
      </c>
      <c r="G78" s="384"/>
      <c r="H78" s="385" t="n">
        <f aca="false">H79</f>
        <v>118.4</v>
      </c>
      <c r="I78" s="385" t="n">
        <f aca="false">I79</f>
        <v>125.7</v>
      </c>
      <c r="J78" s="386" t="n">
        <f aca="false">J79</f>
        <v>125.7</v>
      </c>
    </row>
    <row r="79" customFormat="false" ht="51" hidden="false" customHeight="false" outlineLevel="0" collapsed="false">
      <c r="A79" s="355" t="n">
        <v>60</v>
      </c>
      <c r="B79" s="382" t="s">
        <v>772</v>
      </c>
      <c r="C79" s="383" t="n">
        <v>900</v>
      </c>
      <c r="D79" s="364" t="s">
        <v>52</v>
      </c>
      <c r="E79" s="384" t="s">
        <v>532</v>
      </c>
      <c r="F79" s="384" t="s">
        <v>773</v>
      </c>
      <c r="G79" s="384"/>
      <c r="H79" s="385" t="n">
        <f aca="false">H80</f>
        <v>118.4</v>
      </c>
      <c r="I79" s="385" t="n">
        <f aca="false">I80</f>
        <v>125.7</v>
      </c>
      <c r="J79" s="386" t="n">
        <f aca="false">J80</f>
        <v>125.7</v>
      </c>
    </row>
    <row r="80" customFormat="false" ht="102" hidden="false" customHeight="false" outlineLevel="0" collapsed="false">
      <c r="A80" s="355" t="n">
        <v>61</v>
      </c>
      <c r="B80" s="382" t="s">
        <v>774</v>
      </c>
      <c r="C80" s="383" t="n">
        <v>900</v>
      </c>
      <c r="D80" s="364" t="s">
        <v>52</v>
      </c>
      <c r="E80" s="384" t="s">
        <v>532</v>
      </c>
      <c r="F80" s="384" t="s">
        <v>775</v>
      </c>
      <c r="G80" s="384"/>
      <c r="H80" s="385" t="n">
        <f aca="false">H81</f>
        <v>118.4</v>
      </c>
      <c r="I80" s="385" t="n">
        <f aca="false">I81</f>
        <v>125.7</v>
      </c>
      <c r="J80" s="386" t="n">
        <f aca="false">J81</f>
        <v>125.7</v>
      </c>
    </row>
    <row r="81" customFormat="false" ht="12.75" hidden="false" customHeight="false" outlineLevel="0" collapsed="false">
      <c r="A81" s="355" t="n">
        <v>62</v>
      </c>
      <c r="B81" s="368" t="s">
        <v>776</v>
      </c>
      <c r="C81" s="383" t="n">
        <v>900</v>
      </c>
      <c r="D81" s="364" t="s">
        <v>52</v>
      </c>
      <c r="E81" s="384" t="s">
        <v>532</v>
      </c>
      <c r="F81" s="384" t="s">
        <v>775</v>
      </c>
      <c r="G81" s="384" t="s">
        <v>777</v>
      </c>
      <c r="H81" s="385" t="n">
        <f aca="false">H82</f>
        <v>118.4</v>
      </c>
      <c r="I81" s="385" t="n">
        <f aca="false">I82</f>
        <v>125.7</v>
      </c>
      <c r="J81" s="386" t="n">
        <f aca="false">J82</f>
        <v>125.7</v>
      </c>
    </row>
    <row r="82" customFormat="false" ht="12.75" hidden="false" customHeight="false" outlineLevel="0" collapsed="false">
      <c r="A82" s="355" t="n">
        <v>63</v>
      </c>
      <c r="B82" s="382" t="s">
        <v>778</v>
      </c>
      <c r="C82" s="383" t="n">
        <v>900</v>
      </c>
      <c r="D82" s="364" t="s">
        <v>52</v>
      </c>
      <c r="E82" s="384" t="s">
        <v>532</v>
      </c>
      <c r="F82" s="384" t="s">
        <v>775</v>
      </c>
      <c r="G82" s="384" t="s">
        <v>779</v>
      </c>
      <c r="H82" s="385" t="n">
        <v>118.4</v>
      </c>
      <c r="I82" s="385" t="n">
        <f aca="false">108.2+17.5</f>
        <v>125.7</v>
      </c>
      <c r="J82" s="386" t="n">
        <f aca="false">108.2+17.5</f>
        <v>125.7</v>
      </c>
    </row>
    <row r="83" customFormat="false" ht="12.75" hidden="false" customHeight="false" outlineLevel="0" collapsed="false">
      <c r="A83" s="355" t="n">
        <v>64</v>
      </c>
      <c r="B83" s="382" t="s">
        <v>725</v>
      </c>
      <c r="C83" s="383" t="n">
        <v>900</v>
      </c>
      <c r="D83" s="364" t="s">
        <v>52</v>
      </c>
      <c r="E83" s="384" t="s">
        <v>532</v>
      </c>
      <c r="F83" s="384" t="s">
        <v>726</v>
      </c>
      <c r="G83" s="384"/>
      <c r="H83" s="385" t="n">
        <f aca="false">H84</f>
        <v>73.76525</v>
      </c>
      <c r="I83" s="385" t="n">
        <f aca="false">I84</f>
        <v>0</v>
      </c>
      <c r="J83" s="386" t="n">
        <f aca="false">J84</f>
        <v>0</v>
      </c>
    </row>
    <row r="84" customFormat="false" ht="12.75" hidden="false" customHeight="false" outlineLevel="0" collapsed="false">
      <c r="A84" s="355" t="n">
        <v>65</v>
      </c>
      <c r="B84" s="382" t="s">
        <v>743</v>
      </c>
      <c r="C84" s="383" t="n">
        <v>900</v>
      </c>
      <c r="D84" s="364" t="s">
        <v>52</v>
      </c>
      <c r="E84" s="384" t="s">
        <v>532</v>
      </c>
      <c r="F84" s="384" t="s">
        <v>744</v>
      </c>
      <c r="G84" s="384"/>
      <c r="H84" s="385" t="n">
        <f aca="false">H85</f>
        <v>73.76525</v>
      </c>
      <c r="I84" s="385" t="n">
        <f aca="false">I85</f>
        <v>0</v>
      </c>
      <c r="J84" s="386" t="n">
        <f aca="false">J85</f>
        <v>0</v>
      </c>
    </row>
    <row r="85" customFormat="false" ht="38.25" hidden="false" customHeight="false" outlineLevel="0" collapsed="false">
      <c r="A85" s="355" t="n">
        <v>66</v>
      </c>
      <c r="B85" s="382" t="s">
        <v>780</v>
      </c>
      <c r="C85" s="383" t="n">
        <v>900</v>
      </c>
      <c r="D85" s="364" t="s">
        <v>52</v>
      </c>
      <c r="E85" s="384" t="s">
        <v>532</v>
      </c>
      <c r="F85" s="384" t="s">
        <v>781</v>
      </c>
      <c r="G85" s="384"/>
      <c r="H85" s="385" t="n">
        <f aca="false">H86</f>
        <v>73.76525</v>
      </c>
      <c r="I85" s="385" t="n">
        <f aca="false">I86</f>
        <v>0</v>
      </c>
      <c r="J85" s="386" t="n">
        <f aca="false">J86</f>
        <v>0</v>
      </c>
    </row>
    <row r="86" customFormat="false" ht="12.75" hidden="false" customHeight="false" outlineLevel="0" collapsed="false">
      <c r="A86" s="355" t="n">
        <v>67</v>
      </c>
      <c r="B86" s="368" t="s">
        <v>735</v>
      </c>
      <c r="C86" s="383" t="n">
        <v>900</v>
      </c>
      <c r="D86" s="364" t="s">
        <v>52</v>
      </c>
      <c r="E86" s="384" t="s">
        <v>532</v>
      </c>
      <c r="F86" s="384" t="s">
        <v>781</v>
      </c>
      <c r="G86" s="384" t="s">
        <v>736</v>
      </c>
      <c r="H86" s="385" t="n">
        <f aca="false">H87</f>
        <v>73.76525</v>
      </c>
      <c r="I86" s="385" t="n">
        <f aca="false">I87</f>
        <v>0</v>
      </c>
      <c r="J86" s="386" t="n">
        <f aca="false">J87</f>
        <v>0</v>
      </c>
    </row>
    <row r="87" customFormat="false" ht="12.75" hidden="false" customHeight="false" outlineLevel="0" collapsed="false">
      <c r="A87" s="355" t="n">
        <v>68</v>
      </c>
      <c r="B87" s="382" t="s">
        <v>770</v>
      </c>
      <c r="C87" s="383" t="n">
        <v>900</v>
      </c>
      <c r="D87" s="364" t="s">
        <v>52</v>
      </c>
      <c r="E87" s="384" t="s">
        <v>532</v>
      </c>
      <c r="F87" s="384" t="s">
        <v>781</v>
      </c>
      <c r="G87" s="384" t="s">
        <v>771</v>
      </c>
      <c r="H87" s="385" t="n">
        <f aca="false">200-126.23475</f>
        <v>73.76525</v>
      </c>
      <c r="I87" s="385" t="n">
        <v>0</v>
      </c>
      <c r="J87" s="386" t="n">
        <v>0</v>
      </c>
    </row>
    <row r="88" customFormat="false" ht="12.75" hidden="false" customHeight="false" outlineLevel="0" collapsed="false">
      <c r="A88" s="355" t="n">
        <v>69</v>
      </c>
      <c r="B88" s="382" t="s">
        <v>664</v>
      </c>
      <c r="C88" s="383" t="n">
        <v>900</v>
      </c>
      <c r="D88" s="384" t="s">
        <v>469</v>
      </c>
      <c r="E88" s="384" t="s">
        <v>459</v>
      </c>
      <c r="F88" s="384"/>
      <c r="G88" s="384"/>
      <c r="H88" s="385" t="n">
        <f aca="false">H89</f>
        <v>2958.9</v>
      </c>
      <c r="I88" s="385" t="n">
        <f aca="false">I89</f>
        <v>2973.3</v>
      </c>
      <c r="J88" s="386" t="n">
        <f aca="false">J89</f>
        <v>3040.7</v>
      </c>
    </row>
    <row r="89" customFormat="false" ht="12.75" hidden="false" customHeight="false" outlineLevel="0" collapsed="false">
      <c r="A89" s="355" t="n">
        <v>70</v>
      </c>
      <c r="B89" s="368" t="s">
        <v>665</v>
      </c>
      <c r="C89" s="383" t="n">
        <v>900</v>
      </c>
      <c r="D89" s="384" t="s">
        <v>469</v>
      </c>
      <c r="E89" s="384" t="s">
        <v>480</v>
      </c>
      <c r="F89" s="384"/>
      <c r="G89" s="384"/>
      <c r="H89" s="385" t="n">
        <f aca="false">H92</f>
        <v>2958.9</v>
      </c>
      <c r="I89" s="385" t="n">
        <f aca="false">I92</f>
        <v>2973.3</v>
      </c>
      <c r="J89" s="386" t="n">
        <f aca="false">J92</f>
        <v>3040.7</v>
      </c>
    </row>
    <row r="90" customFormat="false" ht="25.5" hidden="false" customHeight="false" outlineLevel="0" collapsed="false">
      <c r="A90" s="355" t="n">
        <v>71</v>
      </c>
      <c r="B90" s="382" t="s">
        <v>782</v>
      </c>
      <c r="C90" s="383" t="n">
        <v>900</v>
      </c>
      <c r="D90" s="384" t="s">
        <v>469</v>
      </c>
      <c r="E90" s="364" t="s">
        <v>480</v>
      </c>
      <c r="F90" s="384" t="s">
        <v>751</v>
      </c>
      <c r="G90" s="384"/>
      <c r="H90" s="385" t="n">
        <f aca="false">H91</f>
        <v>2958.9</v>
      </c>
      <c r="I90" s="385" t="n">
        <f aca="false">I91</f>
        <v>2973.3</v>
      </c>
      <c r="J90" s="386" t="n">
        <f aca="false">J91</f>
        <v>3040.7</v>
      </c>
    </row>
    <row r="91" customFormat="false" ht="51" hidden="false" customHeight="false" outlineLevel="0" collapsed="false">
      <c r="A91" s="355" t="n">
        <v>72</v>
      </c>
      <c r="B91" s="382" t="s">
        <v>772</v>
      </c>
      <c r="C91" s="383" t="n">
        <v>900</v>
      </c>
      <c r="D91" s="384" t="s">
        <v>469</v>
      </c>
      <c r="E91" s="364" t="s">
        <v>480</v>
      </c>
      <c r="F91" s="384" t="s">
        <v>773</v>
      </c>
      <c r="G91" s="384"/>
      <c r="H91" s="385" t="n">
        <f aca="false">H92</f>
        <v>2958.9</v>
      </c>
      <c r="I91" s="385" t="n">
        <f aca="false">I92</f>
        <v>2973.3</v>
      </c>
      <c r="J91" s="386" t="n">
        <f aca="false">J92</f>
        <v>3040.7</v>
      </c>
    </row>
    <row r="92" customFormat="false" ht="76.5" hidden="false" customHeight="false" outlineLevel="0" collapsed="false">
      <c r="A92" s="355" t="n">
        <v>73</v>
      </c>
      <c r="B92" s="382" t="s">
        <v>783</v>
      </c>
      <c r="C92" s="383" t="n">
        <v>900</v>
      </c>
      <c r="D92" s="384" t="s">
        <v>469</v>
      </c>
      <c r="E92" s="364" t="s">
        <v>480</v>
      </c>
      <c r="F92" s="384" t="s">
        <v>784</v>
      </c>
      <c r="G92" s="384"/>
      <c r="H92" s="385" t="n">
        <f aca="false">H93</f>
        <v>2958.9</v>
      </c>
      <c r="I92" s="385" t="n">
        <f aca="false">I93</f>
        <v>2973.3</v>
      </c>
      <c r="J92" s="386" t="n">
        <f aca="false">J93</f>
        <v>3040.7</v>
      </c>
    </row>
    <row r="93" customFormat="false" ht="12.75" hidden="false" customHeight="false" outlineLevel="0" collapsed="false">
      <c r="A93" s="355" t="n">
        <v>74</v>
      </c>
      <c r="B93" s="382" t="s">
        <v>776</v>
      </c>
      <c r="C93" s="383" t="n">
        <v>900</v>
      </c>
      <c r="D93" s="384" t="s">
        <v>469</v>
      </c>
      <c r="E93" s="364" t="s">
        <v>480</v>
      </c>
      <c r="F93" s="384" t="s">
        <v>784</v>
      </c>
      <c r="G93" s="384" t="s">
        <v>777</v>
      </c>
      <c r="H93" s="385" t="n">
        <f aca="false">H94</f>
        <v>2958.9</v>
      </c>
      <c r="I93" s="385" t="n">
        <f aca="false">I94</f>
        <v>2973.3</v>
      </c>
      <c r="J93" s="386" t="n">
        <f aca="false">J94</f>
        <v>3040.7</v>
      </c>
    </row>
    <row r="94" customFormat="false" ht="12.75" hidden="false" customHeight="false" outlineLevel="0" collapsed="false">
      <c r="A94" s="355" t="n">
        <v>75</v>
      </c>
      <c r="B94" s="382" t="s">
        <v>778</v>
      </c>
      <c r="C94" s="383" t="n">
        <v>900</v>
      </c>
      <c r="D94" s="384" t="s">
        <v>469</v>
      </c>
      <c r="E94" s="364" t="s">
        <v>480</v>
      </c>
      <c r="F94" s="384" t="s">
        <v>784</v>
      </c>
      <c r="G94" s="384" t="s">
        <v>779</v>
      </c>
      <c r="H94" s="387" t="n">
        <v>2958.9</v>
      </c>
      <c r="I94" s="387" t="n">
        <v>2973.3</v>
      </c>
      <c r="J94" s="388" t="n">
        <v>3040.7</v>
      </c>
    </row>
    <row r="95" customFormat="false" ht="12.75" hidden="false" customHeight="false" outlineLevel="0" collapsed="false">
      <c r="A95" s="355" t="n">
        <v>76</v>
      </c>
      <c r="B95" s="382" t="s">
        <v>666</v>
      </c>
      <c r="C95" s="383" t="n">
        <v>900</v>
      </c>
      <c r="D95" s="384" t="s">
        <v>480</v>
      </c>
      <c r="E95" s="364" t="s">
        <v>459</v>
      </c>
      <c r="F95" s="384"/>
      <c r="G95" s="384"/>
      <c r="H95" s="387" t="n">
        <f aca="false">H96</f>
        <v>343.632</v>
      </c>
      <c r="I95" s="387" t="n">
        <f aca="false">I96</f>
        <v>481.086</v>
      </c>
      <c r="J95" s="388" t="n">
        <f aca="false">J96</f>
        <v>481.086</v>
      </c>
    </row>
    <row r="96" customFormat="false" ht="12.75" hidden="false" customHeight="false" outlineLevel="0" collapsed="false">
      <c r="A96" s="355" t="n">
        <v>77</v>
      </c>
      <c r="B96" s="382" t="s">
        <v>669</v>
      </c>
      <c r="C96" s="383" t="n">
        <v>900</v>
      </c>
      <c r="D96" s="384" t="s">
        <v>480</v>
      </c>
      <c r="E96" s="364" t="s">
        <v>584</v>
      </c>
      <c r="F96" s="384"/>
      <c r="G96" s="384"/>
      <c r="H96" s="387" t="n">
        <f aca="false">H97</f>
        <v>343.632</v>
      </c>
      <c r="I96" s="387" t="n">
        <f aca="false">I97</f>
        <v>481.086</v>
      </c>
      <c r="J96" s="388" t="n">
        <f aca="false">J97</f>
        <v>481.086</v>
      </c>
    </row>
    <row r="97" customFormat="false" ht="25.5" hidden="false" customHeight="false" outlineLevel="0" collapsed="false">
      <c r="A97" s="355" t="n">
        <v>78</v>
      </c>
      <c r="B97" s="382" t="s">
        <v>782</v>
      </c>
      <c r="C97" s="383" t="n">
        <v>900</v>
      </c>
      <c r="D97" s="384" t="s">
        <v>480</v>
      </c>
      <c r="E97" s="364" t="s">
        <v>584</v>
      </c>
      <c r="F97" s="384" t="s">
        <v>751</v>
      </c>
      <c r="G97" s="384"/>
      <c r="H97" s="387" t="n">
        <f aca="false">H98</f>
        <v>343.632</v>
      </c>
      <c r="I97" s="387" t="n">
        <f aca="false">I98</f>
        <v>481.086</v>
      </c>
      <c r="J97" s="388" t="n">
        <f aca="false">J98</f>
        <v>481.086</v>
      </c>
    </row>
    <row r="98" customFormat="false" ht="51" hidden="false" customHeight="false" outlineLevel="0" collapsed="false">
      <c r="A98" s="355" t="n">
        <v>79</v>
      </c>
      <c r="B98" s="382" t="s">
        <v>772</v>
      </c>
      <c r="C98" s="383" t="n">
        <v>900</v>
      </c>
      <c r="D98" s="384" t="s">
        <v>480</v>
      </c>
      <c r="E98" s="364" t="s">
        <v>584</v>
      </c>
      <c r="F98" s="384" t="s">
        <v>773</v>
      </c>
      <c r="G98" s="384"/>
      <c r="H98" s="387" t="n">
        <f aca="false">H99</f>
        <v>343.632</v>
      </c>
      <c r="I98" s="387" t="n">
        <f aca="false">I99</f>
        <v>481.086</v>
      </c>
      <c r="J98" s="388" t="n">
        <f aca="false">J99</f>
        <v>481.086</v>
      </c>
    </row>
    <row r="99" customFormat="false" ht="63.75" hidden="false" customHeight="false" outlineLevel="0" collapsed="false">
      <c r="A99" s="355" t="n">
        <v>80</v>
      </c>
      <c r="B99" s="382" t="s">
        <v>785</v>
      </c>
      <c r="C99" s="383" t="n">
        <v>900</v>
      </c>
      <c r="D99" s="384" t="s">
        <v>480</v>
      </c>
      <c r="E99" s="364" t="s">
        <v>584</v>
      </c>
      <c r="F99" s="384" t="s">
        <v>786</v>
      </c>
      <c r="G99" s="384"/>
      <c r="H99" s="387" t="n">
        <f aca="false">H100+H102</f>
        <v>343.632</v>
      </c>
      <c r="I99" s="387" t="n">
        <f aca="false">I100+I102</f>
        <v>481.086</v>
      </c>
      <c r="J99" s="388" t="n">
        <f aca="false">J100+J102</f>
        <v>481.086</v>
      </c>
    </row>
    <row r="100" customFormat="false" ht="12.75" hidden="false" customHeight="false" outlineLevel="0" collapsed="false">
      <c r="A100" s="355" t="n">
        <v>81</v>
      </c>
      <c r="B100" s="368" t="s">
        <v>776</v>
      </c>
      <c r="C100" s="383" t="n">
        <v>900</v>
      </c>
      <c r="D100" s="384" t="s">
        <v>480</v>
      </c>
      <c r="E100" s="364" t="s">
        <v>584</v>
      </c>
      <c r="F100" s="384" t="s">
        <v>786</v>
      </c>
      <c r="G100" s="384" t="s">
        <v>777</v>
      </c>
      <c r="H100" s="387" t="n">
        <f aca="false">H101</f>
        <v>326.229</v>
      </c>
      <c r="I100" s="387" t="n">
        <f aca="false">I101</f>
        <v>456.721</v>
      </c>
      <c r="J100" s="388" t="n">
        <f aca="false">J101</f>
        <v>456.721</v>
      </c>
    </row>
    <row r="101" customFormat="false" ht="12.75" hidden="false" customHeight="false" outlineLevel="0" collapsed="false">
      <c r="A101" s="355" t="n">
        <v>82</v>
      </c>
      <c r="B101" s="389" t="s">
        <v>630</v>
      </c>
      <c r="C101" s="383" t="n">
        <v>900</v>
      </c>
      <c r="D101" s="384" t="s">
        <v>480</v>
      </c>
      <c r="E101" s="364" t="s">
        <v>584</v>
      </c>
      <c r="F101" s="384" t="s">
        <v>786</v>
      </c>
      <c r="G101" s="384" t="s">
        <v>787</v>
      </c>
      <c r="H101" s="387" t="n">
        <v>326.229</v>
      </c>
      <c r="I101" s="387" t="n">
        <v>456.721</v>
      </c>
      <c r="J101" s="388" t="n">
        <v>456.721</v>
      </c>
    </row>
    <row r="102" customFormat="false" ht="12.75" hidden="false" customHeight="false" outlineLevel="0" collapsed="false">
      <c r="A102" s="355" t="n">
        <v>83</v>
      </c>
      <c r="B102" s="368" t="s">
        <v>735</v>
      </c>
      <c r="C102" s="383" t="n">
        <v>900</v>
      </c>
      <c r="D102" s="384" t="s">
        <v>480</v>
      </c>
      <c r="E102" s="364" t="s">
        <v>584</v>
      </c>
      <c r="F102" s="384" t="s">
        <v>786</v>
      </c>
      <c r="G102" s="384" t="s">
        <v>736</v>
      </c>
      <c r="H102" s="387" t="n">
        <f aca="false">H103</f>
        <v>17.403</v>
      </c>
      <c r="I102" s="387" t="n">
        <f aca="false">I103</f>
        <v>24.365</v>
      </c>
      <c r="J102" s="388" t="n">
        <f aca="false">J103</f>
        <v>24.365</v>
      </c>
    </row>
    <row r="103" customFormat="false" ht="12.75" hidden="false" customHeight="false" outlineLevel="0" collapsed="false">
      <c r="A103" s="355" t="n">
        <v>84</v>
      </c>
      <c r="B103" s="382" t="s">
        <v>770</v>
      </c>
      <c r="C103" s="383" t="n">
        <v>900</v>
      </c>
      <c r="D103" s="384" t="s">
        <v>480</v>
      </c>
      <c r="E103" s="364" t="s">
        <v>584</v>
      </c>
      <c r="F103" s="384" t="s">
        <v>786</v>
      </c>
      <c r="G103" s="384" t="s">
        <v>771</v>
      </c>
      <c r="H103" s="387" t="n">
        <v>17.403</v>
      </c>
      <c r="I103" s="387" t="n">
        <v>24.365</v>
      </c>
      <c r="J103" s="388" t="n">
        <v>24.365</v>
      </c>
    </row>
    <row r="104" customFormat="false" ht="12.75" hidden="false" customHeight="false" outlineLevel="0" collapsed="false">
      <c r="A104" s="355" t="n">
        <v>85</v>
      </c>
      <c r="B104" s="382" t="s">
        <v>671</v>
      </c>
      <c r="C104" s="383" t="n">
        <v>900</v>
      </c>
      <c r="D104" s="384" t="s">
        <v>508</v>
      </c>
      <c r="E104" s="364" t="s">
        <v>459</v>
      </c>
      <c r="F104" s="384"/>
      <c r="G104" s="384"/>
      <c r="H104" s="387" t="n">
        <f aca="false">H111+H123+H105</f>
        <v>25867.7877</v>
      </c>
      <c r="I104" s="387" t="n">
        <f aca="false">I111+I123+I105</f>
        <v>20108.023</v>
      </c>
      <c r="J104" s="388" t="n">
        <f aca="false">J111+J123+J105</f>
        <v>20368.1046</v>
      </c>
    </row>
    <row r="105" customFormat="false" ht="12.75" hidden="false" customHeight="false" outlineLevel="0" collapsed="false">
      <c r="A105" s="355" t="n">
        <v>86</v>
      </c>
      <c r="B105" s="382" t="s">
        <v>673</v>
      </c>
      <c r="C105" s="383" t="n">
        <v>900</v>
      </c>
      <c r="D105" s="384" t="s">
        <v>508</v>
      </c>
      <c r="E105" s="364" t="s">
        <v>522</v>
      </c>
      <c r="F105" s="384"/>
      <c r="G105" s="384"/>
      <c r="H105" s="387" t="n">
        <f aca="false">H106</f>
        <v>2112.8184</v>
      </c>
      <c r="I105" s="387" t="n">
        <f aca="false">I106</f>
        <v>0</v>
      </c>
      <c r="J105" s="388" t="n">
        <f aca="false">J106</f>
        <v>0</v>
      </c>
    </row>
    <row r="106" customFormat="false" ht="25.5" hidden="false" customHeight="false" outlineLevel="0" collapsed="false">
      <c r="A106" s="355" t="n">
        <v>87</v>
      </c>
      <c r="B106" s="382" t="s">
        <v>782</v>
      </c>
      <c r="C106" s="383" t="n">
        <v>900</v>
      </c>
      <c r="D106" s="384" t="s">
        <v>508</v>
      </c>
      <c r="E106" s="364" t="s">
        <v>522</v>
      </c>
      <c r="F106" s="384" t="s">
        <v>751</v>
      </c>
      <c r="G106" s="384"/>
      <c r="H106" s="387" t="n">
        <f aca="false">H107</f>
        <v>2112.8184</v>
      </c>
      <c r="I106" s="387" t="n">
        <f aca="false">I107</f>
        <v>0</v>
      </c>
      <c r="J106" s="388" t="n">
        <f aca="false">J107</f>
        <v>0</v>
      </c>
    </row>
    <row r="107" customFormat="false" ht="51" hidden="false" customHeight="false" outlineLevel="0" collapsed="false">
      <c r="A107" s="355" t="n">
        <v>88</v>
      </c>
      <c r="B107" s="382" t="s">
        <v>772</v>
      </c>
      <c r="C107" s="383" t="n">
        <v>900</v>
      </c>
      <c r="D107" s="384" t="s">
        <v>508</v>
      </c>
      <c r="E107" s="364" t="s">
        <v>522</v>
      </c>
      <c r="F107" s="384" t="s">
        <v>773</v>
      </c>
      <c r="G107" s="384"/>
      <c r="H107" s="387" t="n">
        <f aca="false">H108</f>
        <v>2112.8184</v>
      </c>
      <c r="I107" s="387" t="n">
        <f aca="false">I108</f>
        <v>0</v>
      </c>
      <c r="J107" s="388" t="n">
        <f aca="false">J108</f>
        <v>0</v>
      </c>
    </row>
    <row r="108" customFormat="false" ht="131.25" hidden="false" customHeight="true" outlineLevel="0" collapsed="false">
      <c r="A108" s="355" t="n">
        <v>89</v>
      </c>
      <c r="B108" s="382" t="s">
        <v>788</v>
      </c>
      <c r="C108" s="383" t="n">
        <v>900</v>
      </c>
      <c r="D108" s="384" t="s">
        <v>508</v>
      </c>
      <c r="E108" s="364" t="s">
        <v>522</v>
      </c>
      <c r="F108" s="384" t="s">
        <v>789</v>
      </c>
      <c r="G108" s="384"/>
      <c r="H108" s="387" t="n">
        <f aca="false">H109</f>
        <v>2112.8184</v>
      </c>
      <c r="I108" s="387" t="n">
        <f aca="false">I109</f>
        <v>0</v>
      </c>
      <c r="J108" s="388" t="n">
        <f aca="false">J109</f>
        <v>0</v>
      </c>
    </row>
    <row r="109" customFormat="false" ht="12.75" hidden="false" customHeight="false" outlineLevel="0" collapsed="false">
      <c r="A109" s="355" t="n">
        <v>90</v>
      </c>
      <c r="B109" s="382" t="s">
        <v>776</v>
      </c>
      <c r="C109" s="383" t="n">
        <v>900</v>
      </c>
      <c r="D109" s="384" t="s">
        <v>508</v>
      </c>
      <c r="E109" s="364" t="s">
        <v>522</v>
      </c>
      <c r="F109" s="384" t="s">
        <v>789</v>
      </c>
      <c r="G109" s="384" t="s">
        <v>777</v>
      </c>
      <c r="H109" s="387" t="n">
        <f aca="false">H110</f>
        <v>2112.8184</v>
      </c>
      <c r="I109" s="387" t="n">
        <f aca="false">I110</f>
        <v>0</v>
      </c>
      <c r="J109" s="388" t="n">
        <f aca="false">J110</f>
        <v>0</v>
      </c>
    </row>
    <row r="110" customFormat="false" ht="12.75" hidden="false" customHeight="false" outlineLevel="0" collapsed="false">
      <c r="A110" s="355" t="n">
        <v>91</v>
      </c>
      <c r="B110" s="382" t="s">
        <v>630</v>
      </c>
      <c r="C110" s="383" t="n">
        <v>900</v>
      </c>
      <c r="D110" s="384" t="s">
        <v>508</v>
      </c>
      <c r="E110" s="364" t="s">
        <v>522</v>
      </c>
      <c r="F110" s="384" t="s">
        <v>789</v>
      </c>
      <c r="G110" s="384" t="s">
        <v>787</v>
      </c>
      <c r="H110" s="387" t="n">
        <v>2112.8184</v>
      </c>
      <c r="I110" s="387" t="n">
        <v>0</v>
      </c>
      <c r="J110" s="388" t="n">
        <v>0</v>
      </c>
    </row>
    <row r="111" customFormat="false" ht="12.75" hidden="false" customHeight="false" outlineLevel="0" collapsed="false">
      <c r="A111" s="355" t="n">
        <v>92</v>
      </c>
      <c r="B111" s="382" t="s">
        <v>674</v>
      </c>
      <c r="C111" s="383" t="n">
        <v>900</v>
      </c>
      <c r="D111" s="384" t="s">
        <v>508</v>
      </c>
      <c r="E111" s="364" t="s">
        <v>668</v>
      </c>
      <c r="F111" s="384"/>
      <c r="G111" s="384"/>
      <c r="H111" s="387" t="n">
        <f aca="false">H112</f>
        <v>18999.2373</v>
      </c>
      <c r="I111" s="387" t="n">
        <f aca="false">I112</f>
        <v>20108.023</v>
      </c>
      <c r="J111" s="388" t="n">
        <f aca="false">J112</f>
        <v>20368.1046</v>
      </c>
    </row>
    <row r="112" customFormat="false" ht="25.5" hidden="false" customHeight="false" outlineLevel="0" collapsed="false">
      <c r="A112" s="355" t="n">
        <v>93</v>
      </c>
      <c r="B112" s="382" t="s">
        <v>782</v>
      </c>
      <c r="C112" s="383" t="n">
        <v>900</v>
      </c>
      <c r="D112" s="384" t="s">
        <v>508</v>
      </c>
      <c r="E112" s="364" t="s">
        <v>668</v>
      </c>
      <c r="F112" s="384" t="s">
        <v>751</v>
      </c>
      <c r="G112" s="384"/>
      <c r="H112" s="387" t="n">
        <f aca="false">H113</f>
        <v>18999.2373</v>
      </c>
      <c r="I112" s="387" t="n">
        <f aca="false">I113</f>
        <v>20108.023</v>
      </c>
      <c r="J112" s="388" t="n">
        <f aca="false">J113</f>
        <v>20368.1046</v>
      </c>
    </row>
    <row r="113" customFormat="false" ht="51" hidden="false" customHeight="false" outlineLevel="0" collapsed="false">
      <c r="A113" s="355" t="n">
        <v>94</v>
      </c>
      <c r="B113" s="382" t="s">
        <v>772</v>
      </c>
      <c r="C113" s="383" t="n">
        <v>900</v>
      </c>
      <c r="D113" s="384" t="s">
        <v>508</v>
      </c>
      <c r="E113" s="364" t="s">
        <v>668</v>
      </c>
      <c r="F113" s="384" t="s">
        <v>773</v>
      </c>
      <c r="G113" s="384"/>
      <c r="H113" s="387" t="n">
        <f aca="false">H117+H114+H120</f>
        <v>18999.2373</v>
      </c>
      <c r="I113" s="387" t="n">
        <f aca="false">I117+I114+I120</f>
        <v>20108.023</v>
      </c>
      <c r="J113" s="388" t="n">
        <f aca="false">J117+J114+J120</f>
        <v>20368.1046</v>
      </c>
    </row>
    <row r="114" customFormat="false" ht="105.75" hidden="false" customHeight="true" outlineLevel="0" collapsed="false">
      <c r="A114" s="355" t="n">
        <v>95</v>
      </c>
      <c r="B114" s="389" t="s">
        <v>790</v>
      </c>
      <c r="C114" s="383" t="n">
        <v>900</v>
      </c>
      <c r="D114" s="384" t="s">
        <v>508</v>
      </c>
      <c r="E114" s="364" t="s">
        <v>668</v>
      </c>
      <c r="F114" s="384" t="s">
        <v>791</v>
      </c>
      <c r="G114" s="384"/>
      <c r="H114" s="387" t="n">
        <f aca="false">H115</f>
        <v>6252.2373</v>
      </c>
      <c r="I114" s="387" t="n">
        <f aca="false">I115</f>
        <v>6502.323</v>
      </c>
      <c r="J114" s="388" t="n">
        <f aca="false">J115</f>
        <v>6762.4046</v>
      </c>
    </row>
    <row r="115" customFormat="false" ht="12.75" hidden="false" customHeight="false" outlineLevel="0" collapsed="false">
      <c r="A115" s="355" t="n">
        <v>96</v>
      </c>
      <c r="B115" s="382" t="s">
        <v>776</v>
      </c>
      <c r="C115" s="383" t="n">
        <v>900</v>
      </c>
      <c r="D115" s="384" t="s">
        <v>508</v>
      </c>
      <c r="E115" s="364" t="s">
        <v>668</v>
      </c>
      <c r="F115" s="384" t="s">
        <v>791</v>
      </c>
      <c r="G115" s="384" t="s">
        <v>777</v>
      </c>
      <c r="H115" s="387" t="n">
        <f aca="false">H116</f>
        <v>6252.2373</v>
      </c>
      <c r="I115" s="387" t="n">
        <f aca="false">I116</f>
        <v>6502.323</v>
      </c>
      <c r="J115" s="388" t="n">
        <f aca="false">J116</f>
        <v>6762.4046</v>
      </c>
    </row>
    <row r="116" customFormat="false" ht="12.75" hidden="false" customHeight="false" outlineLevel="0" collapsed="false">
      <c r="A116" s="355" t="n">
        <v>97</v>
      </c>
      <c r="B116" s="382" t="s">
        <v>630</v>
      </c>
      <c r="C116" s="383" t="n">
        <v>900</v>
      </c>
      <c r="D116" s="384" t="s">
        <v>508</v>
      </c>
      <c r="E116" s="364" t="s">
        <v>668</v>
      </c>
      <c r="F116" s="384" t="s">
        <v>791</v>
      </c>
      <c r="G116" s="384" t="s">
        <v>787</v>
      </c>
      <c r="H116" s="387" t="n">
        <v>6252.2373</v>
      </c>
      <c r="I116" s="387" t="n">
        <v>6502.323</v>
      </c>
      <c r="J116" s="388" t="n">
        <v>6762.4046</v>
      </c>
    </row>
    <row r="117" customFormat="false" ht="102" hidden="false" customHeight="false" outlineLevel="0" collapsed="false">
      <c r="A117" s="355" t="n">
        <v>98</v>
      </c>
      <c r="B117" s="389" t="s">
        <v>792</v>
      </c>
      <c r="C117" s="383" t="n">
        <v>900</v>
      </c>
      <c r="D117" s="384" t="s">
        <v>508</v>
      </c>
      <c r="E117" s="364" t="s">
        <v>668</v>
      </c>
      <c r="F117" s="384" t="s">
        <v>793</v>
      </c>
      <c r="G117" s="384"/>
      <c r="H117" s="387" t="n">
        <f aca="false">H118</f>
        <v>12410.8</v>
      </c>
      <c r="I117" s="387" t="n">
        <f aca="false">I118</f>
        <v>13269.5</v>
      </c>
      <c r="J117" s="388" t="n">
        <f aca="false">J118</f>
        <v>13269.5</v>
      </c>
    </row>
    <row r="118" customFormat="false" ht="12.75" hidden="false" customHeight="false" outlineLevel="0" collapsed="false">
      <c r="A118" s="355" t="n">
        <v>99</v>
      </c>
      <c r="B118" s="382" t="s">
        <v>776</v>
      </c>
      <c r="C118" s="383" t="n">
        <v>900</v>
      </c>
      <c r="D118" s="384" t="s">
        <v>508</v>
      </c>
      <c r="E118" s="364" t="s">
        <v>668</v>
      </c>
      <c r="F118" s="384" t="s">
        <v>793</v>
      </c>
      <c r="G118" s="384" t="s">
        <v>777</v>
      </c>
      <c r="H118" s="387" t="n">
        <f aca="false">H119</f>
        <v>12410.8</v>
      </c>
      <c r="I118" s="387" t="n">
        <f aca="false">I119</f>
        <v>13269.5</v>
      </c>
      <c r="J118" s="388" t="n">
        <f aca="false">J119</f>
        <v>13269.5</v>
      </c>
    </row>
    <row r="119" customFormat="false" ht="12.75" hidden="false" customHeight="false" outlineLevel="0" collapsed="false">
      <c r="A119" s="355" t="n">
        <v>100</v>
      </c>
      <c r="B119" s="382" t="s">
        <v>630</v>
      </c>
      <c r="C119" s="383" t="n">
        <v>900</v>
      </c>
      <c r="D119" s="384" t="s">
        <v>508</v>
      </c>
      <c r="E119" s="364" t="s">
        <v>668</v>
      </c>
      <c r="F119" s="384" t="s">
        <v>793</v>
      </c>
      <c r="G119" s="384" t="s">
        <v>787</v>
      </c>
      <c r="H119" s="387" t="n">
        <v>12410.8</v>
      </c>
      <c r="I119" s="387" t="n">
        <v>13269.5</v>
      </c>
      <c r="J119" s="388" t="n">
        <v>13269.5</v>
      </c>
    </row>
    <row r="120" customFormat="false" ht="89.25" hidden="false" customHeight="true" outlineLevel="0" collapsed="false">
      <c r="A120" s="355" t="n">
        <v>101</v>
      </c>
      <c r="B120" s="382" t="s">
        <v>794</v>
      </c>
      <c r="C120" s="383" t="n">
        <v>900</v>
      </c>
      <c r="D120" s="384" t="s">
        <v>508</v>
      </c>
      <c r="E120" s="364" t="s">
        <v>668</v>
      </c>
      <c r="F120" s="384" t="s">
        <v>795</v>
      </c>
      <c r="G120" s="384"/>
      <c r="H120" s="387" t="n">
        <f aca="false">H121</f>
        <v>336.2</v>
      </c>
      <c r="I120" s="387" t="n">
        <f aca="false">I121</f>
        <v>336.2</v>
      </c>
      <c r="J120" s="388" t="n">
        <f aca="false">J121</f>
        <v>336.2</v>
      </c>
    </row>
    <row r="121" customFormat="false" ht="12.75" hidden="false" customHeight="false" outlineLevel="0" collapsed="false">
      <c r="A121" s="355" t="n">
        <v>102</v>
      </c>
      <c r="B121" s="382" t="s">
        <v>776</v>
      </c>
      <c r="C121" s="383" t="n">
        <v>900</v>
      </c>
      <c r="D121" s="384" t="s">
        <v>508</v>
      </c>
      <c r="E121" s="364" t="s">
        <v>668</v>
      </c>
      <c r="F121" s="384" t="s">
        <v>795</v>
      </c>
      <c r="G121" s="384" t="s">
        <v>777</v>
      </c>
      <c r="H121" s="387" t="n">
        <f aca="false">H122</f>
        <v>336.2</v>
      </c>
      <c r="I121" s="387" t="n">
        <f aca="false">I122</f>
        <v>336.2</v>
      </c>
      <c r="J121" s="388" t="n">
        <f aca="false">J122</f>
        <v>336.2</v>
      </c>
    </row>
    <row r="122" customFormat="false" ht="12.75" hidden="false" customHeight="false" outlineLevel="0" collapsed="false">
      <c r="A122" s="355" t="n">
        <v>103</v>
      </c>
      <c r="B122" s="382" t="s">
        <v>630</v>
      </c>
      <c r="C122" s="383" t="n">
        <v>900</v>
      </c>
      <c r="D122" s="384" t="s">
        <v>508</v>
      </c>
      <c r="E122" s="364" t="s">
        <v>668</v>
      </c>
      <c r="F122" s="384" t="s">
        <v>795</v>
      </c>
      <c r="G122" s="384" t="s">
        <v>787</v>
      </c>
      <c r="H122" s="387" t="n">
        <v>336.2</v>
      </c>
      <c r="I122" s="387" t="n">
        <v>336.2</v>
      </c>
      <c r="J122" s="388" t="n">
        <v>336.2</v>
      </c>
    </row>
    <row r="123" customFormat="false" ht="12.75" hidden="false" customHeight="false" outlineLevel="0" collapsed="false">
      <c r="A123" s="355" t="n">
        <v>104</v>
      </c>
      <c r="B123" s="382" t="s">
        <v>796</v>
      </c>
      <c r="C123" s="383" t="n">
        <v>900</v>
      </c>
      <c r="D123" s="384" t="s">
        <v>508</v>
      </c>
      <c r="E123" s="364" t="s">
        <v>584</v>
      </c>
      <c r="F123" s="384"/>
      <c r="G123" s="384"/>
      <c r="H123" s="387" t="n">
        <f aca="false">H124</f>
        <v>4755.732</v>
      </c>
      <c r="I123" s="387" t="n">
        <f aca="false">I124</f>
        <v>0</v>
      </c>
      <c r="J123" s="388" t="n">
        <f aca="false">J124</f>
        <v>0</v>
      </c>
    </row>
    <row r="124" customFormat="false" ht="25.5" hidden="false" customHeight="false" outlineLevel="0" collapsed="false">
      <c r="A124" s="355" t="n">
        <v>105</v>
      </c>
      <c r="B124" s="382" t="s">
        <v>782</v>
      </c>
      <c r="C124" s="383" t="n">
        <v>900</v>
      </c>
      <c r="D124" s="384" t="s">
        <v>508</v>
      </c>
      <c r="E124" s="364" t="s">
        <v>584</v>
      </c>
      <c r="F124" s="384" t="s">
        <v>751</v>
      </c>
      <c r="G124" s="384"/>
      <c r="H124" s="387" t="n">
        <f aca="false">H125</f>
        <v>4755.732</v>
      </c>
      <c r="I124" s="387" t="n">
        <f aca="false">I125</f>
        <v>0</v>
      </c>
      <c r="J124" s="388" t="n">
        <f aca="false">J125</f>
        <v>0</v>
      </c>
    </row>
    <row r="125" customFormat="false" ht="51" hidden="false" customHeight="false" outlineLevel="0" collapsed="false">
      <c r="A125" s="355" t="n">
        <v>106</v>
      </c>
      <c r="B125" s="382" t="s">
        <v>772</v>
      </c>
      <c r="C125" s="383" t="n">
        <v>900</v>
      </c>
      <c r="D125" s="384" t="s">
        <v>508</v>
      </c>
      <c r="E125" s="364" t="s">
        <v>584</v>
      </c>
      <c r="F125" s="384" t="s">
        <v>773</v>
      </c>
      <c r="G125" s="384"/>
      <c r="H125" s="387" t="n">
        <f aca="false">H126</f>
        <v>4755.732</v>
      </c>
      <c r="I125" s="387" t="n">
        <f aca="false">I126</f>
        <v>0</v>
      </c>
      <c r="J125" s="388" t="n">
        <f aca="false">J126</f>
        <v>0</v>
      </c>
    </row>
    <row r="126" customFormat="false" ht="93" hidden="false" customHeight="true" outlineLevel="0" collapsed="false">
      <c r="A126" s="355" t="n">
        <v>107</v>
      </c>
      <c r="B126" s="382" t="s">
        <v>797</v>
      </c>
      <c r="C126" s="383" t="n">
        <v>900</v>
      </c>
      <c r="D126" s="384" t="s">
        <v>508</v>
      </c>
      <c r="E126" s="364" t="s">
        <v>584</v>
      </c>
      <c r="F126" s="384" t="s">
        <v>798</v>
      </c>
      <c r="G126" s="384"/>
      <c r="H126" s="387" t="n">
        <f aca="false">H127</f>
        <v>4755.732</v>
      </c>
      <c r="I126" s="387" t="n">
        <f aca="false">I127</f>
        <v>0</v>
      </c>
      <c r="J126" s="388" t="n">
        <f aca="false">J127</f>
        <v>0</v>
      </c>
    </row>
    <row r="127" customFormat="false" ht="12.75" hidden="false" customHeight="false" outlineLevel="0" collapsed="false">
      <c r="A127" s="355" t="n">
        <v>108</v>
      </c>
      <c r="B127" s="382" t="s">
        <v>776</v>
      </c>
      <c r="C127" s="383" t="n">
        <v>900</v>
      </c>
      <c r="D127" s="384" t="s">
        <v>508</v>
      </c>
      <c r="E127" s="364" t="s">
        <v>584</v>
      </c>
      <c r="F127" s="384" t="s">
        <v>798</v>
      </c>
      <c r="G127" s="384" t="s">
        <v>777</v>
      </c>
      <c r="H127" s="387" t="n">
        <f aca="false">H128</f>
        <v>4755.732</v>
      </c>
      <c r="I127" s="387" t="n">
        <f aca="false">I128</f>
        <v>0</v>
      </c>
      <c r="J127" s="388" t="n">
        <f aca="false">J128</f>
        <v>0</v>
      </c>
    </row>
    <row r="128" customFormat="false" ht="12.75" hidden="false" customHeight="false" outlineLevel="0" collapsed="false">
      <c r="A128" s="355" t="n">
        <v>109</v>
      </c>
      <c r="B128" s="382" t="s">
        <v>630</v>
      </c>
      <c r="C128" s="383" t="n">
        <v>900</v>
      </c>
      <c r="D128" s="384" t="s">
        <v>508</v>
      </c>
      <c r="E128" s="364" t="s">
        <v>584</v>
      </c>
      <c r="F128" s="384" t="s">
        <v>798</v>
      </c>
      <c r="G128" s="384" t="s">
        <v>787</v>
      </c>
      <c r="H128" s="387" t="n">
        <f aca="false">4750.97627+4.75573</f>
        <v>4755.732</v>
      </c>
      <c r="I128" s="387" t="n">
        <v>0</v>
      </c>
      <c r="J128" s="388" t="n">
        <v>0</v>
      </c>
    </row>
    <row r="129" customFormat="false" ht="12.75" hidden="false" customHeight="false" outlineLevel="0" collapsed="false">
      <c r="A129" s="355" t="n">
        <v>110</v>
      </c>
      <c r="B129" s="382" t="s">
        <v>677</v>
      </c>
      <c r="C129" s="383" t="n">
        <v>900</v>
      </c>
      <c r="D129" s="384" t="s">
        <v>60</v>
      </c>
      <c r="E129" s="364" t="s">
        <v>459</v>
      </c>
      <c r="F129" s="384"/>
      <c r="G129" s="384"/>
      <c r="H129" s="387" t="n">
        <f aca="false">H130</f>
        <v>9373.91409</v>
      </c>
      <c r="I129" s="387" t="n">
        <f aca="false">I130</f>
        <v>7286.1</v>
      </c>
      <c r="J129" s="388" t="n">
        <f aca="false">J130</f>
        <v>7596.5</v>
      </c>
    </row>
    <row r="130" customFormat="false" ht="12.75" hidden="false" customHeight="false" outlineLevel="0" collapsed="false">
      <c r="A130" s="355" t="n">
        <v>111</v>
      </c>
      <c r="B130" s="382" t="s">
        <v>680</v>
      </c>
      <c r="C130" s="383" t="n">
        <v>900</v>
      </c>
      <c r="D130" s="384" t="s">
        <v>60</v>
      </c>
      <c r="E130" s="364" t="s">
        <v>480</v>
      </c>
      <c r="F130" s="384"/>
      <c r="G130" s="384"/>
      <c r="H130" s="387" t="n">
        <f aca="false">H132</f>
        <v>9373.91409</v>
      </c>
      <c r="I130" s="387" t="n">
        <f aca="false">I132</f>
        <v>7286.1</v>
      </c>
      <c r="J130" s="388" t="n">
        <f aca="false">J132</f>
        <v>7596.5</v>
      </c>
    </row>
    <row r="131" customFormat="false" ht="25.5" hidden="false" customHeight="false" outlineLevel="0" collapsed="false">
      <c r="A131" s="355" t="n">
        <v>112</v>
      </c>
      <c r="B131" s="382" t="s">
        <v>782</v>
      </c>
      <c r="C131" s="383" t="n">
        <v>900</v>
      </c>
      <c r="D131" s="384" t="s">
        <v>60</v>
      </c>
      <c r="E131" s="364" t="s">
        <v>480</v>
      </c>
      <c r="F131" s="384" t="s">
        <v>751</v>
      </c>
      <c r="G131" s="384"/>
      <c r="H131" s="387" t="n">
        <f aca="false">H132</f>
        <v>9373.91409</v>
      </c>
      <c r="I131" s="387" t="n">
        <f aca="false">I132</f>
        <v>7286.1</v>
      </c>
      <c r="J131" s="388" t="n">
        <f aca="false">J132</f>
        <v>7596.5</v>
      </c>
    </row>
    <row r="132" customFormat="false" ht="51" hidden="false" customHeight="false" outlineLevel="0" collapsed="false">
      <c r="A132" s="355" t="n">
        <v>113</v>
      </c>
      <c r="B132" s="382" t="s">
        <v>772</v>
      </c>
      <c r="C132" s="383" t="n">
        <v>900</v>
      </c>
      <c r="D132" s="384" t="s">
        <v>60</v>
      </c>
      <c r="E132" s="364" t="s">
        <v>480</v>
      </c>
      <c r="F132" s="384" t="s">
        <v>773</v>
      </c>
      <c r="G132" s="384"/>
      <c r="H132" s="385" t="n">
        <f aca="false">H142+H133+H136+H139</f>
        <v>9373.91409</v>
      </c>
      <c r="I132" s="385" t="n">
        <f aca="false">I142+I133</f>
        <v>7286.1</v>
      </c>
      <c r="J132" s="386" t="n">
        <f aca="false">J142+J133</f>
        <v>7596.5</v>
      </c>
    </row>
    <row r="133" customFormat="false" ht="77.25" hidden="false" customHeight="true" outlineLevel="0" collapsed="false">
      <c r="A133" s="355" t="n">
        <v>114</v>
      </c>
      <c r="B133" s="382" t="s">
        <v>799</v>
      </c>
      <c r="C133" s="383" t="n">
        <v>900</v>
      </c>
      <c r="D133" s="384" t="s">
        <v>60</v>
      </c>
      <c r="E133" s="364" t="s">
        <v>480</v>
      </c>
      <c r="F133" s="384" t="s">
        <v>800</v>
      </c>
      <c r="G133" s="384"/>
      <c r="H133" s="385" t="n">
        <f aca="false">H134</f>
        <v>250</v>
      </c>
      <c r="I133" s="385" t="n">
        <f aca="false">I134</f>
        <v>0</v>
      </c>
      <c r="J133" s="386" t="n">
        <f aca="false">J134</f>
        <v>0</v>
      </c>
    </row>
    <row r="134" customFormat="false" ht="12.75" hidden="false" customHeight="false" outlineLevel="0" collapsed="false">
      <c r="A134" s="355" t="n">
        <v>115</v>
      </c>
      <c r="B134" s="382" t="s">
        <v>776</v>
      </c>
      <c r="C134" s="383" t="n">
        <v>900</v>
      </c>
      <c r="D134" s="384" t="s">
        <v>60</v>
      </c>
      <c r="E134" s="364" t="s">
        <v>480</v>
      </c>
      <c r="F134" s="384" t="s">
        <v>800</v>
      </c>
      <c r="G134" s="384" t="s">
        <v>777</v>
      </c>
      <c r="H134" s="385" t="n">
        <f aca="false">H135</f>
        <v>250</v>
      </c>
      <c r="I134" s="385" t="n">
        <f aca="false">I135</f>
        <v>0</v>
      </c>
      <c r="J134" s="386" t="n">
        <f aca="false">J135</f>
        <v>0</v>
      </c>
    </row>
    <row r="135" customFormat="false" ht="12.75" hidden="false" customHeight="false" outlineLevel="0" collapsed="false">
      <c r="A135" s="355" t="n">
        <v>116</v>
      </c>
      <c r="B135" s="382" t="s">
        <v>630</v>
      </c>
      <c r="C135" s="383" t="n">
        <v>900</v>
      </c>
      <c r="D135" s="384" t="s">
        <v>60</v>
      </c>
      <c r="E135" s="364" t="s">
        <v>480</v>
      </c>
      <c r="F135" s="384" t="s">
        <v>800</v>
      </c>
      <c r="G135" s="384" t="s">
        <v>787</v>
      </c>
      <c r="H135" s="385" t="n">
        <f aca="false">230+20</f>
        <v>250</v>
      </c>
      <c r="I135" s="385" t="n">
        <v>0</v>
      </c>
      <c r="J135" s="386" t="n">
        <v>0</v>
      </c>
    </row>
    <row r="136" customFormat="false" ht="114.75" hidden="false" customHeight="false" outlineLevel="0" collapsed="false">
      <c r="A136" s="355" t="n">
        <v>117</v>
      </c>
      <c r="B136" s="382" t="s">
        <v>801</v>
      </c>
      <c r="C136" s="383" t="n">
        <v>900</v>
      </c>
      <c r="D136" s="384" t="s">
        <v>60</v>
      </c>
      <c r="E136" s="364" t="s">
        <v>480</v>
      </c>
      <c r="F136" s="384" t="s">
        <v>802</v>
      </c>
      <c r="G136" s="384"/>
      <c r="H136" s="385" t="n">
        <f aca="false">H137</f>
        <v>1010</v>
      </c>
      <c r="I136" s="385" t="n">
        <f aca="false">I137</f>
        <v>0</v>
      </c>
      <c r="J136" s="386" t="n">
        <f aca="false">J137</f>
        <v>0</v>
      </c>
    </row>
    <row r="137" customFormat="false" ht="12.75" hidden="false" customHeight="false" outlineLevel="0" collapsed="false">
      <c r="A137" s="355" t="n">
        <v>118</v>
      </c>
      <c r="B137" s="382" t="s">
        <v>776</v>
      </c>
      <c r="C137" s="383" t="n">
        <v>900</v>
      </c>
      <c r="D137" s="384" t="s">
        <v>60</v>
      </c>
      <c r="E137" s="364" t="s">
        <v>480</v>
      </c>
      <c r="F137" s="384" t="s">
        <v>802</v>
      </c>
      <c r="G137" s="384" t="s">
        <v>777</v>
      </c>
      <c r="H137" s="385" t="n">
        <f aca="false">H138</f>
        <v>1010</v>
      </c>
      <c r="I137" s="385" t="n">
        <f aca="false">I138</f>
        <v>0</v>
      </c>
      <c r="J137" s="386" t="n">
        <f aca="false">J138</f>
        <v>0</v>
      </c>
    </row>
    <row r="138" customFormat="false" ht="12.75" hidden="false" customHeight="false" outlineLevel="0" collapsed="false">
      <c r="A138" s="355" t="n">
        <v>119</v>
      </c>
      <c r="B138" s="382" t="s">
        <v>630</v>
      </c>
      <c r="C138" s="383" t="n">
        <v>900</v>
      </c>
      <c r="D138" s="384" t="s">
        <v>60</v>
      </c>
      <c r="E138" s="364" t="s">
        <v>480</v>
      </c>
      <c r="F138" s="384" t="s">
        <v>802</v>
      </c>
      <c r="G138" s="384" t="s">
        <v>787</v>
      </c>
      <c r="H138" s="385" t="n">
        <v>1010</v>
      </c>
      <c r="I138" s="385" t="n">
        <v>0</v>
      </c>
      <c r="J138" s="386" t="n">
        <v>0</v>
      </c>
    </row>
    <row r="139" customFormat="false" ht="89.25" hidden="false" customHeight="false" outlineLevel="0" collapsed="false">
      <c r="A139" s="355" t="n">
        <v>120</v>
      </c>
      <c r="B139" s="382" t="s">
        <v>803</v>
      </c>
      <c r="C139" s="383" t="n">
        <v>900</v>
      </c>
      <c r="D139" s="384" t="s">
        <v>60</v>
      </c>
      <c r="E139" s="364" t="s">
        <v>480</v>
      </c>
      <c r="F139" s="384" t="s">
        <v>804</v>
      </c>
      <c r="G139" s="384"/>
      <c r="H139" s="385" t="n">
        <f aca="false">H140</f>
        <v>484.49</v>
      </c>
      <c r="I139" s="385" t="n">
        <f aca="false">I140</f>
        <v>0</v>
      </c>
      <c r="J139" s="386" t="n">
        <f aca="false">J140</f>
        <v>0</v>
      </c>
    </row>
    <row r="140" customFormat="false" ht="12.75" hidden="false" customHeight="false" outlineLevel="0" collapsed="false">
      <c r="A140" s="355" t="n">
        <v>121</v>
      </c>
      <c r="B140" s="382" t="s">
        <v>776</v>
      </c>
      <c r="C140" s="383" t="n">
        <v>900</v>
      </c>
      <c r="D140" s="384" t="s">
        <v>60</v>
      </c>
      <c r="E140" s="364" t="s">
        <v>480</v>
      </c>
      <c r="F140" s="384" t="s">
        <v>804</v>
      </c>
      <c r="G140" s="384" t="s">
        <v>777</v>
      </c>
      <c r="H140" s="385" t="n">
        <f aca="false">H141</f>
        <v>484.49</v>
      </c>
      <c r="I140" s="385" t="n">
        <f aca="false">I141</f>
        <v>0</v>
      </c>
      <c r="J140" s="386" t="n">
        <f aca="false">J141</f>
        <v>0</v>
      </c>
    </row>
    <row r="141" customFormat="false" ht="12.75" hidden="false" customHeight="false" outlineLevel="0" collapsed="false">
      <c r="A141" s="355" t="n">
        <v>122</v>
      </c>
      <c r="B141" s="382" t="s">
        <v>630</v>
      </c>
      <c r="C141" s="383" t="n">
        <v>900</v>
      </c>
      <c r="D141" s="384" t="s">
        <v>60</v>
      </c>
      <c r="E141" s="364" t="s">
        <v>480</v>
      </c>
      <c r="F141" s="384" t="s">
        <v>804</v>
      </c>
      <c r="G141" s="384" t="s">
        <v>787</v>
      </c>
      <c r="H141" s="385" t="n">
        <v>484.49</v>
      </c>
      <c r="I141" s="385" t="n">
        <v>0</v>
      </c>
      <c r="J141" s="386" t="n">
        <v>0</v>
      </c>
    </row>
    <row r="142" customFormat="false" ht="102" hidden="false" customHeight="false" outlineLevel="0" collapsed="false">
      <c r="A142" s="355" t="n">
        <v>123</v>
      </c>
      <c r="B142" s="382" t="s">
        <v>805</v>
      </c>
      <c r="C142" s="383" t="n">
        <v>900</v>
      </c>
      <c r="D142" s="384" t="s">
        <v>60</v>
      </c>
      <c r="E142" s="364" t="s">
        <v>480</v>
      </c>
      <c r="F142" s="390" t="s">
        <v>806</v>
      </c>
      <c r="G142" s="384"/>
      <c r="H142" s="387" t="n">
        <f aca="false">H143</f>
        <v>7629.42409</v>
      </c>
      <c r="I142" s="387" t="n">
        <f aca="false">I143</f>
        <v>7286.1</v>
      </c>
      <c r="J142" s="388" t="n">
        <f aca="false">J143</f>
        <v>7596.5</v>
      </c>
    </row>
    <row r="143" customFormat="false" ht="12.75" hidden="false" customHeight="false" outlineLevel="0" collapsed="false">
      <c r="A143" s="355" t="n">
        <v>124</v>
      </c>
      <c r="B143" s="382" t="s">
        <v>776</v>
      </c>
      <c r="C143" s="383" t="n">
        <v>900</v>
      </c>
      <c r="D143" s="384" t="s">
        <v>60</v>
      </c>
      <c r="E143" s="364" t="s">
        <v>480</v>
      </c>
      <c r="F143" s="390" t="s">
        <v>806</v>
      </c>
      <c r="G143" s="384" t="s">
        <v>777</v>
      </c>
      <c r="H143" s="387" t="n">
        <f aca="false">H144</f>
        <v>7629.42409</v>
      </c>
      <c r="I143" s="387" t="n">
        <f aca="false">I144</f>
        <v>7286.1</v>
      </c>
      <c r="J143" s="388" t="n">
        <f aca="false">J144</f>
        <v>7596.5</v>
      </c>
    </row>
    <row r="144" customFormat="false" ht="12.75" hidden="false" customHeight="false" outlineLevel="0" collapsed="false">
      <c r="A144" s="355" t="n">
        <v>125</v>
      </c>
      <c r="B144" s="382" t="s">
        <v>630</v>
      </c>
      <c r="C144" s="383" t="n">
        <v>900</v>
      </c>
      <c r="D144" s="384" t="s">
        <v>60</v>
      </c>
      <c r="E144" s="364" t="s">
        <v>480</v>
      </c>
      <c r="F144" s="390" t="s">
        <v>806</v>
      </c>
      <c r="G144" s="384" t="s">
        <v>787</v>
      </c>
      <c r="H144" s="387" t="n">
        <f aca="false">7629.424+0.00009</f>
        <v>7629.42409</v>
      </c>
      <c r="I144" s="387" t="n">
        <v>7286.1</v>
      </c>
      <c r="J144" s="388" t="n">
        <v>7596.5</v>
      </c>
    </row>
    <row r="145" customFormat="false" ht="12.75" hidden="false" customHeight="false" outlineLevel="0" collapsed="false">
      <c r="A145" s="355" t="n">
        <v>126</v>
      </c>
      <c r="B145" s="382" t="s">
        <v>690</v>
      </c>
      <c r="C145" s="383" t="n">
        <v>900</v>
      </c>
      <c r="D145" s="384" t="s">
        <v>522</v>
      </c>
      <c r="E145" s="364" t="s">
        <v>459</v>
      </c>
      <c r="F145" s="384"/>
      <c r="G145" s="384"/>
      <c r="H145" s="387" t="n">
        <f aca="false">H146</f>
        <v>2353.807</v>
      </c>
      <c r="I145" s="387" t="n">
        <f aca="false">I146</f>
        <v>0</v>
      </c>
      <c r="J145" s="388" t="n">
        <f aca="false">J146</f>
        <v>204.59</v>
      </c>
    </row>
    <row r="146" customFormat="false" ht="12.75" hidden="false" customHeight="false" outlineLevel="0" collapsed="false">
      <c r="A146" s="355" t="n">
        <v>127</v>
      </c>
      <c r="B146" s="382" t="s">
        <v>691</v>
      </c>
      <c r="C146" s="383" t="n">
        <v>900</v>
      </c>
      <c r="D146" s="384" t="s">
        <v>522</v>
      </c>
      <c r="E146" s="364" t="s">
        <v>52</v>
      </c>
      <c r="F146" s="384"/>
      <c r="G146" s="384"/>
      <c r="H146" s="387" t="n">
        <f aca="false">H147</f>
        <v>2353.807</v>
      </c>
      <c r="I146" s="387" t="n">
        <f aca="false">I147</f>
        <v>0</v>
      </c>
      <c r="J146" s="388" t="n">
        <f aca="false">J147</f>
        <v>204.59</v>
      </c>
    </row>
    <row r="147" customFormat="false" ht="25.5" hidden="false" customHeight="false" outlineLevel="0" collapsed="false">
      <c r="A147" s="355" t="n">
        <v>128</v>
      </c>
      <c r="B147" s="382" t="s">
        <v>782</v>
      </c>
      <c r="C147" s="383" t="n">
        <v>900</v>
      </c>
      <c r="D147" s="384" t="s">
        <v>522</v>
      </c>
      <c r="E147" s="364" t="s">
        <v>52</v>
      </c>
      <c r="F147" s="384" t="s">
        <v>751</v>
      </c>
      <c r="G147" s="384"/>
      <c r="H147" s="387" t="n">
        <f aca="false">H148</f>
        <v>2353.807</v>
      </c>
      <c r="I147" s="387" t="n">
        <f aca="false">I148</f>
        <v>0</v>
      </c>
      <c r="J147" s="388" t="n">
        <f aca="false">J148</f>
        <v>204.59</v>
      </c>
    </row>
    <row r="148" customFormat="false" ht="51" hidden="false" customHeight="false" outlineLevel="0" collapsed="false">
      <c r="A148" s="355" t="n">
        <v>129</v>
      </c>
      <c r="B148" s="382" t="s">
        <v>772</v>
      </c>
      <c r="C148" s="383" t="n">
        <v>900</v>
      </c>
      <c r="D148" s="384" t="s">
        <v>522</v>
      </c>
      <c r="E148" s="364" t="s">
        <v>52</v>
      </c>
      <c r="F148" s="384" t="s">
        <v>773</v>
      </c>
      <c r="G148" s="384"/>
      <c r="H148" s="387" t="n">
        <f aca="false">H152+H149+H155+H158</f>
        <v>2353.807</v>
      </c>
      <c r="I148" s="387" t="n">
        <f aca="false">I152+I149+I155</f>
        <v>0</v>
      </c>
      <c r="J148" s="388" t="n">
        <f aca="false">J152+J149+J155</f>
        <v>204.59</v>
      </c>
    </row>
    <row r="149" customFormat="false" ht="121.5" hidden="false" customHeight="true" outlineLevel="0" collapsed="false">
      <c r="A149" s="355" t="n">
        <v>130</v>
      </c>
      <c r="B149" s="382" t="s">
        <v>807</v>
      </c>
      <c r="C149" s="383" t="n">
        <v>900</v>
      </c>
      <c r="D149" s="384" t="s">
        <v>522</v>
      </c>
      <c r="E149" s="364" t="s">
        <v>52</v>
      </c>
      <c r="F149" s="384" t="s">
        <v>808</v>
      </c>
      <c r="G149" s="384"/>
      <c r="H149" s="385" t="n">
        <f aca="false">H150</f>
        <v>989.7</v>
      </c>
      <c r="I149" s="385" t="n">
        <f aca="false">I150</f>
        <v>0</v>
      </c>
      <c r="J149" s="386" t="n">
        <f aca="false">J150</f>
        <v>0</v>
      </c>
    </row>
    <row r="150" customFormat="false" ht="12.75" hidden="false" customHeight="false" outlineLevel="0" collapsed="false">
      <c r="A150" s="355" t="n">
        <v>131</v>
      </c>
      <c r="B150" s="368" t="s">
        <v>776</v>
      </c>
      <c r="C150" s="383" t="n">
        <v>900</v>
      </c>
      <c r="D150" s="384" t="s">
        <v>522</v>
      </c>
      <c r="E150" s="364" t="s">
        <v>52</v>
      </c>
      <c r="F150" s="384" t="s">
        <v>808</v>
      </c>
      <c r="G150" s="384" t="s">
        <v>777</v>
      </c>
      <c r="H150" s="385" t="n">
        <f aca="false">H151</f>
        <v>989.7</v>
      </c>
      <c r="I150" s="385" t="n">
        <f aca="false">I151</f>
        <v>0</v>
      </c>
      <c r="J150" s="386" t="n">
        <f aca="false">J151</f>
        <v>0</v>
      </c>
    </row>
    <row r="151" customFormat="false" ht="12.75" hidden="false" customHeight="false" outlineLevel="0" collapsed="false">
      <c r="A151" s="355" t="n">
        <v>132</v>
      </c>
      <c r="B151" s="389" t="s">
        <v>630</v>
      </c>
      <c r="C151" s="383" t="n">
        <v>900</v>
      </c>
      <c r="D151" s="384" t="s">
        <v>522</v>
      </c>
      <c r="E151" s="364" t="s">
        <v>52</v>
      </c>
      <c r="F151" s="384" t="s">
        <v>808</v>
      </c>
      <c r="G151" s="384" t="s">
        <v>787</v>
      </c>
      <c r="H151" s="385" t="n">
        <v>989.7</v>
      </c>
      <c r="I151" s="385" t="n">
        <v>0</v>
      </c>
      <c r="J151" s="386" t="n">
        <v>0</v>
      </c>
    </row>
    <row r="152" customFormat="false" ht="127.5" hidden="false" customHeight="false" outlineLevel="0" collapsed="false">
      <c r="A152" s="355" t="n">
        <v>133</v>
      </c>
      <c r="B152" s="382" t="s">
        <v>809</v>
      </c>
      <c r="C152" s="383" t="n">
        <v>900</v>
      </c>
      <c r="D152" s="384" t="s">
        <v>522</v>
      </c>
      <c r="E152" s="364" t="s">
        <v>52</v>
      </c>
      <c r="F152" s="384" t="s">
        <v>810</v>
      </c>
      <c r="G152" s="384"/>
      <c r="H152" s="385" t="n">
        <f aca="false">H153</f>
        <v>627.499</v>
      </c>
      <c r="I152" s="385" t="n">
        <f aca="false">I153</f>
        <v>0</v>
      </c>
      <c r="J152" s="386" t="n">
        <f aca="false">J153</f>
        <v>0</v>
      </c>
    </row>
    <row r="153" customFormat="false" ht="12.75" hidden="false" customHeight="false" outlineLevel="0" collapsed="false">
      <c r="A153" s="355" t="n">
        <v>134</v>
      </c>
      <c r="B153" s="368" t="s">
        <v>776</v>
      </c>
      <c r="C153" s="383" t="n">
        <v>900</v>
      </c>
      <c r="D153" s="384" t="s">
        <v>522</v>
      </c>
      <c r="E153" s="364" t="s">
        <v>52</v>
      </c>
      <c r="F153" s="384" t="s">
        <v>810</v>
      </c>
      <c r="G153" s="384" t="s">
        <v>777</v>
      </c>
      <c r="H153" s="385" t="n">
        <f aca="false">H154</f>
        <v>627.499</v>
      </c>
      <c r="I153" s="385" t="n">
        <f aca="false">I154</f>
        <v>0</v>
      </c>
      <c r="J153" s="386" t="n">
        <f aca="false">J154</f>
        <v>0</v>
      </c>
    </row>
    <row r="154" customFormat="false" ht="12.75" hidden="false" customHeight="false" outlineLevel="0" collapsed="false">
      <c r="A154" s="355" t="n">
        <v>135</v>
      </c>
      <c r="B154" s="389" t="s">
        <v>630</v>
      </c>
      <c r="C154" s="383" t="n">
        <v>900</v>
      </c>
      <c r="D154" s="384" t="s">
        <v>522</v>
      </c>
      <c r="E154" s="364" t="s">
        <v>52</v>
      </c>
      <c r="F154" s="384" t="s">
        <v>810</v>
      </c>
      <c r="G154" s="384" t="s">
        <v>787</v>
      </c>
      <c r="H154" s="385" t="n">
        <v>627.499</v>
      </c>
      <c r="I154" s="385" t="n">
        <v>0</v>
      </c>
      <c r="J154" s="386" t="n">
        <v>0</v>
      </c>
    </row>
    <row r="155" customFormat="false" ht="104.25" hidden="false" customHeight="true" outlineLevel="0" collapsed="false">
      <c r="A155" s="355" t="n">
        <v>136</v>
      </c>
      <c r="B155" s="389" t="s">
        <v>811</v>
      </c>
      <c r="C155" s="383" t="n">
        <v>900</v>
      </c>
      <c r="D155" s="384" t="s">
        <v>522</v>
      </c>
      <c r="E155" s="364" t="s">
        <v>52</v>
      </c>
      <c r="F155" s="384" t="s">
        <v>812</v>
      </c>
      <c r="G155" s="384"/>
      <c r="H155" s="385" t="n">
        <f aca="false">H156</f>
        <v>536.608</v>
      </c>
      <c r="I155" s="385" t="n">
        <f aca="false">I156</f>
        <v>0</v>
      </c>
      <c r="J155" s="386" t="n">
        <f aca="false">J156</f>
        <v>204.59</v>
      </c>
    </row>
    <row r="156" customFormat="false" ht="12.75" hidden="false" customHeight="false" outlineLevel="0" collapsed="false">
      <c r="A156" s="355" t="n">
        <v>137</v>
      </c>
      <c r="B156" s="368" t="s">
        <v>776</v>
      </c>
      <c r="C156" s="383" t="n">
        <v>900</v>
      </c>
      <c r="D156" s="384" t="s">
        <v>522</v>
      </c>
      <c r="E156" s="364" t="s">
        <v>52</v>
      </c>
      <c r="F156" s="384" t="s">
        <v>812</v>
      </c>
      <c r="G156" s="384" t="s">
        <v>777</v>
      </c>
      <c r="H156" s="385" t="n">
        <f aca="false">H157</f>
        <v>536.608</v>
      </c>
      <c r="I156" s="385" t="n">
        <f aca="false">I157</f>
        <v>0</v>
      </c>
      <c r="J156" s="386" t="n">
        <f aca="false">J157</f>
        <v>204.59</v>
      </c>
    </row>
    <row r="157" customFormat="false" ht="12.75" hidden="false" customHeight="false" outlineLevel="0" collapsed="false">
      <c r="A157" s="355" t="n">
        <v>138</v>
      </c>
      <c r="B157" s="389" t="s">
        <v>630</v>
      </c>
      <c r="C157" s="383" t="n">
        <v>900</v>
      </c>
      <c r="D157" s="384" t="s">
        <v>522</v>
      </c>
      <c r="E157" s="364" t="s">
        <v>52</v>
      </c>
      <c r="F157" s="384" t="s">
        <v>812</v>
      </c>
      <c r="G157" s="384" t="s">
        <v>787</v>
      </c>
      <c r="H157" s="385" t="n">
        <f aca="false">531.24+5.368</f>
        <v>536.608</v>
      </c>
      <c r="I157" s="385" t="n">
        <v>0</v>
      </c>
      <c r="J157" s="386" t="n">
        <v>204.59</v>
      </c>
    </row>
    <row r="158" customFormat="false" ht="63.75" hidden="false" customHeight="false" outlineLevel="0" collapsed="false">
      <c r="A158" s="355" t="n">
        <v>139</v>
      </c>
      <c r="B158" s="389" t="s">
        <v>813</v>
      </c>
      <c r="C158" s="383" t="n">
        <v>900</v>
      </c>
      <c r="D158" s="384" t="s">
        <v>522</v>
      </c>
      <c r="E158" s="364" t="s">
        <v>52</v>
      </c>
      <c r="F158" s="384" t="s">
        <v>814</v>
      </c>
      <c r="G158" s="384"/>
      <c r="H158" s="385" t="n">
        <f aca="false">H159</f>
        <v>200</v>
      </c>
      <c r="I158" s="385" t="n">
        <f aca="false">I159</f>
        <v>0</v>
      </c>
      <c r="J158" s="386" t="n">
        <f aca="false">J159</f>
        <v>0</v>
      </c>
    </row>
    <row r="159" customFormat="false" ht="12.75" hidden="false" customHeight="false" outlineLevel="0" collapsed="false">
      <c r="A159" s="355" t="n">
        <v>140</v>
      </c>
      <c r="B159" s="368" t="s">
        <v>776</v>
      </c>
      <c r="C159" s="383" t="n">
        <v>900</v>
      </c>
      <c r="D159" s="384" t="s">
        <v>522</v>
      </c>
      <c r="E159" s="364" t="s">
        <v>52</v>
      </c>
      <c r="F159" s="384" t="s">
        <v>814</v>
      </c>
      <c r="G159" s="384" t="s">
        <v>777</v>
      </c>
      <c r="H159" s="385" t="n">
        <f aca="false">H160</f>
        <v>200</v>
      </c>
      <c r="I159" s="385" t="n">
        <f aca="false">I160</f>
        <v>0</v>
      </c>
      <c r="J159" s="386" t="n">
        <f aca="false">J160</f>
        <v>0</v>
      </c>
    </row>
    <row r="160" customFormat="false" ht="12.75" hidden="false" customHeight="false" outlineLevel="0" collapsed="false">
      <c r="A160" s="355" t="n">
        <v>141</v>
      </c>
      <c r="B160" s="389" t="s">
        <v>630</v>
      </c>
      <c r="C160" s="383" t="n">
        <v>900</v>
      </c>
      <c r="D160" s="384" t="s">
        <v>522</v>
      </c>
      <c r="E160" s="364" t="s">
        <v>52</v>
      </c>
      <c r="F160" s="384" t="s">
        <v>814</v>
      </c>
      <c r="G160" s="384" t="s">
        <v>787</v>
      </c>
      <c r="H160" s="385" t="n">
        <v>200</v>
      </c>
      <c r="I160" s="385" t="n">
        <v>0</v>
      </c>
      <c r="J160" s="386" t="n">
        <v>0</v>
      </c>
    </row>
    <row r="161" customFormat="false" ht="12.75" hidden="false" customHeight="false" outlineLevel="0" collapsed="false">
      <c r="A161" s="355" t="n">
        <v>142</v>
      </c>
      <c r="B161" s="382" t="s">
        <v>699</v>
      </c>
      <c r="C161" s="383" t="n">
        <v>900</v>
      </c>
      <c r="D161" s="384" t="s">
        <v>526</v>
      </c>
      <c r="E161" s="364" t="s">
        <v>459</v>
      </c>
      <c r="F161" s="384"/>
      <c r="G161" s="384"/>
      <c r="H161" s="385" t="n">
        <f aca="false">H162</f>
        <v>3000</v>
      </c>
      <c r="I161" s="385" t="n">
        <f aca="false">I162</f>
        <v>0</v>
      </c>
      <c r="J161" s="386" t="n">
        <f aca="false">J162</f>
        <v>0</v>
      </c>
    </row>
    <row r="162" customFormat="false" ht="12.75" hidden="false" customHeight="false" outlineLevel="0" collapsed="false">
      <c r="A162" s="355" t="n">
        <v>143</v>
      </c>
      <c r="B162" s="391" t="s">
        <v>701</v>
      </c>
      <c r="C162" s="383" t="n">
        <v>900</v>
      </c>
      <c r="D162" s="384" t="s">
        <v>526</v>
      </c>
      <c r="E162" s="364" t="s">
        <v>469</v>
      </c>
      <c r="F162" s="384"/>
      <c r="G162" s="384"/>
      <c r="H162" s="385" t="n">
        <f aca="false">H163</f>
        <v>3000</v>
      </c>
      <c r="I162" s="385" t="n">
        <f aca="false">I163</f>
        <v>0</v>
      </c>
      <c r="J162" s="386" t="n">
        <f aca="false">J163</f>
        <v>0</v>
      </c>
    </row>
    <row r="163" customFormat="false" ht="25.5" hidden="false" customHeight="false" outlineLevel="0" collapsed="false">
      <c r="A163" s="355" t="n">
        <v>144</v>
      </c>
      <c r="B163" s="382" t="s">
        <v>782</v>
      </c>
      <c r="C163" s="383" t="n">
        <v>900</v>
      </c>
      <c r="D163" s="384" t="s">
        <v>526</v>
      </c>
      <c r="E163" s="364" t="s">
        <v>469</v>
      </c>
      <c r="F163" s="384" t="s">
        <v>751</v>
      </c>
      <c r="G163" s="384"/>
      <c r="H163" s="385" t="n">
        <f aca="false">H164</f>
        <v>3000</v>
      </c>
      <c r="I163" s="385" t="n">
        <f aca="false">I164</f>
        <v>0</v>
      </c>
      <c r="J163" s="386" t="n">
        <f aca="false">J164</f>
        <v>0</v>
      </c>
    </row>
    <row r="164" customFormat="false" ht="51" hidden="false" customHeight="false" outlineLevel="0" collapsed="false">
      <c r="A164" s="355" t="n">
        <v>145</v>
      </c>
      <c r="B164" s="382" t="s">
        <v>772</v>
      </c>
      <c r="C164" s="383" t="n">
        <v>900</v>
      </c>
      <c r="D164" s="384" t="s">
        <v>526</v>
      </c>
      <c r="E164" s="364" t="s">
        <v>469</v>
      </c>
      <c r="F164" s="384" t="s">
        <v>773</v>
      </c>
      <c r="G164" s="384"/>
      <c r="H164" s="385" t="n">
        <f aca="false">H165</f>
        <v>3000</v>
      </c>
      <c r="I164" s="385" t="n">
        <f aca="false">I165</f>
        <v>0</v>
      </c>
      <c r="J164" s="386" t="n">
        <f aca="false">J165</f>
        <v>0</v>
      </c>
    </row>
    <row r="165" customFormat="false" ht="95.25" hidden="false" customHeight="true" outlineLevel="0" collapsed="false">
      <c r="A165" s="355" t="n">
        <v>146</v>
      </c>
      <c r="B165" s="389" t="s">
        <v>815</v>
      </c>
      <c r="C165" s="383" t="n">
        <v>900</v>
      </c>
      <c r="D165" s="384" t="s">
        <v>526</v>
      </c>
      <c r="E165" s="364" t="s">
        <v>469</v>
      </c>
      <c r="F165" s="384" t="s">
        <v>816</v>
      </c>
      <c r="G165" s="384"/>
      <c r="H165" s="385" t="n">
        <f aca="false">H166</f>
        <v>3000</v>
      </c>
      <c r="I165" s="385" t="n">
        <f aca="false">I166</f>
        <v>0</v>
      </c>
      <c r="J165" s="386" t="n">
        <f aca="false">J166</f>
        <v>0</v>
      </c>
    </row>
    <row r="166" customFormat="false" ht="12.75" hidden="false" customHeight="false" outlineLevel="0" collapsed="false">
      <c r="A166" s="355" t="n">
        <v>147</v>
      </c>
      <c r="B166" s="368" t="s">
        <v>776</v>
      </c>
      <c r="C166" s="383" t="n">
        <v>900</v>
      </c>
      <c r="D166" s="384" t="s">
        <v>526</v>
      </c>
      <c r="E166" s="364" t="s">
        <v>469</v>
      </c>
      <c r="F166" s="384" t="s">
        <v>816</v>
      </c>
      <c r="G166" s="384" t="s">
        <v>777</v>
      </c>
      <c r="H166" s="385" t="n">
        <f aca="false">H167</f>
        <v>3000</v>
      </c>
      <c r="I166" s="385" t="n">
        <f aca="false">I167</f>
        <v>0</v>
      </c>
      <c r="J166" s="386" t="n">
        <f aca="false">J167</f>
        <v>0</v>
      </c>
    </row>
    <row r="167" customFormat="false" ht="12.75" hidden="false" customHeight="false" outlineLevel="0" collapsed="false">
      <c r="A167" s="355" t="n">
        <v>148</v>
      </c>
      <c r="B167" s="389" t="s">
        <v>630</v>
      </c>
      <c r="C167" s="383" t="n">
        <v>900</v>
      </c>
      <c r="D167" s="384" t="s">
        <v>526</v>
      </c>
      <c r="E167" s="364" t="s">
        <v>469</v>
      </c>
      <c r="F167" s="384" t="s">
        <v>816</v>
      </c>
      <c r="G167" s="384" t="s">
        <v>787</v>
      </c>
      <c r="H167" s="385" t="n">
        <v>3000</v>
      </c>
      <c r="I167" s="385" t="n">
        <v>0</v>
      </c>
      <c r="J167" s="386" t="n">
        <v>0</v>
      </c>
    </row>
    <row r="168" customFormat="false" ht="12.75" hidden="false" customHeight="false" outlineLevel="0" collapsed="false">
      <c r="A168" s="355" t="n">
        <v>149</v>
      </c>
      <c r="B168" s="382" t="s">
        <v>702</v>
      </c>
      <c r="C168" s="383" t="n">
        <v>900</v>
      </c>
      <c r="D168" s="384" t="s">
        <v>532</v>
      </c>
      <c r="E168" s="384" t="s">
        <v>459</v>
      </c>
      <c r="F168" s="384"/>
      <c r="G168" s="384"/>
      <c r="H168" s="385" t="n">
        <f aca="false">H171</f>
        <v>128.526</v>
      </c>
      <c r="I168" s="385" t="n">
        <f aca="false">I171</f>
        <v>0</v>
      </c>
      <c r="J168" s="386" t="n">
        <f aca="false">J171</f>
        <v>0</v>
      </c>
    </row>
    <row r="169" customFormat="false" ht="25.5" hidden="false" customHeight="false" outlineLevel="0" collapsed="false">
      <c r="A169" s="355" t="n">
        <v>150</v>
      </c>
      <c r="B169" s="382" t="s">
        <v>703</v>
      </c>
      <c r="C169" s="383" t="n">
        <v>900</v>
      </c>
      <c r="D169" s="384" t="s">
        <v>532</v>
      </c>
      <c r="E169" s="364" t="s">
        <v>52</v>
      </c>
      <c r="F169" s="384"/>
      <c r="G169" s="384"/>
      <c r="H169" s="385" t="n">
        <f aca="false">H171</f>
        <v>128.526</v>
      </c>
      <c r="I169" s="385" t="n">
        <f aca="false">I171</f>
        <v>0</v>
      </c>
      <c r="J169" s="386" t="n">
        <f aca="false">J171</f>
        <v>0</v>
      </c>
    </row>
    <row r="170" customFormat="false" ht="25.5" hidden="false" customHeight="false" outlineLevel="0" collapsed="false">
      <c r="A170" s="355" t="n">
        <v>151</v>
      </c>
      <c r="B170" s="382" t="s">
        <v>817</v>
      </c>
      <c r="C170" s="383" t="n">
        <v>900</v>
      </c>
      <c r="D170" s="384" t="s">
        <v>532</v>
      </c>
      <c r="E170" s="364" t="s">
        <v>52</v>
      </c>
      <c r="F170" s="384" t="s">
        <v>751</v>
      </c>
      <c r="G170" s="384"/>
      <c r="H170" s="385" t="n">
        <f aca="false">H171</f>
        <v>128.526</v>
      </c>
      <c r="I170" s="385" t="n">
        <f aca="false">I171</f>
        <v>0</v>
      </c>
      <c r="J170" s="386" t="n">
        <f aca="false">J171</f>
        <v>0</v>
      </c>
    </row>
    <row r="171" customFormat="false" ht="25.5" hidden="false" customHeight="false" outlineLevel="0" collapsed="false">
      <c r="A171" s="355" t="n">
        <v>152</v>
      </c>
      <c r="B171" s="382" t="s">
        <v>818</v>
      </c>
      <c r="C171" s="383" t="n">
        <v>900</v>
      </c>
      <c r="D171" s="384" t="s">
        <v>532</v>
      </c>
      <c r="E171" s="364" t="s">
        <v>52</v>
      </c>
      <c r="F171" s="384" t="s">
        <v>819</v>
      </c>
      <c r="G171" s="384"/>
      <c r="H171" s="385" t="n">
        <f aca="false">H172</f>
        <v>128.526</v>
      </c>
      <c r="I171" s="385" t="n">
        <f aca="false">I172</f>
        <v>0</v>
      </c>
      <c r="J171" s="386" t="n">
        <f aca="false">J172</f>
        <v>0</v>
      </c>
    </row>
    <row r="172" customFormat="false" ht="51" hidden="false" customHeight="false" outlineLevel="0" collapsed="false">
      <c r="A172" s="355" t="n">
        <v>153</v>
      </c>
      <c r="B172" s="382" t="s">
        <v>820</v>
      </c>
      <c r="C172" s="383" t="n">
        <v>900</v>
      </c>
      <c r="D172" s="384" t="s">
        <v>532</v>
      </c>
      <c r="E172" s="364" t="s">
        <v>52</v>
      </c>
      <c r="F172" s="384" t="s">
        <v>821</v>
      </c>
      <c r="G172" s="384"/>
      <c r="H172" s="385" t="n">
        <f aca="false">H173</f>
        <v>128.526</v>
      </c>
      <c r="I172" s="385" t="n">
        <f aca="false">I173</f>
        <v>0</v>
      </c>
      <c r="J172" s="386" t="n">
        <f aca="false">J173</f>
        <v>0</v>
      </c>
    </row>
    <row r="173" customFormat="false" ht="12.75" hidden="false" customHeight="false" outlineLevel="0" collapsed="false">
      <c r="A173" s="355" t="n">
        <v>154</v>
      </c>
      <c r="B173" s="368" t="s">
        <v>822</v>
      </c>
      <c r="C173" s="383" t="n">
        <v>900</v>
      </c>
      <c r="D173" s="384" t="s">
        <v>532</v>
      </c>
      <c r="E173" s="364" t="s">
        <v>52</v>
      </c>
      <c r="F173" s="384" t="s">
        <v>821</v>
      </c>
      <c r="G173" s="384" t="s">
        <v>823</v>
      </c>
      <c r="H173" s="385" t="n">
        <f aca="false">H174</f>
        <v>128.526</v>
      </c>
      <c r="I173" s="385" t="n">
        <f aca="false">I174</f>
        <v>0</v>
      </c>
      <c r="J173" s="386" t="n">
        <f aca="false">J174</f>
        <v>0</v>
      </c>
    </row>
    <row r="174" customFormat="false" ht="12.75" hidden="false" customHeight="false" outlineLevel="0" collapsed="false">
      <c r="A174" s="355" t="n">
        <v>155</v>
      </c>
      <c r="B174" s="382" t="s">
        <v>824</v>
      </c>
      <c r="C174" s="383" t="n">
        <v>900</v>
      </c>
      <c r="D174" s="384" t="s">
        <v>532</v>
      </c>
      <c r="E174" s="364" t="s">
        <v>52</v>
      </c>
      <c r="F174" s="384" t="s">
        <v>821</v>
      </c>
      <c r="G174" s="384" t="s">
        <v>825</v>
      </c>
      <c r="H174" s="385" t="n">
        <v>128.526</v>
      </c>
      <c r="I174" s="385" t="n">
        <v>0</v>
      </c>
      <c r="J174" s="386" t="n">
        <v>0</v>
      </c>
    </row>
    <row r="175" customFormat="false" ht="25.5" hidden="false" customHeight="false" outlineLevel="0" collapsed="false">
      <c r="A175" s="355" t="n">
        <v>156</v>
      </c>
      <c r="B175" s="382" t="s">
        <v>704</v>
      </c>
      <c r="C175" s="383" t="n">
        <v>900</v>
      </c>
      <c r="D175" s="384" t="s">
        <v>76</v>
      </c>
      <c r="E175" s="384" t="s">
        <v>459</v>
      </c>
      <c r="F175" s="384"/>
      <c r="G175" s="384"/>
      <c r="H175" s="385" t="n">
        <f aca="false">H176+H184</f>
        <v>67119.07316</v>
      </c>
      <c r="I175" s="385" t="n">
        <f aca="false">I176+I184</f>
        <v>59323.76776</v>
      </c>
      <c r="J175" s="386" t="n">
        <f aca="false">J176+J184</f>
        <v>59128.476</v>
      </c>
    </row>
    <row r="176" customFormat="false" ht="25.5" hidden="false" customHeight="false" outlineLevel="0" collapsed="false">
      <c r="A176" s="355" t="n">
        <v>157</v>
      </c>
      <c r="B176" s="382" t="s">
        <v>705</v>
      </c>
      <c r="C176" s="383" t="n">
        <v>900</v>
      </c>
      <c r="D176" s="384" t="s">
        <v>76</v>
      </c>
      <c r="E176" s="364" t="s">
        <v>52</v>
      </c>
      <c r="F176" s="384"/>
      <c r="G176" s="384"/>
      <c r="H176" s="385" t="n">
        <f aca="false">H177</f>
        <v>35905.4</v>
      </c>
      <c r="I176" s="385" t="n">
        <f aca="false">I177</f>
        <v>34523.1</v>
      </c>
      <c r="J176" s="386" t="n">
        <f aca="false">J177</f>
        <v>34523.1</v>
      </c>
    </row>
    <row r="177" customFormat="false" ht="25.5" hidden="false" customHeight="false" outlineLevel="0" collapsed="false">
      <c r="A177" s="355" t="n">
        <v>158</v>
      </c>
      <c r="B177" s="382" t="s">
        <v>782</v>
      </c>
      <c r="C177" s="383" t="n">
        <v>900</v>
      </c>
      <c r="D177" s="384" t="s">
        <v>76</v>
      </c>
      <c r="E177" s="364" t="s">
        <v>52</v>
      </c>
      <c r="F177" s="384" t="s">
        <v>751</v>
      </c>
      <c r="G177" s="384"/>
      <c r="H177" s="385" t="n">
        <f aca="false">H178</f>
        <v>35905.4</v>
      </c>
      <c r="I177" s="385" t="n">
        <f aca="false">I178</f>
        <v>34523.1</v>
      </c>
      <c r="J177" s="386" t="n">
        <f aca="false">J178</f>
        <v>34523.1</v>
      </c>
    </row>
    <row r="178" customFormat="false" ht="38.25" hidden="false" customHeight="false" outlineLevel="0" collapsed="false">
      <c r="A178" s="355" t="n">
        <v>159</v>
      </c>
      <c r="B178" s="382" t="s">
        <v>826</v>
      </c>
      <c r="C178" s="383" t="n">
        <v>900</v>
      </c>
      <c r="D178" s="384" t="s">
        <v>76</v>
      </c>
      <c r="E178" s="364" t="s">
        <v>52</v>
      </c>
      <c r="F178" s="384" t="s">
        <v>773</v>
      </c>
      <c r="G178" s="384"/>
      <c r="H178" s="385" t="n">
        <f aca="false">H179</f>
        <v>35905.4</v>
      </c>
      <c r="I178" s="385" t="n">
        <f aca="false">I179</f>
        <v>34523.1</v>
      </c>
      <c r="J178" s="386" t="n">
        <f aca="false">J179</f>
        <v>34523.1</v>
      </c>
    </row>
    <row r="179" customFormat="false" ht="76.5" hidden="false" customHeight="false" outlineLevel="0" collapsed="false">
      <c r="A179" s="355" t="n">
        <v>160</v>
      </c>
      <c r="B179" s="389" t="s">
        <v>827</v>
      </c>
      <c r="C179" s="383" t="n">
        <v>900</v>
      </c>
      <c r="D179" s="384" t="s">
        <v>76</v>
      </c>
      <c r="E179" s="364" t="s">
        <v>52</v>
      </c>
      <c r="F179" s="384" t="s">
        <v>828</v>
      </c>
      <c r="G179" s="384"/>
      <c r="H179" s="385" t="n">
        <f aca="false">H180</f>
        <v>35905.4</v>
      </c>
      <c r="I179" s="385" t="n">
        <f aca="false">I180</f>
        <v>34523.1</v>
      </c>
      <c r="J179" s="386" t="n">
        <f aca="false">J180</f>
        <v>34523.1</v>
      </c>
    </row>
    <row r="180" customFormat="false" ht="12.75" hidden="false" customHeight="false" outlineLevel="0" collapsed="false">
      <c r="A180" s="355" t="n">
        <v>161</v>
      </c>
      <c r="B180" s="368" t="s">
        <v>776</v>
      </c>
      <c r="C180" s="383" t="n">
        <v>900</v>
      </c>
      <c r="D180" s="384" t="s">
        <v>76</v>
      </c>
      <c r="E180" s="364" t="s">
        <v>52</v>
      </c>
      <c r="F180" s="384" t="s">
        <v>828</v>
      </c>
      <c r="G180" s="384" t="s">
        <v>777</v>
      </c>
      <c r="H180" s="385" t="n">
        <f aca="false">H181</f>
        <v>35905.4</v>
      </c>
      <c r="I180" s="385" t="n">
        <f aca="false">I181</f>
        <v>34523.1</v>
      </c>
      <c r="J180" s="386" t="n">
        <f aca="false">J181</f>
        <v>34523.1</v>
      </c>
    </row>
    <row r="181" customFormat="false" ht="12.75" hidden="false" customHeight="false" outlineLevel="0" collapsed="false">
      <c r="A181" s="355" t="n">
        <v>162</v>
      </c>
      <c r="B181" s="389" t="s">
        <v>829</v>
      </c>
      <c r="C181" s="383" t="n">
        <v>900</v>
      </c>
      <c r="D181" s="384" t="s">
        <v>76</v>
      </c>
      <c r="E181" s="364" t="s">
        <v>52</v>
      </c>
      <c r="F181" s="384" t="s">
        <v>828</v>
      </c>
      <c r="G181" s="384" t="s">
        <v>830</v>
      </c>
      <c r="H181" s="385" t="n">
        <f aca="false">28993.9+6911.5</f>
        <v>35905.4</v>
      </c>
      <c r="I181" s="385" t="n">
        <f aca="false">28993.9+5529.2</f>
        <v>34523.1</v>
      </c>
      <c r="J181" s="386" t="n">
        <f aca="false">28993.9+5529.2</f>
        <v>34523.1</v>
      </c>
    </row>
    <row r="182" customFormat="false" ht="12.75" hidden="false" customHeight="false" outlineLevel="0" collapsed="false">
      <c r="A182" s="355" t="n">
        <v>163</v>
      </c>
      <c r="B182" s="382" t="s">
        <v>706</v>
      </c>
      <c r="C182" s="383" t="n">
        <v>900</v>
      </c>
      <c r="D182" s="384" t="s">
        <v>76</v>
      </c>
      <c r="E182" s="364" t="s">
        <v>480</v>
      </c>
      <c r="F182" s="384"/>
      <c r="G182" s="384"/>
      <c r="H182" s="385" t="n">
        <f aca="false">H183</f>
        <v>31213.67316</v>
      </c>
      <c r="I182" s="385" t="n">
        <f aca="false">I183</f>
        <v>24800.66776</v>
      </c>
      <c r="J182" s="386" t="n">
        <f aca="false">J183</f>
        <v>24605.376</v>
      </c>
    </row>
    <row r="183" customFormat="false" ht="25.5" hidden="false" customHeight="false" outlineLevel="0" collapsed="false">
      <c r="A183" s="355" t="n">
        <v>164</v>
      </c>
      <c r="B183" s="382" t="s">
        <v>831</v>
      </c>
      <c r="C183" s="383" t="n">
        <v>900</v>
      </c>
      <c r="D183" s="384" t="s">
        <v>76</v>
      </c>
      <c r="E183" s="364" t="s">
        <v>480</v>
      </c>
      <c r="F183" s="384" t="s">
        <v>751</v>
      </c>
      <c r="G183" s="384"/>
      <c r="H183" s="385" t="n">
        <f aca="false">H184</f>
        <v>31213.67316</v>
      </c>
      <c r="I183" s="385" t="n">
        <f aca="false">I184</f>
        <v>24800.66776</v>
      </c>
      <c r="J183" s="386" t="n">
        <f aca="false">J184</f>
        <v>24605.376</v>
      </c>
    </row>
    <row r="184" customFormat="false" ht="51" hidden="false" customHeight="false" outlineLevel="0" collapsed="false">
      <c r="A184" s="355" t="n">
        <v>165</v>
      </c>
      <c r="B184" s="382" t="s">
        <v>772</v>
      </c>
      <c r="C184" s="383" t="n">
        <v>900</v>
      </c>
      <c r="D184" s="384" t="s">
        <v>76</v>
      </c>
      <c r="E184" s="364" t="s">
        <v>480</v>
      </c>
      <c r="F184" s="384" t="s">
        <v>773</v>
      </c>
      <c r="G184" s="384"/>
      <c r="H184" s="385" t="n">
        <f aca="false">H188+H191+H185+H194</f>
        <v>31213.67316</v>
      </c>
      <c r="I184" s="385" t="n">
        <f aca="false">I188+I191+I185+I194</f>
        <v>24800.66776</v>
      </c>
      <c r="J184" s="386" t="n">
        <f aca="false">J188+J191+J185+J194</f>
        <v>24605.376</v>
      </c>
    </row>
    <row r="185" customFormat="false" ht="102" hidden="false" customHeight="false" outlineLevel="0" collapsed="false">
      <c r="A185" s="355" t="n">
        <v>166</v>
      </c>
      <c r="B185" s="382" t="s">
        <v>832</v>
      </c>
      <c r="C185" s="383" t="n">
        <v>900</v>
      </c>
      <c r="D185" s="384" t="s">
        <v>76</v>
      </c>
      <c r="E185" s="364" t="s">
        <v>480</v>
      </c>
      <c r="F185" s="384" t="s">
        <v>833</v>
      </c>
      <c r="G185" s="384"/>
      <c r="H185" s="385" t="n">
        <f aca="false">H186</f>
        <v>3403.7</v>
      </c>
      <c r="I185" s="385" t="n">
        <f aca="false">I186</f>
        <v>0</v>
      </c>
      <c r="J185" s="386" t="n">
        <f aca="false">J186</f>
        <v>0</v>
      </c>
    </row>
    <row r="186" customFormat="false" ht="12.75" hidden="false" customHeight="false" outlineLevel="0" collapsed="false">
      <c r="A186" s="355" t="n">
        <v>167</v>
      </c>
      <c r="B186" s="368" t="s">
        <v>776</v>
      </c>
      <c r="C186" s="383" t="n">
        <v>900</v>
      </c>
      <c r="D186" s="384" t="s">
        <v>76</v>
      </c>
      <c r="E186" s="364" t="s">
        <v>480</v>
      </c>
      <c r="F186" s="384" t="s">
        <v>833</v>
      </c>
      <c r="G186" s="384" t="s">
        <v>777</v>
      </c>
      <c r="H186" s="385" t="n">
        <f aca="false">H187</f>
        <v>3403.7</v>
      </c>
      <c r="I186" s="385" t="n">
        <f aca="false">I187</f>
        <v>0</v>
      </c>
      <c r="J186" s="386" t="n">
        <f aca="false">J187</f>
        <v>0</v>
      </c>
    </row>
    <row r="187" customFormat="false" ht="12.75" hidden="false" customHeight="false" outlineLevel="0" collapsed="false">
      <c r="A187" s="355" t="n">
        <v>168</v>
      </c>
      <c r="B187" s="389" t="s">
        <v>630</v>
      </c>
      <c r="C187" s="383" t="n">
        <v>900</v>
      </c>
      <c r="D187" s="384" t="s">
        <v>76</v>
      </c>
      <c r="E187" s="364" t="s">
        <v>480</v>
      </c>
      <c r="F187" s="384" t="s">
        <v>833</v>
      </c>
      <c r="G187" s="384" t="s">
        <v>787</v>
      </c>
      <c r="H187" s="385" t="n">
        <v>3403.7</v>
      </c>
      <c r="I187" s="385" t="n">
        <v>0</v>
      </c>
      <c r="J187" s="386" t="n">
        <v>0</v>
      </c>
    </row>
    <row r="188" customFormat="false" ht="116.25" hidden="false" customHeight="true" outlineLevel="0" collapsed="false">
      <c r="A188" s="355" t="n">
        <v>169</v>
      </c>
      <c r="B188" s="382" t="s">
        <v>809</v>
      </c>
      <c r="C188" s="383" t="n">
        <v>900</v>
      </c>
      <c r="D188" s="384" t="s">
        <v>76</v>
      </c>
      <c r="E188" s="364" t="s">
        <v>480</v>
      </c>
      <c r="F188" s="384" t="s">
        <v>810</v>
      </c>
      <c r="G188" s="384"/>
      <c r="H188" s="385" t="n">
        <f aca="false">H189</f>
        <v>1066.75</v>
      </c>
      <c r="I188" s="385" t="n">
        <f aca="false">I189</f>
        <v>0</v>
      </c>
      <c r="J188" s="386" t="n">
        <f aca="false">J189</f>
        <v>0</v>
      </c>
    </row>
    <row r="189" customFormat="false" ht="12.75" hidden="false" customHeight="false" outlineLevel="0" collapsed="false">
      <c r="A189" s="355" t="n">
        <v>170</v>
      </c>
      <c r="B189" s="368" t="s">
        <v>776</v>
      </c>
      <c r="C189" s="383" t="n">
        <v>900</v>
      </c>
      <c r="D189" s="384" t="s">
        <v>76</v>
      </c>
      <c r="E189" s="364" t="s">
        <v>480</v>
      </c>
      <c r="F189" s="384" t="s">
        <v>810</v>
      </c>
      <c r="G189" s="384" t="s">
        <v>777</v>
      </c>
      <c r="H189" s="385" t="n">
        <f aca="false">H190</f>
        <v>1066.75</v>
      </c>
      <c r="I189" s="385" t="n">
        <f aca="false">I190</f>
        <v>0</v>
      </c>
      <c r="J189" s="386" t="n">
        <f aca="false">J190</f>
        <v>0</v>
      </c>
    </row>
    <row r="190" customFormat="false" ht="12.75" hidden="false" customHeight="false" outlineLevel="0" collapsed="false">
      <c r="A190" s="355" t="n">
        <v>171</v>
      </c>
      <c r="B190" s="389" t="s">
        <v>630</v>
      </c>
      <c r="C190" s="383" t="n">
        <v>900</v>
      </c>
      <c r="D190" s="384" t="s">
        <v>76</v>
      </c>
      <c r="E190" s="364" t="s">
        <v>480</v>
      </c>
      <c r="F190" s="384" t="s">
        <v>810</v>
      </c>
      <c r="G190" s="384" t="s">
        <v>787</v>
      </c>
      <c r="H190" s="385" t="n">
        <f aca="false">1066.75</f>
        <v>1066.75</v>
      </c>
      <c r="I190" s="385" t="n">
        <v>0</v>
      </c>
      <c r="J190" s="386" t="n">
        <v>0</v>
      </c>
    </row>
    <row r="191" customFormat="false" ht="89.25" hidden="false" customHeight="false" outlineLevel="0" collapsed="false">
      <c r="A191" s="355" t="n">
        <v>172</v>
      </c>
      <c r="B191" s="389" t="s">
        <v>834</v>
      </c>
      <c r="C191" s="383" t="n">
        <v>900</v>
      </c>
      <c r="D191" s="384" t="s">
        <v>76</v>
      </c>
      <c r="E191" s="364" t="s">
        <v>480</v>
      </c>
      <c r="F191" s="384" t="s">
        <v>835</v>
      </c>
      <c r="G191" s="384"/>
      <c r="H191" s="385" t="n">
        <f aca="false">H192</f>
        <v>25956.92316</v>
      </c>
      <c r="I191" s="385" t="n">
        <f aca="false">I192</f>
        <v>24800.66776</v>
      </c>
      <c r="J191" s="386" t="n">
        <f aca="false">J192</f>
        <v>24605.376</v>
      </c>
    </row>
    <row r="192" customFormat="false" ht="12.75" hidden="false" customHeight="false" outlineLevel="0" collapsed="false">
      <c r="A192" s="355" t="n">
        <v>173</v>
      </c>
      <c r="B192" s="368" t="s">
        <v>776</v>
      </c>
      <c r="C192" s="383" t="n">
        <v>900</v>
      </c>
      <c r="D192" s="384" t="s">
        <v>76</v>
      </c>
      <c r="E192" s="364" t="s">
        <v>480</v>
      </c>
      <c r="F192" s="384" t="s">
        <v>835</v>
      </c>
      <c r="G192" s="384" t="s">
        <v>777</v>
      </c>
      <c r="H192" s="385" t="n">
        <f aca="false">H193</f>
        <v>25956.92316</v>
      </c>
      <c r="I192" s="385" t="n">
        <f aca="false">I193</f>
        <v>24800.66776</v>
      </c>
      <c r="J192" s="386" t="n">
        <f aca="false">J193</f>
        <v>24605.376</v>
      </c>
    </row>
    <row r="193" customFormat="false" ht="12.75" hidden="false" customHeight="false" outlineLevel="0" collapsed="false">
      <c r="A193" s="355" t="n">
        <v>174</v>
      </c>
      <c r="B193" s="389" t="s">
        <v>630</v>
      </c>
      <c r="C193" s="383" t="n">
        <v>900</v>
      </c>
      <c r="D193" s="384" t="s">
        <v>76</v>
      </c>
      <c r="E193" s="364" t="s">
        <v>480</v>
      </c>
      <c r="F193" s="384" t="s">
        <v>835</v>
      </c>
      <c r="G193" s="384" t="s">
        <v>787</v>
      </c>
      <c r="H193" s="385" t="n">
        <f aca="false">25178.00816+363+90.222+156.093+169.6</f>
        <v>25956.92316</v>
      </c>
      <c r="I193" s="385" t="n">
        <v>24800.66776</v>
      </c>
      <c r="J193" s="386" t="n">
        <f aca="false">24607.422-2.046</f>
        <v>24605.376</v>
      </c>
    </row>
    <row r="194" customFormat="false" ht="89.25" hidden="false" customHeight="false" outlineLevel="0" collapsed="false">
      <c r="A194" s="355" t="n">
        <v>175</v>
      </c>
      <c r="B194" s="389" t="s">
        <v>836</v>
      </c>
      <c r="C194" s="383" t="n">
        <v>900</v>
      </c>
      <c r="D194" s="384" t="s">
        <v>76</v>
      </c>
      <c r="E194" s="364" t="s">
        <v>480</v>
      </c>
      <c r="F194" s="384" t="s">
        <v>837</v>
      </c>
      <c r="G194" s="384"/>
      <c r="H194" s="385" t="n">
        <f aca="false">H195</f>
        <v>786.3</v>
      </c>
      <c r="I194" s="385" t="n">
        <f aca="false">I195</f>
        <v>0</v>
      </c>
      <c r="J194" s="386" t="n">
        <f aca="false">J195</f>
        <v>0</v>
      </c>
    </row>
    <row r="195" customFormat="false" ht="12.75" hidden="false" customHeight="false" outlineLevel="0" collapsed="false">
      <c r="A195" s="355" t="n">
        <v>176</v>
      </c>
      <c r="B195" s="368" t="s">
        <v>776</v>
      </c>
      <c r="C195" s="383" t="n">
        <v>900</v>
      </c>
      <c r="D195" s="384" t="s">
        <v>76</v>
      </c>
      <c r="E195" s="364" t="s">
        <v>480</v>
      </c>
      <c r="F195" s="384" t="s">
        <v>837</v>
      </c>
      <c r="G195" s="384" t="s">
        <v>777</v>
      </c>
      <c r="H195" s="385" t="n">
        <f aca="false">H196</f>
        <v>786.3</v>
      </c>
      <c r="I195" s="385" t="n">
        <f aca="false">I196</f>
        <v>0</v>
      </c>
      <c r="J195" s="386" t="n">
        <f aca="false">J196</f>
        <v>0</v>
      </c>
    </row>
    <row r="196" customFormat="false" ht="12.75" hidden="false" customHeight="false" outlineLevel="0" collapsed="false">
      <c r="A196" s="355" t="n">
        <v>177</v>
      </c>
      <c r="B196" s="389" t="s">
        <v>630</v>
      </c>
      <c r="C196" s="383" t="n">
        <v>900</v>
      </c>
      <c r="D196" s="384" t="s">
        <v>76</v>
      </c>
      <c r="E196" s="364" t="s">
        <v>480</v>
      </c>
      <c r="F196" s="384" t="s">
        <v>837</v>
      </c>
      <c r="G196" s="384" t="s">
        <v>787</v>
      </c>
      <c r="H196" s="385" t="n">
        <v>786.3</v>
      </c>
      <c r="I196" s="385" t="n">
        <v>0</v>
      </c>
      <c r="J196" s="386" t="n">
        <v>0</v>
      </c>
    </row>
    <row r="197" customFormat="false" ht="12.75" hidden="false" customHeight="false" outlineLevel="0" collapsed="false">
      <c r="A197" s="355" t="n">
        <v>178</v>
      </c>
      <c r="B197" s="392" t="s">
        <v>838</v>
      </c>
      <c r="C197" s="393" t="s">
        <v>284</v>
      </c>
      <c r="D197" s="394"/>
      <c r="E197" s="394"/>
      <c r="F197" s="394"/>
      <c r="G197" s="394"/>
      <c r="H197" s="395" t="n">
        <f aca="false">H198+H369+H396+H453+H534+H573+H660+H667+H703+H527</f>
        <v>379010.92895</v>
      </c>
      <c r="I197" s="395" t="n">
        <f aca="false">I198+I369+I396+I453+I534+I573+I660+I667+I703+I527</f>
        <v>310508.71123</v>
      </c>
      <c r="J197" s="396" t="n">
        <f aca="false">J198+J369+J396+J453+J534+J573+J660+J667+J703+J527</f>
        <v>310780.20728</v>
      </c>
    </row>
    <row r="198" customFormat="false" ht="12.75" hidden="false" customHeight="false" outlineLevel="0" collapsed="false">
      <c r="A198" s="355" t="n">
        <v>179</v>
      </c>
      <c r="B198" s="362" t="s">
        <v>839</v>
      </c>
      <c r="C198" s="363" t="s">
        <v>284</v>
      </c>
      <c r="D198" s="364" t="s">
        <v>52</v>
      </c>
      <c r="E198" s="364" t="s">
        <v>459</v>
      </c>
      <c r="F198" s="364"/>
      <c r="G198" s="364"/>
      <c r="H198" s="365" t="n">
        <f aca="false">H208+H230+H199+H224</f>
        <v>90986.11717</v>
      </c>
      <c r="I198" s="365" t="n">
        <f aca="false">I208+I230+I199+I224</f>
        <v>78050.59876</v>
      </c>
      <c r="J198" s="371" t="n">
        <f aca="false">J208+J230+J199+J224</f>
        <v>78042.933</v>
      </c>
    </row>
    <row r="199" customFormat="false" ht="25.5" hidden="false" customHeight="false" outlineLevel="0" collapsed="false">
      <c r="A199" s="355" t="n">
        <v>180</v>
      </c>
      <c r="B199" s="362" t="s">
        <v>656</v>
      </c>
      <c r="C199" s="363" t="s">
        <v>284</v>
      </c>
      <c r="D199" s="364" t="s">
        <v>52</v>
      </c>
      <c r="E199" s="364" t="s">
        <v>469</v>
      </c>
      <c r="F199" s="364"/>
      <c r="G199" s="364"/>
      <c r="H199" s="365" t="n">
        <f aca="false">H200</f>
        <v>2249.88508</v>
      </c>
      <c r="I199" s="365" t="n">
        <f aca="false">I200</f>
        <v>2014.822</v>
      </c>
      <c r="J199" s="371" t="n">
        <f aca="false">J200</f>
        <v>2014.822</v>
      </c>
    </row>
    <row r="200" customFormat="false" ht="12.75" hidden="false" customHeight="false" outlineLevel="0" collapsed="false">
      <c r="A200" s="355" t="n">
        <v>181</v>
      </c>
      <c r="B200" s="362" t="s">
        <v>725</v>
      </c>
      <c r="C200" s="363" t="s">
        <v>284</v>
      </c>
      <c r="D200" s="364" t="s">
        <v>52</v>
      </c>
      <c r="E200" s="364" t="s">
        <v>469</v>
      </c>
      <c r="F200" s="364" t="s">
        <v>726</v>
      </c>
      <c r="G200" s="364"/>
      <c r="H200" s="365" t="n">
        <f aca="false">H201</f>
        <v>2249.88508</v>
      </c>
      <c r="I200" s="365" t="n">
        <f aca="false">I201</f>
        <v>2014.822</v>
      </c>
      <c r="J200" s="371" t="n">
        <f aca="false">J201</f>
        <v>2014.822</v>
      </c>
    </row>
    <row r="201" customFormat="false" ht="25.5" hidden="false" customHeight="false" outlineLevel="0" collapsed="false">
      <c r="A201" s="355" t="n">
        <v>182</v>
      </c>
      <c r="B201" s="362" t="s">
        <v>727</v>
      </c>
      <c r="C201" s="363" t="s">
        <v>284</v>
      </c>
      <c r="D201" s="364" t="s">
        <v>52</v>
      </c>
      <c r="E201" s="364" t="s">
        <v>469</v>
      </c>
      <c r="F201" s="364" t="s">
        <v>728</v>
      </c>
      <c r="G201" s="364"/>
      <c r="H201" s="365" t="n">
        <f aca="false">H202+H205</f>
        <v>2249.88508</v>
      </c>
      <c r="I201" s="365" t="n">
        <f aca="false">I202</f>
        <v>2014.822</v>
      </c>
      <c r="J201" s="371" t="n">
        <f aca="false">J202</f>
        <v>2014.822</v>
      </c>
    </row>
    <row r="202" customFormat="false" ht="12.75" hidden="false" customHeight="false" outlineLevel="0" collapsed="false">
      <c r="A202" s="355" t="n">
        <v>183</v>
      </c>
      <c r="B202" s="362" t="s">
        <v>840</v>
      </c>
      <c r="C202" s="363" t="s">
        <v>284</v>
      </c>
      <c r="D202" s="364" t="s">
        <v>52</v>
      </c>
      <c r="E202" s="364" t="s">
        <v>469</v>
      </c>
      <c r="F202" s="364" t="s">
        <v>841</v>
      </c>
      <c r="G202" s="364"/>
      <c r="H202" s="365" t="n">
        <f aca="false">H203</f>
        <v>2014.822</v>
      </c>
      <c r="I202" s="365" t="n">
        <f aca="false">I203</f>
        <v>2014.822</v>
      </c>
      <c r="J202" s="371" t="n">
        <f aca="false">J203</f>
        <v>2014.822</v>
      </c>
    </row>
    <row r="203" customFormat="false" ht="51" hidden="false" customHeight="false" outlineLevel="0" collapsed="false">
      <c r="A203" s="355" t="n">
        <v>184</v>
      </c>
      <c r="B203" s="362" t="s">
        <v>842</v>
      </c>
      <c r="C203" s="363" t="s">
        <v>284</v>
      </c>
      <c r="D203" s="364" t="s">
        <v>52</v>
      </c>
      <c r="E203" s="364" t="s">
        <v>469</v>
      </c>
      <c r="F203" s="364" t="s">
        <v>841</v>
      </c>
      <c r="G203" s="364" t="s">
        <v>479</v>
      </c>
      <c r="H203" s="365" t="n">
        <f aca="false">H204</f>
        <v>2014.822</v>
      </c>
      <c r="I203" s="365" t="n">
        <f aca="false">I204</f>
        <v>2014.822</v>
      </c>
      <c r="J203" s="371" t="n">
        <f aca="false">J204</f>
        <v>2014.822</v>
      </c>
    </row>
    <row r="204" customFormat="false" ht="25.5" hidden="false" customHeight="false" outlineLevel="0" collapsed="false">
      <c r="A204" s="355" t="n">
        <v>185</v>
      </c>
      <c r="B204" s="362" t="s">
        <v>732</v>
      </c>
      <c r="C204" s="363" t="s">
        <v>284</v>
      </c>
      <c r="D204" s="364" t="s">
        <v>52</v>
      </c>
      <c r="E204" s="364" t="s">
        <v>469</v>
      </c>
      <c r="F204" s="364" t="s">
        <v>841</v>
      </c>
      <c r="G204" s="364" t="s">
        <v>285</v>
      </c>
      <c r="H204" s="365" t="n">
        <v>2014.822</v>
      </c>
      <c r="I204" s="365" t="n">
        <v>2014.822</v>
      </c>
      <c r="J204" s="371" t="n">
        <v>2014.822</v>
      </c>
    </row>
    <row r="205" customFormat="false" ht="51" hidden="false" customHeight="false" outlineLevel="0" collapsed="false">
      <c r="A205" s="355" t="n">
        <v>186</v>
      </c>
      <c r="B205" s="362" t="s">
        <v>741</v>
      </c>
      <c r="C205" s="363" t="s">
        <v>284</v>
      </c>
      <c r="D205" s="364" t="s">
        <v>52</v>
      </c>
      <c r="E205" s="364" t="s">
        <v>469</v>
      </c>
      <c r="F205" s="364" t="s">
        <v>742</v>
      </c>
      <c r="G205" s="364"/>
      <c r="H205" s="365" t="n">
        <f aca="false">H206</f>
        <v>235.06308</v>
      </c>
      <c r="I205" s="365" t="n">
        <f aca="false">I206</f>
        <v>0</v>
      </c>
      <c r="J205" s="371" t="n">
        <f aca="false">J206</f>
        <v>0</v>
      </c>
    </row>
    <row r="206" customFormat="false" ht="51" hidden="false" customHeight="false" outlineLevel="0" collapsed="false">
      <c r="A206" s="355" t="n">
        <v>187</v>
      </c>
      <c r="B206" s="362" t="s">
        <v>842</v>
      </c>
      <c r="C206" s="363" t="s">
        <v>284</v>
      </c>
      <c r="D206" s="364" t="s">
        <v>52</v>
      </c>
      <c r="E206" s="364" t="s">
        <v>469</v>
      </c>
      <c r="F206" s="364" t="s">
        <v>742</v>
      </c>
      <c r="G206" s="364" t="s">
        <v>479</v>
      </c>
      <c r="H206" s="365" t="n">
        <f aca="false">H207</f>
        <v>235.06308</v>
      </c>
      <c r="I206" s="365" t="n">
        <f aca="false">I207</f>
        <v>0</v>
      </c>
      <c r="J206" s="371" t="n">
        <f aca="false">J207</f>
        <v>0</v>
      </c>
    </row>
    <row r="207" customFormat="false" ht="25.5" hidden="false" customHeight="false" outlineLevel="0" collapsed="false">
      <c r="A207" s="355" t="n">
        <v>188</v>
      </c>
      <c r="B207" s="362" t="s">
        <v>732</v>
      </c>
      <c r="C207" s="363" t="s">
        <v>284</v>
      </c>
      <c r="D207" s="364" t="s">
        <v>52</v>
      </c>
      <c r="E207" s="364" t="s">
        <v>469</v>
      </c>
      <c r="F207" s="364" t="s">
        <v>742</v>
      </c>
      <c r="G207" s="364" t="s">
        <v>285</v>
      </c>
      <c r="H207" s="365" t="n">
        <v>235.06308</v>
      </c>
      <c r="I207" s="365" t="n">
        <v>0</v>
      </c>
      <c r="J207" s="371" t="n">
        <v>0</v>
      </c>
    </row>
    <row r="208" customFormat="false" ht="38.25" hidden="false" customHeight="false" outlineLevel="0" collapsed="false">
      <c r="A208" s="355" t="n">
        <v>189</v>
      </c>
      <c r="B208" s="362" t="s">
        <v>843</v>
      </c>
      <c r="C208" s="363" t="s">
        <v>284</v>
      </c>
      <c r="D208" s="364" t="s">
        <v>52</v>
      </c>
      <c r="E208" s="364" t="s">
        <v>508</v>
      </c>
      <c r="F208" s="364"/>
      <c r="G208" s="364"/>
      <c r="H208" s="365" t="n">
        <f aca="false">H209</f>
        <v>34686.38932</v>
      </c>
      <c r="I208" s="365" t="n">
        <f aca="false">I209</f>
        <v>32860.925</v>
      </c>
      <c r="J208" s="371" t="n">
        <f aca="false">J209</f>
        <v>32860.925</v>
      </c>
    </row>
    <row r="209" customFormat="false" ht="12.75" hidden="false" customHeight="false" outlineLevel="0" collapsed="false">
      <c r="A209" s="355" t="n">
        <v>190</v>
      </c>
      <c r="B209" s="362" t="s">
        <v>725</v>
      </c>
      <c r="C209" s="363" t="s">
        <v>284</v>
      </c>
      <c r="D209" s="364" t="s">
        <v>52</v>
      </c>
      <c r="E209" s="364" t="s">
        <v>508</v>
      </c>
      <c r="F209" s="364" t="s">
        <v>726</v>
      </c>
      <c r="G209" s="364"/>
      <c r="H209" s="365" t="n">
        <f aca="false">H210</f>
        <v>34686.38932</v>
      </c>
      <c r="I209" s="365" t="n">
        <f aca="false">I210</f>
        <v>32860.925</v>
      </c>
      <c r="J209" s="371" t="n">
        <f aca="false">J210</f>
        <v>32860.925</v>
      </c>
    </row>
    <row r="210" customFormat="false" ht="25.5" hidden="false" customHeight="false" outlineLevel="0" collapsed="false">
      <c r="A210" s="355" t="n">
        <v>191</v>
      </c>
      <c r="B210" s="362" t="s">
        <v>727</v>
      </c>
      <c r="C210" s="363" t="s">
        <v>284</v>
      </c>
      <c r="D210" s="364" t="s">
        <v>52</v>
      </c>
      <c r="E210" s="364" t="s">
        <v>508</v>
      </c>
      <c r="F210" s="364" t="s">
        <v>728</v>
      </c>
      <c r="G210" s="364"/>
      <c r="H210" s="365" t="n">
        <f aca="false">H211+H221+H218</f>
        <v>34686.38932</v>
      </c>
      <c r="I210" s="365" t="n">
        <f aca="false">I211</f>
        <v>32860.925</v>
      </c>
      <c r="J210" s="371" t="n">
        <f aca="false">J211</f>
        <v>32860.925</v>
      </c>
    </row>
    <row r="211" customFormat="false" ht="38.25" hidden="false" customHeight="false" outlineLevel="0" collapsed="false">
      <c r="A211" s="355" t="n">
        <v>192</v>
      </c>
      <c r="B211" s="362" t="s">
        <v>844</v>
      </c>
      <c r="C211" s="363" t="s">
        <v>284</v>
      </c>
      <c r="D211" s="364" t="s">
        <v>52</v>
      </c>
      <c r="E211" s="364" t="s">
        <v>508</v>
      </c>
      <c r="F211" s="364" t="s">
        <v>730</v>
      </c>
      <c r="G211" s="364"/>
      <c r="H211" s="365" t="n">
        <f aca="false">H212+H214+H216</f>
        <v>32344.2764</v>
      </c>
      <c r="I211" s="365" t="n">
        <f aca="false">I212+I214+I216</f>
        <v>32860.925</v>
      </c>
      <c r="J211" s="371" t="n">
        <f aca="false">J212+J214+J216</f>
        <v>32860.925</v>
      </c>
    </row>
    <row r="212" customFormat="false" ht="51" hidden="false" customHeight="false" outlineLevel="0" collapsed="false">
      <c r="A212" s="355" t="n">
        <v>193</v>
      </c>
      <c r="B212" s="362" t="s">
        <v>842</v>
      </c>
      <c r="C212" s="363" t="s">
        <v>284</v>
      </c>
      <c r="D212" s="364" t="s">
        <v>52</v>
      </c>
      <c r="E212" s="364" t="s">
        <v>508</v>
      </c>
      <c r="F212" s="364" t="s">
        <v>730</v>
      </c>
      <c r="G212" s="364" t="s">
        <v>479</v>
      </c>
      <c r="H212" s="365" t="n">
        <f aca="false">H213</f>
        <v>22311.1444</v>
      </c>
      <c r="I212" s="365" t="n">
        <f aca="false">I213</f>
        <v>23375.359</v>
      </c>
      <c r="J212" s="371" t="n">
        <f aca="false">J213</f>
        <v>23375.359</v>
      </c>
    </row>
    <row r="213" customFormat="false" ht="25.5" hidden="false" customHeight="false" outlineLevel="0" collapsed="false">
      <c r="A213" s="355" t="n">
        <v>194</v>
      </c>
      <c r="B213" s="362" t="s">
        <v>732</v>
      </c>
      <c r="C213" s="363" t="s">
        <v>284</v>
      </c>
      <c r="D213" s="364" t="s">
        <v>52</v>
      </c>
      <c r="E213" s="364" t="s">
        <v>508</v>
      </c>
      <c r="F213" s="364" t="s">
        <v>730</v>
      </c>
      <c r="G213" s="364" t="s">
        <v>285</v>
      </c>
      <c r="H213" s="365" t="n">
        <f aca="false">23163.3526+140.74+1690.825-2746.0392+62.266</f>
        <v>22311.1444</v>
      </c>
      <c r="I213" s="365" t="n">
        <f aca="false">25390.181-2014.822</f>
        <v>23375.359</v>
      </c>
      <c r="J213" s="371" t="n">
        <f aca="false">25390.181-2014.822</f>
        <v>23375.359</v>
      </c>
    </row>
    <row r="214" customFormat="false" ht="25.5" hidden="false" customHeight="false" outlineLevel="0" collapsed="false">
      <c r="A214" s="355" t="n">
        <v>195</v>
      </c>
      <c r="B214" s="362" t="s">
        <v>845</v>
      </c>
      <c r="C214" s="363" t="s">
        <v>284</v>
      </c>
      <c r="D214" s="364" t="s">
        <v>52</v>
      </c>
      <c r="E214" s="364" t="s">
        <v>508</v>
      </c>
      <c r="F214" s="364" t="s">
        <v>730</v>
      </c>
      <c r="G214" s="364" t="s">
        <v>572</v>
      </c>
      <c r="H214" s="365" t="n">
        <f aca="false">H215</f>
        <v>9685.563</v>
      </c>
      <c r="I214" s="365" t="n">
        <f aca="false">I215</f>
        <v>9274.792</v>
      </c>
      <c r="J214" s="371" t="n">
        <f aca="false">J215</f>
        <v>9274.792</v>
      </c>
    </row>
    <row r="215" customFormat="false" ht="25.5" hidden="false" customHeight="false" outlineLevel="0" collapsed="false">
      <c r="A215" s="355" t="n">
        <v>196</v>
      </c>
      <c r="B215" s="362" t="s">
        <v>846</v>
      </c>
      <c r="C215" s="363" t="s">
        <v>284</v>
      </c>
      <c r="D215" s="364" t="s">
        <v>52</v>
      </c>
      <c r="E215" s="364" t="s">
        <v>508</v>
      </c>
      <c r="F215" s="364" t="s">
        <v>730</v>
      </c>
      <c r="G215" s="364" t="s">
        <v>487</v>
      </c>
      <c r="H215" s="365" t="n">
        <f aca="false">9628.563+57</f>
        <v>9685.563</v>
      </c>
      <c r="I215" s="365" t="n">
        <f aca="false">9891.813-22.187-594.834</f>
        <v>9274.792</v>
      </c>
      <c r="J215" s="371" t="n">
        <f aca="false">9891.813-22.187-594.834</f>
        <v>9274.792</v>
      </c>
    </row>
    <row r="216" customFormat="false" ht="12.75" hidden="false" customHeight="false" outlineLevel="0" collapsed="false">
      <c r="A216" s="355" t="n">
        <v>197</v>
      </c>
      <c r="B216" s="362" t="s">
        <v>735</v>
      </c>
      <c r="C216" s="363" t="s">
        <v>284</v>
      </c>
      <c r="D216" s="364" t="s">
        <v>52</v>
      </c>
      <c r="E216" s="364" t="s">
        <v>508</v>
      </c>
      <c r="F216" s="364" t="s">
        <v>730</v>
      </c>
      <c r="G216" s="364" t="s">
        <v>736</v>
      </c>
      <c r="H216" s="365" t="n">
        <f aca="false">H217</f>
        <v>347.569</v>
      </c>
      <c r="I216" s="365" t="n">
        <f aca="false">I217</f>
        <v>210.774</v>
      </c>
      <c r="J216" s="371" t="n">
        <f aca="false">J217</f>
        <v>210.774</v>
      </c>
    </row>
    <row r="217" customFormat="false" ht="12.75" hidden="false" customHeight="false" outlineLevel="0" collapsed="false">
      <c r="A217" s="355" t="n">
        <v>198</v>
      </c>
      <c r="B217" s="362" t="s">
        <v>737</v>
      </c>
      <c r="C217" s="363" t="s">
        <v>284</v>
      </c>
      <c r="D217" s="364" t="s">
        <v>52</v>
      </c>
      <c r="E217" s="364" t="s">
        <v>508</v>
      </c>
      <c r="F217" s="364" t="s">
        <v>730</v>
      </c>
      <c r="G217" s="364" t="s">
        <v>738</v>
      </c>
      <c r="H217" s="365" t="n">
        <f aca="false">210.774+136.795</f>
        <v>347.569</v>
      </c>
      <c r="I217" s="365" t="n">
        <v>210.774</v>
      </c>
      <c r="J217" s="371" t="n">
        <v>210.774</v>
      </c>
    </row>
    <row r="218" customFormat="false" ht="51" hidden="false" customHeight="false" outlineLevel="0" collapsed="false">
      <c r="A218" s="355" t="n">
        <v>199</v>
      </c>
      <c r="B218" s="362" t="s">
        <v>741</v>
      </c>
      <c r="C218" s="363" t="s">
        <v>284</v>
      </c>
      <c r="D218" s="364" t="s">
        <v>52</v>
      </c>
      <c r="E218" s="364" t="s">
        <v>508</v>
      </c>
      <c r="F218" s="364" t="s">
        <v>742</v>
      </c>
      <c r="G218" s="364"/>
      <c r="H218" s="365" t="n">
        <f aca="false">H219</f>
        <v>2059.73692</v>
      </c>
      <c r="I218" s="365" t="n">
        <f aca="false">I219</f>
        <v>0</v>
      </c>
      <c r="J218" s="371" t="n">
        <f aca="false">J219</f>
        <v>0</v>
      </c>
    </row>
    <row r="219" customFormat="false" ht="51" hidden="false" customHeight="false" outlineLevel="0" collapsed="false">
      <c r="A219" s="355" t="n">
        <v>200</v>
      </c>
      <c r="B219" s="362" t="s">
        <v>842</v>
      </c>
      <c r="C219" s="363" t="s">
        <v>284</v>
      </c>
      <c r="D219" s="364" t="s">
        <v>52</v>
      </c>
      <c r="E219" s="364" t="s">
        <v>508</v>
      </c>
      <c r="F219" s="364" t="s">
        <v>742</v>
      </c>
      <c r="G219" s="364" t="s">
        <v>479</v>
      </c>
      <c r="H219" s="365" t="n">
        <f aca="false">H220</f>
        <v>2059.73692</v>
      </c>
      <c r="I219" s="365" t="n">
        <f aca="false">I220</f>
        <v>0</v>
      </c>
      <c r="J219" s="371" t="n">
        <f aca="false">J220</f>
        <v>0</v>
      </c>
    </row>
    <row r="220" customFormat="false" ht="25.5" hidden="false" customHeight="false" outlineLevel="0" collapsed="false">
      <c r="A220" s="355" t="n">
        <v>201</v>
      </c>
      <c r="B220" s="362" t="s">
        <v>732</v>
      </c>
      <c r="C220" s="363" t="s">
        <v>284</v>
      </c>
      <c r="D220" s="364" t="s">
        <v>52</v>
      </c>
      <c r="E220" s="364" t="s">
        <v>508</v>
      </c>
      <c r="F220" s="364" t="s">
        <v>742</v>
      </c>
      <c r="G220" s="364" t="s">
        <v>285</v>
      </c>
      <c r="H220" s="365" t="n">
        <v>2059.73692</v>
      </c>
      <c r="I220" s="365" t="n">
        <v>0</v>
      </c>
      <c r="J220" s="371" t="n">
        <v>0</v>
      </c>
    </row>
    <row r="221" customFormat="false" ht="63.75" hidden="false" customHeight="false" outlineLevel="0" collapsed="false">
      <c r="A221" s="355" t="n">
        <v>202</v>
      </c>
      <c r="B221" s="362" t="s">
        <v>847</v>
      </c>
      <c r="C221" s="363" t="s">
        <v>284</v>
      </c>
      <c r="D221" s="364" t="s">
        <v>52</v>
      </c>
      <c r="E221" s="364" t="s">
        <v>508</v>
      </c>
      <c r="F221" s="364" t="s">
        <v>848</v>
      </c>
      <c r="G221" s="364"/>
      <c r="H221" s="365" t="n">
        <f aca="false">H222</f>
        <v>282.376</v>
      </c>
      <c r="I221" s="365" t="n">
        <f aca="false">I222</f>
        <v>0</v>
      </c>
      <c r="J221" s="371" t="n">
        <f aca="false">J222</f>
        <v>0</v>
      </c>
    </row>
    <row r="222" customFormat="false" ht="51" hidden="false" customHeight="false" outlineLevel="0" collapsed="false">
      <c r="A222" s="355" t="n">
        <v>203</v>
      </c>
      <c r="B222" s="362" t="s">
        <v>842</v>
      </c>
      <c r="C222" s="363" t="s">
        <v>284</v>
      </c>
      <c r="D222" s="364" t="s">
        <v>52</v>
      </c>
      <c r="E222" s="364" t="s">
        <v>508</v>
      </c>
      <c r="F222" s="364" t="s">
        <v>848</v>
      </c>
      <c r="G222" s="364" t="s">
        <v>479</v>
      </c>
      <c r="H222" s="365" t="n">
        <f aca="false">H223</f>
        <v>282.376</v>
      </c>
      <c r="I222" s="365" t="n">
        <f aca="false">I223</f>
        <v>0</v>
      </c>
      <c r="J222" s="371" t="n">
        <f aca="false">J223</f>
        <v>0</v>
      </c>
    </row>
    <row r="223" customFormat="false" ht="25.5" hidden="false" customHeight="false" outlineLevel="0" collapsed="false">
      <c r="A223" s="355" t="n">
        <v>204</v>
      </c>
      <c r="B223" s="362" t="s">
        <v>732</v>
      </c>
      <c r="C223" s="363" t="s">
        <v>284</v>
      </c>
      <c r="D223" s="364" t="s">
        <v>52</v>
      </c>
      <c r="E223" s="364" t="s">
        <v>508</v>
      </c>
      <c r="F223" s="364" t="s">
        <v>848</v>
      </c>
      <c r="G223" s="364" t="s">
        <v>285</v>
      </c>
      <c r="H223" s="365" t="n">
        <v>282.376</v>
      </c>
      <c r="I223" s="365" t="n">
        <v>0</v>
      </c>
      <c r="J223" s="371" t="n">
        <v>0</v>
      </c>
    </row>
    <row r="224" customFormat="false" ht="12.75" hidden="false" customHeight="false" outlineLevel="0" collapsed="false">
      <c r="A224" s="355" t="n">
        <v>205</v>
      </c>
      <c r="B224" s="362" t="s">
        <v>659</v>
      </c>
      <c r="C224" s="363" t="s">
        <v>284</v>
      </c>
      <c r="D224" s="364" t="s">
        <v>52</v>
      </c>
      <c r="E224" s="364" t="s">
        <v>60</v>
      </c>
      <c r="F224" s="364"/>
      <c r="G224" s="364"/>
      <c r="H224" s="365" t="n">
        <f aca="false">H225</f>
        <v>9.1</v>
      </c>
      <c r="I224" s="365" t="n">
        <f aca="false">I225</f>
        <v>9.8</v>
      </c>
      <c r="J224" s="371" t="n">
        <f aca="false">J225</f>
        <v>76</v>
      </c>
    </row>
    <row r="225" customFormat="false" ht="12.75" hidden="false" customHeight="false" outlineLevel="0" collapsed="false">
      <c r="A225" s="355" t="n">
        <v>206</v>
      </c>
      <c r="B225" s="362" t="s">
        <v>725</v>
      </c>
      <c r="C225" s="363" t="s">
        <v>284</v>
      </c>
      <c r="D225" s="364" t="s">
        <v>52</v>
      </c>
      <c r="E225" s="364" t="s">
        <v>60</v>
      </c>
      <c r="F225" s="364" t="s">
        <v>726</v>
      </c>
      <c r="G225" s="364"/>
      <c r="H225" s="365" t="n">
        <f aca="false">H226</f>
        <v>9.1</v>
      </c>
      <c r="I225" s="365" t="n">
        <f aca="false">I226</f>
        <v>9.8</v>
      </c>
      <c r="J225" s="371" t="n">
        <f aca="false">J226</f>
        <v>76</v>
      </c>
    </row>
    <row r="226" customFormat="false" ht="38.25" hidden="false" customHeight="false" outlineLevel="0" collapsed="false">
      <c r="A226" s="355" t="n">
        <v>207</v>
      </c>
      <c r="B226" s="362" t="s">
        <v>849</v>
      </c>
      <c r="C226" s="363" t="s">
        <v>284</v>
      </c>
      <c r="D226" s="364" t="s">
        <v>52</v>
      </c>
      <c r="E226" s="364" t="s">
        <v>60</v>
      </c>
      <c r="F226" s="364" t="s">
        <v>850</v>
      </c>
      <c r="G226" s="364"/>
      <c r="H226" s="365" t="n">
        <f aca="false">H227</f>
        <v>9.1</v>
      </c>
      <c r="I226" s="365" t="n">
        <f aca="false">I227</f>
        <v>9.8</v>
      </c>
      <c r="J226" s="371" t="n">
        <f aca="false">J227</f>
        <v>76</v>
      </c>
    </row>
    <row r="227" customFormat="false" ht="51" hidden="false" customHeight="false" outlineLevel="0" collapsed="false">
      <c r="A227" s="355" t="n">
        <v>208</v>
      </c>
      <c r="B227" s="362" t="s">
        <v>851</v>
      </c>
      <c r="C227" s="363" t="s">
        <v>284</v>
      </c>
      <c r="D227" s="364" t="s">
        <v>52</v>
      </c>
      <c r="E227" s="364" t="s">
        <v>60</v>
      </c>
      <c r="F227" s="364" t="s">
        <v>852</v>
      </c>
      <c r="G227" s="364"/>
      <c r="H227" s="365" t="n">
        <f aca="false">H228</f>
        <v>9.1</v>
      </c>
      <c r="I227" s="365" t="n">
        <f aca="false">I228</f>
        <v>9.8</v>
      </c>
      <c r="J227" s="371" t="n">
        <f aca="false">J228</f>
        <v>76</v>
      </c>
    </row>
    <row r="228" customFormat="false" ht="25.5" hidden="false" customHeight="false" outlineLevel="0" collapsed="false">
      <c r="A228" s="355" t="n">
        <v>209</v>
      </c>
      <c r="B228" s="362" t="s">
        <v>845</v>
      </c>
      <c r="C228" s="363" t="s">
        <v>284</v>
      </c>
      <c r="D228" s="364" t="s">
        <v>52</v>
      </c>
      <c r="E228" s="364" t="s">
        <v>60</v>
      </c>
      <c r="F228" s="364" t="s">
        <v>852</v>
      </c>
      <c r="G228" s="364" t="s">
        <v>572</v>
      </c>
      <c r="H228" s="365" t="n">
        <f aca="false">H229</f>
        <v>9.1</v>
      </c>
      <c r="I228" s="365" t="n">
        <f aca="false">I229</f>
        <v>9.8</v>
      </c>
      <c r="J228" s="371" t="n">
        <f aca="false">J229</f>
        <v>76</v>
      </c>
    </row>
    <row r="229" customFormat="false" ht="25.5" hidden="false" customHeight="false" outlineLevel="0" collapsed="false">
      <c r="A229" s="355" t="n">
        <v>210</v>
      </c>
      <c r="B229" s="362" t="s">
        <v>846</v>
      </c>
      <c r="C229" s="363" t="s">
        <v>284</v>
      </c>
      <c r="D229" s="364" t="s">
        <v>52</v>
      </c>
      <c r="E229" s="364" t="s">
        <v>60</v>
      </c>
      <c r="F229" s="364" t="s">
        <v>852</v>
      </c>
      <c r="G229" s="364" t="s">
        <v>487</v>
      </c>
      <c r="H229" s="365" t="n">
        <v>9.1</v>
      </c>
      <c r="I229" s="365" t="n">
        <v>9.8</v>
      </c>
      <c r="J229" s="371" t="n">
        <v>76</v>
      </c>
    </row>
    <row r="230" customFormat="false" ht="12.75" hidden="false" customHeight="false" outlineLevel="0" collapsed="false">
      <c r="A230" s="355" t="n">
        <v>211</v>
      </c>
      <c r="B230" s="362" t="s">
        <v>663</v>
      </c>
      <c r="C230" s="363" t="s">
        <v>284</v>
      </c>
      <c r="D230" s="364" t="s">
        <v>52</v>
      </c>
      <c r="E230" s="364" t="s">
        <v>532</v>
      </c>
      <c r="F230" s="364"/>
      <c r="G230" s="364"/>
      <c r="H230" s="365" t="n">
        <f aca="false">H238+H243+H251+H231</f>
        <v>54040.74277</v>
      </c>
      <c r="I230" s="365" t="n">
        <f aca="false">I238+I243+I251+I231</f>
        <v>43165.05176</v>
      </c>
      <c r="J230" s="371" t="n">
        <f aca="false">J238+J243+J251+J231</f>
        <v>43091.186</v>
      </c>
    </row>
    <row r="231" customFormat="false" ht="25.5" hidden="false" customHeight="false" outlineLevel="0" collapsed="false">
      <c r="A231" s="355" t="n">
        <v>212</v>
      </c>
      <c r="B231" s="362" t="s">
        <v>853</v>
      </c>
      <c r="C231" s="363" t="s">
        <v>284</v>
      </c>
      <c r="D231" s="364" t="s">
        <v>52</v>
      </c>
      <c r="E231" s="364" t="s">
        <v>532</v>
      </c>
      <c r="F231" s="364" t="s">
        <v>854</v>
      </c>
      <c r="G231" s="364"/>
      <c r="H231" s="365" t="n">
        <f aca="false">H232</f>
        <v>203.9</v>
      </c>
      <c r="I231" s="365" t="n">
        <f aca="false">I232</f>
        <v>210.7</v>
      </c>
      <c r="J231" s="371" t="n">
        <f aca="false">J232</f>
        <v>210.7</v>
      </c>
    </row>
    <row r="232" customFormat="false" ht="12.75" hidden="false" customHeight="false" outlineLevel="0" collapsed="false">
      <c r="A232" s="355" t="n">
        <v>213</v>
      </c>
      <c r="B232" s="362" t="s">
        <v>855</v>
      </c>
      <c r="C232" s="363" t="s">
        <v>284</v>
      </c>
      <c r="D232" s="364" t="s">
        <v>52</v>
      </c>
      <c r="E232" s="364" t="s">
        <v>532</v>
      </c>
      <c r="F232" s="364" t="s">
        <v>856</v>
      </c>
      <c r="G232" s="364"/>
      <c r="H232" s="365" t="n">
        <f aca="false">H233</f>
        <v>203.9</v>
      </c>
      <c r="I232" s="365" t="n">
        <f aca="false">I233</f>
        <v>210.7</v>
      </c>
      <c r="J232" s="371" t="n">
        <f aca="false">J233</f>
        <v>210.7</v>
      </c>
    </row>
    <row r="233" customFormat="false" ht="89.25" hidden="false" customHeight="false" outlineLevel="0" collapsed="false">
      <c r="A233" s="355" t="n">
        <v>214</v>
      </c>
      <c r="B233" s="362" t="s">
        <v>857</v>
      </c>
      <c r="C233" s="363" t="s">
        <v>284</v>
      </c>
      <c r="D233" s="364" t="s">
        <v>52</v>
      </c>
      <c r="E233" s="364" t="s">
        <v>532</v>
      </c>
      <c r="F233" s="364" t="s">
        <v>858</v>
      </c>
      <c r="G233" s="364"/>
      <c r="H233" s="365" t="n">
        <f aca="false">H234+H236</f>
        <v>203.9</v>
      </c>
      <c r="I233" s="365" t="n">
        <f aca="false">I234+I236</f>
        <v>210.7</v>
      </c>
      <c r="J233" s="371" t="n">
        <f aca="false">J234+J236</f>
        <v>210.7</v>
      </c>
    </row>
    <row r="234" customFormat="false" ht="51" hidden="false" customHeight="false" outlineLevel="0" collapsed="false">
      <c r="A234" s="355" t="n">
        <v>215</v>
      </c>
      <c r="B234" s="362" t="s">
        <v>842</v>
      </c>
      <c r="C234" s="363" t="s">
        <v>284</v>
      </c>
      <c r="D234" s="364" t="s">
        <v>52</v>
      </c>
      <c r="E234" s="364" t="s">
        <v>532</v>
      </c>
      <c r="F234" s="364" t="s">
        <v>858</v>
      </c>
      <c r="G234" s="364" t="s">
        <v>479</v>
      </c>
      <c r="H234" s="365" t="n">
        <f aca="false">H235</f>
        <v>173.652</v>
      </c>
      <c r="I234" s="365" t="n">
        <f aca="false">I235</f>
        <v>147.74</v>
      </c>
      <c r="J234" s="371" t="n">
        <f aca="false">J235</f>
        <v>147.74</v>
      </c>
    </row>
    <row r="235" customFormat="false" ht="12.75" hidden="false" customHeight="false" outlineLevel="0" collapsed="false">
      <c r="A235" s="355" t="n">
        <v>216</v>
      </c>
      <c r="B235" s="362" t="s">
        <v>859</v>
      </c>
      <c r="C235" s="363" t="s">
        <v>284</v>
      </c>
      <c r="D235" s="364" t="s">
        <v>52</v>
      </c>
      <c r="E235" s="364" t="s">
        <v>532</v>
      </c>
      <c r="F235" s="364" t="s">
        <v>858</v>
      </c>
      <c r="G235" s="364" t="s">
        <v>464</v>
      </c>
      <c r="H235" s="365" t="n">
        <v>173.652</v>
      </c>
      <c r="I235" s="365" t="n">
        <f aca="false">131.34+16.4</f>
        <v>147.74</v>
      </c>
      <c r="J235" s="371" t="n">
        <f aca="false">131.34+16.4</f>
        <v>147.74</v>
      </c>
    </row>
    <row r="236" customFormat="false" ht="25.5" hidden="false" customHeight="false" outlineLevel="0" collapsed="false">
      <c r="A236" s="355" t="n">
        <v>217</v>
      </c>
      <c r="B236" s="362" t="s">
        <v>845</v>
      </c>
      <c r="C236" s="363" t="s">
        <v>284</v>
      </c>
      <c r="D236" s="364" t="s">
        <v>52</v>
      </c>
      <c r="E236" s="364" t="s">
        <v>532</v>
      </c>
      <c r="F236" s="364" t="s">
        <v>858</v>
      </c>
      <c r="G236" s="364" t="s">
        <v>572</v>
      </c>
      <c r="H236" s="365" t="n">
        <f aca="false">H237</f>
        <v>30.248</v>
      </c>
      <c r="I236" s="365" t="n">
        <f aca="false">I237</f>
        <v>62.96</v>
      </c>
      <c r="J236" s="371" t="n">
        <f aca="false">J237</f>
        <v>62.96</v>
      </c>
    </row>
    <row r="237" customFormat="false" ht="25.5" hidden="false" customHeight="false" outlineLevel="0" collapsed="false">
      <c r="A237" s="355" t="n">
        <v>218</v>
      </c>
      <c r="B237" s="362" t="s">
        <v>846</v>
      </c>
      <c r="C237" s="363" t="s">
        <v>284</v>
      </c>
      <c r="D237" s="364" t="s">
        <v>52</v>
      </c>
      <c r="E237" s="364" t="s">
        <v>532</v>
      </c>
      <c r="F237" s="364" t="s">
        <v>858</v>
      </c>
      <c r="G237" s="364" t="s">
        <v>487</v>
      </c>
      <c r="H237" s="365" t="n">
        <v>30.248</v>
      </c>
      <c r="I237" s="365" t="n">
        <v>62.96</v>
      </c>
      <c r="J237" s="371" t="n">
        <v>62.96</v>
      </c>
    </row>
    <row r="238" customFormat="false" ht="25.5" hidden="false" customHeight="false" outlineLevel="0" collapsed="false">
      <c r="A238" s="355" t="n">
        <v>219</v>
      </c>
      <c r="B238" s="362" t="s">
        <v>860</v>
      </c>
      <c r="C238" s="363" t="s">
        <v>284</v>
      </c>
      <c r="D238" s="364" t="s">
        <v>52</v>
      </c>
      <c r="E238" s="364" t="s">
        <v>532</v>
      </c>
      <c r="F238" s="364" t="s">
        <v>861</v>
      </c>
      <c r="G238" s="364"/>
      <c r="H238" s="365" t="n">
        <f aca="false">H239</f>
        <v>252.187</v>
      </c>
      <c r="I238" s="365" t="n">
        <f aca="false">I239</f>
        <v>22.187</v>
      </c>
      <c r="J238" s="371" t="n">
        <f aca="false">J239</f>
        <v>22.187</v>
      </c>
    </row>
    <row r="239" customFormat="false" ht="25.5" hidden="false" customHeight="false" outlineLevel="0" collapsed="false">
      <c r="A239" s="355" t="n">
        <v>220</v>
      </c>
      <c r="B239" s="362" t="s">
        <v>862</v>
      </c>
      <c r="C239" s="363" t="s">
        <v>284</v>
      </c>
      <c r="D239" s="364" t="s">
        <v>52</v>
      </c>
      <c r="E239" s="364" t="s">
        <v>532</v>
      </c>
      <c r="F239" s="364" t="s">
        <v>863</v>
      </c>
      <c r="G239" s="364"/>
      <c r="H239" s="365" t="n">
        <f aca="false">H240</f>
        <v>252.187</v>
      </c>
      <c r="I239" s="365" t="n">
        <f aca="false">I240</f>
        <v>22.187</v>
      </c>
      <c r="J239" s="371" t="n">
        <f aca="false">J240</f>
        <v>22.187</v>
      </c>
    </row>
    <row r="240" customFormat="false" ht="76.5" hidden="false" customHeight="false" outlineLevel="0" collapsed="false">
      <c r="A240" s="355" t="n">
        <v>221</v>
      </c>
      <c r="B240" s="362" t="s">
        <v>864</v>
      </c>
      <c r="C240" s="363" t="s">
        <v>284</v>
      </c>
      <c r="D240" s="364" t="s">
        <v>52</v>
      </c>
      <c r="E240" s="364" t="s">
        <v>532</v>
      </c>
      <c r="F240" s="364" t="s">
        <v>865</v>
      </c>
      <c r="G240" s="364"/>
      <c r="H240" s="365" t="n">
        <f aca="false">H241</f>
        <v>252.187</v>
      </c>
      <c r="I240" s="365" t="n">
        <f aca="false">I241</f>
        <v>22.187</v>
      </c>
      <c r="J240" s="371" t="n">
        <f aca="false">J241</f>
        <v>22.187</v>
      </c>
    </row>
    <row r="241" customFormat="false" ht="25.5" hidden="false" customHeight="false" outlineLevel="0" collapsed="false">
      <c r="A241" s="355" t="n">
        <v>222</v>
      </c>
      <c r="B241" s="362" t="s">
        <v>866</v>
      </c>
      <c r="C241" s="363" t="s">
        <v>284</v>
      </c>
      <c r="D241" s="364" t="s">
        <v>52</v>
      </c>
      <c r="E241" s="364" t="s">
        <v>532</v>
      </c>
      <c r="F241" s="364" t="s">
        <v>865</v>
      </c>
      <c r="G241" s="364" t="s">
        <v>867</v>
      </c>
      <c r="H241" s="365" t="n">
        <f aca="false">H242</f>
        <v>252.187</v>
      </c>
      <c r="I241" s="365" t="n">
        <f aca="false">I242</f>
        <v>22.187</v>
      </c>
      <c r="J241" s="371" t="n">
        <f aca="false">J242</f>
        <v>22.187</v>
      </c>
    </row>
    <row r="242" customFormat="false" ht="25.5" hidden="false" customHeight="false" outlineLevel="0" collapsed="false">
      <c r="A242" s="355" t="n">
        <v>223</v>
      </c>
      <c r="B242" s="362" t="s">
        <v>868</v>
      </c>
      <c r="C242" s="363" t="s">
        <v>284</v>
      </c>
      <c r="D242" s="364" t="s">
        <v>52</v>
      </c>
      <c r="E242" s="364" t="s">
        <v>532</v>
      </c>
      <c r="F242" s="364" t="s">
        <v>865</v>
      </c>
      <c r="G242" s="364" t="s">
        <v>869</v>
      </c>
      <c r="H242" s="365" t="n">
        <f aca="false">22.187+30+200</f>
        <v>252.187</v>
      </c>
      <c r="I242" s="365" t="n">
        <v>22.187</v>
      </c>
      <c r="J242" s="371" t="n">
        <v>22.187</v>
      </c>
    </row>
    <row r="243" customFormat="false" ht="25.5" hidden="false" customHeight="false" outlineLevel="0" collapsed="false">
      <c r="A243" s="355" t="n">
        <v>224</v>
      </c>
      <c r="B243" s="362" t="s">
        <v>870</v>
      </c>
      <c r="C243" s="363" t="s">
        <v>284</v>
      </c>
      <c r="D243" s="364" t="s">
        <v>52</v>
      </c>
      <c r="E243" s="364" t="s">
        <v>532</v>
      </c>
      <c r="F243" s="364" t="s">
        <v>871</v>
      </c>
      <c r="G243" s="364"/>
      <c r="H243" s="365" t="n">
        <f aca="false">H244</f>
        <v>608.66566</v>
      </c>
      <c r="I243" s="365" t="n">
        <f aca="false">I244</f>
        <v>641.999</v>
      </c>
      <c r="J243" s="371" t="n">
        <f aca="false">J244</f>
        <v>641.999</v>
      </c>
    </row>
    <row r="244" customFormat="false" ht="38.25" hidden="false" customHeight="false" outlineLevel="0" collapsed="false">
      <c r="A244" s="355" t="n">
        <v>225</v>
      </c>
      <c r="B244" s="362" t="s">
        <v>872</v>
      </c>
      <c r="C244" s="363" t="s">
        <v>284</v>
      </c>
      <c r="D244" s="364" t="s">
        <v>52</v>
      </c>
      <c r="E244" s="364" t="s">
        <v>532</v>
      </c>
      <c r="F244" s="364" t="s">
        <v>873</v>
      </c>
      <c r="G244" s="364"/>
      <c r="H244" s="365" t="n">
        <f aca="false">H249+H245+H247</f>
        <v>608.66566</v>
      </c>
      <c r="I244" s="365" t="n">
        <f aca="false">I249+I245</f>
        <v>641.999</v>
      </c>
      <c r="J244" s="371" t="n">
        <f aca="false">J249+J245</f>
        <v>641.999</v>
      </c>
    </row>
    <row r="245" customFormat="false" ht="25.5" hidden="false" customHeight="false" outlineLevel="0" collapsed="false">
      <c r="A245" s="355" t="n">
        <v>226</v>
      </c>
      <c r="B245" s="362" t="s">
        <v>845</v>
      </c>
      <c r="C245" s="363" t="s">
        <v>284</v>
      </c>
      <c r="D245" s="364" t="s">
        <v>52</v>
      </c>
      <c r="E245" s="364" t="s">
        <v>532</v>
      </c>
      <c r="F245" s="364" t="s">
        <v>873</v>
      </c>
      <c r="G245" s="364" t="s">
        <v>572</v>
      </c>
      <c r="H245" s="365" t="n">
        <f aca="false">H246</f>
        <v>13.83166</v>
      </c>
      <c r="I245" s="365" t="n">
        <f aca="false">I246</f>
        <v>47.165</v>
      </c>
      <c r="J245" s="371" t="n">
        <f aca="false">J246</f>
        <v>47.165</v>
      </c>
    </row>
    <row r="246" customFormat="false" ht="25.5" hidden="false" customHeight="false" outlineLevel="0" collapsed="false">
      <c r="A246" s="355" t="n">
        <v>227</v>
      </c>
      <c r="B246" s="389" t="s">
        <v>846</v>
      </c>
      <c r="C246" s="363" t="s">
        <v>284</v>
      </c>
      <c r="D246" s="364" t="s">
        <v>52</v>
      </c>
      <c r="E246" s="364" t="s">
        <v>532</v>
      </c>
      <c r="F246" s="364" t="s">
        <v>873</v>
      </c>
      <c r="G246" s="364" t="s">
        <v>487</v>
      </c>
      <c r="H246" s="365" t="n">
        <v>13.83166</v>
      </c>
      <c r="I246" s="365" t="n">
        <v>47.165</v>
      </c>
      <c r="J246" s="371" t="n">
        <v>47.165</v>
      </c>
    </row>
    <row r="247" customFormat="false" ht="25.5" hidden="false" customHeight="false" outlineLevel="0" collapsed="false">
      <c r="A247" s="355" t="n">
        <v>228</v>
      </c>
      <c r="B247" s="362" t="s">
        <v>866</v>
      </c>
      <c r="C247" s="363" t="s">
        <v>284</v>
      </c>
      <c r="D247" s="364" t="s">
        <v>52</v>
      </c>
      <c r="E247" s="364" t="s">
        <v>532</v>
      </c>
      <c r="F247" s="364" t="s">
        <v>873</v>
      </c>
      <c r="G247" s="364" t="s">
        <v>867</v>
      </c>
      <c r="H247" s="365" t="n">
        <f aca="false">H248</f>
        <v>262.5524</v>
      </c>
      <c r="I247" s="365" t="n">
        <f aca="false">I248</f>
        <v>0</v>
      </c>
      <c r="J247" s="371" t="n">
        <f aca="false">J248</f>
        <v>0</v>
      </c>
    </row>
    <row r="248" customFormat="false" ht="25.5" hidden="false" customHeight="false" outlineLevel="0" collapsed="false">
      <c r="A248" s="355" t="n">
        <v>229</v>
      </c>
      <c r="B248" s="362" t="s">
        <v>868</v>
      </c>
      <c r="C248" s="363" t="s">
        <v>284</v>
      </c>
      <c r="D248" s="364" t="s">
        <v>52</v>
      </c>
      <c r="E248" s="364" t="s">
        <v>532</v>
      </c>
      <c r="F248" s="364" t="s">
        <v>873</v>
      </c>
      <c r="G248" s="364" t="s">
        <v>869</v>
      </c>
      <c r="H248" s="365" t="n">
        <v>262.5524</v>
      </c>
      <c r="I248" s="365" t="n">
        <v>0</v>
      </c>
      <c r="J248" s="371" t="n">
        <v>0</v>
      </c>
    </row>
    <row r="249" customFormat="false" ht="12.75" hidden="false" customHeight="false" outlineLevel="0" collapsed="false">
      <c r="A249" s="355" t="n">
        <v>230</v>
      </c>
      <c r="B249" s="362" t="s">
        <v>735</v>
      </c>
      <c r="C249" s="363" t="s">
        <v>284</v>
      </c>
      <c r="D249" s="364" t="s">
        <v>52</v>
      </c>
      <c r="E249" s="364" t="s">
        <v>532</v>
      </c>
      <c r="F249" s="364" t="s">
        <v>873</v>
      </c>
      <c r="G249" s="364" t="s">
        <v>736</v>
      </c>
      <c r="H249" s="365" t="n">
        <f aca="false">H250</f>
        <v>332.2816</v>
      </c>
      <c r="I249" s="365" t="n">
        <f aca="false">I250</f>
        <v>594.834</v>
      </c>
      <c r="J249" s="371" t="n">
        <f aca="false">J250</f>
        <v>594.834</v>
      </c>
    </row>
    <row r="250" customFormat="false" ht="38.25" hidden="false" customHeight="false" outlineLevel="0" collapsed="false">
      <c r="A250" s="355" t="n">
        <v>231</v>
      </c>
      <c r="B250" s="362" t="s">
        <v>874</v>
      </c>
      <c r="C250" s="363" t="s">
        <v>284</v>
      </c>
      <c r="D250" s="364" t="s">
        <v>52</v>
      </c>
      <c r="E250" s="364" t="s">
        <v>532</v>
      </c>
      <c r="F250" s="364" t="s">
        <v>873</v>
      </c>
      <c r="G250" s="364" t="s">
        <v>875</v>
      </c>
      <c r="H250" s="365" t="n">
        <f aca="false">594.834-262.5524</f>
        <v>332.2816</v>
      </c>
      <c r="I250" s="365" t="n">
        <v>594.834</v>
      </c>
      <c r="J250" s="371" t="n">
        <v>594.834</v>
      </c>
    </row>
    <row r="251" customFormat="false" ht="12.75" hidden="false" customHeight="false" outlineLevel="0" collapsed="false">
      <c r="A251" s="355" t="n">
        <v>232</v>
      </c>
      <c r="B251" s="362" t="s">
        <v>725</v>
      </c>
      <c r="C251" s="363" t="s">
        <v>284</v>
      </c>
      <c r="D251" s="364" t="s">
        <v>52</v>
      </c>
      <c r="E251" s="364" t="s">
        <v>532</v>
      </c>
      <c r="F251" s="364" t="s">
        <v>726</v>
      </c>
      <c r="G251" s="364"/>
      <c r="H251" s="365" t="n">
        <f aca="false">H256+H323+H342+H252+H363</f>
        <v>52975.99011</v>
      </c>
      <c r="I251" s="365" t="n">
        <f aca="false">I256+I323+I342</f>
        <v>42290.16576</v>
      </c>
      <c r="J251" s="371" t="n">
        <f aca="false">J256+J323+J342</f>
        <v>42216.3</v>
      </c>
    </row>
    <row r="252" customFormat="false" ht="12.75" hidden="false" customHeight="false" outlineLevel="0" collapsed="false">
      <c r="A252" s="355" t="n">
        <v>233</v>
      </c>
      <c r="B252" s="362" t="s">
        <v>743</v>
      </c>
      <c r="C252" s="363" t="s">
        <v>284</v>
      </c>
      <c r="D252" s="364" t="s">
        <v>52</v>
      </c>
      <c r="E252" s="364" t="s">
        <v>532</v>
      </c>
      <c r="F252" s="364" t="s">
        <v>744</v>
      </c>
      <c r="G252" s="364"/>
      <c r="H252" s="365" t="n">
        <f aca="false">H253</f>
        <v>1960.78675</v>
      </c>
      <c r="I252" s="365" t="n">
        <f aca="false">I253</f>
        <v>0</v>
      </c>
      <c r="J252" s="371" t="n">
        <f aca="false">J253</f>
        <v>0</v>
      </c>
    </row>
    <row r="253" customFormat="false" ht="24.75" hidden="false" customHeight="true" outlineLevel="0" collapsed="false">
      <c r="A253" s="355" t="n">
        <v>234</v>
      </c>
      <c r="B253" s="362" t="s">
        <v>876</v>
      </c>
      <c r="C253" s="363" t="s">
        <v>284</v>
      </c>
      <c r="D253" s="364" t="s">
        <v>52</v>
      </c>
      <c r="E253" s="364" t="s">
        <v>532</v>
      </c>
      <c r="F253" s="364" t="s">
        <v>877</v>
      </c>
      <c r="G253" s="364"/>
      <c r="H253" s="365" t="n">
        <f aca="false">H254</f>
        <v>1960.78675</v>
      </c>
      <c r="I253" s="365" t="n">
        <f aca="false">I254</f>
        <v>0</v>
      </c>
      <c r="J253" s="371" t="n">
        <f aca="false">J254</f>
        <v>0</v>
      </c>
    </row>
    <row r="254" customFormat="false" ht="25.5" hidden="false" customHeight="false" outlineLevel="0" collapsed="false">
      <c r="A254" s="355" t="n">
        <v>235</v>
      </c>
      <c r="B254" s="362" t="s">
        <v>845</v>
      </c>
      <c r="C254" s="363" t="s">
        <v>284</v>
      </c>
      <c r="D254" s="364" t="s">
        <v>52</v>
      </c>
      <c r="E254" s="364" t="s">
        <v>532</v>
      </c>
      <c r="F254" s="364" t="s">
        <v>877</v>
      </c>
      <c r="G254" s="364" t="s">
        <v>572</v>
      </c>
      <c r="H254" s="365" t="n">
        <f aca="false">H255</f>
        <v>1960.78675</v>
      </c>
      <c r="I254" s="365" t="n">
        <f aca="false">I255</f>
        <v>0</v>
      </c>
      <c r="J254" s="371" t="n">
        <f aca="false">J255</f>
        <v>0</v>
      </c>
    </row>
    <row r="255" customFormat="false" ht="25.5" hidden="false" customHeight="false" outlineLevel="0" collapsed="false">
      <c r="A255" s="355" t="n">
        <v>236</v>
      </c>
      <c r="B255" s="389" t="s">
        <v>846</v>
      </c>
      <c r="C255" s="363" t="s">
        <v>284</v>
      </c>
      <c r="D255" s="364" t="s">
        <v>52</v>
      </c>
      <c r="E255" s="364" t="s">
        <v>532</v>
      </c>
      <c r="F255" s="364" t="s">
        <v>877</v>
      </c>
      <c r="G255" s="364" t="s">
        <v>487</v>
      </c>
      <c r="H255" s="365" t="n">
        <f aca="false">1815.2981+145.48865</f>
        <v>1960.78675</v>
      </c>
      <c r="I255" s="365" t="n">
        <v>0</v>
      </c>
      <c r="J255" s="371" t="n">
        <v>0</v>
      </c>
    </row>
    <row r="256" customFormat="false" ht="25.5" hidden="false" customHeight="false" outlineLevel="0" collapsed="false">
      <c r="A256" s="355" t="n">
        <v>237</v>
      </c>
      <c r="B256" s="362" t="s">
        <v>727</v>
      </c>
      <c r="C256" s="363" t="s">
        <v>284</v>
      </c>
      <c r="D256" s="364" t="s">
        <v>52</v>
      </c>
      <c r="E256" s="364" t="s">
        <v>532</v>
      </c>
      <c r="F256" s="364" t="s">
        <v>728</v>
      </c>
      <c r="G256" s="364"/>
      <c r="H256" s="365" t="n">
        <f aca="false">H257+H275+H280+H285+H290+H295+H300+H272+H305+H308+H311+H314+H317+H320+H264+H269</f>
        <v>46326.9376</v>
      </c>
      <c r="I256" s="365" t="n">
        <f aca="false">I257+I275+I280+I285+I290+I295+I300</f>
        <v>40312.8</v>
      </c>
      <c r="J256" s="371" t="n">
        <f aca="false">J257+J275+J280+J285+J290+J295+J300</f>
        <v>40312.8</v>
      </c>
    </row>
    <row r="257" customFormat="false" ht="25.5" hidden="false" customHeight="false" outlineLevel="0" collapsed="false">
      <c r="A257" s="355" t="n">
        <v>238</v>
      </c>
      <c r="B257" s="362" t="s">
        <v>878</v>
      </c>
      <c r="C257" s="363" t="s">
        <v>284</v>
      </c>
      <c r="D257" s="364" t="s">
        <v>52</v>
      </c>
      <c r="E257" s="364" t="s">
        <v>532</v>
      </c>
      <c r="F257" s="364" t="s">
        <v>879</v>
      </c>
      <c r="G257" s="364"/>
      <c r="H257" s="365" t="n">
        <f aca="false">H258+H260+H262</f>
        <v>32003.279</v>
      </c>
      <c r="I257" s="365" t="n">
        <f aca="false">I258+I260+I262</f>
        <v>32203.202</v>
      </c>
      <c r="J257" s="371" t="n">
        <f aca="false">J258+J260+J262</f>
        <v>32203.202</v>
      </c>
    </row>
    <row r="258" customFormat="false" ht="51" hidden="false" customHeight="false" outlineLevel="0" collapsed="false">
      <c r="A258" s="355" t="n">
        <v>239</v>
      </c>
      <c r="B258" s="368" t="s">
        <v>731</v>
      </c>
      <c r="C258" s="363" t="s">
        <v>284</v>
      </c>
      <c r="D258" s="364" t="s">
        <v>52</v>
      </c>
      <c r="E258" s="364" t="s">
        <v>532</v>
      </c>
      <c r="F258" s="364" t="s">
        <v>879</v>
      </c>
      <c r="G258" s="364" t="s">
        <v>479</v>
      </c>
      <c r="H258" s="365" t="n">
        <f aca="false">H259</f>
        <v>30987.849</v>
      </c>
      <c r="I258" s="365" t="n">
        <f aca="false">I259</f>
        <v>31515.288</v>
      </c>
      <c r="J258" s="371" t="n">
        <f aca="false">J259</f>
        <v>31515.288</v>
      </c>
    </row>
    <row r="259" customFormat="false" ht="12.75" hidden="false" customHeight="false" outlineLevel="0" collapsed="false">
      <c r="A259" s="355" t="n">
        <v>240</v>
      </c>
      <c r="B259" s="397" t="s">
        <v>859</v>
      </c>
      <c r="C259" s="363" t="s">
        <v>284</v>
      </c>
      <c r="D259" s="364" t="s">
        <v>52</v>
      </c>
      <c r="E259" s="364" t="s">
        <v>532</v>
      </c>
      <c r="F259" s="364" t="s">
        <v>879</v>
      </c>
      <c r="G259" s="364" t="s">
        <v>464</v>
      </c>
      <c r="H259" s="365" t="n">
        <f aca="false">30921.346-238.767+474.87-169.6</f>
        <v>30987.849</v>
      </c>
      <c r="I259" s="365" t="n">
        <f aca="false">31513.732-7657.032+7658.588</f>
        <v>31515.288</v>
      </c>
      <c r="J259" s="371" t="n">
        <f aca="false">31513.732-7657.032+7658.588</f>
        <v>31515.288</v>
      </c>
    </row>
    <row r="260" customFormat="false" ht="25.5" hidden="false" customHeight="false" outlineLevel="0" collapsed="false">
      <c r="A260" s="355" t="n">
        <v>241</v>
      </c>
      <c r="B260" s="362" t="s">
        <v>845</v>
      </c>
      <c r="C260" s="363" t="s">
        <v>284</v>
      </c>
      <c r="D260" s="364" t="s">
        <v>52</v>
      </c>
      <c r="E260" s="364" t="s">
        <v>532</v>
      </c>
      <c r="F260" s="364" t="s">
        <v>879</v>
      </c>
      <c r="G260" s="364" t="s">
        <v>572</v>
      </c>
      <c r="H260" s="365" t="n">
        <f aca="false">H261</f>
        <v>1010.649</v>
      </c>
      <c r="I260" s="365" t="n">
        <f aca="false">I261</f>
        <v>683.133</v>
      </c>
      <c r="J260" s="371" t="n">
        <f aca="false">J261</f>
        <v>683.133</v>
      </c>
    </row>
    <row r="261" customFormat="false" ht="25.5" hidden="false" customHeight="false" outlineLevel="0" collapsed="false">
      <c r="A261" s="355" t="n">
        <v>242</v>
      </c>
      <c r="B261" s="389" t="s">
        <v>846</v>
      </c>
      <c r="C261" s="363" t="s">
        <v>284</v>
      </c>
      <c r="D261" s="364" t="s">
        <v>52</v>
      </c>
      <c r="E261" s="364" t="s">
        <v>532</v>
      </c>
      <c r="F261" s="364" t="s">
        <v>879</v>
      </c>
      <c r="G261" s="364" t="s">
        <v>487</v>
      </c>
      <c r="H261" s="365" t="n">
        <v>1010.649</v>
      </c>
      <c r="I261" s="365" t="n">
        <f aca="false">684.689-27.9+26.344</f>
        <v>683.133</v>
      </c>
      <c r="J261" s="371" t="n">
        <f aca="false">684.689-27.9+26.344</f>
        <v>683.133</v>
      </c>
    </row>
    <row r="262" customFormat="false" ht="12.75" hidden="false" customHeight="false" outlineLevel="0" collapsed="false">
      <c r="A262" s="355" t="n">
        <v>243</v>
      </c>
      <c r="B262" s="368" t="s">
        <v>735</v>
      </c>
      <c r="C262" s="363" t="s">
        <v>284</v>
      </c>
      <c r="D262" s="364" t="s">
        <v>52</v>
      </c>
      <c r="E262" s="364" t="s">
        <v>532</v>
      </c>
      <c r="F262" s="364" t="s">
        <v>879</v>
      </c>
      <c r="G262" s="364" t="s">
        <v>736</v>
      </c>
      <c r="H262" s="365" t="n">
        <f aca="false">H263</f>
        <v>4.781</v>
      </c>
      <c r="I262" s="365" t="n">
        <f aca="false">I263</f>
        <v>4.781</v>
      </c>
      <c r="J262" s="371" t="n">
        <f aca="false">J263</f>
        <v>4.781</v>
      </c>
    </row>
    <row r="263" customFormat="false" ht="12.75" hidden="false" customHeight="false" outlineLevel="0" collapsed="false">
      <c r="A263" s="355" t="n">
        <v>244</v>
      </c>
      <c r="B263" s="398" t="s">
        <v>737</v>
      </c>
      <c r="C263" s="363" t="s">
        <v>284</v>
      </c>
      <c r="D263" s="364" t="s">
        <v>52</v>
      </c>
      <c r="E263" s="364" t="s">
        <v>532</v>
      </c>
      <c r="F263" s="364" t="s">
        <v>879</v>
      </c>
      <c r="G263" s="364" t="s">
        <v>738</v>
      </c>
      <c r="H263" s="365" t="n">
        <f aca="false">0.933+0.87+1.886+1.092</f>
        <v>4.781</v>
      </c>
      <c r="I263" s="365" t="n">
        <v>4.781</v>
      </c>
      <c r="J263" s="371" t="n">
        <v>4.781</v>
      </c>
    </row>
    <row r="264" customFormat="false" ht="158.25" hidden="false" customHeight="true" outlineLevel="0" collapsed="false">
      <c r="A264" s="355" t="n">
        <v>245</v>
      </c>
      <c r="B264" s="398" t="s">
        <v>880</v>
      </c>
      <c r="C264" s="363" t="s">
        <v>284</v>
      </c>
      <c r="D264" s="364" t="s">
        <v>52</v>
      </c>
      <c r="E264" s="364" t="s">
        <v>532</v>
      </c>
      <c r="F264" s="364" t="s">
        <v>881</v>
      </c>
      <c r="G264" s="364"/>
      <c r="H264" s="365" t="n">
        <f aca="false">H267+H265</f>
        <v>2895.7796</v>
      </c>
      <c r="I264" s="365" t="n">
        <f aca="false">I267</f>
        <v>0</v>
      </c>
      <c r="J264" s="371" t="n">
        <f aca="false">J267</f>
        <v>0</v>
      </c>
    </row>
    <row r="265" customFormat="false" ht="26.25" hidden="false" customHeight="true" outlineLevel="0" collapsed="false">
      <c r="A265" s="355" t="n">
        <v>246</v>
      </c>
      <c r="B265" s="362" t="s">
        <v>845</v>
      </c>
      <c r="C265" s="363" t="s">
        <v>284</v>
      </c>
      <c r="D265" s="364" t="s">
        <v>52</v>
      </c>
      <c r="E265" s="364" t="s">
        <v>532</v>
      </c>
      <c r="F265" s="364" t="s">
        <v>881</v>
      </c>
      <c r="G265" s="364" t="s">
        <v>572</v>
      </c>
      <c r="H265" s="365" t="n">
        <f aca="false">H266</f>
        <v>2841.6876</v>
      </c>
      <c r="I265" s="365" t="n">
        <f aca="false">I266</f>
        <v>0</v>
      </c>
      <c r="J265" s="371" t="n">
        <f aca="false">J266</f>
        <v>0</v>
      </c>
    </row>
    <row r="266" customFormat="false" ht="24" hidden="false" customHeight="true" outlineLevel="0" collapsed="false">
      <c r="A266" s="355" t="n">
        <v>247</v>
      </c>
      <c r="B266" s="389" t="s">
        <v>846</v>
      </c>
      <c r="C266" s="363" t="s">
        <v>284</v>
      </c>
      <c r="D266" s="364" t="s">
        <v>52</v>
      </c>
      <c r="E266" s="364" t="s">
        <v>532</v>
      </c>
      <c r="F266" s="364" t="s">
        <v>881</v>
      </c>
      <c r="G266" s="364" t="s">
        <v>487</v>
      </c>
      <c r="H266" s="365" t="n">
        <f aca="false">138.1674+2703.5202</f>
        <v>2841.6876</v>
      </c>
      <c r="I266" s="365" t="n">
        <v>0</v>
      </c>
      <c r="J266" s="371" t="n">
        <v>0</v>
      </c>
    </row>
    <row r="267" customFormat="false" ht="12.75" hidden="false" customHeight="false" outlineLevel="0" collapsed="false">
      <c r="A267" s="355" t="n">
        <v>248</v>
      </c>
      <c r="B267" s="368" t="s">
        <v>735</v>
      </c>
      <c r="C267" s="363" t="s">
        <v>284</v>
      </c>
      <c r="D267" s="364" t="s">
        <v>52</v>
      </c>
      <c r="E267" s="364" t="s">
        <v>532</v>
      </c>
      <c r="F267" s="364" t="s">
        <v>881</v>
      </c>
      <c r="G267" s="364" t="s">
        <v>736</v>
      </c>
      <c r="H267" s="365" t="n">
        <f aca="false">H268</f>
        <v>54.092</v>
      </c>
      <c r="I267" s="365" t="n">
        <f aca="false">I268</f>
        <v>0</v>
      </c>
      <c r="J267" s="371" t="n">
        <f aca="false">J268</f>
        <v>0</v>
      </c>
    </row>
    <row r="268" customFormat="false" ht="12.75" hidden="false" customHeight="false" outlineLevel="0" collapsed="false">
      <c r="A268" s="355" t="n">
        <v>249</v>
      </c>
      <c r="B268" s="398" t="s">
        <v>882</v>
      </c>
      <c r="C268" s="363" t="s">
        <v>284</v>
      </c>
      <c r="D268" s="364" t="s">
        <v>52</v>
      </c>
      <c r="E268" s="364" t="s">
        <v>532</v>
      </c>
      <c r="F268" s="364" t="s">
        <v>881</v>
      </c>
      <c r="G268" s="364" t="s">
        <v>883</v>
      </c>
      <c r="H268" s="365" t="n">
        <f aca="false">11.573+42.519</f>
        <v>54.092</v>
      </c>
      <c r="I268" s="365" t="n">
        <v>0</v>
      </c>
      <c r="J268" s="371" t="n">
        <v>0</v>
      </c>
    </row>
    <row r="269" customFormat="false" ht="51" hidden="false" customHeight="false" outlineLevel="0" collapsed="false">
      <c r="A269" s="355" t="n">
        <v>250</v>
      </c>
      <c r="B269" s="398" t="s">
        <v>741</v>
      </c>
      <c r="C269" s="363" t="s">
        <v>284</v>
      </c>
      <c r="D269" s="364" t="s">
        <v>52</v>
      </c>
      <c r="E269" s="364" t="s">
        <v>532</v>
      </c>
      <c r="F269" s="364" t="s">
        <v>742</v>
      </c>
      <c r="G269" s="364"/>
      <c r="H269" s="365" t="n">
        <f aca="false">H270</f>
        <v>1789.1</v>
      </c>
      <c r="I269" s="365" t="n">
        <f aca="false">I270</f>
        <v>0</v>
      </c>
      <c r="J269" s="371" t="n">
        <f aca="false">J270</f>
        <v>0</v>
      </c>
    </row>
    <row r="270" customFormat="false" ht="51" hidden="false" customHeight="false" outlineLevel="0" collapsed="false">
      <c r="A270" s="355" t="n">
        <v>251</v>
      </c>
      <c r="B270" s="368" t="s">
        <v>731</v>
      </c>
      <c r="C270" s="363" t="s">
        <v>284</v>
      </c>
      <c r="D270" s="364" t="s">
        <v>52</v>
      </c>
      <c r="E270" s="364" t="s">
        <v>532</v>
      </c>
      <c r="F270" s="364" t="s">
        <v>742</v>
      </c>
      <c r="G270" s="364" t="s">
        <v>479</v>
      </c>
      <c r="H270" s="365" t="n">
        <f aca="false">H271</f>
        <v>1789.1</v>
      </c>
      <c r="I270" s="365" t="n">
        <v>0</v>
      </c>
      <c r="J270" s="371" t="n">
        <v>0</v>
      </c>
    </row>
    <row r="271" customFormat="false" ht="12.75" hidden="false" customHeight="false" outlineLevel="0" collapsed="false">
      <c r="A271" s="355" t="n">
        <v>252</v>
      </c>
      <c r="B271" s="397" t="s">
        <v>859</v>
      </c>
      <c r="C271" s="363" t="s">
        <v>284</v>
      </c>
      <c r="D271" s="364" t="s">
        <v>52</v>
      </c>
      <c r="E271" s="364" t="s">
        <v>532</v>
      </c>
      <c r="F271" s="364" t="s">
        <v>742</v>
      </c>
      <c r="G271" s="364" t="s">
        <v>464</v>
      </c>
      <c r="H271" s="365" t="n">
        <v>1789.1</v>
      </c>
      <c r="I271" s="365" t="n">
        <v>0</v>
      </c>
      <c r="J271" s="371" t="n">
        <v>0</v>
      </c>
    </row>
    <row r="272" customFormat="false" ht="63.75" hidden="false" customHeight="false" outlineLevel="0" collapsed="false">
      <c r="A272" s="355" t="n">
        <v>253</v>
      </c>
      <c r="B272" s="398" t="s">
        <v>847</v>
      </c>
      <c r="C272" s="363" t="s">
        <v>284</v>
      </c>
      <c r="D272" s="364" t="s">
        <v>52</v>
      </c>
      <c r="E272" s="364" t="s">
        <v>532</v>
      </c>
      <c r="F272" s="364" t="s">
        <v>848</v>
      </c>
      <c r="G272" s="364"/>
      <c r="H272" s="365" t="n">
        <f aca="false">H273</f>
        <v>732.082</v>
      </c>
      <c r="I272" s="365" t="n">
        <f aca="false">I273</f>
        <v>0</v>
      </c>
      <c r="J272" s="371" t="n">
        <f aca="false">J273</f>
        <v>0</v>
      </c>
    </row>
    <row r="273" customFormat="false" ht="51" hidden="false" customHeight="false" outlineLevel="0" collapsed="false">
      <c r="A273" s="355" t="n">
        <v>254</v>
      </c>
      <c r="B273" s="368" t="s">
        <v>731</v>
      </c>
      <c r="C273" s="363" t="s">
        <v>284</v>
      </c>
      <c r="D273" s="364" t="s">
        <v>52</v>
      </c>
      <c r="E273" s="364" t="s">
        <v>532</v>
      </c>
      <c r="F273" s="364" t="s">
        <v>848</v>
      </c>
      <c r="G273" s="364" t="s">
        <v>479</v>
      </c>
      <c r="H273" s="365" t="n">
        <f aca="false">H274</f>
        <v>732.082</v>
      </c>
      <c r="I273" s="365" t="n">
        <f aca="false">I274</f>
        <v>0</v>
      </c>
      <c r="J273" s="371" t="n">
        <f aca="false">J274</f>
        <v>0</v>
      </c>
    </row>
    <row r="274" customFormat="false" ht="12.75" hidden="false" customHeight="false" outlineLevel="0" collapsed="false">
      <c r="A274" s="355" t="n">
        <v>255</v>
      </c>
      <c r="B274" s="397" t="s">
        <v>859</v>
      </c>
      <c r="C274" s="363" t="s">
        <v>284</v>
      </c>
      <c r="D274" s="364" t="s">
        <v>52</v>
      </c>
      <c r="E274" s="364" t="s">
        <v>532</v>
      </c>
      <c r="F274" s="364" t="s">
        <v>848</v>
      </c>
      <c r="G274" s="364" t="s">
        <v>464</v>
      </c>
      <c r="H274" s="365" t="n">
        <f aca="false">1359.581-627.499</f>
        <v>732.082</v>
      </c>
      <c r="I274" s="365" t="n">
        <v>0</v>
      </c>
      <c r="J274" s="371" t="n">
        <v>0</v>
      </c>
    </row>
    <row r="275" customFormat="false" ht="54" hidden="false" customHeight="true" outlineLevel="0" collapsed="false">
      <c r="A275" s="355" t="n">
        <v>256</v>
      </c>
      <c r="B275" s="399" t="s">
        <v>884</v>
      </c>
      <c r="C275" s="363" t="s">
        <v>284</v>
      </c>
      <c r="D275" s="364" t="s">
        <v>52</v>
      </c>
      <c r="E275" s="364" t="s">
        <v>532</v>
      </c>
      <c r="F275" s="364" t="s">
        <v>885</v>
      </c>
      <c r="G275" s="364"/>
      <c r="H275" s="365" t="n">
        <f aca="false">H276+H278</f>
        <v>636.658</v>
      </c>
      <c r="I275" s="365" t="n">
        <f aca="false">I276+I278</f>
        <v>636.658</v>
      </c>
      <c r="J275" s="371" t="n">
        <f aca="false">J276+J278</f>
        <v>636.658</v>
      </c>
    </row>
    <row r="276" customFormat="false" ht="51" hidden="false" customHeight="false" outlineLevel="0" collapsed="false">
      <c r="A276" s="355" t="n">
        <v>257</v>
      </c>
      <c r="B276" s="368" t="s">
        <v>731</v>
      </c>
      <c r="C276" s="363" t="s">
        <v>284</v>
      </c>
      <c r="D276" s="364" t="s">
        <v>52</v>
      </c>
      <c r="E276" s="364" t="s">
        <v>532</v>
      </c>
      <c r="F276" s="364" t="s">
        <v>885</v>
      </c>
      <c r="G276" s="364" t="s">
        <v>479</v>
      </c>
      <c r="H276" s="365" t="n">
        <f aca="false">H277</f>
        <v>629.172</v>
      </c>
      <c r="I276" s="365" t="n">
        <f aca="false">I277</f>
        <v>629.172</v>
      </c>
      <c r="J276" s="371" t="n">
        <f aca="false">J277</f>
        <v>629.172</v>
      </c>
    </row>
    <row r="277" customFormat="false" ht="12.75" hidden="false" customHeight="false" outlineLevel="0" collapsed="false">
      <c r="A277" s="355" t="n">
        <v>258</v>
      </c>
      <c r="B277" s="397" t="s">
        <v>859</v>
      </c>
      <c r="C277" s="363" t="s">
        <v>284</v>
      </c>
      <c r="D277" s="364" t="s">
        <v>52</v>
      </c>
      <c r="E277" s="364" t="s">
        <v>532</v>
      </c>
      <c r="F277" s="364" t="s">
        <v>885</v>
      </c>
      <c r="G277" s="364" t="s">
        <v>464</v>
      </c>
      <c r="H277" s="365" t="n">
        <f aca="false">483.235+145.937</f>
        <v>629.172</v>
      </c>
      <c r="I277" s="365" t="n">
        <f aca="false">483.235+145.937</f>
        <v>629.172</v>
      </c>
      <c r="J277" s="371" t="n">
        <f aca="false">483.235+145.937</f>
        <v>629.172</v>
      </c>
    </row>
    <row r="278" customFormat="false" ht="25.5" hidden="false" customHeight="false" outlineLevel="0" collapsed="false">
      <c r="A278" s="355" t="n">
        <v>259</v>
      </c>
      <c r="B278" s="362" t="s">
        <v>845</v>
      </c>
      <c r="C278" s="363" t="s">
        <v>284</v>
      </c>
      <c r="D278" s="364" t="s">
        <v>52</v>
      </c>
      <c r="E278" s="364" t="s">
        <v>532</v>
      </c>
      <c r="F278" s="364" t="s">
        <v>885</v>
      </c>
      <c r="G278" s="364" t="s">
        <v>572</v>
      </c>
      <c r="H278" s="365" t="n">
        <f aca="false">H279</f>
        <v>7.486</v>
      </c>
      <c r="I278" s="365" t="n">
        <f aca="false">I279</f>
        <v>7.486</v>
      </c>
      <c r="J278" s="371" t="n">
        <f aca="false">J279</f>
        <v>7.486</v>
      </c>
    </row>
    <row r="279" customFormat="false" ht="25.5" hidden="false" customHeight="false" outlineLevel="0" collapsed="false">
      <c r="A279" s="355" t="n">
        <v>260</v>
      </c>
      <c r="B279" s="389" t="s">
        <v>846</v>
      </c>
      <c r="C279" s="363" t="s">
        <v>284</v>
      </c>
      <c r="D279" s="364" t="s">
        <v>52</v>
      </c>
      <c r="E279" s="364" t="s">
        <v>532</v>
      </c>
      <c r="F279" s="364" t="s">
        <v>885</v>
      </c>
      <c r="G279" s="364" t="s">
        <v>487</v>
      </c>
      <c r="H279" s="365" t="n">
        <v>7.486</v>
      </c>
      <c r="I279" s="365" t="n">
        <v>7.486</v>
      </c>
      <c r="J279" s="371" t="n">
        <v>7.486</v>
      </c>
    </row>
    <row r="280" customFormat="false" ht="54.75" hidden="false" customHeight="true" outlineLevel="0" collapsed="false">
      <c r="A280" s="355" t="n">
        <v>261</v>
      </c>
      <c r="B280" s="399" t="s">
        <v>886</v>
      </c>
      <c r="C280" s="363" t="s">
        <v>284</v>
      </c>
      <c r="D280" s="364" t="s">
        <v>52</v>
      </c>
      <c r="E280" s="364" t="s">
        <v>532</v>
      </c>
      <c r="F280" s="364" t="s">
        <v>887</v>
      </c>
      <c r="G280" s="364"/>
      <c r="H280" s="365" t="n">
        <f aca="false">H281+H283</f>
        <v>371.454</v>
      </c>
      <c r="I280" s="365" t="n">
        <f aca="false">I281+I283</f>
        <v>201.854</v>
      </c>
      <c r="J280" s="371" t="n">
        <f aca="false">J281+J283</f>
        <v>201.854</v>
      </c>
    </row>
    <row r="281" customFormat="false" ht="51" hidden="false" customHeight="false" outlineLevel="0" collapsed="false">
      <c r="A281" s="355" t="n">
        <v>262</v>
      </c>
      <c r="B281" s="368" t="s">
        <v>731</v>
      </c>
      <c r="C281" s="363" t="s">
        <v>284</v>
      </c>
      <c r="D281" s="364" t="s">
        <v>52</v>
      </c>
      <c r="E281" s="364" t="s">
        <v>532</v>
      </c>
      <c r="F281" s="364" t="s">
        <v>887</v>
      </c>
      <c r="G281" s="364" t="s">
        <v>479</v>
      </c>
      <c r="H281" s="365" t="n">
        <f aca="false">H282</f>
        <v>363.969</v>
      </c>
      <c r="I281" s="365" t="n">
        <f aca="false">I282</f>
        <v>194.369</v>
      </c>
      <c r="J281" s="371" t="n">
        <f aca="false">J282</f>
        <v>194.369</v>
      </c>
    </row>
    <row r="282" customFormat="false" ht="12.75" hidden="false" customHeight="false" outlineLevel="0" collapsed="false">
      <c r="A282" s="355" t="n">
        <v>263</v>
      </c>
      <c r="B282" s="397" t="s">
        <v>859</v>
      </c>
      <c r="C282" s="363" t="s">
        <v>284</v>
      </c>
      <c r="D282" s="364" t="s">
        <v>52</v>
      </c>
      <c r="E282" s="364" t="s">
        <v>532</v>
      </c>
      <c r="F282" s="364" t="s">
        <v>887</v>
      </c>
      <c r="G282" s="364" t="s">
        <v>464</v>
      </c>
      <c r="H282" s="365" t="n">
        <f aca="false">142.128+0.937+42.923+8.381+169.6</f>
        <v>363.969</v>
      </c>
      <c r="I282" s="365" t="n">
        <f aca="false">142.128+0.937+42.923+8.381</f>
        <v>194.369</v>
      </c>
      <c r="J282" s="371" t="n">
        <f aca="false">142.128+0.937+42.923+8.381</f>
        <v>194.369</v>
      </c>
    </row>
    <row r="283" customFormat="false" ht="25.5" hidden="false" customHeight="false" outlineLevel="0" collapsed="false">
      <c r="A283" s="355" t="n">
        <v>264</v>
      </c>
      <c r="B283" s="362" t="s">
        <v>845</v>
      </c>
      <c r="C283" s="363" t="s">
        <v>284</v>
      </c>
      <c r="D283" s="364" t="s">
        <v>52</v>
      </c>
      <c r="E283" s="364" t="s">
        <v>532</v>
      </c>
      <c r="F283" s="364" t="s">
        <v>887</v>
      </c>
      <c r="G283" s="364" t="s">
        <v>572</v>
      </c>
      <c r="H283" s="365" t="n">
        <f aca="false">H284</f>
        <v>7.485</v>
      </c>
      <c r="I283" s="365" t="n">
        <f aca="false">I284</f>
        <v>7.485</v>
      </c>
      <c r="J283" s="371" t="n">
        <f aca="false">J284</f>
        <v>7.485</v>
      </c>
    </row>
    <row r="284" customFormat="false" ht="25.5" hidden="false" customHeight="false" outlineLevel="0" collapsed="false">
      <c r="A284" s="355" t="n">
        <v>265</v>
      </c>
      <c r="B284" s="389" t="s">
        <v>846</v>
      </c>
      <c r="C284" s="363" t="s">
        <v>284</v>
      </c>
      <c r="D284" s="364" t="s">
        <v>52</v>
      </c>
      <c r="E284" s="364" t="s">
        <v>532</v>
      </c>
      <c r="F284" s="364" t="s">
        <v>887</v>
      </c>
      <c r="G284" s="364" t="s">
        <v>487</v>
      </c>
      <c r="H284" s="365" t="n">
        <f aca="false">7.485</f>
        <v>7.485</v>
      </c>
      <c r="I284" s="365" t="n">
        <f aca="false">7.485</f>
        <v>7.485</v>
      </c>
      <c r="J284" s="371" t="n">
        <f aca="false">7.485</f>
        <v>7.485</v>
      </c>
    </row>
    <row r="285" customFormat="false" ht="52.5" hidden="false" customHeight="true" outlineLevel="0" collapsed="false">
      <c r="A285" s="355" t="n">
        <v>266</v>
      </c>
      <c r="B285" s="399" t="s">
        <v>888</v>
      </c>
      <c r="C285" s="363" t="s">
        <v>284</v>
      </c>
      <c r="D285" s="364" t="s">
        <v>52</v>
      </c>
      <c r="E285" s="364" t="s">
        <v>532</v>
      </c>
      <c r="F285" s="364" t="s">
        <v>889</v>
      </c>
      <c r="G285" s="364"/>
      <c r="H285" s="365" t="n">
        <f aca="false">H286+H288</f>
        <v>3216.736</v>
      </c>
      <c r="I285" s="365" t="n">
        <f aca="false">I286+I288</f>
        <v>3216.736</v>
      </c>
      <c r="J285" s="371" t="n">
        <f aca="false">J286+J288</f>
        <v>3216.736</v>
      </c>
    </row>
    <row r="286" customFormat="false" ht="51" hidden="false" customHeight="false" outlineLevel="0" collapsed="false">
      <c r="A286" s="355" t="n">
        <v>267</v>
      </c>
      <c r="B286" s="368" t="s">
        <v>731</v>
      </c>
      <c r="C286" s="363" t="s">
        <v>284</v>
      </c>
      <c r="D286" s="364" t="s">
        <v>52</v>
      </c>
      <c r="E286" s="364" t="s">
        <v>532</v>
      </c>
      <c r="F286" s="364" t="s">
        <v>889</v>
      </c>
      <c r="G286" s="364" t="s">
        <v>479</v>
      </c>
      <c r="H286" s="365" t="n">
        <f aca="false">H287</f>
        <v>3209.25</v>
      </c>
      <c r="I286" s="365" t="n">
        <f aca="false">I287</f>
        <v>3209.25</v>
      </c>
      <c r="J286" s="371" t="n">
        <f aca="false">J287</f>
        <v>3209.25</v>
      </c>
    </row>
    <row r="287" customFormat="false" ht="12.75" hidden="false" customHeight="false" outlineLevel="0" collapsed="false">
      <c r="A287" s="355" t="n">
        <v>268</v>
      </c>
      <c r="B287" s="397" t="s">
        <v>859</v>
      </c>
      <c r="C287" s="363" t="s">
        <v>284</v>
      </c>
      <c r="D287" s="364" t="s">
        <v>52</v>
      </c>
      <c r="E287" s="364" t="s">
        <v>532</v>
      </c>
      <c r="F287" s="364" t="s">
        <v>889</v>
      </c>
      <c r="G287" s="364" t="s">
        <v>464</v>
      </c>
      <c r="H287" s="365" t="n">
        <f aca="false">2458.814+0.96+742.562+6.914</f>
        <v>3209.25</v>
      </c>
      <c r="I287" s="365" t="n">
        <f aca="false">2458.814+0.96+742.562+6.914</f>
        <v>3209.25</v>
      </c>
      <c r="J287" s="371" t="n">
        <f aca="false">2458.814+0.96+742.562+6.914</f>
        <v>3209.25</v>
      </c>
    </row>
    <row r="288" customFormat="false" ht="25.5" hidden="false" customHeight="false" outlineLevel="0" collapsed="false">
      <c r="A288" s="355" t="n">
        <v>269</v>
      </c>
      <c r="B288" s="362" t="s">
        <v>845</v>
      </c>
      <c r="C288" s="363" t="s">
        <v>284</v>
      </c>
      <c r="D288" s="364" t="s">
        <v>52</v>
      </c>
      <c r="E288" s="364" t="s">
        <v>532</v>
      </c>
      <c r="F288" s="364" t="s">
        <v>889</v>
      </c>
      <c r="G288" s="364" t="s">
        <v>572</v>
      </c>
      <c r="H288" s="365" t="n">
        <f aca="false">H289</f>
        <v>7.486</v>
      </c>
      <c r="I288" s="365" t="n">
        <f aca="false">I289</f>
        <v>7.486</v>
      </c>
      <c r="J288" s="371" t="n">
        <f aca="false">J289</f>
        <v>7.486</v>
      </c>
    </row>
    <row r="289" customFormat="false" ht="25.5" hidden="false" customHeight="false" outlineLevel="0" collapsed="false">
      <c r="A289" s="355" t="n">
        <v>270</v>
      </c>
      <c r="B289" s="389" t="s">
        <v>846</v>
      </c>
      <c r="C289" s="363" t="s">
        <v>284</v>
      </c>
      <c r="D289" s="364" t="s">
        <v>52</v>
      </c>
      <c r="E289" s="364" t="s">
        <v>532</v>
      </c>
      <c r="F289" s="364" t="s">
        <v>889</v>
      </c>
      <c r="G289" s="364" t="s">
        <v>487</v>
      </c>
      <c r="H289" s="365" t="n">
        <f aca="false">7.486</f>
        <v>7.486</v>
      </c>
      <c r="I289" s="365" t="n">
        <f aca="false">7.486</f>
        <v>7.486</v>
      </c>
      <c r="J289" s="371" t="n">
        <f aca="false">7.486</f>
        <v>7.486</v>
      </c>
    </row>
    <row r="290" customFormat="false" ht="53.25" hidden="false" customHeight="true" outlineLevel="0" collapsed="false">
      <c r="A290" s="355" t="n">
        <v>271</v>
      </c>
      <c r="B290" s="399" t="s">
        <v>890</v>
      </c>
      <c r="C290" s="363" t="s">
        <v>284</v>
      </c>
      <c r="D290" s="364" t="s">
        <v>52</v>
      </c>
      <c r="E290" s="364" t="s">
        <v>532</v>
      </c>
      <c r="F290" s="364" t="s">
        <v>891</v>
      </c>
      <c r="G290" s="364"/>
      <c r="H290" s="365" t="n">
        <f aca="false">H291+H294</f>
        <v>1383.775</v>
      </c>
      <c r="I290" s="365" t="n">
        <f aca="false">I291+I294</f>
        <v>1383.775</v>
      </c>
      <c r="J290" s="371" t="n">
        <f aca="false">J291+J294</f>
        <v>1383.775</v>
      </c>
    </row>
    <row r="291" customFormat="false" ht="51" hidden="false" customHeight="false" outlineLevel="0" collapsed="false">
      <c r="A291" s="355" t="n">
        <v>272</v>
      </c>
      <c r="B291" s="368" t="s">
        <v>731</v>
      </c>
      <c r="C291" s="363" t="s">
        <v>284</v>
      </c>
      <c r="D291" s="364" t="s">
        <v>52</v>
      </c>
      <c r="E291" s="364" t="s">
        <v>532</v>
      </c>
      <c r="F291" s="364" t="s">
        <v>891</v>
      </c>
      <c r="G291" s="364" t="s">
        <v>479</v>
      </c>
      <c r="H291" s="365" t="n">
        <f aca="false">H292</f>
        <v>1376.289</v>
      </c>
      <c r="I291" s="365" t="n">
        <f aca="false">I292</f>
        <v>1376.289</v>
      </c>
      <c r="J291" s="371" t="n">
        <f aca="false">J292</f>
        <v>1376.289</v>
      </c>
    </row>
    <row r="292" customFormat="false" ht="12.75" hidden="false" customHeight="false" outlineLevel="0" collapsed="false">
      <c r="A292" s="355" t="n">
        <v>273</v>
      </c>
      <c r="B292" s="397" t="s">
        <v>859</v>
      </c>
      <c r="C292" s="363" t="s">
        <v>284</v>
      </c>
      <c r="D292" s="364" t="s">
        <v>52</v>
      </c>
      <c r="E292" s="364" t="s">
        <v>532</v>
      </c>
      <c r="F292" s="364" t="s">
        <v>891</v>
      </c>
      <c r="G292" s="364" t="s">
        <v>464</v>
      </c>
      <c r="H292" s="365" t="n">
        <f aca="false">1051.747+317.628+6.914</f>
        <v>1376.289</v>
      </c>
      <c r="I292" s="365" t="n">
        <f aca="false">1051.747+317.628+6.914</f>
        <v>1376.289</v>
      </c>
      <c r="J292" s="371" t="n">
        <f aca="false">1051.747+317.628+6.914</f>
        <v>1376.289</v>
      </c>
    </row>
    <row r="293" customFormat="false" ht="25.5" hidden="false" customHeight="false" outlineLevel="0" collapsed="false">
      <c r="A293" s="355" t="n">
        <v>274</v>
      </c>
      <c r="B293" s="362" t="s">
        <v>845</v>
      </c>
      <c r="C293" s="363" t="s">
        <v>284</v>
      </c>
      <c r="D293" s="364" t="s">
        <v>52</v>
      </c>
      <c r="E293" s="364" t="s">
        <v>532</v>
      </c>
      <c r="F293" s="364" t="s">
        <v>891</v>
      </c>
      <c r="G293" s="364" t="s">
        <v>572</v>
      </c>
      <c r="H293" s="365" t="n">
        <f aca="false">H294</f>
        <v>7.486</v>
      </c>
      <c r="I293" s="365" t="n">
        <f aca="false">I294</f>
        <v>7.486</v>
      </c>
      <c r="J293" s="371" t="n">
        <f aca="false">J294</f>
        <v>7.486</v>
      </c>
    </row>
    <row r="294" customFormat="false" ht="25.5" hidden="false" customHeight="false" outlineLevel="0" collapsed="false">
      <c r="A294" s="355" t="n">
        <v>275</v>
      </c>
      <c r="B294" s="389" t="s">
        <v>846</v>
      </c>
      <c r="C294" s="363" t="s">
        <v>284</v>
      </c>
      <c r="D294" s="364" t="s">
        <v>52</v>
      </c>
      <c r="E294" s="364" t="s">
        <v>532</v>
      </c>
      <c r="F294" s="364" t="s">
        <v>891</v>
      </c>
      <c r="G294" s="364" t="s">
        <v>487</v>
      </c>
      <c r="H294" s="365" t="n">
        <f aca="false">7.486</f>
        <v>7.486</v>
      </c>
      <c r="I294" s="365" t="n">
        <v>7.486</v>
      </c>
      <c r="J294" s="371" t="n">
        <f aca="false">7.486</f>
        <v>7.486</v>
      </c>
    </row>
    <row r="295" customFormat="false" ht="54" hidden="false" customHeight="true" outlineLevel="0" collapsed="false">
      <c r="A295" s="355" t="n">
        <v>276</v>
      </c>
      <c r="B295" s="399" t="s">
        <v>892</v>
      </c>
      <c r="C295" s="363" t="s">
        <v>284</v>
      </c>
      <c r="D295" s="364" t="s">
        <v>52</v>
      </c>
      <c r="E295" s="364" t="s">
        <v>532</v>
      </c>
      <c r="F295" s="364" t="s">
        <v>893</v>
      </c>
      <c r="G295" s="364"/>
      <c r="H295" s="365" t="n">
        <f aca="false">H296+H298</f>
        <v>655.758</v>
      </c>
      <c r="I295" s="365" t="n">
        <f aca="false">I296+I298</f>
        <v>655.758</v>
      </c>
      <c r="J295" s="371" t="n">
        <f aca="false">J296+J298</f>
        <v>655.758</v>
      </c>
    </row>
    <row r="296" customFormat="false" ht="51" hidden="false" customHeight="false" outlineLevel="0" collapsed="false">
      <c r="A296" s="355" t="n">
        <v>277</v>
      </c>
      <c r="B296" s="368" t="s">
        <v>731</v>
      </c>
      <c r="C296" s="363" t="s">
        <v>284</v>
      </c>
      <c r="D296" s="364" t="s">
        <v>52</v>
      </c>
      <c r="E296" s="364" t="s">
        <v>532</v>
      </c>
      <c r="F296" s="364" t="s">
        <v>893</v>
      </c>
      <c r="G296" s="364" t="s">
        <v>479</v>
      </c>
      <c r="H296" s="365" t="n">
        <f aca="false">H297</f>
        <v>648.271</v>
      </c>
      <c r="I296" s="365" t="n">
        <f aca="false">I297</f>
        <v>648.271</v>
      </c>
      <c r="J296" s="371" t="n">
        <f aca="false">J297</f>
        <v>648.271</v>
      </c>
    </row>
    <row r="297" customFormat="false" ht="12.75" hidden="false" customHeight="false" outlineLevel="0" collapsed="false">
      <c r="A297" s="355" t="n">
        <v>278</v>
      </c>
      <c r="B297" s="397" t="s">
        <v>859</v>
      </c>
      <c r="C297" s="363" t="s">
        <v>284</v>
      </c>
      <c r="D297" s="364" t="s">
        <v>52</v>
      </c>
      <c r="E297" s="364" t="s">
        <v>532</v>
      </c>
      <c r="F297" s="364" t="s">
        <v>893</v>
      </c>
      <c r="G297" s="364" t="s">
        <v>464</v>
      </c>
      <c r="H297" s="365" t="n">
        <f aca="false">497.448+0.594+150.229</f>
        <v>648.271</v>
      </c>
      <c r="I297" s="365" t="n">
        <f aca="false">497.448+0.594+150.229</f>
        <v>648.271</v>
      </c>
      <c r="J297" s="371" t="n">
        <f aca="false">497.448+0.594+150.229</f>
        <v>648.271</v>
      </c>
    </row>
    <row r="298" customFormat="false" ht="25.5" hidden="false" customHeight="false" outlineLevel="0" collapsed="false">
      <c r="A298" s="355" t="n">
        <v>279</v>
      </c>
      <c r="B298" s="362" t="s">
        <v>845</v>
      </c>
      <c r="C298" s="363" t="s">
        <v>284</v>
      </c>
      <c r="D298" s="364" t="s">
        <v>52</v>
      </c>
      <c r="E298" s="364" t="s">
        <v>532</v>
      </c>
      <c r="F298" s="364" t="s">
        <v>893</v>
      </c>
      <c r="G298" s="364" t="s">
        <v>572</v>
      </c>
      <c r="H298" s="365" t="n">
        <f aca="false">H299</f>
        <v>7.487</v>
      </c>
      <c r="I298" s="365" t="n">
        <f aca="false">I299</f>
        <v>7.487</v>
      </c>
      <c r="J298" s="371" t="n">
        <f aca="false">J299</f>
        <v>7.487</v>
      </c>
    </row>
    <row r="299" customFormat="false" ht="25.5" hidden="false" customHeight="false" outlineLevel="0" collapsed="false">
      <c r="A299" s="355" t="n">
        <v>280</v>
      </c>
      <c r="B299" s="389" t="s">
        <v>846</v>
      </c>
      <c r="C299" s="363" t="s">
        <v>284</v>
      </c>
      <c r="D299" s="364" t="s">
        <v>52</v>
      </c>
      <c r="E299" s="364" t="s">
        <v>532</v>
      </c>
      <c r="F299" s="364" t="s">
        <v>893</v>
      </c>
      <c r="G299" s="364" t="s">
        <v>487</v>
      </c>
      <c r="H299" s="365" t="n">
        <v>7.487</v>
      </c>
      <c r="I299" s="365" t="n">
        <v>7.487</v>
      </c>
      <c r="J299" s="371" t="n">
        <v>7.487</v>
      </c>
    </row>
    <row r="300" customFormat="false" ht="54" hidden="false" customHeight="true" outlineLevel="0" collapsed="false">
      <c r="A300" s="355" t="n">
        <v>281</v>
      </c>
      <c r="B300" s="399" t="s">
        <v>894</v>
      </c>
      <c r="C300" s="363" t="s">
        <v>284</v>
      </c>
      <c r="D300" s="364" t="s">
        <v>52</v>
      </c>
      <c r="E300" s="364" t="s">
        <v>532</v>
      </c>
      <c r="F300" s="364" t="s">
        <v>895</v>
      </c>
      <c r="G300" s="364"/>
      <c r="H300" s="365" t="n">
        <f aca="false">H301+H303</f>
        <v>2014.817</v>
      </c>
      <c r="I300" s="365" t="n">
        <f aca="false">I301+I303</f>
        <v>2014.817</v>
      </c>
      <c r="J300" s="371" t="n">
        <f aca="false">J301+J303</f>
        <v>2014.817</v>
      </c>
    </row>
    <row r="301" customFormat="false" ht="51" hidden="false" customHeight="false" outlineLevel="0" collapsed="false">
      <c r="A301" s="355" t="n">
        <v>282</v>
      </c>
      <c r="B301" s="368" t="s">
        <v>731</v>
      </c>
      <c r="C301" s="363" t="s">
        <v>284</v>
      </c>
      <c r="D301" s="364" t="s">
        <v>52</v>
      </c>
      <c r="E301" s="364" t="s">
        <v>532</v>
      </c>
      <c r="F301" s="364" t="s">
        <v>895</v>
      </c>
      <c r="G301" s="364" t="s">
        <v>479</v>
      </c>
      <c r="H301" s="365" t="n">
        <f aca="false">H302</f>
        <v>1999.845</v>
      </c>
      <c r="I301" s="365" t="n">
        <f aca="false">I302</f>
        <v>1999.845</v>
      </c>
      <c r="J301" s="371" t="n">
        <f aca="false">J302</f>
        <v>1999.845</v>
      </c>
    </row>
    <row r="302" customFormat="false" ht="12.75" hidden="false" customHeight="false" outlineLevel="0" collapsed="false">
      <c r="A302" s="355" t="n">
        <v>283</v>
      </c>
      <c r="B302" s="397" t="s">
        <v>859</v>
      </c>
      <c r="C302" s="363" t="s">
        <v>284</v>
      </c>
      <c r="D302" s="364" t="s">
        <v>52</v>
      </c>
      <c r="E302" s="364" t="s">
        <v>532</v>
      </c>
      <c r="F302" s="364" t="s">
        <v>895</v>
      </c>
      <c r="G302" s="364" t="s">
        <v>464</v>
      </c>
      <c r="H302" s="365" t="n">
        <f aca="false">1534.982+1.298+463.565</f>
        <v>1999.845</v>
      </c>
      <c r="I302" s="365" t="n">
        <f aca="false">1534.982+1.298+463.565</f>
        <v>1999.845</v>
      </c>
      <c r="J302" s="371" t="n">
        <f aca="false">1534.982+1.298+463.565</f>
        <v>1999.845</v>
      </c>
    </row>
    <row r="303" customFormat="false" ht="25.5" hidden="false" customHeight="false" outlineLevel="0" collapsed="false">
      <c r="A303" s="355" t="n">
        <v>284</v>
      </c>
      <c r="B303" s="362" t="s">
        <v>845</v>
      </c>
      <c r="C303" s="363" t="s">
        <v>284</v>
      </c>
      <c r="D303" s="364" t="s">
        <v>52</v>
      </c>
      <c r="E303" s="364" t="s">
        <v>532</v>
      </c>
      <c r="F303" s="364" t="s">
        <v>895</v>
      </c>
      <c r="G303" s="364" t="s">
        <v>572</v>
      </c>
      <c r="H303" s="365" t="n">
        <f aca="false">H304</f>
        <v>14.972</v>
      </c>
      <c r="I303" s="365" t="n">
        <f aca="false">I304</f>
        <v>14.972</v>
      </c>
      <c r="J303" s="371" t="n">
        <f aca="false">J304</f>
        <v>14.972</v>
      </c>
    </row>
    <row r="304" customFormat="false" ht="25.5" hidden="false" customHeight="false" outlineLevel="0" collapsed="false">
      <c r="A304" s="355" t="n">
        <v>285</v>
      </c>
      <c r="B304" s="389" t="s">
        <v>846</v>
      </c>
      <c r="C304" s="363" t="s">
        <v>284</v>
      </c>
      <c r="D304" s="364" t="s">
        <v>52</v>
      </c>
      <c r="E304" s="364" t="s">
        <v>532</v>
      </c>
      <c r="F304" s="364" t="s">
        <v>895</v>
      </c>
      <c r="G304" s="364" t="s">
        <v>487</v>
      </c>
      <c r="H304" s="365" t="n">
        <v>14.972</v>
      </c>
      <c r="I304" s="365" t="n">
        <v>14.972</v>
      </c>
      <c r="J304" s="371" t="n">
        <v>14.972</v>
      </c>
    </row>
    <row r="305" customFormat="false" ht="89.25" hidden="false" customHeight="false" outlineLevel="0" collapsed="false">
      <c r="A305" s="355" t="n">
        <v>286</v>
      </c>
      <c r="B305" s="389" t="s">
        <v>896</v>
      </c>
      <c r="C305" s="363" t="s">
        <v>284</v>
      </c>
      <c r="D305" s="364" t="s">
        <v>52</v>
      </c>
      <c r="E305" s="364" t="s">
        <v>532</v>
      </c>
      <c r="F305" s="364" t="s">
        <v>897</v>
      </c>
      <c r="G305" s="364"/>
      <c r="H305" s="365" t="n">
        <f aca="false">H306</f>
        <v>41.833</v>
      </c>
      <c r="I305" s="365" t="n">
        <f aca="false">I306</f>
        <v>0</v>
      </c>
      <c r="J305" s="371" t="n">
        <f aca="false">J306</f>
        <v>0</v>
      </c>
    </row>
    <row r="306" customFormat="false" ht="51" hidden="false" customHeight="false" outlineLevel="0" collapsed="false">
      <c r="A306" s="355" t="n">
        <v>287</v>
      </c>
      <c r="B306" s="368" t="s">
        <v>731</v>
      </c>
      <c r="C306" s="363" t="s">
        <v>284</v>
      </c>
      <c r="D306" s="364" t="s">
        <v>52</v>
      </c>
      <c r="E306" s="364" t="s">
        <v>532</v>
      </c>
      <c r="F306" s="364" t="s">
        <v>897</v>
      </c>
      <c r="G306" s="364" t="s">
        <v>479</v>
      </c>
      <c r="H306" s="365" t="n">
        <f aca="false">H307</f>
        <v>41.833</v>
      </c>
      <c r="I306" s="365" t="n">
        <f aca="false">I307</f>
        <v>0</v>
      </c>
      <c r="J306" s="371" t="n">
        <f aca="false">J307</f>
        <v>0</v>
      </c>
    </row>
    <row r="307" customFormat="false" ht="12.75" hidden="false" customHeight="false" outlineLevel="0" collapsed="false">
      <c r="A307" s="355" t="n">
        <v>288</v>
      </c>
      <c r="B307" s="397" t="s">
        <v>859</v>
      </c>
      <c r="C307" s="363" t="s">
        <v>284</v>
      </c>
      <c r="D307" s="364" t="s">
        <v>52</v>
      </c>
      <c r="E307" s="364" t="s">
        <v>532</v>
      </c>
      <c r="F307" s="364" t="s">
        <v>897</v>
      </c>
      <c r="G307" s="364" t="s">
        <v>464</v>
      </c>
      <c r="H307" s="365" t="n">
        <v>41.833</v>
      </c>
      <c r="I307" s="365" t="n">
        <v>0</v>
      </c>
      <c r="J307" s="371" t="n">
        <v>0</v>
      </c>
    </row>
    <row r="308" customFormat="false" ht="89.25" hidden="false" customHeight="false" outlineLevel="0" collapsed="false">
      <c r="A308" s="355" t="n">
        <v>289</v>
      </c>
      <c r="B308" s="389" t="s">
        <v>898</v>
      </c>
      <c r="C308" s="363" t="s">
        <v>284</v>
      </c>
      <c r="D308" s="364" t="s">
        <v>52</v>
      </c>
      <c r="E308" s="364" t="s">
        <v>532</v>
      </c>
      <c r="F308" s="364" t="s">
        <v>899</v>
      </c>
      <c r="G308" s="364"/>
      <c r="H308" s="365" t="n">
        <f aca="false">H309</f>
        <v>20.917</v>
      </c>
      <c r="I308" s="365" t="n">
        <f aca="false">I309</f>
        <v>0</v>
      </c>
      <c r="J308" s="371" t="n">
        <f aca="false">J309</f>
        <v>0</v>
      </c>
    </row>
    <row r="309" customFormat="false" ht="51" hidden="false" customHeight="false" outlineLevel="0" collapsed="false">
      <c r="A309" s="355" t="n">
        <v>290</v>
      </c>
      <c r="B309" s="368" t="s">
        <v>731</v>
      </c>
      <c r="C309" s="363" t="s">
        <v>284</v>
      </c>
      <c r="D309" s="364" t="s">
        <v>52</v>
      </c>
      <c r="E309" s="364" t="s">
        <v>532</v>
      </c>
      <c r="F309" s="364" t="s">
        <v>899</v>
      </c>
      <c r="G309" s="364" t="s">
        <v>479</v>
      </c>
      <c r="H309" s="365" t="n">
        <f aca="false">H310</f>
        <v>20.917</v>
      </c>
      <c r="I309" s="365" t="n">
        <f aca="false">I310</f>
        <v>0</v>
      </c>
      <c r="J309" s="371" t="n">
        <f aca="false">J310</f>
        <v>0</v>
      </c>
    </row>
    <row r="310" customFormat="false" ht="12.75" hidden="false" customHeight="false" outlineLevel="0" collapsed="false">
      <c r="A310" s="355" t="n">
        <v>291</v>
      </c>
      <c r="B310" s="397" t="s">
        <v>859</v>
      </c>
      <c r="C310" s="363" t="s">
        <v>284</v>
      </c>
      <c r="D310" s="364" t="s">
        <v>52</v>
      </c>
      <c r="E310" s="364" t="s">
        <v>532</v>
      </c>
      <c r="F310" s="364" t="s">
        <v>899</v>
      </c>
      <c r="G310" s="364" t="s">
        <v>464</v>
      </c>
      <c r="H310" s="365" t="n">
        <v>20.917</v>
      </c>
      <c r="I310" s="365" t="n">
        <v>0</v>
      </c>
      <c r="J310" s="371" t="n">
        <v>0</v>
      </c>
    </row>
    <row r="311" customFormat="false" ht="89.25" hidden="false" customHeight="false" outlineLevel="0" collapsed="false">
      <c r="A311" s="355" t="n">
        <v>292</v>
      </c>
      <c r="B311" s="389" t="s">
        <v>900</v>
      </c>
      <c r="C311" s="363" t="s">
        <v>284</v>
      </c>
      <c r="D311" s="364" t="s">
        <v>52</v>
      </c>
      <c r="E311" s="364" t="s">
        <v>532</v>
      </c>
      <c r="F311" s="364" t="s">
        <v>901</v>
      </c>
      <c r="G311" s="364"/>
      <c r="H311" s="365" t="n">
        <f aca="false">H312</f>
        <v>188.25</v>
      </c>
      <c r="I311" s="365" t="n">
        <f aca="false">I312</f>
        <v>0</v>
      </c>
      <c r="J311" s="371" t="n">
        <f aca="false">J312</f>
        <v>0</v>
      </c>
    </row>
    <row r="312" customFormat="false" ht="51" hidden="false" customHeight="false" outlineLevel="0" collapsed="false">
      <c r="A312" s="355" t="n">
        <v>293</v>
      </c>
      <c r="B312" s="368" t="s">
        <v>731</v>
      </c>
      <c r="C312" s="363" t="s">
        <v>284</v>
      </c>
      <c r="D312" s="364" t="s">
        <v>52</v>
      </c>
      <c r="E312" s="364" t="s">
        <v>532</v>
      </c>
      <c r="F312" s="364" t="s">
        <v>901</v>
      </c>
      <c r="G312" s="364" t="s">
        <v>479</v>
      </c>
      <c r="H312" s="365" t="n">
        <f aca="false">H313</f>
        <v>188.25</v>
      </c>
      <c r="I312" s="365" t="n">
        <f aca="false">I313</f>
        <v>0</v>
      </c>
      <c r="J312" s="371" t="n">
        <f aca="false">J313</f>
        <v>0</v>
      </c>
    </row>
    <row r="313" customFormat="false" ht="12.75" hidden="false" customHeight="false" outlineLevel="0" collapsed="false">
      <c r="A313" s="355" t="n">
        <v>294</v>
      </c>
      <c r="B313" s="397" t="s">
        <v>859</v>
      </c>
      <c r="C313" s="363" t="s">
        <v>284</v>
      </c>
      <c r="D313" s="364" t="s">
        <v>52</v>
      </c>
      <c r="E313" s="364" t="s">
        <v>532</v>
      </c>
      <c r="F313" s="364" t="s">
        <v>901</v>
      </c>
      <c r="G313" s="364" t="s">
        <v>464</v>
      </c>
      <c r="H313" s="365" t="n">
        <v>188.25</v>
      </c>
      <c r="I313" s="365" t="n">
        <v>0</v>
      </c>
      <c r="J313" s="371" t="n">
        <v>0</v>
      </c>
    </row>
    <row r="314" customFormat="false" ht="89.25" hidden="false" customHeight="false" outlineLevel="0" collapsed="false">
      <c r="A314" s="355" t="n">
        <v>295</v>
      </c>
      <c r="B314" s="389" t="s">
        <v>902</v>
      </c>
      <c r="C314" s="363" t="s">
        <v>284</v>
      </c>
      <c r="D314" s="364" t="s">
        <v>52</v>
      </c>
      <c r="E314" s="364" t="s">
        <v>532</v>
      </c>
      <c r="F314" s="364" t="s">
        <v>903</v>
      </c>
      <c r="G314" s="364"/>
      <c r="H314" s="365" t="n">
        <f aca="false">H315</f>
        <v>209.166</v>
      </c>
      <c r="I314" s="365" t="n">
        <f aca="false">I315</f>
        <v>0</v>
      </c>
      <c r="J314" s="371" t="n">
        <f aca="false">J315</f>
        <v>0</v>
      </c>
    </row>
    <row r="315" customFormat="false" ht="51" hidden="false" customHeight="false" outlineLevel="0" collapsed="false">
      <c r="A315" s="355" t="n">
        <v>296</v>
      </c>
      <c r="B315" s="368" t="s">
        <v>731</v>
      </c>
      <c r="C315" s="363" t="s">
        <v>284</v>
      </c>
      <c r="D315" s="364" t="s">
        <v>52</v>
      </c>
      <c r="E315" s="364" t="s">
        <v>532</v>
      </c>
      <c r="F315" s="364" t="s">
        <v>903</v>
      </c>
      <c r="G315" s="364" t="s">
        <v>479</v>
      </c>
      <c r="H315" s="365" t="n">
        <f aca="false">H316</f>
        <v>209.166</v>
      </c>
      <c r="I315" s="365" t="n">
        <f aca="false">I316</f>
        <v>0</v>
      </c>
      <c r="J315" s="371" t="n">
        <f aca="false">J316</f>
        <v>0</v>
      </c>
    </row>
    <row r="316" customFormat="false" ht="12.75" hidden="false" customHeight="false" outlineLevel="0" collapsed="false">
      <c r="A316" s="355" t="n">
        <v>297</v>
      </c>
      <c r="B316" s="397" t="s">
        <v>859</v>
      </c>
      <c r="C316" s="363" t="s">
        <v>284</v>
      </c>
      <c r="D316" s="364" t="s">
        <v>52</v>
      </c>
      <c r="E316" s="364" t="s">
        <v>532</v>
      </c>
      <c r="F316" s="364" t="s">
        <v>903</v>
      </c>
      <c r="G316" s="364" t="s">
        <v>464</v>
      </c>
      <c r="H316" s="365" t="n">
        <v>209.166</v>
      </c>
      <c r="I316" s="365" t="n">
        <v>0</v>
      </c>
      <c r="J316" s="371" t="n">
        <v>0</v>
      </c>
    </row>
    <row r="317" customFormat="false" ht="89.25" hidden="false" customHeight="false" outlineLevel="0" collapsed="false">
      <c r="A317" s="355" t="n">
        <v>298</v>
      </c>
      <c r="B317" s="389" t="s">
        <v>904</v>
      </c>
      <c r="C317" s="363" t="s">
        <v>284</v>
      </c>
      <c r="D317" s="364" t="s">
        <v>52</v>
      </c>
      <c r="E317" s="364" t="s">
        <v>532</v>
      </c>
      <c r="F317" s="364" t="s">
        <v>905</v>
      </c>
      <c r="G317" s="364"/>
      <c r="H317" s="365" t="n">
        <f aca="false">H318</f>
        <v>41.833</v>
      </c>
      <c r="I317" s="365" t="n">
        <f aca="false">I318</f>
        <v>0</v>
      </c>
      <c r="J317" s="371" t="n">
        <f aca="false">J318</f>
        <v>0</v>
      </c>
    </row>
    <row r="318" customFormat="false" ht="51" hidden="false" customHeight="false" outlineLevel="0" collapsed="false">
      <c r="A318" s="355" t="n">
        <v>299</v>
      </c>
      <c r="B318" s="368" t="s">
        <v>731</v>
      </c>
      <c r="C318" s="363" t="s">
        <v>284</v>
      </c>
      <c r="D318" s="364" t="s">
        <v>52</v>
      </c>
      <c r="E318" s="364" t="s">
        <v>532</v>
      </c>
      <c r="F318" s="364" t="s">
        <v>905</v>
      </c>
      <c r="G318" s="364" t="s">
        <v>479</v>
      </c>
      <c r="H318" s="365" t="n">
        <f aca="false">H319</f>
        <v>41.833</v>
      </c>
      <c r="I318" s="365" t="n">
        <f aca="false">I319</f>
        <v>0</v>
      </c>
      <c r="J318" s="371" t="n">
        <f aca="false">J319</f>
        <v>0</v>
      </c>
    </row>
    <row r="319" customFormat="false" ht="12.75" hidden="false" customHeight="false" outlineLevel="0" collapsed="false">
      <c r="A319" s="355" t="n">
        <v>300</v>
      </c>
      <c r="B319" s="397" t="s">
        <v>859</v>
      </c>
      <c r="C319" s="363" t="s">
        <v>284</v>
      </c>
      <c r="D319" s="364" t="s">
        <v>52</v>
      </c>
      <c r="E319" s="364" t="s">
        <v>532</v>
      </c>
      <c r="F319" s="364" t="s">
        <v>905</v>
      </c>
      <c r="G319" s="364" t="s">
        <v>464</v>
      </c>
      <c r="H319" s="365" t="n">
        <v>41.833</v>
      </c>
      <c r="I319" s="365" t="n">
        <v>0</v>
      </c>
      <c r="J319" s="371" t="n">
        <v>0</v>
      </c>
    </row>
    <row r="320" customFormat="false" ht="89.25" hidden="false" customHeight="false" outlineLevel="0" collapsed="false">
      <c r="A320" s="355" t="n">
        <v>301</v>
      </c>
      <c r="B320" s="389" t="s">
        <v>906</v>
      </c>
      <c r="C320" s="363" t="s">
        <v>284</v>
      </c>
      <c r="D320" s="364" t="s">
        <v>52</v>
      </c>
      <c r="E320" s="364" t="s">
        <v>532</v>
      </c>
      <c r="F320" s="364" t="s">
        <v>907</v>
      </c>
      <c r="G320" s="364"/>
      <c r="H320" s="365" t="n">
        <f aca="false">H321</f>
        <v>125.5</v>
      </c>
      <c r="I320" s="365" t="n">
        <f aca="false">I321</f>
        <v>0</v>
      </c>
      <c r="J320" s="371" t="n">
        <f aca="false">J321</f>
        <v>0</v>
      </c>
    </row>
    <row r="321" customFormat="false" ht="51" hidden="false" customHeight="false" outlineLevel="0" collapsed="false">
      <c r="A321" s="355" t="n">
        <v>302</v>
      </c>
      <c r="B321" s="368" t="s">
        <v>731</v>
      </c>
      <c r="C321" s="363" t="s">
        <v>284</v>
      </c>
      <c r="D321" s="364" t="s">
        <v>52</v>
      </c>
      <c r="E321" s="364" t="s">
        <v>532</v>
      </c>
      <c r="F321" s="364" t="s">
        <v>907</v>
      </c>
      <c r="G321" s="364" t="s">
        <v>479</v>
      </c>
      <c r="H321" s="365" t="n">
        <f aca="false">H322</f>
        <v>125.5</v>
      </c>
      <c r="I321" s="365" t="n">
        <f aca="false">I322</f>
        <v>0</v>
      </c>
      <c r="J321" s="371" t="n">
        <f aca="false">J322</f>
        <v>0</v>
      </c>
    </row>
    <row r="322" customFormat="false" ht="12.75" hidden="false" customHeight="false" outlineLevel="0" collapsed="false">
      <c r="A322" s="355" t="n">
        <v>303</v>
      </c>
      <c r="B322" s="397" t="s">
        <v>859</v>
      </c>
      <c r="C322" s="363" t="s">
        <v>284</v>
      </c>
      <c r="D322" s="364" t="s">
        <v>52</v>
      </c>
      <c r="E322" s="364" t="s">
        <v>532</v>
      </c>
      <c r="F322" s="364" t="s">
        <v>907</v>
      </c>
      <c r="G322" s="364" t="s">
        <v>464</v>
      </c>
      <c r="H322" s="365" t="n">
        <v>125.5</v>
      </c>
      <c r="I322" s="365" t="n">
        <v>0</v>
      </c>
      <c r="J322" s="371" t="n">
        <v>0</v>
      </c>
    </row>
    <row r="323" customFormat="false" ht="38.25" hidden="false" customHeight="false" outlineLevel="0" collapsed="false">
      <c r="A323" s="355" t="n">
        <v>304</v>
      </c>
      <c r="B323" s="362" t="s">
        <v>849</v>
      </c>
      <c r="C323" s="363" t="s">
        <v>284</v>
      </c>
      <c r="D323" s="364" t="s">
        <v>52</v>
      </c>
      <c r="E323" s="364" t="s">
        <v>532</v>
      </c>
      <c r="F323" s="364" t="s">
        <v>850</v>
      </c>
      <c r="G323" s="364"/>
      <c r="H323" s="365" t="n">
        <f aca="false">H332+H327+H337+H324</f>
        <v>4149</v>
      </c>
      <c r="I323" s="365" t="n">
        <f aca="false">I332+I327+I337</f>
        <v>1903.5</v>
      </c>
      <c r="J323" s="371" t="n">
        <f aca="false">J332+J327+J337</f>
        <v>1903.5</v>
      </c>
    </row>
    <row r="324" customFormat="false" ht="51" hidden="false" customHeight="false" outlineLevel="0" collapsed="false">
      <c r="A324" s="355" t="n">
        <v>305</v>
      </c>
      <c r="B324" s="362" t="s">
        <v>908</v>
      </c>
      <c r="C324" s="363" t="s">
        <v>284</v>
      </c>
      <c r="D324" s="364" t="s">
        <v>52</v>
      </c>
      <c r="E324" s="364" t="s">
        <v>532</v>
      </c>
      <c r="F324" s="364" t="s">
        <v>909</v>
      </c>
      <c r="G324" s="364"/>
      <c r="H324" s="365" t="n">
        <f aca="false">H325</f>
        <v>2369</v>
      </c>
      <c r="I324" s="365" t="n">
        <f aca="false">I325</f>
        <v>0</v>
      </c>
      <c r="J324" s="371" t="n">
        <f aca="false">J325</f>
        <v>0</v>
      </c>
    </row>
    <row r="325" customFormat="false" ht="25.5" hidden="false" customHeight="false" outlineLevel="0" collapsed="false">
      <c r="A325" s="355" t="n">
        <v>306</v>
      </c>
      <c r="B325" s="362" t="s">
        <v>845</v>
      </c>
      <c r="C325" s="363" t="s">
        <v>284</v>
      </c>
      <c r="D325" s="364" t="s">
        <v>52</v>
      </c>
      <c r="E325" s="364" t="s">
        <v>532</v>
      </c>
      <c r="F325" s="364" t="s">
        <v>909</v>
      </c>
      <c r="G325" s="364" t="s">
        <v>572</v>
      </c>
      <c r="H325" s="365" t="n">
        <f aca="false">H326</f>
        <v>2369</v>
      </c>
      <c r="I325" s="365" t="n">
        <f aca="false">I326</f>
        <v>0</v>
      </c>
      <c r="J325" s="371" t="n">
        <f aca="false">J326</f>
        <v>0</v>
      </c>
    </row>
    <row r="326" customFormat="false" ht="25.5" hidden="false" customHeight="false" outlineLevel="0" collapsed="false">
      <c r="A326" s="355" t="n">
        <v>307</v>
      </c>
      <c r="B326" s="362" t="s">
        <v>846</v>
      </c>
      <c r="C326" s="363" t="s">
        <v>284</v>
      </c>
      <c r="D326" s="364" t="s">
        <v>52</v>
      </c>
      <c r="E326" s="364" t="s">
        <v>532</v>
      </c>
      <c r="F326" s="364" t="s">
        <v>909</v>
      </c>
      <c r="G326" s="364" t="s">
        <v>487</v>
      </c>
      <c r="H326" s="365" t="n">
        <f aca="false">311+2058</f>
        <v>2369</v>
      </c>
      <c r="I326" s="365" t="n">
        <v>0</v>
      </c>
      <c r="J326" s="371" t="n">
        <v>0</v>
      </c>
    </row>
    <row r="327" customFormat="false" ht="76.5" hidden="false" customHeight="false" outlineLevel="0" collapsed="false">
      <c r="A327" s="355" t="n">
        <v>308</v>
      </c>
      <c r="B327" s="362" t="s">
        <v>910</v>
      </c>
      <c r="C327" s="363" t="s">
        <v>284</v>
      </c>
      <c r="D327" s="364" t="s">
        <v>52</v>
      </c>
      <c r="E327" s="364" t="s">
        <v>532</v>
      </c>
      <c r="F327" s="364" t="s">
        <v>911</v>
      </c>
      <c r="G327" s="364"/>
      <c r="H327" s="365" t="n">
        <f aca="false">H328+H330</f>
        <v>66.2</v>
      </c>
      <c r="I327" s="365" t="n">
        <f aca="false">I328+I330</f>
        <v>70.9</v>
      </c>
      <c r="J327" s="371" t="n">
        <f aca="false">J328+J330</f>
        <v>70.9</v>
      </c>
    </row>
    <row r="328" customFormat="false" ht="51" hidden="false" customHeight="false" outlineLevel="0" collapsed="false">
      <c r="A328" s="355" t="n">
        <v>309</v>
      </c>
      <c r="B328" s="362" t="s">
        <v>842</v>
      </c>
      <c r="C328" s="363" t="s">
        <v>284</v>
      </c>
      <c r="D328" s="364" t="s">
        <v>52</v>
      </c>
      <c r="E328" s="364" t="s">
        <v>532</v>
      </c>
      <c r="F328" s="364" t="s">
        <v>911</v>
      </c>
      <c r="G328" s="364" t="s">
        <v>479</v>
      </c>
      <c r="H328" s="365" t="n">
        <f aca="false">H329</f>
        <v>63.7</v>
      </c>
      <c r="I328" s="365" t="n">
        <f aca="false">I329</f>
        <v>68.4</v>
      </c>
      <c r="J328" s="371" t="n">
        <f aca="false">J329</f>
        <v>68.4</v>
      </c>
    </row>
    <row r="329" customFormat="false" ht="25.5" hidden="false" customHeight="false" outlineLevel="0" collapsed="false">
      <c r="A329" s="355" t="n">
        <v>310</v>
      </c>
      <c r="B329" s="362" t="s">
        <v>912</v>
      </c>
      <c r="C329" s="363" t="s">
        <v>284</v>
      </c>
      <c r="D329" s="364" t="s">
        <v>52</v>
      </c>
      <c r="E329" s="364" t="s">
        <v>532</v>
      </c>
      <c r="F329" s="364" t="s">
        <v>911</v>
      </c>
      <c r="G329" s="364" t="s">
        <v>285</v>
      </c>
      <c r="H329" s="365" t="n">
        <v>63.7</v>
      </c>
      <c r="I329" s="365" t="n">
        <f aca="false">57+11.4</f>
        <v>68.4</v>
      </c>
      <c r="J329" s="371" t="n">
        <f aca="false">57+11.4</f>
        <v>68.4</v>
      </c>
    </row>
    <row r="330" customFormat="false" ht="25.5" hidden="false" customHeight="false" outlineLevel="0" collapsed="false">
      <c r="A330" s="355" t="n">
        <v>311</v>
      </c>
      <c r="B330" s="362" t="s">
        <v>845</v>
      </c>
      <c r="C330" s="363" t="s">
        <v>284</v>
      </c>
      <c r="D330" s="364" t="s">
        <v>52</v>
      </c>
      <c r="E330" s="364" t="s">
        <v>532</v>
      </c>
      <c r="F330" s="364" t="s">
        <v>911</v>
      </c>
      <c r="G330" s="364" t="s">
        <v>572</v>
      </c>
      <c r="H330" s="365" t="n">
        <f aca="false">H331</f>
        <v>2.5</v>
      </c>
      <c r="I330" s="365" t="n">
        <f aca="false">I331</f>
        <v>2.5</v>
      </c>
      <c r="J330" s="371" t="n">
        <f aca="false">J331</f>
        <v>2.5</v>
      </c>
    </row>
    <row r="331" customFormat="false" ht="25.5" hidden="false" customHeight="false" outlineLevel="0" collapsed="false">
      <c r="A331" s="355" t="n">
        <v>312</v>
      </c>
      <c r="B331" s="362" t="s">
        <v>846</v>
      </c>
      <c r="C331" s="363" t="s">
        <v>284</v>
      </c>
      <c r="D331" s="364" t="s">
        <v>52</v>
      </c>
      <c r="E331" s="364" t="s">
        <v>532</v>
      </c>
      <c r="F331" s="364" t="s">
        <v>911</v>
      </c>
      <c r="G331" s="364" t="s">
        <v>487</v>
      </c>
      <c r="H331" s="365" t="n">
        <v>2.5</v>
      </c>
      <c r="I331" s="365" t="n">
        <v>2.5</v>
      </c>
      <c r="J331" s="371" t="n">
        <v>2.5</v>
      </c>
    </row>
    <row r="332" customFormat="false" ht="76.5" hidden="false" customHeight="false" outlineLevel="0" collapsed="false">
      <c r="A332" s="355" t="n">
        <v>313</v>
      </c>
      <c r="B332" s="362" t="s">
        <v>913</v>
      </c>
      <c r="C332" s="363" t="s">
        <v>284</v>
      </c>
      <c r="D332" s="364" t="s">
        <v>52</v>
      </c>
      <c r="E332" s="364" t="s">
        <v>532</v>
      </c>
      <c r="F332" s="364" t="s">
        <v>914</v>
      </c>
      <c r="G332" s="364"/>
      <c r="H332" s="365" t="n">
        <f aca="false">H333+H335</f>
        <v>842.9</v>
      </c>
      <c r="I332" s="365" t="n">
        <f aca="false">I333+I335</f>
        <v>902.3</v>
      </c>
      <c r="J332" s="371" t="n">
        <f aca="false">J333+J335</f>
        <v>902.3</v>
      </c>
    </row>
    <row r="333" customFormat="false" ht="51" hidden="false" customHeight="false" outlineLevel="0" collapsed="false">
      <c r="A333" s="355" t="n">
        <v>314</v>
      </c>
      <c r="B333" s="362" t="s">
        <v>842</v>
      </c>
      <c r="C333" s="363" t="s">
        <v>284</v>
      </c>
      <c r="D333" s="364" t="s">
        <v>52</v>
      </c>
      <c r="E333" s="364" t="s">
        <v>532</v>
      </c>
      <c r="F333" s="364" t="s">
        <v>914</v>
      </c>
      <c r="G333" s="364" t="s">
        <v>479</v>
      </c>
      <c r="H333" s="365" t="n">
        <f aca="false">H334</f>
        <v>767.51</v>
      </c>
      <c r="I333" s="365" t="n">
        <f aca="false">I334</f>
        <v>826.91</v>
      </c>
      <c r="J333" s="371" t="n">
        <f aca="false">J334</f>
        <v>826.91</v>
      </c>
    </row>
    <row r="334" customFormat="false" ht="25.5" hidden="false" customHeight="false" outlineLevel="0" collapsed="false">
      <c r="A334" s="355" t="n">
        <v>315</v>
      </c>
      <c r="B334" s="362" t="s">
        <v>912</v>
      </c>
      <c r="C334" s="363" t="s">
        <v>284</v>
      </c>
      <c r="D334" s="364" t="s">
        <v>52</v>
      </c>
      <c r="E334" s="364" t="s">
        <v>532</v>
      </c>
      <c r="F334" s="364" t="s">
        <v>914</v>
      </c>
      <c r="G334" s="364" t="s">
        <v>285</v>
      </c>
      <c r="H334" s="365" t="n">
        <v>767.51</v>
      </c>
      <c r="I334" s="365" t="n">
        <f aca="false">684.41+142.5</f>
        <v>826.91</v>
      </c>
      <c r="J334" s="371" t="n">
        <f aca="false">684.41+142.5</f>
        <v>826.91</v>
      </c>
    </row>
    <row r="335" customFormat="false" ht="25.5" hidden="false" customHeight="false" outlineLevel="0" collapsed="false">
      <c r="A335" s="355" t="n">
        <v>316</v>
      </c>
      <c r="B335" s="362" t="s">
        <v>845</v>
      </c>
      <c r="C335" s="363" t="s">
        <v>284</v>
      </c>
      <c r="D335" s="364" t="s">
        <v>52</v>
      </c>
      <c r="E335" s="364" t="s">
        <v>532</v>
      </c>
      <c r="F335" s="364" t="s">
        <v>914</v>
      </c>
      <c r="G335" s="364" t="s">
        <v>572</v>
      </c>
      <c r="H335" s="365" t="n">
        <f aca="false">H336</f>
        <v>75.39</v>
      </c>
      <c r="I335" s="365" t="n">
        <f aca="false">I336</f>
        <v>75.39</v>
      </c>
      <c r="J335" s="371" t="n">
        <f aca="false">J336</f>
        <v>75.39</v>
      </c>
    </row>
    <row r="336" customFormat="false" ht="25.5" hidden="false" customHeight="false" outlineLevel="0" collapsed="false">
      <c r="A336" s="355" t="n">
        <v>317</v>
      </c>
      <c r="B336" s="362" t="s">
        <v>846</v>
      </c>
      <c r="C336" s="363" t="s">
        <v>284</v>
      </c>
      <c r="D336" s="364" t="s">
        <v>52</v>
      </c>
      <c r="E336" s="364" t="s">
        <v>532</v>
      </c>
      <c r="F336" s="364" t="s">
        <v>914</v>
      </c>
      <c r="G336" s="364" t="s">
        <v>487</v>
      </c>
      <c r="H336" s="365" t="n">
        <f aca="false">47.4+27.99</f>
        <v>75.39</v>
      </c>
      <c r="I336" s="365" t="n">
        <v>75.39</v>
      </c>
      <c r="J336" s="371" t="n">
        <v>75.39</v>
      </c>
    </row>
    <row r="337" customFormat="false" ht="76.5" hidden="false" customHeight="false" outlineLevel="0" collapsed="false">
      <c r="A337" s="355" t="n">
        <v>318</v>
      </c>
      <c r="B337" s="362" t="s">
        <v>915</v>
      </c>
      <c r="C337" s="363" t="s">
        <v>284</v>
      </c>
      <c r="D337" s="364" t="s">
        <v>52</v>
      </c>
      <c r="E337" s="364" t="s">
        <v>532</v>
      </c>
      <c r="F337" s="364" t="s">
        <v>916</v>
      </c>
      <c r="G337" s="364"/>
      <c r="H337" s="365" t="n">
        <f aca="false">H338+H341</f>
        <v>870.9</v>
      </c>
      <c r="I337" s="365" t="n">
        <f aca="false">I338+I341</f>
        <v>930.3</v>
      </c>
      <c r="J337" s="371" t="n">
        <f aca="false">J338+J341</f>
        <v>930.3</v>
      </c>
    </row>
    <row r="338" customFormat="false" ht="51" hidden="false" customHeight="false" outlineLevel="0" collapsed="false">
      <c r="A338" s="355" t="n">
        <v>319</v>
      </c>
      <c r="B338" s="362" t="s">
        <v>842</v>
      </c>
      <c r="C338" s="363" t="s">
        <v>284</v>
      </c>
      <c r="D338" s="364" t="s">
        <v>52</v>
      </c>
      <c r="E338" s="364" t="s">
        <v>532</v>
      </c>
      <c r="F338" s="364" t="s">
        <v>916</v>
      </c>
      <c r="G338" s="364" t="s">
        <v>479</v>
      </c>
      <c r="H338" s="365" t="n">
        <f aca="false">H339</f>
        <v>793.106</v>
      </c>
      <c r="I338" s="365" t="n">
        <f aca="false">I339</f>
        <v>852.506</v>
      </c>
      <c r="J338" s="371" t="n">
        <f aca="false">J339</f>
        <v>852.506</v>
      </c>
    </row>
    <row r="339" customFormat="false" ht="25.5" hidden="false" customHeight="false" outlineLevel="0" collapsed="false">
      <c r="A339" s="355" t="n">
        <v>320</v>
      </c>
      <c r="B339" s="362" t="s">
        <v>732</v>
      </c>
      <c r="C339" s="363" t="s">
        <v>284</v>
      </c>
      <c r="D339" s="364" t="s">
        <v>52</v>
      </c>
      <c r="E339" s="364" t="s">
        <v>532</v>
      </c>
      <c r="F339" s="364" t="s">
        <v>916</v>
      </c>
      <c r="G339" s="364" t="s">
        <v>285</v>
      </c>
      <c r="H339" s="365" t="n">
        <v>793.106</v>
      </c>
      <c r="I339" s="365" t="n">
        <f aca="false">710.006+142.5</f>
        <v>852.506</v>
      </c>
      <c r="J339" s="371" t="n">
        <f aca="false">710.006+142.5</f>
        <v>852.506</v>
      </c>
    </row>
    <row r="340" customFormat="false" ht="25.5" hidden="false" customHeight="false" outlineLevel="0" collapsed="false">
      <c r="A340" s="355" t="n">
        <v>321</v>
      </c>
      <c r="B340" s="362" t="s">
        <v>845</v>
      </c>
      <c r="C340" s="363" t="s">
        <v>284</v>
      </c>
      <c r="D340" s="364" t="s">
        <v>52</v>
      </c>
      <c r="E340" s="364" t="s">
        <v>532</v>
      </c>
      <c r="F340" s="364" t="s">
        <v>916</v>
      </c>
      <c r="G340" s="364" t="s">
        <v>572</v>
      </c>
      <c r="H340" s="365" t="n">
        <f aca="false">H341</f>
        <v>77.794</v>
      </c>
      <c r="I340" s="365" t="n">
        <f aca="false">I341</f>
        <v>77.794</v>
      </c>
      <c r="J340" s="371" t="n">
        <f aca="false">J341</f>
        <v>77.794</v>
      </c>
    </row>
    <row r="341" customFormat="false" ht="25.5" hidden="false" customHeight="false" outlineLevel="0" collapsed="false">
      <c r="A341" s="355" t="n">
        <v>322</v>
      </c>
      <c r="B341" s="362" t="s">
        <v>846</v>
      </c>
      <c r="C341" s="363" t="s">
        <v>284</v>
      </c>
      <c r="D341" s="364" t="s">
        <v>52</v>
      </c>
      <c r="E341" s="364" t="s">
        <v>532</v>
      </c>
      <c r="F341" s="364" t="s">
        <v>916</v>
      </c>
      <c r="G341" s="364" t="s">
        <v>487</v>
      </c>
      <c r="H341" s="365" t="n">
        <f aca="false">75.4-2.8+5.194</f>
        <v>77.794</v>
      </c>
      <c r="I341" s="365" t="n">
        <v>77.794</v>
      </c>
      <c r="J341" s="371" t="n">
        <v>77.794</v>
      </c>
    </row>
    <row r="342" customFormat="false" ht="63.75" hidden="false" customHeight="false" outlineLevel="0" collapsed="false">
      <c r="A342" s="355" t="n">
        <v>323</v>
      </c>
      <c r="B342" s="362" t="s">
        <v>917</v>
      </c>
      <c r="C342" s="363" t="s">
        <v>284</v>
      </c>
      <c r="D342" s="364" t="s">
        <v>52</v>
      </c>
      <c r="E342" s="364" t="s">
        <v>532</v>
      </c>
      <c r="F342" s="364" t="s">
        <v>918</v>
      </c>
      <c r="G342" s="364"/>
      <c r="H342" s="365" t="n">
        <f aca="false">H343+H348+H353+H358</f>
        <v>73.86576</v>
      </c>
      <c r="I342" s="365" t="n">
        <f aca="false">I343+I348+I353+I358</f>
        <v>73.86576</v>
      </c>
      <c r="J342" s="371" t="n">
        <v>0</v>
      </c>
    </row>
    <row r="343" customFormat="false" ht="51" hidden="false" customHeight="false" outlineLevel="0" collapsed="false">
      <c r="A343" s="355" t="n">
        <v>324</v>
      </c>
      <c r="B343" s="362" t="s">
        <v>919</v>
      </c>
      <c r="C343" s="363" t="s">
        <v>284</v>
      </c>
      <c r="D343" s="364" t="s">
        <v>52</v>
      </c>
      <c r="E343" s="364" t="s">
        <v>532</v>
      </c>
      <c r="F343" s="364" t="s">
        <v>920</v>
      </c>
      <c r="G343" s="364"/>
      <c r="H343" s="365" t="n">
        <f aca="false">H344+H346</f>
        <v>18.46644</v>
      </c>
      <c r="I343" s="365" t="n">
        <f aca="false">I344+I346</f>
        <v>18.46644</v>
      </c>
      <c r="J343" s="371" t="n">
        <v>0</v>
      </c>
    </row>
    <row r="344" customFormat="false" ht="51" hidden="false" customHeight="false" outlineLevel="0" collapsed="false">
      <c r="A344" s="355" t="n">
        <v>325</v>
      </c>
      <c r="B344" s="362" t="s">
        <v>842</v>
      </c>
      <c r="C344" s="363" t="s">
        <v>284</v>
      </c>
      <c r="D344" s="364" t="s">
        <v>52</v>
      </c>
      <c r="E344" s="364" t="s">
        <v>532</v>
      </c>
      <c r="F344" s="364" t="s">
        <v>920</v>
      </c>
      <c r="G344" s="364" t="s">
        <v>479</v>
      </c>
      <c r="H344" s="365" t="n">
        <f aca="false">H345</f>
        <v>17.96644</v>
      </c>
      <c r="I344" s="365" t="n">
        <f aca="false">I345</f>
        <v>17.96644</v>
      </c>
      <c r="J344" s="371" t="n">
        <v>0</v>
      </c>
    </row>
    <row r="345" customFormat="false" ht="25.5" hidden="false" customHeight="false" outlineLevel="0" collapsed="false">
      <c r="A345" s="355" t="n">
        <v>326</v>
      </c>
      <c r="B345" s="362" t="s">
        <v>732</v>
      </c>
      <c r="C345" s="363" t="s">
        <v>284</v>
      </c>
      <c r="D345" s="364" t="s">
        <v>52</v>
      </c>
      <c r="E345" s="364" t="s">
        <v>532</v>
      </c>
      <c r="F345" s="364" t="s">
        <v>920</v>
      </c>
      <c r="G345" s="364" t="s">
        <v>285</v>
      </c>
      <c r="H345" s="365" t="n">
        <v>17.96644</v>
      </c>
      <c r="I345" s="365" t="n">
        <v>17.96644</v>
      </c>
      <c r="J345" s="371" t="n">
        <v>0</v>
      </c>
    </row>
    <row r="346" customFormat="false" ht="25.5" hidden="false" customHeight="false" outlineLevel="0" collapsed="false">
      <c r="A346" s="355" t="n">
        <v>327</v>
      </c>
      <c r="B346" s="362" t="s">
        <v>845</v>
      </c>
      <c r="C346" s="363" t="s">
        <v>284</v>
      </c>
      <c r="D346" s="364" t="s">
        <v>52</v>
      </c>
      <c r="E346" s="364" t="s">
        <v>532</v>
      </c>
      <c r="F346" s="364" t="s">
        <v>920</v>
      </c>
      <c r="G346" s="364" t="s">
        <v>572</v>
      </c>
      <c r="H346" s="365" t="n">
        <f aca="false">H347</f>
        <v>0.5</v>
      </c>
      <c r="I346" s="365" t="n">
        <f aca="false">I347</f>
        <v>0.5</v>
      </c>
      <c r="J346" s="371" t="n">
        <v>0</v>
      </c>
    </row>
    <row r="347" customFormat="false" ht="25.5" hidden="false" customHeight="false" outlineLevel="0" collapsed="false">
      <c r="A347" s="355" t="n">
        <v>328</v>
      </c>
      <c r="B347" s="362" t="s">
        <v>846</v>
      </c>
      <c r="C347" s="363" t="s">
        <v>284</v>
      </c>
      <c r="D347" s="364" t="s">
        <v>52</v>
      </c>
      <c r="E347" s="364" t="s">
        <v>532</v>
      </c>
      <c r="F347" s="364" t="s">
        <v>920</v>
      </c>
      <c r="G347" s="364" t="s">
        <v>487</v>
      </c>
      <c r="H347" s="365" t="n">
        <v>0.5</v>
      </c>
      <c r="I347" s="365" t="n">
        <v>0.5</v>
      </c>
      <c r="J347" s="371" t="n">
        <v>0</v>
      </c>
    </row>
    <row r="348" customFormat="false" ht="51" hidden="false" customHeight="false" outlineLevel="0" collapsed="false">
      <c r="A348" s="355" t="n">
        <v>329</v>
      </c>
      <c r="B348" s="362" t="s">
        <v>921</v>
      </c>
      <c r="C348" s="363" t="s">
        <v>284</v>
      </c>
      <c r="D348" s="364" t="s">
        <v>52</v>
      </c>
      <c r="E348" s="364" t="s">
        <v>532</v>
      </c>
      <c r="F348" s="364" t="s">
        <v>922</v>
      </c>
      <c r="G348" s="364"/>
      <c r="H348" s="365" t="n">
        <f aca="false">H349+H351</f>
        <v>18.46644</v>
      </c>
      <c r="I348" s="365" t="n">
        <f aca="false">I349+I351</f>
        <v>18.46644</v>
      </c>
      <c r="J348" s="371" t="n">
        <v>0</v>
      </c>
    </row>
    <row r="349" customFormat="false" ht="51" hidden="false" customHeight="false" outlineLevel="0" collapsed="false">
      <c r="A349" s="355" t="n">
        <v>330</v>
      </c>
      <c r="B349" s="362" t="s">
        <v>842</v>
      </c>
      <c r="C349" s="363" t="s">
        <v>284</v>
      </c>
      <c r="D349" s="364" t="s">
        <v>52</v>
      </c>
      <c r="E349" s="364" t="s">
        <v>532</v>
      </c>
      <c r="F349" s="364" t="s">
        <v>922</v>
      </c>
      <c r="G349" s="364" t="s">
        <v>479</v>
      </c>
      <c r="H349" s="365" t="n">
        <f aca="false">H350</f>
        <v>17.96644</v>
      </c>
      <c r="I349" s="365" t="n">
        <f aca="false">I350</f>
        <v>17.96644</v>
      </c>
      <c r="J349" s="371" t="n">
        <v>0</v>
      </c>
    </row>
    <row r="350" customFormat="false" ht="25.5" hidden="false" customHeight="false" outlineLevel="0" collapsed="false">
      <c r="A350" s="355" t="n">
        <v>331</v>
      </c>
      <c r="B350" s="362" t="s">
        <v>732</v>
      </c>
      <c r="C350" s="363" t="s">
        <v>284</v>
      </c>
      <c r="D350" s="364" t="s">
        <v>52</v>
      </c>
      <c r="E350" s="364" t="s">
        <v>532</v>
      </c>
      <c r="F350" s="364" t="s">
        <v>922</v>
      </c>
      <c r="G350" s="364" t="s">
        <v>285</v>
      </c>
      <c r="H350" s="365" t="n">
        <v>17.96644</v>
      </c>
      <c r="I350" s="365" t="n">
        <v>17.96644</v>
      </c>
      <c r="J350" s="371" t="n">
        <v>0</v>
      </c>
    </row>
    <row r="351" customFormat="false" ht="25.5" hidden="false" customHeight="false" outlineLevel="0" collapsed="false">
      <c r="A351" s="355" t="n">
        <v>332</v>
      </c>
      <c r="B351" s="362" t="s">
        <v>845</v>
      </c>
      <c r="C351" s="363" t="s">
        <v>284</v>
      </c>
      <c r="D351" s="364" t="s">
        <v>52</v>
      </c>
      <c r="E351" s="364" t="s">
        <v>532</v>
      </c>
      <c r="F351" s="364" t="s">
        <v>922</v>
      </c>
      <c r="G351" s="364" t="s">
        <v>572</v>
      </c>
      <c r="H351" s="365" t="n">
        <f aca="false">H352</f>
        <v>0.5</v>
      </c>
      <c r="I351" s="365" t="n">
        <f aca="false">I352</f>
        <v>0.5</v>
      </c>
      <c r="J351" s="371" t="n">
        <v>0</v>
      </c>
    </row>
    <row r="352" customFormat="false" ht="25.5" hidden="false" customHeight="false" outlineLevel="0" collapsed="false">
      <c r="A352" s="355" t="n">
        <v>333</v>
      </c>
      <c r="B352" s="362" t="s">
        <v>846</v>
      </c>
      <c r="C352" s="363" t="s">
        <v>284</v>
      </c>
      <c r="D352" s="364" t="s">
        <v>52</v>
      </c>
      <c r="E352" s="364" t="s">
        <v>532</v>
      </c>
      <c r="F352" s="364" t="s">
        <v>922</v>
      </c>
      <c r="G352" s="364" t="s">
        <v>487</v>
      </c>
      <c r="H352" s="365" t="n">
        <v>0.5</v>
      </c>
      <c r="I352" s="365" t="n">
        <v>0.5</v>
      </c>
      <c r="J352" s="371" t="n">
        <v>0</v>
      </c>
    </row>
    <row r="353" customFormat="false" ht="51" hidden="false" customHeight="false" outlineLevel="0" collapsed="false">
      <c r="A353" s="355" t="n">
        <v>334</v>
      </c>
      <c r="B353" s="362" t="s">
        <v>923</v>
      </c>
      <c r="C353" s="363" t="s">
        <v>284</v>
      </c>
      <c r="D353" s="364" t="s">
        <v>52</v>
      </c>
      <c r="E353" s="364" t="s">
        <v>532</v>
      </c>
      <c r="F353" s="364" t="s">
        <v>924</v>
      </c>
      <c r="G353" s="364"/>
      <c r="H353" s="365" t="n">
        <f aca="false">H354+H356</f>
        <v>18.46644</v>
      </c>
      <c r="I353" s="365" t="n">
        <f aca="false">I354+I356</f>
        <v>18.46644</v>
      </c>
      <c r="J353" s="371" t="n">
        <v>0</v>
      </c>
    </row>
    <row r="354" customFormat="false" ht="51" hidden="false" customHeight="false" outlineLevel="0" collapsed="false">
      <c r="A354" s="355" t="n">
        <v>335</v>
      </c>
      <c r="B354" s="362" t="s">
        <v>842</v>
      </c>
      <c r="C354" s="363" t="s">
        <v>284</v>
      </c>
      <c r="D354" s="364" t="s">
        <v>52</v>
      </c>
      <c r="E354" s="364" t="s">
        <v>532</v>
      </c>
      <c r="F354" s="364" t="s">
        <v>924</v>
      </c>
      <c r="G354" s="364" t="s">
        <v>479</v>
      </c>
      <c r="H354" s="365" t="n">
        <f aca="false">H355</f>
        <v>17.96644</v>
      </c>
      <c r="I354" s="365" t="n">
        <f aca="false">I355</f>
        <v>17.96644</v>
      </c>
      <c r="J354" s="371" t="n">
        <v>0</v>
      </c>
    </row>
    <row r="355" customFormat="false" ht="25.5" hidden="false" customHeight="false" outlineLevel="0" collapsed="false">
      <c r="A355" s="355" t="n">
        <v>336</v>
      </c>
      <c r="B355" s="362" t="s">
        <v>732</v>
      </c>
      <c r="C355" s="363" t="s">
        <v>284</v>
      </c>
      <c r="D355" s="364" t="s">
        <v>52</v>
      </c>
      <c r="E355" s="364" t="s">
        <v>532</v>
      </c>
      <c r="F355" s="364" t="s">
        <v>924</v>
      </c>
      <c r="G355" s="364" t="s">
        <v>285</v>
      </c>
      <c r="H355" s="365" t="n">
        <v>17.96644</v>
      </c>
      <c r="I355" s="365" t="n">
        <v>17.96644</v>
      </c>
      <c r="J355" s="371" t="n">
        <v>0</v>
      </c>
    </row>
    <row r="356" customFormat="false" ht="25.5" hidden="false" customHeight="false" outlineLevel="0" collapsed="false">
      <c r="A356" s="355" t="n">
        <v>337</v>
      </c>
      <c r="B356" s="362" t="s">
        <v>845</v>
      </c>
      <c r="C356" s="363" t="s">
        <v>284</v>
      </c>
      <c r="D356" s="364" t="s">
        <v>52</v>
      </c>
      <c r="E356" s="364" t="s">
        <v>532</v>
      </c>
      <c r="F356" s="364" t="s">
        <v>924</v>
      </c>
      <c r="G356" s="364" t="s">
        <v>572</v>
      </c>
      <c r="H356" s="365" t="n">
        <f aca="false">H357</f>
        <v>0.5</v>
      </c>
      <c r="I356" s="365" t="n">
        <f aca="false">I357</f>
        <v>0.5</v>
      </c>
      <c r="J356" s="371" t="n">
        <v>0</v>
      </c>
    </row>
    <row r="357" customFormat="false" ht="25.5" hidden="false" customHeight="false" outlineLevel="0" collapsed="false">
      <c r="A357" s="355" t="n">
        <v>338</v>
      </c>
      <c r="B357" s="362" t="s">
        <v>846</v>
      </c>
      <c r="C357" s="363" t="s">
        <v>284</v>
      </c>
      <c r="D357" s="364" t="s">
        <v>52</v>
      </c>
      <c r="E357" s="364" t="s">
        <v>532</v>
      </c>
      <c r="F357" s="364" t="s">
        <v>924</v>
      </c>
      <c r="G357" s="364" t="s">
        <v>487</v>
      </c>
      <c r="H357" s="365" t="n">
        <v>0.5</v>
      </c>
      <c r="I357" s="365" t="n">
        <v>0.5</v>
      </c>
      <c r="J357" s="371" t="n">
        <v>0</v>
      </c>
    </row>
    <row r="358" customFormat="false" ht="51" hidden="false" customHeight="false" outlineLevel="0" collapsed="false">
      <c r="A358" s="355" t="n">
        <v>339</v>
      </c>
      <c r="B358" s="362" t="s">
        <v>925</v>
      </c>
      <c r="C358" s="363" t="s">
        <v>284</v>
      </c>
      <c r="D358" s="364" t="s">
        <v>52</v>
      </c>
      <c r="E358" s="364" t="s">
        <v>532</v>
      </c>
      <c r="F358" s="364" t="s">
        <v>926</v>
      </c>
      <c r="G358" s="364"/>
      <c r="H358" s="365" t="n">
        <f aca="false">H359+H361</f>
        <v>18.46644</v>
      </c>
      <c r="I358" s="365" t="n">
        <f aca="false">I359+I361</f>
        <v>18.46644</v>
      </c>
      <c r="J358" s="371" t="n">
        <v>0</v>
      </c>
    </row>
    <row r="359" customFormat="false" ht="51" hidden="false" customHeight="false" outlineLevel="0" collapsed="false">
      <c r="A359" s="355" t="n">
        <v>340</v>
      </c>
      <c r="B359" s="362" t="s">
        <v>842</v>
      </c>
      <c r="C359" s="363" t="s">
        <v>284</v>
      </c>
      <c r="D359" s="364" t="s">
        <v>52</v>
      </c>
      <c r="E359" s="364" t="s">
        <v>532</v>
      </c>
      <c r="F359" s="364" t="s">
        <v>926</v>
      </c>
      <c r="G359" s="364" t="s">
        <v>479</v>
      </c>
      <c r="H359" s="365" t="n">
        <f aca="false">H360</f>
        <v>17.96644</v>
      </c>
      <c r="I359" s="365" t="n">
        <f aca="false">I360</f>
        <v>17.96644</v>
      </c>
      <c r="J359" s="371" t="n">
        <v>0</v>
      </c>
    </row>
    <row r="360" customFormat="false" ht="25.5" hidden="false" customHeight="false" outlineLevel="0" collapsed="false">
      <c r="A360" s="355" t="n">
        <v>341</v>
      </c>
      <c r="B360" s="362" t="s">
        <v>732</v>
      </c>
      <c r="C360" s="363" t="s">
        <v>284</v>
      </c>
      <c r="D360" s="364" t="s">
        <v>52</v>
      </c>
      <c r="E360" s="364" t="s">
        <v>532</v>
      </c>
      <c r="F360" s="364" t="s">
        <v>926</v>
      </c>
      <c r="G360" s="364" t="s">
        <v>285</v>
      </c>
      <c r="H360" s="365" t="n">
        <v>17.96644</v>
      </c>
      <c r="I360" s="365" t="n">
        <v>17.96644</v>
      </c>
      <c r="J360" s="371" t="n">
        <v>0</v>
      </c>
    </row>
    <row r="361" customFormat="false" ht="25.5" hidden="false" customHeight="false" outlineLevel="0" collapsed="false">
      <c r="A361" s="355" t="n">
        <v>342</v>
      </c>
      <c r="B361" s="362" t="s">
        <v>845</v>
      </c>
      <c r="C361" s="363" t="s">
        <v>284</v>
      </c>
      <c r="D361" s="364" t="s">
        <v>52</v>
      </c>
      <c r="E361" s="364" t="s">
        <v>532</v>
      </c>
      <c r="F361" s="364" t="s">
        <v>926</v>
      </c>
      <c r="G361" s="364" t="s">
        <v>572</v>
      </c>
      <c r="H361" s="365" t="n">
        <f aca="false">H362</f>
        <v>0.5</v>
      </c>
      <c r="I361" s="365" t="n">
        <f aca="false">I362</f>
        <v>0.5</v>
      </c>
      <c r="J361" s="371" t="n">
        <v>0</v>
      </c>
    </row>
    <row r="362" customFormat="false" ht="25.5" hidden="false" customHeight="false" outlineLevel="0" collapsed="false">
      <c r="A362" s="355" t="n">
        <v>343</v>
      </c>
      <c r="B362" s="362" t="s">
        <v>846</v>
      </c>
      <c r="C362" s="363" t="s">
        <v>284</v>
      </c>
      <c r="D362" s="364" t="s">
        <v>52</v>
      </c>
      <c r="E362" s="364" t="s">
        <v>532</v>
      </c>
      <c r="F362" s="364" t="s">
        <v>926</v>
      </c>
      <c r="G362" s="364" t="s">
        <v>487</v>
      </c>
      <c r="H362" s="365" t="n">
        <v>0.5</v>
      </c>
      <c r="I362" s="365" t="n">
        <v>0.5</v>
      </c>
      <c r="J362" s="371" t="n">
        <v>0</v>
      </c>
    </row>
    <row r="363" customFormat="false" ht="12.75" hidden="false" customHeight="false" outlineLevel="0" collapsed="false">
      <c r="A363" s="355" t="n">
        <v>344</v>
      </c>
      <c r="B363" s="362" t="s">
        <v>927</v>
      </c>
      <c r="C363" s="363" t="s">
        <v>284</v>
      </c>
      <c r="D363" s="364" t="s">
        <v>52</v>
      </c>
      <c r="E363" s="364" t="s">
        <v>532</v>
      </c>
      <c r="F363" s="364" t="s">
        <v>928</v>
      </c>
      <c r="G363" s="364"/>
      <c r="H363" s="365" t="n">
        <f aca="false">H364</f>
        <v>465.4</v>
      </c>
      <c r="I363" s="365" t="n">
        <f aca="false">I364</f>
        <v>0</v>
      </c>
      <c r="J363" s="371" t="n">
        <f aca="false">J364</f>
        <v>0</v>
      </c>
    </row>
    <row r="364" customFormat="false" ht="82.5" hidden="false" customHeight="true" outlineLevel="0" collapsed="false">
      <c r="A364" s="355" t="n">
        <v>345</v>
      </c>
      <c r="B364" s="362" t="s">
        <v>929</v>
      </c>
      <c r="C364" s="363" t="s">
        <v>284</v>
      </c>
      <c r="D364" s="364" t="s">
        <v>52</v>
      </c>
      <c r="E364" s="364" t="s">
        <v>532</v>
      </c>
      <c r="F364" s="364" t="s">
        <v>930</v>
      </c>
      <c r="G364" s="364"/>
      <c r="H364" s="365" t="n">
        <f aca="false">H365+H367</f>
        <v>465.4</v>
      </c>
      <c r="I364" s="365" t="n">
        <f aca="false">I365+I367</f>
        <v>0</v>
      </c>
      <c r="J364" s="371" t="n">
        <f aca="false">J365+J367</f>
        <v>0</v>
      </c>
    </row>
    <row r="365" customFormat="false" ht="25.5" hidden="false" customHeight="false" outlineLevel="0" collapsed="false">
      <c r="A365" s="355" t="n">
        <v>346</v>
      </c>
      <c r="B365" s="362" t="s">
        <v>845</v>
      </c>
      <c r="C365" s="363" t="s">
        <v>284</v>
      </c>
      <c r="D365" s="364" t="s">
        <v>52</v>
      </c>
      <c r="E365" s="364" t="s">
        <v>532</v>
      </c>
      <c r="F365" s="364" t="s">
        <v>930</v>
      </c>
      <c r="G365" s="364" t="s">
        <v>572</v>
      </c>
      <c r="H365" s="365" t="n">
        <f aca="false">H366</f>
        <v>233.617</v>
      </c>
      <c r="I365" s="365" t="n">
        <f aca="false">I366</f>
        <v>0</v>
      </c>
      <c r="J365" s="371" t="n">
        <f aca="false">J366</f>
        <v>0</v>
      </c>
    </row>
    <row r="366" customFormat="false" ht="25.5" hidden="false" customHeight="false" outlineLevel="0" collapsed="false">
      <c r="A366" s="355" t="n">
        <v>347</v>
      </c>
      <c r="B366" s="362" t="s">
        <v>846</v>
      </c>
      <c r="C366" s="363" t="s">
        <v>284</v>
      </c>
      <c r="D366" s="364" t="s">
        <v>52</v>
      </c>
      <c r="E366" s="364" t="s">
        <v>532</v>
      </c>
      <c r="F366" s="364" t="s">
        <v>930</v>
      </c>
      <c r="G366" s="364" t="s">
        <v>487</v>
      </c>
      <c r="H366" s="365" t="n">
        <v>233.617</v>
      </c>
      <c r="I366" s="365" t="n">
        <v>0</v>
      </c>
      <c r="J366" s="371" t="n">
        <v>0</v>
      </c>
    </row>
    <row r="367" customFormat="false" ht="12.75" hidden="false" customHeight="false" outlineLevel="0" collapsed="false">
      <c r="A367" s="355" t="n">
        <v>348</v>
      </c>
      <c r="B367" s="362" t="s">
        <v>931</v>
      </c>
      <c r="C367" s="363" t="s">
        <v>284</v>
      </c>
      <c r="D367" s="364" t="s">
        <v>52</v>
      </c>
      <c r="E367" s="364" t="s">
        <v>532</v>
      </c>
      <c r="F367" s="364" t="s">
        <v>930</v>
      </c>
      <c r="G367" s="364" t="s">
        <v>932</v>
      </c>
      <c r="H367" s="365" t="n">
        <f aca="false">H368</f>
        <v>231.783</v>
      </c>
      <c r="I367" s="365" t="n">
        <f aca="false">I368</f>
        <v>0</v>
      </c>
      <c r="J367" s="371" t="n">
        <f aca="false">J368</f>
        <v>0</v>
      </c>
    </row>
    <row r="368" customFormat="false" ht="25.5" hidden="false" customHeight="false" outlineLevel="0" collapsed="false">
      <c r="A368" s="355" t="n">
        <v>349</v>
      </c>
      <c r="B368" s="362" t="s">
        <v>933</v>
      </c>
      <c r="C368" s="363" t="s">
        <v>284</v>
      </c>
      <c r="D368" s="364" t="s">
        <v>52</v>
      </c>
      <c r="E368" s="364" t="s">
        <v>532</v>
      </c>
      <c r="F368" s="364" t="s">
        <v>930</v>
      </c>
      <c r="G368" s="364" t="s">
        <v>934</v>
      </c>
      <c r="H368" s="365" t="n">
        <v>231.783</v>
      </c>
      <c r="I368" s="365" t="n">
        <v>0</v>
      </c>
      <c r="J368" s="371" t="n">
        <v>0</v>
      </c>
    </row>
    <row r="369" customFormat="false" ht="12.75" hidden="false" customHeight="false" outlineLevel="0" collapsed="false">
      <c r="A369" s="355" t="n">
        <v>350</v>
      </c>
      <c r="B369" s="362" t="s">
        <v>666</v>
      </c>
      <c r="C369" s="363" t="s">
        <v>284</v>
      </c>
      <c r="D369" s="364" t="s">
        <v>480</v>
      </c>
      <c r="E369" s="364" t="s">
        <v>459</v>
      </c>
      <c r="F369" s="364"/>
      <c r="G369" s="364"/>
      <c r="H369" s="365" t="n">
        <f aca="false">H370+H391+H386</f>
        <v>4854.566</v>
      </c>
      <c r="I369" s="365" t="n">
        <f aca="false">I370+I391+I386</f>
        <v>4622.751</v>
      </c>
      <c r="J369" s="371" t="n">
        <f aca="false">J370+J391+J386</f>
        <v>4622.751</v>
      </c>
    </row>
    <row r="370" customFormat="false" ht="25.5" hidden="false" customHeight="false" outlineLevel="0" collapsed="false">
      <c r="A370" s="355" t="n">
        <v>351</v>
      </c>
      <c r="B370" s="362" t="s">
        <v>667</v>
      </c>
      <c r="C370" s="363" t="s">
        <v>284</v>
      </c>
      <c r="D370" s="364" t="s">
        <v>480</v>
      </c>
      <c r="E370" s="364" t="s">
        <v>668</v>
      </c>
      <c r="F370" s="364"/>
      <c r="G370" s="364"/>
      <c r="H370" s="365" t="n">
        <f aca="false">H371</f>
        <v>4795.66</v>
      </c>
      <c r="I370" s="365" t="n">
        <f aca="false">I371</f>
        <v>4542.509</v>
      </c>
      <c r="J370" s="371" t="n">
        <f aca="false">J371</f>
        <v>4542.509</v>
      </c>
    </row>
    <row r="371" customFormat="false" ht="38.25" hidden="false" customHeight="false" outlineLevel="0" collapsed="false">
      <c r="A371" s="355" t="n">
        <v>352</v>
      </c>
      <c r="B371" s="362" t="s">
        <v>935</v>
      </c>
      <c r="C371" s="363" t="s">
        <v>284</v>
      </c>
      <c r="D371" s="384" t="s">
        <v>480</v>
      </c>
      <c r="E371" s="364" t="s">
        <v>668</v>
      </c>
      <c r="F371" s="384" t="s">
        <v>936</v>
      </c>
      <c r="G371" s="384"/>
      <c r="H371" s="400" t="n">
        <f aca="false">H375+H380+H383+H372</f>
        <v>4795.66</v>
      </c>
      <c r="I371" s="400" t="n">
        <f aca="false">I375+I383</f>
        <v>4542.509</v>
      </c>
      <c r="J371" s="401" t="n">
        <f aca="false">J375+J383</f>
        <v>4542.509</v>
      </c>
    </row>
    <row r="372" customFormat="false" ht="76.5" hidden="false" customHeight="false" outlineLevel="0" collapsed="false">
      <c r="A372" s="355" t="n">
        <v>353</v>
      </c>
      <c r="B372" s="362" t="s">
        <v>937</v>
      </c>
      <c r="C372" s="363" t="s">
        <v>284</v>
      </c>
      <c r="D372" s="384" t="s">
        <v>480</v>
      </c>
      <c r="E372" s="364" t="s">
        <v>668</v>
      </c>
      <c r="F372" s="384" t="s">
        <v>938</v>
      </c>
      <c r="G372" s="384"/>
      <c r="H372" s="400" t="n">
        <f aca="false">H373</f>
        <v>63.7</v>
      </c>
      <c r="I372" s="400" t="n">
        <f aca="false">I373</f>
        <v>0</v>
      </c>
      <c r="J372" s="401" t="n">
        <f aca="false">J373</f>
        <v>0</v>
      </c>
    </row>
    <row r="373" customFormat="false" ht="51" hidden="false" customHeight="false" outlineLevel="0" collapsed="false">
      <c r="A373" s="355" t="n">
        <v>354</v>
      </c>
      <c r="B373" s="368" t="s">
        <v>731</v>
      </c>
      <c r="C373" s="363" t="s">
        <v>284</v>
      </c>
      <c r="D373" s="384" t="s">
        <v>480</v>
      </c>
      <c r="E373" s="364" t="s">
        <v>668</v>
      </c>
      <c r="F373" s="384" t="s">
        <v>938</v>
      </c>
      <c r="G373" s="384" t="s">
        <v>479</v>
      </c>
      <c r="H373" s="400" t="n">
        <f aca="false">H374</f>
        <v>63.7</v>
      </c>
      <c r="I373" s="400" t="n">
        <f aca="false">I374</f>
        <v>0</v>
      </c>
      <c r="J373" s="401" t="n">
        <f aca="false">J374</f>
        <v>0</v>
      </c>
    </row>
    <row r="374" customFormat="false" ht="12.75" hidden="false" customHeight="false" outlineLevel="0" collapsed="false">
      <c r="A374" s="355" t="n">
        <v>355</v>
      </c>
      <c r="B374" s="397" t="s">
        <v>859</v>
      </c>
      <c r="C374" s="363" t="s">
        <v>284</v>
      </c>
      <c r="D374" s="384" t="s">
        <v>480</v>
      </c>
      <c r="E374" s="364" t="s">
        <v>668</v>
      </c>
      <c r="F374" s="384" t="s">
        <v>938</v>
      </c>
      <c r="G374" s="384" t="s">
        <v>464</v>
      </c>
      <c r="H374" s="400" t="n">
        <v>63.7</v>
      </c>
      <c r="I374" s="400" t="n">
        <v>0</v>
      </c>
      <c r="J374" s="401" t="n">
        <v>0</v>
      </c>
    </row>
    <row r="375" customFormat="false" ht="51" hidden="false" customHeight="false" outlineLevel="0" collapsed="false">
      <c r="A375" s="355" t="n">
        <v>356</v>
      </c>
      <c r="B375" s="402" t="s">
        <v>939</v>
      </c>
      <c r="C375" s="363" t="s">
        <v>284</v>
      </c>
      <c r="D375" s="384" t="s">
        <v>480</v>
      </c>
      <c r="E375" s="364" t="s">
        <v>668</v>
      </c>
      <c r="F375" s="384" t="s">
        <v>940</v>
      </c>
      <c r="G375" s="384"/>
      <c r="H375" s="400" t="n">
        <f aca="false">H377+H379</f>
        <v>4513.785</v>
      </c>
      <c r="I375" s="400" t="n">
        <f aca="false">I377+I379</f>
        <v>4533.509</v>
      </c>
      <c r="J375" s="401" t="n">
        <f aca="false">J377+J379</f>
        <v>4533.509</v>
      </c>
    </row>
    <row r="376" customFormat="false" ht="51" hidden="false" customHeight="false" outlineLevel="0" collapsed="false">
      <c r="A376" s="355" t="n">
        <v>357</v>
      </c>
      <c r="B376" s="368" t="s">
        <v>731</v>
      </c>
      <c r="C376" s="363" t="s">
        <v>284</v>
      </c>
      <c r="D376" s="384" t="s">
        <v>480</v>
      </c>
      <c r="E376" s="364" t="s">
        <v>668</v>
      </c>
      <c r="F376" s="384" t="s">
        <v>940</v>
      </c>
      <c r="G376" s="384" t="s">
        <v>479</v>
      </c>
      <c r="H376" s="400" t="n">
        <f aca="false">H377</f>
        <v>4390.843</v>
      </c>
      <c r="I376" s="400" t="n">
        <f aca="false">I377</f>
        <v>4469.767</v>
      </c>
      <c r="J376" s="401" t="n">
        <f aca="false">J377</f>
        <v>4469.767</v>
      </c>
    </row>
    <row r="377" customFormat="false" ht="12.75" hidden="false" customHeight="false" outlineLevel="0" collapsed="false">
      <c r="A377" s="355" t="n">
        <v>358</v>
      </c>
      <c r="B377" s="397" t="s">
        <v>859</v>
      </c>
      <c r="C377" s="363" t="s">
        <v>284</v>
      </c>
      <c r="D377" s="384" t="s">
        <v>480</v>
      </c>
      <c r="E377" s="364" t="s">
        <v>668</v>
      </c>
      <c r="F377" s="384" t="s">
        <v>940</v>
      </c>
      <c r="G377" s="384" t="s">
        <v>464</v>
      </c>
      <c r="H377" s="400" t="n">
        <v>4390.843</v>
      </c>
      <c r="I377" s="400" t="n">
        <v>4469.767</v>
      </c>
      <c r="J377" s="401" t="n">
        <v>4469.767</v>
      </c>
    </row>
    <row r="378" customFormat="false" ht="25.5" hidden="false" customHeight="false" outlineLevel="0" collapsed="false">
      <c r="A378" s="355" t="n">
        <v>359</v>
      </c>
      <c r="B378" s="362" t="s">
        <v>845</v>
      </c>
      <c r="C378" s="363" t="s">
        <v>284</v>
      </c>
      <c r="D378" s="384" t="s">
        <v>480</v>
      </c>
      <c r="E378" s="364" t="s">
        <v>668</v>
      </c>
      <c r="F378" s="384" t="s">
        <v>940</v>
      </c>
      <c r="G378" s="384" t="s">
        <v>572</v>
      </c>
      <c r="H378" s="400" t="n">
        <f aca="false">H379</f>
        <v>122.942</v>
      </c>
      <c r="I378" s="400" t="n">
        <f aca="false">I379</f>
        <v>63.742</v>
      </c>
      <c r="J378" s="401" t="n">
        <f aca="false">J379</f>
        <v>63.742</v>
      </c>
    </row>
    <row r="379" customFormat="false" ht="25.5" hidden="false" customHeight="false" outlineLevel="0" collapsed="false">
      <c r="A379" s="355" t="n">
        <v>360</v>
      </c>
      <c r="B379" s="389" t="s">
        <v>846</v>
      </c>
      <c r="C379" s="363" t="s">
        <v>284</v>
      </c>
      <c r="D379" s="384" t="s">
        <v>480</v>
      </c>
      <c r="E379" s="364" t="s">
        <v>668</v>
      </c>
      <c r="F379" s="384" t="s">
        <v>940</v>
      </c>
      <c r="G379" s="384" t="s">
        <v>487</v>
      </c>
      <c r="H379" s="400" t="n">
        <v>122.942</v>
      </c>
      <c r="I379" s="400" t="n">
        <v>63.742</v>
      </c>
      <c r="J379" s="401" t="n">
        <v>63.742</v>
      </c>
    </row>
    <row r="380" customFormat="false" ht="89.25" hidden="false" customHeight="false" outlineLevel="0" collapsed="false">
      <c r="A380" s="355" t="n">
        <v>361</v>
      </c>
      <c r="B380" s="389" t="s">
        <v>941</v>
      </c>
      <c r="C380" s="363" t="s">
        <v>284</v>
      </c>
      <c r="D380" s="384" t="s">
        <v>480</v>
      </c>
      <c r="E380" s="364" t="s">
        <v>668</v>
      </c>
      <c r="F380" s="384" t="s">
        <v>942</v>
      </c>
      <c r="G380" s="384"/>
      <c r="H380" s="400" t="n">
        <f aca="false">H381</f>
        <v>209.166</v>
      </c>
      <c r="I380" s="400" t="n">
        <f aca="false">I381</f>
        <v>0</v>
      </c>
      <c r="J380" s="401" t="n">
        <f aca="false">J381</f>
        <v>0</v>
      </c>
    </row>
    <row r="381" customFormat="false" ht="51" hidden="false" customHeight="false" outlineLevel="0" collapsed="false">
      <c r="A381" s="355" t="n">
        <v>362</v>
      </c>
      <c r="B381" s="368" t="s">
        <v>731</v>
      </c>
      <c r="C381" s="363" t="s">
        <v>284</v>
      </c>
      <c r="D381" s="384" t="s">
        <v>480</v>
      </c>
      <c r="E381" s="364" t="s">
        <v>668</v>
      </c>
      <c r="F381" s="384" t="s">
        <v>942</v>
      </c>
      <c r="G381" s="384" t="s">
        <v>479</v>
      </c>
      <c r="H381" s="400" t="n">
        <f aca="false">H382</f>
        <v>209.166</v>
      </c>
      <c r="I381" s="400" t="n">
        <f aca="false">I382</f>
        <v>0</v>
      </c>
      <c r="J381" s="401" t="n">
        <f aca="false">J382</f>
        <v>0</v>
      </c>
    </row>
    <row r="382" customFormat="false" ht="12.75" hidden="false" customHeight="false" outlineLevel="0" collapsed="false">
      <c r="A382" s="355" t="n">
        <v>363</v>
      </c>
      <c r="B382" s="397" t="s">
        <v>859</v>
      </c>
      <c r="C382" s="363" t="s">
        <v>284</v>
      </c>
      <c r="D382" s="384" t="s">
        <v>480</v>
      </c>
      <c r="E382" s="364" t="s">
        <v>668</v>
      </c>
      <c r="F382" s="384" t="s">
        <v>942</v>
      </c>
      <c r="G382" s="384" t="s">
        <v>464</v>
      </c>
      <c r="H382" s="400" t="n">
        <v>209.166</v>
      </c>
      <c r="I382" s="400" t="n">
        <v>0</v>
      </c>
      <c r="J382" s="401" t="n">
        <v>0</v>
      </c>
    </row>
    <row r="383" customFormat="false" ht="63.75" hidden="false" customHeight="false" outlineLevel="0" collapsed="false">
      <c r="A383" s="355" t="n">
        <v>364</v>
      </c>
      <c r="B383" s="389" t="s">
        <v>943</v>
      </c>
      <c r="C383" s="363" t="s">
        <v>284</v>
      </c>
      <c r="D383" s="384" t="s">
        <v>480</v>
      </c>
      <c r="E383" s="364" t="s">
        <v>668</v>
      </c>
      <c r="F383" s="384" t="s">
        <v>944</v>
      </c>
      <c r="G383" s="384"/>
      <c r="H383" s="400" t="n">
        <f aca="false">H384</f>
        <v>9.009</v>
      </c>
      <c r="I383" s="400" t="n">
        <f aca="false">I384</f>
        <v>9</v>
      </c>
      <c r="J383" s="401" t="n">
        <f aca="false">J384</f>
        <v>9</v>
      </c>
    </row>
    <row r="384" customFormat="false" ht="25.5" hidden="false" customHeight="false" outlineLevel="0" collapsed="false">
      <c r="A384" s="355" t="n">
        <v>365</v>
      </c>
      <c r="B384" s="362" t="s">
        <v>845</v>
      </c>
      <c r="C384" s="363" t="s">
        <v>284</v>
      </c>
      <c r="D384" s="384" t="s">
        <v>480</v>
      </c>
      <c r="E384" s="364" t="s">
        <v>668</v>
      </c>
      <c r="F384" s="384" t="s">
        <v>944</v>
      </c>
      <c r="G384" s="384" t="s">
        <v>572</v>
      </c>
      <c r="H384" s="400" t="n">
        <f aca="false">H385</f>
        <v>9.009</v>
      </c>
      <c r="I384" s="400" t="n">
        <f aca="false">I385</f>
        <v>9</v>
      </c>
      <c r="J384" s="401" t="n">
        <f aca="false">J385</f>
        <v>9</v>
      </c>
    </row>
    <row r="385" customFormat="false" ht="25.5" hidden="false" customHeight="false" outlineLevel="0" collapsed="false">
      <c r="A385" s="355" t="n">
        <v>366</v>
      </c>
      <c r="B385" s="389" t="s">
        <v>846</v>
      </c>
      <c r="C385" s="363" t="s">
        <v>284</v>
      </c>
      <c r="D385" s="384" t="s">
        <v>480</v>
      </c>
      <c r="E385" s="364" t="s">
        <v>668</v>
      </c>
      <c r="F385" s="384" t="s">
        <v>944</v>
      </c>
      <c r="G385" s="384" t="s">
        <v>487</v>
      </c>
      <c r="H385" s="400" t="n">
        <v>9.009</v>
      </c>
      <c r="I385" s="400" t="n">
        <v>9</v>
      </c>
      <c r="J385" s="401" t="n">
        <v>9</v>
      </c>
    </row>
    <row r="386" customFormat="false" ht="12.75" hidden="false" customHeight="false" outlineLevel="0" collapsed="false">
      <c r="A386" s="355" t="n">
        <v>367</v>
      </c>
      <c r="B386" s="389" t="s">
        <v>669</v>
      </c>
      <c r="C386" s="363" t="s">
        <v>284</v>
      </c>
      <c r="D386" s="384" t="s">
        <v>480</v>
      </c>
      <c r="E386" s="364" t="s">
        <v>584</v>
      </c>
      <c r="F386" s="384"/>
      <c r="G386" s="384"/>
      <c r="H386" s="400" t="n">
        <f aca="false">H387</f>
        <v>54.406</v>
      </c>
      <c r="I386" s="400" t="n">
        <f aca="false">I387</f>
        <v>75.742</v>
      </c>
      <c r="J386" s="401" t="n">
        <f aca="false">J387</f>
        <v>75.742</v>
      </c>
    </row>
    <row r="387" customFormat="false" ht="38.25" hidden="false" customHeight="false" outlineLevel="0" collapsed="false">
      <c r="A387" s="355" t="n">
        <v>368</v>
      </c>
      <c r="B387" s="389" t="s">
        <v>935</v>
      </c>
      <c r="C387" s="363" t="s">
        <v>284</v>
      </c>
      <c r="D387" s="384" t="s">
        <v>480</v>
      </c>
      <c r="E387" s="364" t="s">
        <v>584</v>
      </c>
      <c r="F387" s="384" t="s">
        <v>936</v>
      </c>
      <c r="G387" s="384"/>
      <c r="H387" s="400" t="n">
        <f aca="false">H388</f>
        <v>54.406</v>
      </c>
      <c r="I387" s="400" t="n">
        <f aca="false">I388</f>
        <v>75.742</v>
      </c>
      <c r="J387" s="401" t="n">
        <f aca="false">J388</f>
        <v>75.742</v>
      </c>
    </row>
    <row r="388" customFormat="false" ht="51" hidden="false" customHeight="false" outlineLevel="0" collapsed="false">
      <c r="A388" s="355" t="n">
        <v>369</v>
      </c>
      <c r="B388" s="389" t="s">
        <v>945</v>
      </c>
      <c r="C388" s="363" t="s">
        <v>284</v>
      </c>
      <c r="D388" s="384" t="s">
        <v>480</v>
      </c>
      <c r="E388" s="364" t="s">
        <v>584</v>
      </c>
      <c r="F388" s="384" t="s">
        <v>946</v>
      </c>
      <c r="G388" s="384"/>
      <c r="H388" s="400" t="n">
        <f aca="false">H389</f>
        <v>54.406</v>
      </c>
      <c r="I388" s="400" t="n">
        <f aca="false">I389</f>
        <v>75.742</v>
      </c>
      <c r="J388" s="401" t="n">
        <f aca="false">J389</f>
        <v>75.742</v>
      </c>
    </row>
    <row r="389" customFormat="false" ht="25.5" hidden="false" customHeight="false" outlineLevel="0" collapsed="false">
      <c r="A389" s="355" t="n">
        <v>370</v>
      </c>
      <c r="B389" s="389" t="s">
        <v>845</v>
      </c>
      <c r="C389" s="363" t="s">
        <v>284</v>
      </c>
      <c r="D389" s="384" t="s">
        <v>480</v>
      </c>
      <c r="E389" s="364" t="s">
        <v>584</v>
      </c>
      <c r="F389" s="384" t="s">
        <v>946</v>
      </c>
      <c r="G389" s="384" t="s">
        <v>572</v>
      </c>
      <c r="H389" s="400" t="n">
        <f aca="false">H390</f>
        <v>54.406</v>
      </c>
      <c r="I389" s="400" t="n">
        <f aca="false">I390</f>
        <v>75.742</v>
      </c>
      <c r="J389" s="401" t="n">
        <f aca="false">J390</f>
        <v>75.742</v>
      </c>
    </row>
    <row r="390" customFormat="false" ht="25.5" hidden="false" customHeight="false" outlineLevel="0" collapsed="false">
      <c r="A390" s="355" t="n">
        <v>371</v>
      </c>
      <c r="B390" s="389" t="s">
        <v>846</v>
      </c>
      <c r="C390" s="363" t="s">
        <v>284</v>
      </c>
      <c r="D390" s="384" t="s">
        <v>480</v>
      </c>
      <c r="E390" s="364" t="s">
        <v>584</v>
      </c>
      <c r="F390" s="384" t="s">
        <v>946</v>
      </c>
      <c r="G390" s="384" t="s">
        <v>487</v>
      </c>
      <c r="H390" s="400" t="n">
        <v>54.406</v>
      </c>
      <c r="I390" s="400" t="n">
        <f aca="false">74.675+1.067</f>
        <v>75.742</v>
      </c>
      <c r="J390" s="401" t="n">
        <f aca="false">74.675+1.067</f>
        <v>75.742</v>
      </c>
    </row>
    <row r="391" customFormat="false" ht="25.5" hidden="false" customHeight="false" outlineLevel="0" collapsed="false">
      <c r="A391" s="355" t="n">
        <v>372</v>
      </c>
      <c r="B391" s="389" t="s">
        <v>670</v>
      </c>
      <c r="C391" s="363" t="s">
        <v>284</v>
      </c>
      <c r="D391" s="384" t="s">
        <v>480</v>
      </c>
      <c r="E391" s="364" t="s">
        <v>76</v>
      </c>
      <c r="F391" s="384"/>
      <c r="G391" s="384"/>
      <c r="H391" s="400" t="n">
        <f aca="false">H392</f>
        <v>4.5</v>
      </c>
      <c r="I391" s="400" t="n">
        <f aca="false">I392</f>
        <v>4.5</v>
      </c>
      <c r="J391" s="401" t="n">
        <f aca="false">J392</f>
        <v>4.5</v>
      </c>
    </row>
    <row r="392" customFormat="false" ht="25.5" hidden="false" customHeight="false" outlineLevel="0" collapsed="false">
      <c r="A392" s="355" t="n">
        <v>373</v>
      </c>
      <c r="B392" s="389" t="s">
        <v>947</v>
      </c>
      <c r="C392" s="363" t="s">
        <v>284</v>
      </c>
      <c r="D392" s="384" t="s">
        <v>480</v>
      </c>
      <c r="E392" s="364" t="s">
        <v>76</v>
      </c>
      <c r="F392" s="384" t="s">
        <v>948</v>
      </c>
      <c r="G392" s="384"/>
      <c r="H392" s="400" t="n">
        <f aca="false">H393</f>
        <v>4.5</v>
      </c>
      <c r="I392" s="400" t="n">
        <f aca="false">I393</f>
        <v>4.5</v>
      </c>
      <c r="J392" s="401" t="n">
        <f aca="false">J393</f>
        <v>4.5</v>
      </c>
    </row>
    <row r="393" customFormat="false" ht="51" hidden="false" customHeight="false" outlineLevel="0" collapsed="false">
      <c r="A393" s="355" t="n">
        <v>374</v>
      </c>
      <c r="B393" s="389" t="s">
        <v>949</v>
      </c>
      <c r="C393" s="363" t="s">
        <v>284</v>
      </c>
      <c r="D393" s="384" t="s">
        <v>480</v>
      </c>
      <c r="E393" s="364" t="s">
        <v>76</v>
      </c>
      <c r="F393" s="384" t="s">
        <v>950</v>
      </c>
      <c r="G393" s="384"/>
      <c r="H393" s="400" t="n">
        <f aca="false">H394</f>
        <v>4.5</v>
      </c>
      <c r="I393" s="400" t="n">
        <f aca="false">I394</f>
        <v>4.5</v>
      </c>
      <c r="J393" s="401" t="n">
        <f aca="false">J394</f>
        <v>4.5</v>
      </c>
    </row>
    <row r="394" customFormat="false" ht="25.5" hidden="false" customHeight="false" outlineLevel="0" collapsed="false">
      <c r="A394" s="355" t="n">
        <v>375</v>
      </c>
      <c r="B394" s="362" t="s">
        <v>845</v>
      </c>
      <c r="C394" s="363" t="s">
        <v>284</v>
      </c>
      <c r="D394" s="384" t="s">
        <v>480</v>
      </c>
      <c r="E394" s="364" t="s">
        <v>76</v>
      </c>
      <c r="F394" s="384" t="s">
        <v>950</v>
      </c>
      <c r="G394" s="384" t="s">
        <v>572</v>
      </c>
      <c r="H394" s="400" t="n">
        <f aca="false">H395</f>
        <v>4.5</v>
      </c>
      <c r="I394" s="400" t="n">
        <f aca="false">I395</f>
        <v>4.5</v>
      </c>
      <c r="J394" s="401" t="n">
        <f aca="false">J395</f>
        <v>4.5</v>
      </c>
    </row>
    <row r="395" customFormat="false" ht="25.5" hidden="false" customHeight="false" outlineLevel="0" collapsed="false">
      <c r="A395" s="355" t="n">
        <v>376</v>
      </c>
      <c r="B395" s="389" t="s">
        <v>846</v>
      </c>
      <c r="C395" s="363" t="s">
        <v>284</v>
      </c>
      <c r="D395" s="384" t="s">
        <v>480</v>
      </c>
      <c r="E395" s="364" t="s">
        <v>76</v>
      </c>
      <c r="F395" s="384" t="s">
        <v>950</v>
      </c>
      <c r="G395" s="384" t="s">
        <v>487</v>
      </c>
      <c r="H395" s="400" t="n">
        <v>4.5</v>
      </c>
      <c r="I395" s="400" t="n">
        <v>4.5</v>
      </c>
      <c r="J395" s="401" t="n">
        <v>4.5</v>
      </c>
    </row>
    <row r="396" customFormat="false" ht="12.75" hidden="false" customHeight="false" outlineLevel="0" collapsed="false">
      <c r="A396" s="355" t="n">
        <v>377</v>
      </c>
      <c r="B396" s="362" t="s">
        <v>671</v>
      </c>
      <c r="C396" s="363" t="s">
        <v>284</v>
      </c>
      <c r="D396" s="364" t="s">
        <v>508</v>
      </c>
      <c r="E396" s="364" t="s">
        <v>459</v>
      </c>
      <c r="F396" s="364"/>
      <c r="G396" s="364"/>
      <c r="H396" s="365" t="n">
        <f aca="false">H397+H405+H433+H417</f>
        <v>41319.19717</v>
      </c>
      <c r="I396" s="365" t="n">
        <f aca="false">I397+I405+I433+I417</f>
        <v>36034.2</v>
      </c>
      <c r="J396" s="371" t="n">
        <f aca="false">J397+J405+J433+J417</f>
        <v>36052.9184</v>
      </c>
    </row>
    <row r="397" customFormat="false" ht="12.75" hidden="false" customHeight="false" outlineLevel="0" collapsed="false">
      <c r="A397" s="355" t="n">
        <v>378</v>
      </c>
      <c r="B397" s="382" t="s">
        <v>672</v>
      </c>
      <c r="C397" s="363" t="s">
        <v>284</v>
      </c>
      <c r="D397" s="364" t="s">
        <v>508</v>
      </c>
      <c r="E397" s="364" t="s">
        <v>60</v>
      </c>
      <c r="F397" s="364"/>
      <c r="G397" s="364"/>
      <c r="H397" s="365" t="n">
        <f aca="false">H398</f>
        <v>882.8</v>
      </c>
      <c r="I397" s="365" t="n">
        <f aca="false">I398</f>
        <v>942.2</v>
      </c>
      <c r="J397" s="371" t="n">
        <f aca="false">J398</f>
        <v>942.2</v>
      </c>
    </row>
    <row r="398" customFormat="false" ht="25.5" hidden="false" customHeight="false" outlineLevel="0" collapsed="false">
      <c r="A398" s="355" t="n">
        <v>379</v>
      </c>
      <c r="B398" s="362" t="s">
        <v>951</v>
      </c>
      <c r="C398" s="363" t="s">
        <v>284</v>
      </c>
      <c r="D398" s="364" t="s">
        <v>508</v>
      </c>
      <c r="E398" s="364" t="s">
        <v>60</v>
      </c>
      <c r="F398" s="364" t="s">
        <v>952</v>
      </c>
      <c r="G398" s="364"/>
      <c r="H398" s="365" t="n">
        <f aca="false">H399</f>
        <v>882.8</v>
      </c>
      <c r="I398" s="365" t="n">
        <f aca="false">I399</f>
        <v>942.2</v>
      </c>
      <c r="J398" s="371" t="n">
        <f aca="false">J399</f>
        <v>942.2</v>
      </c>
    </row>
    <row r="399" customFormat="false" ht="25.5" hidden="false" customHeight="false" outlineLevel="0" collapsed="false">
      <c r="A399" s="355" t="n">
        <v>380</v>
      </c>
      <c r="B399" s="362" t="s">
        <v>953</v>
      </c>
      <c r="C399" s="363" t="s">
        <v>284</v>
      </c>
      <c r="D399" s="364" t="s">
        <v>508</v>
      </c>
      <c r="E399" s="364" t="s">
        <v>60</v>
      </c>
      <c r="F399" s="364" t="s">
        <v>954</v>
      </c>
      <c r="G399" s="364"/>
      <c r="H399" s="365" t="n">
        <f aca="false">H400</f>
        <v>882.8</v>
      </c>
      <c r="I399" s="365" t="n">
        <f aca="false">I400</f>
        <v>942.2</v>
      </c>
      <c r="J399" s="371" t="n">
        <f aca="false">J400</f>
        <v>942.2</v>
      </c>
    </row>
    <row r="400" customFormat="false" ht="89.25" hidden="false" customHeight="false" outlineLevel="0" collapsed="false">
      <c r="A400" s="355" t="n">
        <v>381</v>
      </c>
      <c r="B400" s="362" t="s">
        <v>955</v>
      </c>
      <c r="C400" s="363" t="s">
        <v>284</v>
      </c>
      <c r="D400" s="364" t="s">
        <v>508</v>
      </c>
      <c r="E400" s="364" t="s">
        <v>60</v>
      </c>
      <c r="F400" s="364" t="s">
        <v>956</v>
      </c>
      <c r="G400" s="364"/>
      <c r="H400" s="365" t="n">
        <f aca="false">H401+H403</f>
        <v>882.8</v>
      </c>
      <c r="I400" s="365" t="n">
        <f aca="false">I401+I403</f>
        <v>942.2</v>
      </c>
      <c r="J400" s="371" t="n">
        <f aca="false">J401+J403</f>
        <v>942.2</v>
      </c>
    </row>
    <row r="401" customFormat="false" ht="51" hidden="false" customHeight="false" outlineLevel="0" collapsed="false">
      <c r="A401" s="355" t="n">
        <v>382</v>
      </c>
      <c r="B401" s="362" t="s">
        <v>842</v>
      </c>
      <c r="C401" s="363" t="s">
        <v>284</v>
      </c>
      <c r="D401" s="364" t="s">
        <v>508</v>
      </c>
      <c r="E401" s="364" t="s">
        <v>60</v>
      </c>
      <c r="F401" s="364" t="s">
        <v>956</v>
      </c>
      <c r="G401" s="364" t="s">
        <v>479</v>
      </c>
      <c r="H401" s="365" t="n">
        <f aca="false">H402</f>
        <v>808.077</v>
      </c>
      <c r="I401" s="365" t="n">
        <f aca="false">I402</f>
        <v>867.477</v>
      </c>
      <c r="J401" s="371" t="n">
        <f aca="false">J402</f>
        <v>867.477</v>
      </c>
    </row>
    <row r="402" customFormat="false" ht="25.5" hidden="false" customHeight="false" outlineLevel="0" collapsed="false">
      <c r="A402" s="355" t="n">
        <v>383</v>
      </c>
      <c r="B402" s="362" t="s">
        <v>732</v>
      </c>
      <c r="C402" s="363" t="s">
        <v>284</v>
      </c>
      <c r="D402" s="364" t="s">
        <v>508</v>
      </c>
      <c r="E402" s="364" t="s">
        <v>60</v>
      </c>
      <c r="F402" s="364" t="s">
        <v>956</v>
      </c>
      <c r="G402" s="364" t="s">
        <v>285</v>
      </c>
      <c r="H402" s="365" t="n">
        <v>808.077</v>
      </c>
      <c r="I402" s="365" t="n">
        <f aca="false">724.977+142.5</f>
        <v>867.477</v>
      </c>
      <c r="J402" s="371" t="n">
        <f aca="false">724.977+142.5</f>
        <v>867.477</v>
      </c>
    </row>
    <row r="403" customFormat="false" ht="25.5" hidden="false" customHeight="false" outlineLevel="0" collapsed="false">
      <c r="A403" s="355" t="n">
        <v>384</v>
      </c>
      <c r="B403" s="362" t="s">
        <v>845</v>
      </c>
      <c r="C403" s="363" t="s">
        <v>284</v>
      </c>
      <c r="D403" s="364" t="s">
        <v>508</v>
      </c>
      <c r="E403" s="364" t="s">
        <v>60</v>
      </c>
      <c r="F403" s="364" t="s">
        <v>956</v>
      </c>
      <c r="G403" s="364" t="s">
        <v>572</v>
      </c>
      <c r="H403" s="365" t="n">
        <f aca="false">H404</f>
        <v>74.723</v>
      </c>
      <c r="I403" s="365" t="n">
        <f aca="false">I404</f>
        <v>74.723</v>
      </c>
      <c r="J403" s="371" t="n">
        <f aca="false">J404</f>
        <v>74.723</v>
      </c>
    </row>
    <row r="404" customFormat="false" ht="25.5" hidden="false" customHeight="false" outlineLevel="0" collapsed="false">
      <c r="A404" s="355" t="n">
        <v>385</v>
      </c>
      <c r="B404" s="362" t="s">
        <v>846</v>
      </c>
      <c r="C404" s="363" t="s">
        <v>284</v>
      </c>
      <c r="D404" s="364" t="s">
        <v>508</v>
      </c>
      <c r="E404" s="364" t="s">
        <v>60</v>
      </c>
      <c r="F404" s="364" t="s">
        <v>956</v>
      </c>
      <c r="G404" s="364" t="s">
        <v>487</v>
      </c>
      <c r="H404" s="365" t="n">
        <f aca="false">87.3-23.8+11.223</f>
        <v>74.723</v>
      </c>
      <c r="I404" s="365" t="n">
        <v>74.723</v>
      </c>
      <c r="J404" s="371" t="n">
        <v>74.723</v>
      </c>
    </row>
    <row r="405" customFormat="false" ht="12.75" hidden="false" customHeight="false" outlineLevel="0" collapsed="false">
      <c r="A405" s="355" t="n">
        <v>386</v>
      </c>
      <c r="B405" s="382" t="s">
        <v>673</v>
      </c>
      <c r="C405" s="363" t="s">
        <v>284</v>
      </c>
      <c r="D405" s="384" t="s">
        <v>508</v>
      </c>
      <c r="E405" s="384" t="s">
        <v>522</v>
      </c>
      <c r="F405" s="384"/>
      <c r="G405" s="384"/>
      <c r="H405" s="400" t="n">
        <f aca="false">H407</f>
        <v>31769.1816</v>
      </c>
      <c r="I405" s="400" t="n">
        <f aca="false">I407</f>
        <v>33882</v>
      </c>
      <c r="J405" s="401" t="n">
        <f aca="false">J407</f>
        <v>33882</v>
      </c>
    </row>
    <row r="406" customFormat="false" ht="25.5" hidden="false" customHeight="false" outlineLevel="0" collapsed="false">
      <c r="A406" s="355" t="n">
        <v>387</v>
      </c>
      <c r="B406" s="402" t="s">
        <v>957</v>
      </c>
      <c r="C406" s="363" t="s">
        <v>284</v>
      </c>
      <c r="D406" s="384" t="s">
        <v>508</v>
      </c>
      <c r="E406" s="384" t="s">
        <v>522</v>
      </c>
      <c r="F406" s="384" t="s">
        <v>958</v>
      </c>
      <c r="G406" s="384"/>
      <c r="H406" s="400" t="n">
        <f aca="false">H407</f>
        <v>31769.1816</v>
      </c>
      <c r="I406" s="400" t="n">
        <f aca="false">I407</f>
        <v>33882</v>
      </c>
      <c r="J406" s="401" t="n">
        <f aca="false">J407</f>
        <v>33882</v>
      </c>
    </row>
    <row r="407" customFormat="false" ht="25.5" hidden="false" customHeight="false" outlineLevel="0" collapsed="false">
      <c r="A407" s="355" t="n">
        <v>388</v>
      </c>
      <c r="B407" s="382" t="s">
        <v>959</v>
      </c>
      <c r="C407" s="363" t="s">
        <v>284</v>
      </c>
      <c r="D407" s="384" t="s">
        <v>508</v>
      </c>
      <c r="E407" s="384" t="s">
        <v>522</v>
      </c>
      <c r="F407" s="384" t="s">
        <v>960</v>
      </c>
      <c r="G407" s="384"/>
      <c r="H407" s="400" t="n">
        <f aca="false">H411+H408+H414</f>
        <v>31769.1816</v>
      </c>
      <c r="I407" s="400" t="n">
        <f aca="false">I411+I408+I414</f>
        <v>33882</v>
      </c>
      <c r="J407" s="401" t="n">
        <f aca="false">J411+J408+J414</f>
        <v>33882</v>
      </c>
    </row>
    <row r="408" customFormat="false" ht="65.25" hidden="false" customHeight="true" outlineLevel="0" collapsed="false">
      <c r="A408" s="355" t="n">
        <v>389</v>
      </c>
      <c r="B408" s="382" t="s">
        <v>961</v>
      </c>
      <c r="C408" s="363" t="s">
        <v>284</v>
      </c>
      <c r="D408" s="384" t="s">
        <v>508</v>
      </c>
      <c r="E408" s="384" t="s">
        <v>522</v>
      </c>
      <c r="F408" s="384" t="s">
        <v>962</v>
      </c>
      <c r="G408" s="384"/>
      <c r="H408" s="400" t="n">
        <f aca="false">H410</f>
        <v>25567.2816</v>
      </c>
      <c r="I408" s="400" t="n">
        <f aca="false">I410</f>
        <v>29398.8</v>
      </c>
      <c r="J408" s="401" t="n">
        <f aca="false">J410</f>
        <v>29398.8</v>
      </c>
    </row>
    <row r="409" customFormat="false" ht="25.5" hidden="false" customHeight="false" outlineLevel="0" collapsed="false">
      <c r="A409" s="355" t="n">
        <v>390</v>
      </c>
      <c r="B409" s="362" t="s">
        <v>963</v>
      </c>
      <c r="C409" s="363" t="s">
        <v>284</v>
      </c>
      <c r="D409" s="384" t="s">
        <v>508</v>
      </c>
      <c r="E409" s="384" t="s">
        <v>522</v>
      </c>
      <c r="F409" s="384" t="s">
        <v>962</v>
      </c>
      <c r="G409" s="384" t="s">
        <v>572</v>
      </c>
      <c r="H409" s="400" t="n">
        <f aca="false">H410</f>
        <v>25567.2816</v>
      </c>
      <c r="I409" s="400" t="n">
        <f aca="false">I410</f>
        <v>29398.8</v>
      </c>
      <c r="J409" s="401" t="n">
        <f aca="false">J410</f>
        <v>29398.8</v>
      </c>
    </row>
    <row r="410" customFormat="false" ht="25.5" hidden="false" customHeight="false" outlineLevel="0" collapsed="false">
      <c r="A410" s="355" t="n">
        <v>391</v>
      </c>
      <c r="B410" s="362" t="s">
        <v>846</v>
      </c>
      <c r="C410" s="363" t="s">
        <v>284</v>
      </c>
      <c r="D410" s="384" t="s">
        <v>508</v>
      </c>
      <c r="E410" s="384" t="s">
        <v>522</v>
      </c>
      <c r="F410" s="384" t="s">
        <v>962</v>
      </c>
      <c r="G410" s="384" t="s">
        <v>487</v>
      </c>
      <c r="H410" s="400" t="n">
        <f aca="false">27680.1-2112.8184</f>
        <v>25567.2816</v>
      </c>
      <c r="I410" s="400" t="n">
        <v>29398.8</v>
      </c>
      <c r="J410" s="401" t="n">
        <v>29398.8</v>
      </c>
    </row>
    <row r="411" customFormat="false" ht="78" hidden="false" customHeight="true" outlineLevel="0" collapsed="false">
      <c r="A411" s="355" t="n">
        <v>392</v>
      </c>
      <c r="B411" s="382" t="s">
        <v>964</v>
      </c>
      <c r="C411" s="363" t="s">
        <v>284</v>
      </c>
      <c r="D411" s="384" t="s">
        <v>508</v>
      </c>
      <c r="E411" s="384" t="s">
        <v>522</v>
      </c>
      <c r="F411" s="384" t="s">
        <v>965</v>
      </c>
      <c r="G411" s="384"/>
      <c r="H411" s="400" t="n">
        <f aca="false">H413</f>
        <v>4483.2</v>
      </c>
      <c r="I411" s="400" t="n">
        <f aca="false">I413</f>
        <v>4483.2</v>
      </c>
      <c r="J411" s="401" t="n">
        <f aca="false">J413</f>
        <v>4483.2</v>
      </c>
    </row>
    <row r="412" customFormat="false" ht="12.75" hidden="false" customHeight="false" outlineLevel="0" collapsed="false">
      <c r="A412" s="355" t="n">
        <v>393</v>
      </c>
      <c r="B412" s="368" t="s">
        <v>735</v>
      </c>
      <c r="C412" s="363" t="s">
        <v>284</v>
      </c>
      <c r="D412" s="384" t="s">
        <v>508</v>
      </c>
      <c r="E412" s="384" t="s">
        <v>522</v>
      </c>
      <c r="F412" s="384" t="s">
        <v>965</v>
      </c>
      <c r="G412" s="384" t="s">
        <v>736</v>
      </c>
      <c r="H412" s="400" t="n">
        <f aca="false">H413</f>
        <v>4483.2</v>
      </c>
      <c r="I412" s="400" t="n">
        <f aca="false">I413</f>
        <v>4483.2</v>
      </c>
      <c r="J412" s="401" t="n">
        <f aca="false">J413</f>
        <v>4483.2</v>
      </c>
    </row>
    <row r="413" customFormat="false" ht="38.25" hidden="false" customHeight="false" outlineLevel="0" collapsed="false">
      <c r="A413" s="355" t="n">
        <v>394</v>
      </c>
      <c r="B413" s="382" t="s">
        <v>874</v>
      </c>
      <c r="C413" s="363" t="s">
        <v>284</v>
      </c>
      <c r="D413" s="384" t="s">
        <v>508</v>
      </c>
      <c r="E413" s="384" t="s">
        <v>522</v>
      </c>
      <c r="F413" s="384" t="s">
        <v>965</v>
      </c>
      <c r="G413" s="384" t="s">
        <v>875</v>
      </c>
      <c r="H413" s="400" t="n">
        <v>4483.2</v>
      </c>
      <c r="I413" s="400" t="n">
        <v>4483.2</v>
      </c>
      <c r="J413" s="401" t="n">
        <v>4483.2</v>
      </c>
    </row>
    <row r="414" customFormat="false" ht="102" hidden="false" customHeight="false" outlineLevel="0" collapsed="false">
      <c r="A414" s="355" t="n">
        <v>395</v>
      </c>
      <c r="B414" s="382" t="s">
        <v>966</v>
      </c>
      <c r="C414" s="363" t="s">
        <v>284</v>
      </c>
      <c r="D414" s="384" t="s">
        <v>508</v>
      </c>
      <c r="E414" s="384" t="s">
        <v>522</v>
      </c>
      <c r="F414" s="384" t="s">
        <v>967</v>
      </c>
      <c r="G414" s="384"/>
      <c r="H414" s="400" t="n">
        <f aca="false">H415</f>
        <v>1718.7</v>
      </c>
      <c r="I414" s="400" t="n">
        <f aca="false">I415</f>
        <v>0</v>
      </c>
      <c r="J414" s="401" t="n">
        <f aca="false">J415</f>
        <v>0</v>
      </c>
    </row>
    <row r="415" customFormat="false" ht="12.75" hidden="false" customHeight="false" outlineLevel="0" collapsed="false">
      <c r="A415" s="355" t="n">
        <v>396</v>
      </c>
      <c r="B415" s="368" t="s">
        <v>735</v>
      </c>
      <c r="C415" s="363" t="s">
        <v>284</v>
      </c>
      <c r="D415" s="384" t="s">
        <v>508</v>
      </c>
      <c r="E415" s="384" t="s">
        <v>522</v>
      </c>
      <c r="F415" s="384" t="s">
        <v>967</v>
      </c>
      <c r="G415" s="384" t="s">
        <v>736</v>
      </c>
      <c r="H415" s="400" t="n">
        <f aca="false">H416</f>
        <v>1718.7</v>
      </c>
      <c r="I415" s="400" t="n">
        <f aca="false">I416</f>
        <v>0</v>
      </c>
      <c r="J415" s="401" t="n">
        <f aca="false">J416</f>
        <v>0</v>
      </c>
    </row>
    <row r="416" customFormat="false" ht="38.25" hidden="false" customHeight="false" outlineLevel="0" collapsed="false">
      <c r="A416" s="355" t="n">
        <v>397</v>
      </c>
      <c r="B416" s="382" t="s">
        <v>874</v>
      </c>
      <c r="C416" s="363" t="s">
        <v>284</v>
      </c>
      <c r="D416" s="384" t="s">
        <v>508</v>
      </c>
      <c r="E416" s="384" t="s">
        <v>522</v>
      </c>
      <c r="F416" s="384" t="s">
        <v>967</v>
      </c>
      <c r="G416" s="384" t="s">
        <v>875</v>
      </c>
      <c r="H416" s="400" t="n">
        <v>1718.7</v>
      </c>
      <c r="I416" s="400" t="n">
        <v>0</v>
      </c>
      <c r="J416" s="401" t="n">
        <v>0</v>
      </c>
    </row>
    <row r="417" customFormat="false" ht="12.75" hidden="false" customHeight="false" outlineLevel="0" collapsed="false">
      <c r="A417" s="355" t="n">
        <v>398</v>
      </c>
      <c r="B417" s="382" t="s">
        <v>674</v>
      </c>
      <c r="C417" s="363" t="s">
        <v>284</v>
      </c>
      <c r="D417" s="384" t="s">
        <v>508</v>
      </c>
      <c r="E417" s="364" t="s">
        <v>668</v>
      </c>
      <c r="F417" s="384"/>
      <c r="G417" s="384"/>
      <c r="H417" s="400" t="n">
        <f aca="false">H418</f>
        <v>3405.74057</v>
      </c>
      <c r="I417" s="400" t="n">
        <f aca="false">I418</f>
        <v>468.277</v>
      </c>
      <c r="J417" s="401" t="n">
        <f aca="false">J418</f>
        <v>486.9954</v>
      </c>
    </row>
    <row r="418" customFormat="false" ht="25.5" hidden="false" customHeight="false" outlineLevel="0" collapsed="false">
      <c r="A418" s="355" t="n">
        <v>399</v>
      </c>
      <c r="B418" s="382" t="s">
        <v>968</v>
      </c>
      <c r="C418" s="363" t="s">
        <v>284</v>
      </c>
      <c r="D418" s="384" t="s">
        <v>508</v>
      </c>
      <c r="E418" s="364" t="s">
        <v>668</v>
      </c>
      <c r="F418" s="384" t="s">
        <v>958</v>
      </c>
      <c r="G418" s="384"/>
      <c r="H418" s="400" t="n">
        <f aca="false">H419+H429</f>
        <v>3405.74057</v>
      </c>
      <c r="I418" s="400" t="n">
        <f aca="false">I419</f>
        <v>468.277</v>
      </c>
      <c r="J418" s="401" t="n">
        <f aca="false">J419</f>
        <v>486.9954</v>
      </c>
    </row>
    <row r="419" customFormat="false" ht="12.75" hidden="false" customHeight="false" outlineLevel="0" collapsed="false">
      <c r="A419" s="355" t="n">
        <v>400</v>
      </c>
      <c r="B419" s="382" t="s">
        <v>969</v>
      </c>
      <c r="C419" s="363" t="s">
        <v>284</v>
      </c>
      <c r="D419" s="384" t="s">
        <v>508</v>
      </c>
      <c r="E419" s="364" t="s">
        <v>668</v>
      </c>
      <c r="F419" s="384" t="s">
        <v>970</v>
      </c>
      <c r="G419" s="384"/>
      <c r="H419" s="400" t="n">
        <f aca="false">H420+H426+H423</f>
        <v>1350.94057</v>
      </c>
      <c r="I419" s="400" t="n">
        <f aca="false">I420+I426</f>
        <v>468.277</v>
      </c>
      <c r="J419" s="401" t="n">
        <f aca="false">J420+J426</f>
        <v>486.9954</v>
      </c>
    </row>
    <row r="420" customFormat="false" ht="76.5" hidden="false" customHeight="false" outlineLevel="0" collapsed="false">
      <c r="A420" s="355" t="n">
        <v>401</v>
      </c>
      <c r="B420" s="382" t="s">
        <v>971</v>
      </c>
      <c r="C420" s="363" t="s">
        <v>284</v>
      </c>
      <c r="D420" s="384" t="s">
        <v>508</v>
      </c>
      <c r="E420" s="364" t="s">
        <v>668</v>
      </c>
      <c r="F420" s="384" t="s">
        <v>972</v>
      </c>
      <c r="G420" s="384"/>
      <c r="H420" s="400" t="n">
        <f aca="false">H421</f>
        <v>72.7</v>
      </c>
      <c r="I420" s="400" t="n">
        <f aca="false">I421</f>
        <v>75.3</v>
      </c>
      <c r="J420" s="401" t="n">
        <f aca="false">J421</f>
        <v>78.3</v>
      </c>
    </row>
    <row r="421" customFormat="false" ht="25.5" hidden="false" customHeight="false" outlineLevel="0" collapsed="false">
      <c r="A421" s="355" t="n">
        <v>402</v>
      </c>
      <c r="B421" s="368" t="s">
        <v>733</v>
      </c>
      <c r="C421" s="363" t="s">
        <v>284</v>
      </c>
      <c r="D421" s="384" t="s">
        <v>508</v>
      </c>
      <c r="E421" s="364" t="s">
        <v>668</v>
      </c>
      <c r="F421" s="384" t="s">
        <v>972</v>
      </c>
      <c r="G421" s="384" t="s">
        <v>572</v>
      </c>
      <c r="H421" s="400" t="n">
        <f aca="false">H422</f>
        <v>72.7</v>
      </c>
      <c r="I421" s="400" t="n">
        <f aca="false">I422</f>
        <v>75.3</v>
      </c>
      <c r="J421" s="401" t="n">
        <f aca="false">J422</f>
        <v>78.3</v>
      </c>
    </row>
    <row r="422" customFormat="false" ht="25.5" hidden="false" customHeight="false" outlineLevel="0" collapsed="false">
      <c r="A422" s="355" t="n">
        <v>403</v>
      </c>
      <c r="B422" s="403" t="s">
        <v>846</v>
      </c>
      <c r="C422" s="363" t="s">
        <v>284</v>
      </c>
      <c r="D422" s="384" t="s">
        <v>508</v>
      </c>
      <c r="E422" s="364" t="s">
        <v>668</v>
      </c>
      <c r="F422" s="384" t="s">
        <v>972</v>
      </c>
      <c r="G422" s="384" t="s">
        <v>487</v>
      </c>
      <c r="H422" s="400" t="n">
        <v>72.7</v>
      </c>
      <c r="I422" s="400" t="n">
        <v>75.3</v>
      </c>
      <c r="J422" s="401" t="n">
        <v>78.3</v>
      </c>
    </row>
    <row r="423" customFormat="false" ht="63.75" hidden="false" customHeight="false" outlineLevel="0" collapsed="false">
      <c r="A423" s="355" t="n">
        <v>404</v>
      </c>
      <c r="B423" s="403" t="s">
        <v>973</v>
      </c>
      <c r="C423" s="363" t="s">
        <v>284</v>
      </c>
      <c r="D423" s="384" t="s">
        <v>508</v>
      </c>
      <c r="E423" s="364" t="s">
        <v>668</v>
      </c>
      <c r="F423" s="384" t="s">
        <v>974</v>
      </c>
      <c r="G423" s="384"/>
      <c r="H423" s="400" t="n">
        <f aca="false">H424</f>
        <v>900</v>
      </c>
      <c r="I423" s="400" t="n">
        <f aca="false">I424</f>
        <v>0</v>
      </c>
      <c r="J423" s="401" t="n">
        <f aca="false">J424</f>
        <v>0</v>
      </c>
    </row>
    <row r="424" customFormat="false" ht="25.5" hidden="false" customHeight="false" outlineLevel="0" collapsed="false">
      <c r="A424" s="355" t="n">
        <v>405</v>
      </c>
      <c r="B424" s="368" t="s">
        <v>733</v>
      </c>
      <c r="C424" s="363" t="s">
        <v>284</v>
      </c>
      <c r="D424" s="384" t="s">
        <v>508</v>
      </c>
      <c r="E424" s="364" t="s">
        <v>668</v>
      </c>
      <c r="F424" s="384" t="s">
        <v>974</v>
      </c>
      <c r="G424" s="384" t="s">
        <v>572</v>
      </c>
      <c r="H424" s="400" t="n">
        <f aca="false">H425</f>
        <v>900</v>
      </c>
      <c r="I424" s="400" t="n">
        <f aca="false">I425</f>
        <v>0</v>
      </c>
      <c r="J424" s="401" t="n">
        <f aca="false">J425</f>
        <v>0</v>
      </c>
    </row>
    <row r="425" customFormat="false" ht="25.5" hidden="false" customHeight="false" outlineLevel="0" collapsed="false">
      <c r="A425" s="355" t="n">
        <v>406</v>
      </c>
      <c r="B425" s="403" t="s">
        <v>846</v>
      </c>
      <c r="C425" s="363" t="s">
        <v>284</v>
      </c>
      <c r="D425" s="384" t="s">
        <v>508</v>
      </c>
      <c r="E425" s="364" t="s">
        <v>668</v>
      </c>
      <c r="F425" s="384" t="s">
        <v>974</v>
      </c>
      <c r="G425" s="384" t="s">
        <v>487</v>
      </c>
      <c r="H425" s="400" t="n">
        <v>900</v>
      </c>
      <c r="I425" s="400" t="n">
        <v>0</v>
      </c>
      <c r="J425" s="401" t="n">
        <v>0</v>
      </c>
    </row>
    <row r="426" customFormat="false" ht="66.75" hidden="false" customHeight="true" outlineLevel="0" collapsed="false">
      <c r="A426" s="355" t="n">
        <v>407</v>
      </c>
      <c r="B426" s="403" t="s">
        <v>975</v>
      </c>
      <c r="C426" s="363" t="s">
        <v>284</v>
      </c>
      <c r="D426" s="384" t="s">
        <v>508</v>
      </c>
      <c r="E426" s="364" t="s">
        <v>668</v>
      </c>
      <c r="F426" s="384" t="s">
        <v>976</v>
      </c>
      <c r="G426" s="384"/>
      <c r="H426" s="400" t="n">
        <f aca="false">H427</f>
        <v>378.24057</v>
      </c>
      <c r="I426" s="400" t="n">
        <f aca="false">I427</f>
        <v>392.977</v>
      </c>
      <c r="J426" s="401" t="n">
        <f aca="false">J427</f>
        <v>408.6954</v>
      </c>
    </row>
    <row r="427" customFormat="false" ht="25.5" hidden="false" customHeight="false" outlineLevel="0" collapsed="false">
      <c r="A427" s="355" t="n">
        <v>408</v>
      </c>
      <c r="B427" s="368" t="s">
        <v>733</v>
      </c>
      <c r="C427" s="363" t="s">
        <v>284</v>
      </c>
      <c r="D427" s="384" t="s">
        <v>508</v>
      </c>
      <c r="E427" s="364" t="s">
        <v>668</v>
      </c>
      <c r="F427" s="384" t="s">
        <v>976</v>
      </c>
      <c r="G427" s="384" t="s">
        <v>572</v>
      </c>
      <c r="H427" s="400" t="n">
        <f aca="false">H428</f>
        <v>378.24057</v>
      </c>
      <c r="I427" s="400" t="n">
        <f aca="false">I428</f>
        <v>392.977</v>
      </c>
      <c r="J427" s="401" t="n">
        <f aca="false">J428</f>
        <v>408.6954</v>
      </c>
    </row>
    <row r="428" customFormat="false" ht="25.5" hidden="false" customHeight="false" outlineLevel="0" collapsed="false">
      <c r="A428" s="355" t="n">
        <v>409</v>
      </c>
      <c r="B428" s="403" t="s">
        <v>846</v>
      </c>
      <c r="C428" s="363" t="s">
        <v>284</v>
      </c>
      <c r="D428" s="384" t="s">
        <v>508</v>
      </c>
      <c r="E428" s="364" t="s">
        <v>668</v>
      </c>
      <c r="F428" s="384" t="s">
        <v>976</v>
      </c>
      <c r="G428" s="384" t="s">
        <v>487</v>
      </c>
      <c r="H428" s="400" t="n">
        <v>378.24057</v>
      </c>
      <c r="I428" s="400" t="n">
        <v>392.977</v>
      </c>
      <c r="J428" s="401" t="n">
        <v>408.6954</v>
      </c>
    </row>
    <row r="429" customFormat="false" ht="25.5" hidden="false" customHeight="false" outlineLevel="0" collapsed="false">
      <c r="A429" s="355" t="n">
        <v>410</v>
      </c>
      <c r="B429" s="403" t="s">
        <v>977</v>
      </c>
      <c r="C429" s="363" t="s">
        <v>284</v>
      </c>
      <c r="D429" s="384" t="s">
        <v>508</v>
      </c>
      <c r="E429" s="364" t="s">
        <v>668</v>
      </c>
      <c r="F429" s="384" t="s">
        <v>978</v>
      </c>
      <c r="G429" s="384"/>
      <c r="H429" s="400" t="n">
        <f aca="false">H430</f>
        <v>2054.8</v>
      </c>
      <c r="I429" s="400" t="n">
        <f aca="false">I430</f>
        <v>0</v>
      </c>
      <c r="J429" s="401" t="n">
        <f aca="false">J430</f>
        <v>0</v>
      </c>
    </row>
    <row r="430" customFormat="false" ht="76.5" hidden="false" customHeight="false" outlineLevel="0" collapsed="false">
      <c r="A430" s="355" t="n">
        <v>411</v>
      </c>
      <c r="B430" s="403" t="s">
        <v>979</v>
      </c>
      <c r="C430" s="363" t="s">
        <v>284</v>
      </c>
      <c r="D430" s="384" t="s">
        <v>508</v>
      </c>
      <c r="E430" s="364" t="s">
        <v>668</v>
      </c>
      <c r="F430" s="384" t="s">
        <v>980</v>
      </c>
      <c r="G430" s="384"/>
      <c r="H430" s="400" t="n">
        <f aca="false">H431</f>
        <v>2054.8</v>
      </c>
      <c r="I430" s="400" t="n">
        <f aca="false">I431</f>
        <v>0</v>
      </c>
      <c r="J430" s="401" t="n">
        <f aca="false">J431</f>
        <v>0</v>
      </c>
    </row>
    <row r="431" customFormat="false" ht="25.5" hidden="false" customHeight="false" outlineLevel="0" collapsed="false">
      <c r="A431" s="355" t="n">
        <v>412</v>
      </c>
      <c r="B431" s="368" t="s">
        <v>733</v>
      </c>
      <c r="C431" s="363" t="s">
        <v>284</v>
      </c>
      <c r="D431" s="384" t="s">
        <v>508</v>
      </c>
      <c r="E431" s="364" t="s">
        <v>668</v>
      </c>
      <c r="F431" s="384" t="s">
        <v>980</v>
      </c>
      <c r="G431" s="384" t="s">
        <v>572</v>
      </c>
      <c r="H431" s="400" t="n">
        <f aca="false">H432</f>
        <v>2054.8</v>
      </c>
      <c r="I431" s="400" t="n">
        <f aca="false">I432</f>
        <v>0</v>
      </c>
      <c r="J431" s="401" t="n">
        <f aca="false">J432</f>
        <v>0</v>
      </c>
    </row>
    <row r="432" customFormat="false" ht="25.5" hidden="false" customHeight="false" outlineLevel="0" collapsed="false">
      <c r="A432" s="355" t="n">
        <v>413</v>
      </c>
      <c r="B432" s="403" t="s">
        <v>846</v>
      </c>
      <c r="C432" s="363" t="s">
        <v>284</v>
      </c>
      <c r="D432" s="384" t="s">
        <v>508</v>
      </c>
      <c r="E432" s="364" t="s">
        <v>668</v>
      </c>
      <c r="F432" s="384" t="s">
        <v>980</v>
      </c>
      <c r="G432" s="384" t="s">
        <v>487</v>
      </c>
      <c r="H432" s="400" t="n">
        <v>2054.8</v>
      </c>
      <c r="I432" s="400" t="n">
        <v>0</v>
      </c>
      <c r="J432" s="401" t="n">
        <v>0</v>
      </c>
    </row>
    <row r="433" customFormat="false" ht="12.75" hidden="false" customHeight="false" outlineLevel="0" collapsed="false">
      <c r="A433" s="355" t="n">
        <v>414</v>
      </c>
      <c r="B433" s="389" t="s">
        <v>676</v>
      </c>
      <c r="C433" s="363" t="s">
        <v>284</v>
      </c>
      <c r="D433" s="384" t="s">
        <v>508</v>
      </c>
      <c r="E433" s="364" t="s">
        <v>537</v>
      </c>
      <c r="F433" s="384"/>
      <c r="G433" s="384"/>
      <c r="H433" s="400" t="n">
        <f aca="false">H434+H444+H439+H448</f>
        <v>5261.475</v>
      </c>
      <c r="I433" s="400" t="n">
        <f aca="false">I434+I444</f>
        <v>741.723</v>
      </c>
      <c r="J433" s="401" t="n">
        <f aca="false">J434+J444</f>
        <v>741.723</v>
      </c>
    </row>
    <row r="434" customFormat="false" ht="25.5" hidden="false" customHeight="false" outlineLevel="0" collapsed="false">
      <c r="A434" s="355" t="n">
        <v>415</v>
      </c>
      <c r="B434" s="402" t="s">
        <v>981</v>
      </c>
      <c r="C434" s="363" t="s">
        <v>284</v>
      </c>
      <c r="D434" s="384" t="s">
        <v>508</v>
      </c>
      <c r="E434" s="364" t="s">
        <v>537</v>
      </c>
      <c r="F434" s="384" t="s">
        <v>952</v>
      </c>
      <c r="G434" s="384"/>
      <c r="H434" s="400" t="n">
        <f aca="false">H435</f>
        <v>0.005</v>
      </c>
      <c r="I434" s="400" t="n">
        <f aca="false">I435</f>
        <v>501.1</v>
      </c>
      <c r="J434" s="401" t="n">
        <f aca="false">J435</f>
        <v>501.1</v>
      </c>
    </row>
    <row r="435" customFormat="false" ht="12.75" hidden="false" customHeight="false" outlineLevel="0" collapsed="false">
      <c r="A435" s="355" t="n">
        <v>416</v>
      </c>
      <c r="B435" s="402" t="s">
        <v>982</v>
      </c>
      <c r="C435" s="363" t="s">
        <v>284</v>
      </c>
      <c r="D435" s="384" t="s">
        <v>508</v>
      </c>
      <c r="E435" s="364" t="s">
        <v>537</v>
      </c>
      <c r="F435" s="384" t="s">
        <v>983</v>
      </c>
      <c r="G435" s="384"/>
      <c r="H435" s="400" t="n">
        <f aca="false">H436</f>
        <v>0.005</v>
      </c>
      <c r="I435" s="400" t="n">
        <f aca="false">I436</f>
        <v>501.1</v>
      </c>
      <c r="J435" s="401" t="n">
        <f aca="false">J436</f>
        <v>501.1</v>
      </c>
    </row>
    <row r="436" customFormat="false" ht="89.25" hidden="false" customHeight="false" outlineLevel="0" collapsed="false">
      <c r="A436" s="355" t="n">
        <v>417</v>
      </c>
      <c r="B436" s="389" t="s">
        <v>984</v>
      </c>
      <c r="C436" s="363" t="s">
        <v>284</v>
      </c>
      <c r="D436" s="384" t="s">
        <v>508</v>
      </c>
      <c r="E436" s="364" t="s">
        <v>537</v>
      </c>
      <c r="F436" s="384" t="s">
        <v>985</v>
      </c>
      <c r="G436" s="384"/>
      <c r="H436" s="400" t="n">
        <f aca="false">H438</f>
        <v>0.005</v>
      </c>
      <c r="I436" s="400" t="n">
        <f aca="false">I438</f>
        <v>501.1</v>
      </c>
      <c r="J436" s="401" t="n">
        <f aca="false">J438</f>
        <v>501.1</v>
      </c>
    </row>
    <row r="437" customFormat="false" ht="25.5" hidden="false" customHeight="false" outlineLevel="0" collapsed="false">
      <c r="A437" s="355" t="n">
        <v>418</v>
      </c>
      <c r="B437" s="368" t="s">
        <v>733</v>
      </c>
      <c r="C437" s="363" t="s">
        <v>284</v>
      </c>
      <c r="D437" s="384" t="s">
        <v>508</v>
      </c>
      <c r="E437" s="364" t="s">
        <v>537</v>
      </c>
      <c r="F437" s="384" t="s">
        <v>985</v>
      </c>
      <c r="G437" s="384" t="s">
        <v>572</v>
      </c>
      <c r="H437" s="400" t="n">
        <f aca="false">H438</f>
        <v>0.005</v>
      </c>
      <c r="I437" s="400" t="n">
        <f aca="false">I438</f>
        <v>501.1</v>
      </c>
      <c r="J437" s="401" t="n">
        <f aca="false">J438</f>
        <v>501.1</v>
      </c>
    </row>
    <row r="438" customFormat="false" ht="25.5" hidden="false" customHeight="false" outlineLevel="0" collapsed="false">
      <c r="A438" s="355" t="n">
        <v>419</v>
      </c>
      <c r="B438" s="403" t="s">
        <v>846</v>
      </c>
      <c r="C438" s="363" t="s">
        <v>284</v>
      </c>
      <c r="D438" s="384" t="s">
        <v>508</v>
      </c>
      <c r="E438" s="364" t="s">
        <v>537</v>
      </c>
      <c r="F438" s="384" t="s">
        <v>985</v>
      </c>
      <c r="G438" s="384" t="s">
        <v>487</v>
      </c>
      <c r="H438" s="400" t="n">
        <v>0.005</v>
      </c>
      <c r="I438" s="400" t="n">
        <v>501.1</v>
      </c>
      <c r="J438" s="401" t="n">
        <v>501.1</v>
      </c>
    </row>
    <row r="439" customFormat="false" ht="25.5" hidden="false" customHeight="false" outlineLevel="0" collapsed="false">
      <c r="A439" s="355" t="n">
        <v>420</v>
      </c>
      <c r="B439" s="362" t="s">
        <v>986</v>
      </c>
      <c r="C439" s="363" t="s">
        <v>284</v>
      </c>
      <c r="D439" s="364" t="s">
        <v>508</v>
      </c>
      <c r="E439" s="364" t="s">
        <v>537</v>
      </c>
      <c r="F439" s="364" t="s">
        <v>987</v>
      </c>
      <c r="G439" s="384"/>
      <c r="H439" s="400" t="n">
        <f aca="false">H440</f>
        <v>5001</v>
      </c>
      <c r="I439" s="400" t="n">
        <f aca="false">I440</f>
        <v>0</v>
      </c>
      <c r="J439" s="401" t="n">
        <f aca="false">J440</f>
        <v>0</v>
      </c>
    </row>
    <row r="440" customFormat="false" ht="38.25" hidden="false" customHeight="false" outlineLevel="0" collapsed="false">
      <c r="A440" s="355" t="n">
        <v>421</v>
      </c>
      <c r="B440" s="403" t="s">
        <v>988</v>
      </c>
      <c r="C440" s="363" t="s">
        <v>284</v>
      </c>
      <c r="D440" s="384" t="s">
        <v>508</v>
      </c>
      <c r="E440" s="364" t="s">
        <v>537</v>
      </c>
      <c r="F440" s="384" t="s">
        <v>989</v>
      </c>
      <c r="G440" s="384"/>
      <c r="H440" s="365" t="n">
        <f aca="false">H441</f>
        <v>5001</v>
      </c>
      <c r="I440" s="365" t="n">
        <f aca="false">I441</f>
        <v>0</v>
      </c>
      <c r="J440" s="371" t="n">
        <f aca="false">J441</f>
        <v>0</v>
      </c>
    </row>
    <row r="441" customFormat="false" ht="89.25" hidden="false" customHeight="false" outlineLevel="0" collapsed="false">
      <c r="A441" s="355" t="n">
        <v>422</v>
      </c>
      <c r="B441" s="403" t="s">
        <v>990</v>
      </c>
      <c r="C441" s="363" t="s">
        <v>284</v>
      </c>
      <c r="D441" s="384" t="s">
        <v>508</v>
      </c>
      <c r="E441" s="364" t="s">
        <v>537</v>
      </c>
      <c r="F441" s="384" t="s">
        <v>991</v>
      </c>
      <c r="G441" s="384"/>
      <c r="H441" s="365" t="n">
        <f aca="false">H442</f>
        <v>5001</v>
      </c>
      <c r="I441" s="365" t="n">
        <f aca="false">I442</f>
        <v>0</v>
      </c>
      <c r="J441" s="371" t="n">
        <f aca="false">J442</f>
        <v>0</v>
      </c>
    </row>
    <row r="442" customFormat="false" ht="25.5" hidden="false" customHeight="false" outlineLevel="0" collapsed="false">
      <c r="A442" s="355" t="n">
        <v>423</v>
      </c>
      <c r="B442" s="368" t="s">
        <v>733</v>
      </c>
      <c r="C442" s="363" t="s">
        <v>284</v>
      </c>
      <c r="D442" s="384" t="s">
        <v>508</v>
      </c>
      <c r="E442" s="364" t="s">
        <v>537</v>
      </c>
      <c r="F442" s="384" t="s">
        <v>991</v>
      </c>
      <c r="G442" s="384" t="s">
        <v>572</v>
      </c>
      <c r="H442" s="365" t="n">
        <f aca="false">H443</f>
        <v>5001</v>
      </c>
      <c r="I442" s="365" t="n">
        <f aca="false">I443</f>
        <v>0</v>
      </c>
      <c r="J442" s="371" t="n">
        <v>0</v>
      </c>
    </row>
    <row r="443" customFormat="false" ht="25.5" hidden="false" customHeight="false" outlineLevel="0" collapsed="false">
      <c r="A443" s="355" t="n">
        <v>424</v>
      </c>
      <c r="B443" s="403" t="s">
        <v>846</v>
      </c>
      <c r="C443" s="363" t="s">
        <v>284</v>
      </c>
      <c r="D443" s="384" t="s">
        <v>508</v>
      </c>
      <c r="E443" s="364" t="s">
        <v>537</v>
      </c>
      <c r="F443" s="384" t="s">
        <v>991</v>
      </c>
      <c r="G443" s="384" t="s">
        <v>487</v>
      </c>
      <c r="H443" s="365" t="n">
        <f aca="false">4500+501</f>
        <v>5001</v>
      </c>
      <c r="I443" s="365" t="n">
        <v>0</v>
      </c>
      <c r="J443" s="371" t="n">
        <v>0</v>
      </c>
    </row>
    <row r="444" customFormat="false" ht="25.5" hidden="false" customHeight="false" outlineLevel="0" collapsed="false">
      <c r="A444" s="355" t="n">
        <v>425</v>
      </c>
      <c r="B444" s="362" t="s">
        <v>992</v>
      </c>
      <c r="C444" s="363" t="s">
        <v>284</v>
      </c>
      <c r="D444" s="364" t="s">
        <v>508</v>
      </c>
      <c r="E444" s="364" t="s">
        <v>537</v>
      </c>
      <c r="F444" s="364" t="s">
        <v>993</v>
      </c>
      <c r="G444" s="364"/>
      <c r="H444" s="365" t="n">
        <f aca="false">H445</f>
        <v>240.623</v>
      </c>
      <c r="I444" s="365" t="n">
        <f aca="false">I445</f>
        <v>240.623</v>
      </c>
      <c r="J444" s="371" t="n">
        <f aca="false">J445</f>
        <v>240.623</v>
      </c>
    </row>
    <row r="445" customFormat="false" ht="63.75" hidden="false" customHeight="false" outlineLevel="0" collapsed="false">
      <c r="A445" s="355" t="n">
        <v>426</v>
      </c>
      <c r="B445" s="362" t="s">
        <v>994</v>
      </c>
      <c r="C445" s="363" t="s">
        <v>284</v>
      </c>
      <c r="D445" s="364" t="s">
        <v>508</v>
      </c>
      <c r="E445" s="364" t="s">
        <v>537</v>
      </c>
      <c r="F445" s="364" t="s">
        <v>995</v>
      </c>
      <c r="G445" s="364"/>
      <c r="H445" s="365" t="n">
        <f aca="false">H446</f>
        <v>240.623</v>
      </c>
      <c r="I445" s="365" t="n">
        <f aca="false">I446</f>
        <v>240.623</v>
      </c>
      <c r="J445" s="371" t="n">
        <f aca="false">J446</f>
        <v>240.623</v>
      </c>
    </row>
    <row r="446" customFormat="false" ht="12.75" hidden="false" customHeight="false" outlineLevel="0" collapsed="false">
      <c r="A446" s="355" t="n">
        <v>427</v>
      </c>
      <c r="B446" s="362" t="s">
        <v>735</v>
      </c>
      <c r="C446" s="363" t="s">
        <v>284</v>
      </c>
      <c r="D446" s="364" t="s">
        <v>508</v>
      </c>
      <c r="E446" s="364" t="s">
        <v>537</v>
      </c>
      <c r="F446" s="364" t="s">
        <v>995</v>
      </c>
      <c r="G446" s="364" t="s">
        <v>736</v>
      </c>
      <c r="H446" s="365" t="n">
        <f aca="false">H447</f>
        <v>240.623</v>
      </c>
      <c r="I446" s="365" t="n">
        <f aca="false">I447</f>
        <v>240.623</v>
      </c>
      <c r="J446" s="371" t="n">
        <f aca="false">J447</f>
        <v>240.623</v>
      </c>
    </row>
    <row r="447" customFormat="false" ht="38.25" hidden="false" customHeight="false" outlineLevel="0" collapsed="false">
      <c r="A447" s="355" t="n">
        <v>428</v>
      </c>
      <c r="B447" s="362" t="s">
        <v>874</v>
      </c>
      <c r="C447" s="363" t="s">
        <v>284</v>
      </c>
      <c r="D447" s="364" t="s">
        <v>508</v>
      </c>
      <c r="E447" s="364" t="s">
        <v>537</v>
      </c>
      <c r="F447" s="364" t="s">
        <v>995</v>
      </c>
      <c r="G447" s="364" t="s">
        <v>875</v>
      </c>
      <c r="H447" s="365" t="n">
        <v>240.623</v>
      </c>
      <c r="I447" s="365" t="n">
        <v>240.623</v>
      </c>
      <c r="J447" s="371" t="n">
        <v>240.623</v>
      </c>
    </row>
    <row r="448" customFormat="false" ht="12.75" hidden="false" customHeight="false" outlineLevel="0" collapsed="false">
      <c r="A448" s="355" t="n">
        <v>429</v>
      </c>
      <c r="B448" s="362" t="s">
        <v>725</v>
      </c>
      <c r="C448" s="363" t="s">
        <v>284</v>
      </c>
      <c r="D448" s="364" t="s">
        <v>508</v>
      </c>
      <c r="E448" s="364" t="s">
        <v>537</v>
      </c>
      <c r="F448" s="364" t="s">
        <v>726</v>
      </c>
      <c r="G448" s="364"/>
      <c r="H448" s="365" t="n">
        <f aca="false">H449</f>
        <v>19.847</v>
      </c>
      <c r="I448" s="365" t="n">
        <f aca="false">I449</f>
        <v>0</v>
      </c>
      <c r="J448" s="371" t="n">
        <f aca="false">J449</f>
        <v>0</v>
      </c>
    </row>
    <row r="449" customFormat="false" ht="12.75" hidden="false" customHeight="false" outlineLevel="0" collapsed="false">
      <c r="A449" s="355" t="n">
        <v>430</v>
      </c>
      <c r="B449" s="362" t="s">
        <v>743</v>
      </c>
      <c r="C449" s="363" t="s">
        <v>284</v>
      </c>
      <c r="D449" s="364" t="s">
        <v>508</v>
      </c>
      <c r="E449" s="364" t="s">
        <v>537</v>
      </c>
      <c r="F449" s="364" t="s">
        <v>744</v>
      </c>
      <c r="G449" s="364"/>
      <c r="H449" s="365" t="n">
        <f aca="false">H450</f>
        <v>19.847</v>
      </c>
      <c r="I449" s="365" t="n">
        <f aca="false">I450</f>
        <v>0</v>
      </c>
      <c r="J449" s="371" t="n">
        <f aca="false">J450</f>
        <v>0</v>
      </c>
    </row>
    <row r="450" customFormat="false" ht="153" hidden="false" customHeight="false" outlineLevel="0" collapsed="false">
      <c r="A450" s="355" t="n">
        <v>431</v>
      </c>
      <c r="B450" s="362" t="s">
        <v>996</v>
      </c>
      <c r="C450" s="363" t="s">
        <v>284</v>
      </c>
      <c r="D450" s="364" t="s">
        <v>508</v>
      </c>
      <c r="E450" s="364" t="s">
        <v>537</v>
      </c>
      <c r="F450" s="364" t="s">
        <v>997</v>
      </c>
      <c r="G450" s="364"/>
      <c r="H450" s="365" t="n">
        <f aca="false">H451</f>
        <v>19.847</v>
      </c>
      <c r="I450" s="365" t="n">
        <f aca="false">I451</f>
        <v>0</v>
      </c>
      <c r="J450" s="371" t="n">
        <f aca="false">J451</f>
        <v>0</v>
      </c>
    </row>
    <row r="451" customFormat="false" ht="12.75" hidden="false" customHeight="false" outlineLevel="0" collapsed="false">
      <c r="A451" s="355" t="n">
        <v>432</v>
      </c>
      <c r="B451" s="368" t="s">
        <v>735</v>
      </c>
      <c r="C451" s="363" t="s">
        <v>284</v>
      </c>
      <c r="D451" s="364" t="s">
        <v>508</v>
      </c>
      <c r="E451" s="364" t="s">
        <v>537</v>
      </c>
      <c r="F451" s="364" t="s">
        <v>997</v>
      </c>
      <c r="G451" s="364" t="s">
        <v>736</v>
      </c>
      <c r="H451" s="365" t="n">
        <f aca="false">H452</f>
        <v>19.847</v>
      </c>
      <c r="I451" s="365" t="n">
        <f aca="false">I452</f>
        <v>0</v>
      </c>
      <c r="J451" s="371" t="n">
        <f aca="false">J452</f>
        <v>0</v>
      </c>
    </row>
    <row r="452" customFormat="false" ht="12.75" hidden="false" customHeight="false" outlineLevel="0" collapsed="false">
      <c r="A452" s="355" t="n">
        <v>433</v>
      </c>
      <c r="B452" s="398" t="s">
        <v>882</v>
      </c>
      <c r="C452" s="363" t="s">
        <v>284</v>
      </c>
      <c r="D452" s="364" t="s">
        <v>508</v>
      </c>
      <c r="E452" s="364" t="s">
        <v>537</v>
      </c>
      <c r="F452" s="364" t="s">
        <v>997</v>
      </c>
      <c r="G452" s="364" t="s">
        <v>883</v>
      </c>
      <c r="H452" s="365" t="n">
        <v>19.847</v>
      </c>
      <c r="I452" s="365" t="n">
        <v>0</v>
      </c>
      <c r="J452" s="371" t="n">
        <v>0</v>
      </c>
    </row>
    <row r="453" customFormat="false" ht="12.75" hidden="false" customHeight="false" outlineLevel="0" collapsed="false">
      <c r="A453" s="355" t="n">
        <v>434</v>
      </c>
      <c r="B453" s="362" t="s">
        <v>677</v>
      </c>
      <c r="C453" s="363" t="s">
        <v>284</v>
      </c>
      <c r="D453" s="364" t="s">
        <v>60</v>
      </c>
      <c r="E453" s="364" t="s">
        <v>459</v>
      </c>
      <c r="F453" s="364"/>
      <c r="G453" s="364"/>
      <c r="H453" s="365" t="n">
        <f aca="false">H460+H472+H454</f>
        <v>116357.76974</v>
      </c>
      <c r="I453" s="365" t="n">
        <f aca="false">I460+I472+I454</f>
        <v>98233.309</v>
      </c>
      <c r="J453" s="371" t="n">
        <f aca="false">J460+J472+J454</f>
        <v>98320.309</v>
      </c>
    </row>
    <row r="454" customFormat="false" ht="12.75" hidden="false" customHeight="false" outlineLevel="0" collapsed="false">
      <c r="A454" s="355" t="n">
        <v>435</v>
      </c>
      <c r="B454" s="362" t="s">
        <v>678</v>
      </c>
      <c r="C454" s="363" t="s">
        <v>284</v>
      </c>
      <c r="D454" s="364" t="s">
        <v>60</v>
      </c>
      <c r="E454" s="364" t="s">
        <v>52</v>
      </c>
      <c r="F454" s="364"/>
      <c r="G454" s="364"/>
      <c r="H454" s="365" t="n">
        <f aca="false">H455</f>
        <v>2319.6</v>
      </c>
      <c r="I454" s="365" t="n">
        <f aca="false">I455</f>
        <v>2399.6</v>
      </c>
      <c r="J454" s="371" t="n">
        <f aca="false">J455</f>
        <v>2489.6</v>
      </c>
    </row>
    <row r="455" customFormat="false" ht="25.5" hidden="false" customHeight="false" outlineLevel="0" collapsed="false">
      <c r="A455" s="355" t="n">
        <v>436</v>
      </c>
      <c r="B455" s="382" t="s">
        <v>998</v>
      </c>
      <c r="C455" s="363" t="s">
        <v>284</v>
      </c>
      <c r="D455" s="364" t="s">
        <v>60</v>
      </c>
      <c r="E455" s="364" t="s">
        <v>52</v>
      </c>
      <c r="F455" s="364" t="s">
        <v>987</v>
      </c>
      <c r="G455" s="364"/>
      <c r="H455" s="365" t="n">
        <f aca="false">H456</f>
        <v>2319.6</v>
      </c>
      <c r="I455" s="365" t="n">
        <f aca="false">I456</f>
        <v>2399.6</v>
      </c>
      <c r="J455" s="371" t="n">
        <f aca="false">J456</f>
        <v>2489.6</v>
      </c>
    </row>
    <row r="456" customFormat="false" ht="25.5" hidden="false" customHeight="false" outlineLevel="0" collapsed="false">
      <c r="A456" s="355" t="n">
        <v>437</v>
      </c>
      <c r="B456" s="382" t="s">
        <v>999</v>
      </c>
      <c r="C456" s="363" t="s">
        <v>284</v>
      </c>
      <c r="D456" s="364" t="s">
        <v>60</v>
      </c>
      <c r="E456" s="364" t="s">
        <v>52</v>
      </c>
      <c r="F456" s="364" t="s">
        <v>1000</v>
      </c>
      <c r="G456" s="364"/>
      <c r="H456" s="365" t="n">
        <f aca="false">H457</f>
        <v>2319.6</v>
      </c>
      <c r="I456" s="365" t="n">
        <f aca="false">I457</f>
        <v>2399.6</v>
      </c>
      <c r="J456" s="371" t="n">
        <f aca="false">J457</f>
        <v>2489.6</v>
      </c>
    </row>
    <row r="457" customFormat="false" ht="63.75" hidden="false" customHeight="false" outlineLevel="0" collapsed="false">
      <c r="A457" s="355" t="n">
        <v>438</v>
      </c>
      <c r="B457" s="362" t="s">
        <v>1001</v>
      </c>
      <c r="C457" s="363" t="s">
        <v>284</v>
      </c>
      <c r="D457" s="364" t="s">
        <v>60</v>
      </c>
      <c r="E457" s="364" t="s">
        <v>52</v>
      </c>
      <c r="F457" s="364" t="s">
        <v>1002</v>
      </c>
      <c r="G457" s="364"/>
      <c r="H457" s="365" t="n">
        <f aca="false">H458</f>
        <v>2319.6</v>
      </c>
      <c r="I457" s="365" t="n">
        <f aca="false">I458</f>
        <v>2399.6</v>
      </c>
      <c r="J457" s="371" t="n">
        <f aca="false">J458</f>
        <v>2489.6</v>
      </c>
    </row>
    <row r="458" customFormat="false" ht="25.5" hidden="false" customHeight="false" outlineLevel="0" collapsed="false">
      <c r="A458" s="355" t="n">
        <v>439</v>
      </c>
      <c r="B458" s="368" t="s">
        <v>733</v>
      </c>
      <c r="C458" s="363" t="s">
        <v>284</v>
      </c>
      <c r="D458" s="364" t="s">
        <v>60</v>
      </c>
      <c r="E458" s="364" t="s">
        <v>52</v>
      </c>
      <c r="F458" s="364" t="s">
        <v>1002</v>
      </c>
      <c r="G458" s="364" t="s">
        <v>572</v>
      </c>
      <c r="H458" s="365" t="n">
        <f aca="false">H459</f>
        <v>2319.6</v>
      </c>
      <c r="I458" s="365" t="n">
        <f aca="false">I459</f>
        <v>2399.6</v>
      </c>
      <c r="J458" s="371" t="n">
        <f aca="false">J459</f>
        <v>2489.6</v>
      </c>
    </row>
    <row r="459" customFormat="false" ht="25.5" hidden="false" customHeight="false" outlineLevel="0" collapsed="false">
      <c r="A459" s="355" t="n">
        <v>440</v>
      </c>
      <c r="B459" s="362" t="s">
        <v>846</v>
      </c>
      <c r="C459" s="363" t="s">
        <v>284</v>
      </c>
      <c r="D459" s="364" t="s">
        <v>60</v>
      </c>
      <c r="E459" s="364" t="s">
        <v>52</v>
      </c>
      <c r="F459" s="364" t="s">
        <v>1002</v>
      </c>
      <c r="G459" s="364" t="s">
        <v>487</v>
      </c>
      <c r="H459" s="365" t="n">
        <v>2319.6</v>
      </c>
      <c r="I459" s="365" t="n">
        <v>2399.6</v>
      </c>
      <c r="J459" s="371" t="n">
        <v>2489.6</v>
      </c>
    </row>
    <row r="460" customFormat="false" ht="12.75" hidden="false" customHeight="false" outlineLevel="0" collapsed="false">
      <c r="A460" s="355" t="n">
        <v>441</v>
      </c>
      <c r="B460" s="362" t="s">
        <v>679</v>
      </c>
      <c r="C460" s="363" t="s">
        <v>284</v>
      </c>
      <c r="D460" s="364" t="s">
        <v>60</v>
      </c>
      <c r="E460" s="364" t="s">
        <v>469</v>
      </c>
      <c r="F460" s="364"/>
      <c r="G460" s="364"/>
      <c r="H460" s="365" t="n">
        <f aca="false">H461</f>
        <v>102906</v>
      </c>
      <c r="I460" s="365" t="n">
        <f aca="false">I461</f>
        <v>85217.7</v>
      </c>
      <c r="J460" s="371" t="n">
        <f aca="false">J461</f>
        <v>85217.7</v>
      </c>
    </row>
    <row r="461" customFormat="false" ht="38.25" hidden="false" customHeight="false" outlineLevel="0" collapsed="false">
      <c r="A461" s="355" t="n">
        <v>442</v>
      </c>
      <c r="B461" s="362" t="s">
        <v>1003</v>
      </c>
      <c r="C461" s="363" t="s">
        <v>284</v>
      </c>
      <c r="D461" s="364" t="s">
        <v>60</v>
      </c>
      <c r="E461" s="364" t="s">
        <v>469</v>
      </c>
      <c r="F461" s="364" t="s">
        <v>1004</v>
      </c>
      <c r="G461" s="364"/>
      <c r="H461" s="365" t="n">
        <f aca="false">H462</f>
        <v>102906</v>
      </c>
      <c r="I461" s="365" t="n">
        <f aca="false">I462</f>
        <v>85217.7</v>
      </c>
      <c r="J461" s="371" t="n">
        <f aca="false">J462</f>
        <v>85217.7</v>
      </c>
    </row>
    <row r="462" customFormat="false" ht="38.25" hidden="false" customHeight="false" outlineLevel="0" collapsed="false">
      <c r="A462" s="355" t="n">
        <v>443</v>
      </c>
      <c r="B462" s="362" t="s">
        <v>1005</v>
      </c>
      <c r="C462" s="363" t="s">
        <v>284</v>
      </c>
      <c r="D462" s="364" t="s">
        <v>60</v>
      </c>
      <c r="E462" s="364" t="s">
        <v>469</v>
      </c>
      <c r="F462" s="364" t="s">
        <v>1006</v>
      </c>
      <c r="G462" s="364"/>
      <c r="H462" s="365" t="n">
        <f aca="false">H469+H466+H463</f>
        <v>102906</v>
      </c>
      <c r="I462" s="365" t="n">
        <f aca="false">I469+I466</f>
        <v>85217.7</v>
      </c>
      <c r="J462" s="371" t="n">
        <f aca="false">J469+J466</f>
        <v>85217.7</v>
      </c>
    </row>
    <row r="463" customFormat="false" ht="89.25" hidden="false" customHeight="false" outlineLevel="0" collapsed="false">
      <c r="A463" s="355" t="n">
        <v>444</v>
      </c>
      <c r="B463" s="362" t="s">
        <v>1007</v>
      </c>
      <c r="C463" s="363" t="s">
        <v>284</v>
      </c>
      <c r="D463" s="364" t="s">
        <v>60</v>
      </c>
      <c r="E463" s="364" t="s">
        <v>469</v>
      </c>
      <c r="F463" s="364" t="s">
        <v>1008</v>
      </c>
      <c r="G463" s="364"/>
      <c r="H463" s="365" t="n">
        <f aca="false">H464</f>
        <v>17900</v>
      </c>
      <c r="I463" s="365" t="n">
        <f aca="false">I464</f>
        <v>0</v>
      </c>
      <c r="J463" s="371" t="n">
        <f aca="false">J464</f>
        <v>0</v>
      </c>
    </row>
    <row r="464" customFormat="false" ht="25.5" hidden="false" customHeight="false" outlineLevel="0" collapsed="false">
      <c r="A464" s="355" t="n">
        <v>445</v>
      </c>
      <c r="B464" s="368" t="s">
        <v>733</v>
      </c>
      <c r="C464" s="363" t="s">
        <v>284</v>
      </c>
      <c r="D464" s="364" t="s">
        <v>60</v>
      </c>
      <c r="E464" s="364" t="s">
        <v>469</v>
      </c>
      <c r="F464" s="364" t="s">
        <v>1008</v>
      </c>
      <c r="G464" s="364" t="s">
        <v>572</v>
      </c>
      <c r="H464" s="365" t="n">
        <f aca="false">H465</f>
        <v>17900</v>
      </c>
      <c r="I464" s="365" t="n">
        <f aca="false">I465</f>
        <v>0</v>
      </c>
      <c r="J464" s="371" t="n">
        <f aca="false">J465</f>
        <v>0</v>
      </c>
    </row>
    <row r="465" customFormat="false" ht="25.5" hidden="false" customHeight="false" outlineLevel="0" collapsed="false">
      <c r="A465" s="355" t="n">
        <v>446</v>
      </c>
      <c r="B465" s="362" t="s">
        <v>846</v>
      </c>
      <c r="C465" s="363" t="s">
        <v>284</v>
      </c>
      <c r="D465" s="364" t="s">
        <v>60</v>
      </c>
      <c r="E465" s="364" t="s">
        <v>469</v>
      </c>
      <c r="F465" s="364" t="s">
        <v>1008</v>
      </c>
      <c r="G465" s="364" t="s">
        <v>487</v>
      </c>
      <c r="H465" s="365" t="n">
        <v>17900</v>
      </c>
      <c r="I465" s="365" t="n">
        <v>0</v>
      </c>
      <c r="J465" s="371" t="n">
        <v>0</v>
      </c>
    </row>
    <row r="466" customFormat="false" ht="114.75" hidden="false" customHeight="false" outlineLevel="0" collapsed="false">
      <c r="A466" s="355" t="n">
        <v>447</v>
      </c>
      <c r="B466" s="362" t="s">
        <v>1009</v>
      </c>
      <c r="C466" s="363" t="s">
        <v>284</v>
      </c>
      <c r="D466" s="364" t="s">
        <v>60</v>
      </c>
      <c r="E466" s="364" t="s">
        <v>469</v>
      </c>
      <c r="F466" s="364" t="s">
        <v>1010</v>
      </c>
      <c r="G466" s="364"/>
      <c r="H466" s="365" t="n">
        <f aca="false">H467</f>
        <v>57113.9</v>
      </c>
      <c r="I466" s="365" t="n">
        <f aca="false">I467</f>
        <v>57113.9</v>
      </c>
      <c r="J466" s="371" t="n">
        <f aca="false">J467</f>
        <v>57113.9</v>
      </c>
    </row>
    <row r="467" customFormat="false" ht="12.75" hidden="false" customHeight="false" outlineLevel="0" collapsed="false">
      <c r="A467" s="355" t="n">
        <v>448</v>
      </c>
      <c r="B467" s="362" t="s">
        <v>735</v>
      </c>
      <c r="C467" s="363" t="s">
        <v>284</v>
      </c>
      <c r="D467" s="364" t="s">
        <v>60</v>
      </c>
      <c r="E467" s="364" t="s">
        <v>469</v>
      </c>
      <c r="F467" s="364" t="s">
        <v>1010</v>
      </c>
      <c r="G467" s="364" t="s">
        <v>736</v>
      </c>
      <c r="H467" s="365" t="n">
        <f aca="false">H468</f>
        <v>57113.9</v>
      </c>
      <c r="I467" s="365" t="n">
        <f aca="false">I468</f>
        <v>57113.9</v>
      </c>
      <c r="J467" s="371" t="n">
        <f aca="false">J468</f>
        <v>57113.9</v>
      </c>
    </row>
    <row r="468" customFormat="false" ht="38.25" hidden="false" customHeight="false" outlineLevel="0" collapsed="false">
      <c r="A468" s="355" t="n">
        <v>449</v>
      </c>
      <c r="B468" s="362" t="s">
        <v>874</v>
      </c>
      <c r="C468" s="363" t="s">
        <v>284</v>
      </c>
      <c r="D468" s="364" t="s">
        <v>60</v>
      </c>
      <c r="E468" s="364" t="s">
        <v>469</v>
      </c>
      <c r="F468" s="364" t="s">
        <v>1010</v>
      </c>
      <c r="G468" s="364" t="s">
        <v>875</v>
      </c>
      <c r="H468" s="365" t="n">
        <v>57113.9</v>
      </c>
      <c r="I468" s="365" t="n">
        <v>57113.9</v>
      </c>
      <c r="J468" s="371" t="n">
        <v>57113.9</v>
      </c>
    </row>
    <row r="469" customFormat="false" ht="144" hidden="false" customHeight="true" outlineLevel="0" collapsed="false">
      <c r="A469" s="355" t="n">
        <v>450</v>
      </c>
      <c r="B469" s="362" t="s">
        <v>1011</v>
      </c>
      <c r="C469" s="363" t="s">
        <v>284</v>
      </c>
      <c r="D469" s="364" t="s">
        <v>60</v>
      </c>
      <c r="E469" s="364" t="s">
        <v>469</v>
      </c>
      <c r="F469" s="364" t="s">
        <v>1012</v>
      </c>
      <c r="G469" s="364"/>
      <c r="H469" s="365" t="n">
        <f aca="false">H470</f>
        <v>27892.1</v>
      </c>
      <c r="I469" s="365" t="n">
        <f aca="false">I470</f>
        <v>28103.8</v>
      </c>
      <c r="J469" s="371" t="n">
        <f aca="false">J470</f>
        <v>28103.8</v>
      </c>
    </row>
    <row r="470" customFormat="false" ht="12.75" hidden="false" customHeight="false" outlineLevel="0" collapsed="false">
      <c r="A470" s="355" t="n">
        <v>451</v>
      </c>
      <c r="B470" s="362" t="s">
        <v>735</v>
      </c>
      <c r="C470" s="363" t="s">
        <v>284</v>
      </c>
      <c r="D470" s="364" t="s">
        <v>60</v>
      </c>
      <c r="E470" s="364" t="s">
        <v>469</v>
      </c>
      <c r="F470" s="364" t="s">
        <v>1012</v>
      </c>
      <c r="G470" s="364" t="s">
        <v>736</v>
      </c>
      <c r="H470" s="365" t="n">
        <f aca="false">H471</f>
        <v>27892.1</v>
      </c>
      <c r="I470" s="365" t="n">
        <f aca="false">I471</f>
        <v>28103.8</v>
      </c>
      <c r="J470" s="371" t="n">
        <f aca="false">J471</f>
        <v>28103.8</v>
      </c>
    </row>
    <row r="471" customFormat="false" ht="38.25" hidden="false" customHeight="false" outlineLevel="0" collapsed="false">
      <c r="A471" s="355" t="n">
        <v>452</v>
      </c>
      <c r="B471" s="362" t="s">
        <v>874</v>
      </c>
      <c r="C471" s="363" t="s">
        <v>284</v>
      </c>
      <c r="D471" s="364" t="s">
        <v>60</v>
      </c>
      <c r="E471" s="364" t="s">
        <v>469</v>
      </c>
      <c r="F471" s="364" t="s">
        <v>1012</v>
      </c>
      <c r="G471" s="364" t="s">
        <v>875</v>
      </c>
      <c r="H471" s="365" t="n">
        <v>27892.1</v>
      </c>
      <c r="I471" s="365" t="n">
        <v>28103.8</v>
      </c>
      <c r="J471" s="371" t="n">
        <v>28103.8</v>
      </c>
    </row>
    <row r="472" customFormat="false" ht="12.75" hidden="false" customHeight="false" outlineLevel="0" collapsed="false">
      <c r="A472" s="355" t="n">
        <v>453</v>
      </c>
      <c r="B472" s="404" t="s">
        <v>1013</v>
      </c>
      <c r="C472" s="363" t="s">
        <v>284</v>
      </c>
      <c r="D472" s="364" t="s">
        <v>60</v>
      </c>
      <c r="E472" s="364" t="s">
        <v>60</v>
      </c>
      <c r="F472" s="384"/>
      <c r="G472" s="384"/>
      <c r="H472" s="365" t="n">
        <f aca="false">H473+H494</f>
        <v>11132.16974</v>
      </c>
      <c r="I472" s="365" t="n">
        <f aca="false">I473</f>
        <v>10616.009</v>
      </c>
      <c r="J472" s="371" t="n">
        <f aca="false">J473</f>
        <v>10613.009</v>
      </c>
    </row>
    <row r="473" customFormat="false" ht="38.25" hidden="false" customHeight="false" outlineLevel="0" collapsed="false">
      <c r="A473" s="355" t="n">
        <v>454</v>
      </c>
      <c r="B473" s="402" t="s">
        <v>1014</v>
      </c>
      <c r="C473" s="363" t="s">
        <v>284</v>
      </c>
      <c r="D473" s="364" t="s">
        <v>60</v>
      </c>
      <c r="E473" s="364" t="s">
        <v>60</v>
      </c>
      <c r="F473" s="384" t="s">
        <v>1004</v>
      </c>
      <c r="G473" s="384"/>
      <c r="H473" s="365" t="n">
        <f aca="false">H478+H474</f>
        <v>10647.60613</v>
      </c>
      <c r="I473" s="365" t="n">
        <f aca="false">I478+I474</f>
        <v>10616.009</v>
      </c>
      <c r="J473" s="371" t="n">
        <f aca="false">J478+J474</f>
        <v>10613.009</v>
      </c>
    </row>
    <row r="474" customFormat="false" ht="38.25" hidden="false" customHeight="false" outlineLevel="0" collapsed="false">
      <c r="A474" s="355" t="n">
        <v>455</v>
      </c>
      <c r="B474" s="402" t="s">
        <v>1015</v>
      </c>
      <c r="C474" s="363" t="s">
        <v>284</v>
      </c>
      <c r="D474" s="364" t="s">
        <v>60</v>
      </c>
      <c r="E474" s="364" t="s">
        <v>60</v>
      </c>
      <c r="F474" s="384" t="s">
        <v>1006</v>
      </c>
      <c r="G474" s="384"/>
      <c r="H474" s="365" t="n">
        <f aca="false">H475</f>
        <v>122.04</v>
      </c>
      <c r="I474" s="365" t="n">
        <f aca="false">I475</f>
        <v>68.154</v>
      </c>
      <c r="J474" s="371" t="n">
        <f aca="false">J475</f>
        <v>65.154</v>
      </c>
    </row>
    <row r="475" customFormat="false" ht="168.75" hidden="false" customHeight="true" outlineLevel="0" collapsed="false">
      <c r="A475" s="355" t="n">
        <v>456</v>
      </c>
      <c r="B475" s="402" t="s">
        <v>1016</v>
      </c>
      <c r="C475" s="363" t="s">
        <v>284</v>
      </c>
      <c r="D475" s="364" t="s">
        <v>60</v>
      </c>
      <c r="E475" s="364" t="s">
        <v>60</v>
      </c>
      <c r="F475" s="384" t="s">
        <v>1017</v>
      </c>
      <c r="G475" s="384"/>
      <c r="H475" s="365" t="n">
        <f aca="false">H476</f>
        <v>122.04</v>
      </c>
      <c r="I475" s="365" t="n">
        <f aca="false">I476</f>
        <v>68.154</v>
      </c>
      <c r="J475" s="371" t="n">
        <f aca="false">J476</f>
        <v>65.154</v>
      </c>
    </row>
    <row r="476" customFormat="false" ht="25.5" hidden="false" customHeight="false" outlineLevel="0" collapsed="false">
      <c r="A476" s="355" t="n">
        <v>457</v>
      </c>
      <c r="B476" s="368" t="s">
        <v>733</v>
      </c>
      <c r="C476" s="363" t="s">
        <v>284</v>
      </c>
      <c r="D476" s="364" t="s">
        <v>60</v>
      </c>
      <c r="E476" s="364" t="s">
        <v>60</v>
      </c>
      <c r="F476" s="384" t="s">
        <v>1017</v>
      </c>
      <c r="G476" s="384" t="s">
        <v>572</v>
      </c>
      <c r="H476" s="365" t="n">
        <f aca="false">H477</f>
        <v>122.04</v>
      </c>
      <c r="I476" s="365" t="n">
        <f aca="false">I477</f>
        <v>68.154</v>
      </c>
      <c r="J476" s="371" t="n">
        <f aca="false">J477</f>
        <v>65.154</v>
      </c>
    </row>
    <row r="477" customFormat="false" ht="25.5" hidden="false" customHeight="false" outlineLevel="0" collapsed="false">
      <c r="A477" s="355" t="n">
        <v>458</v>
      </c>
      <c r="B477" s="403" t="s">
        <v>846</v>
      </c>
      <c r="C477" s="363" t="s">
        <v>284</v>
      </c>
      <c r="D477" s="364" t="s">
        <v>60</v>
      </c>
      <c r="E477" s="364" t="s">
        <v>60</v>
      </c>
      <c r="F477" s="384" t="s">
        <v>1017</v>
      </c>
      <c r="G477" s="384" t="s">
        <v>487</v>
      </c>
      <c r="H477" s="365" t="n">
        <v>122.04</v>
      </c>
      <c r="I477" s="365" t="n">
        <f aca="false">70.754-2.6</f>
        <v>68.154</v>
      </c>
      <c r="J477" s="371" t="n">
        <f aca="false">70.754-5.6</f>
        <v>65.154</v>
      </c>
    </row>
    <row r="478" customFormat="false" ht="25.5" hidden="false" customHeight="false" outlineLevel="0" collapsed="false">
      <c r="A478" s="355" t="n">
        <v>459</v>
      </c>
      <c r="B478" s="402" t="s">
        <v>752</v>
      </c>
      <c r="C478" s="363" t="s">
        <v>284</v>
      </c>
      <c r="D478" s="364" t="s">
        <v>60</v>
      </c>
      <c r="E478" s="364" t="s">
        <v>60</v>
      </c>
      <c r="F478" s="384" t="s">
        <v>1018</v>
      </c>
      <c r="G478" s="384"/>
      <c r="H478" s="365" t="n">
        <f aca="false">H479+H491+H488</f>
        <v>10525.56613</v>
      </c>
      <c r="I478" s="365" t="n">
        <f aca="false">I479</f>
        <v>10547.855</v>
      </c>
      <c r="J478" s="371" t="n">
        <f aca="false">J479</f>
        <v>10547.855</v>
      </c>
    </row>
    <row r="479" customFormat="false" ht="76.5" hidden="false" customHeight="false" outlineLevel="0" collapsed="false">
      <c r="A479" s="355" t="n">
        <v>460</v>
      </c>
      <c r="B479" s="382" t="s">
        <v>1019</v>
      </c>
      <c r="C479" s="363" t="s">
        <v>284</v>
      </c>
      <c r="D479" s="364" t="s">
        <v>60</v>
      </c>
      <c r="E479" s="364" t="s">
        <v>60</v>
      </c>
      <c r="F479" s="384" t="s">
        <v>1020</v>
      </c>
      <c r="G479" s="384"/>
      <c r="H479" s="365" t="n">
        <f aca="false">H480+H482+H486+H484</f>
        <v>10033.09113</v>
      </c>
      <c r="I479" s="365" t="n">
        <f aca="false">I480+I482+I486</f>
        <v>10547.855</v>
      </c>
      <c r="J479" s="371" t="n">
        <f aca="false">J480+J482+J486</f>
        <v>10547.855</v>
      </c>
    </row>
    <row r="480" customFormat="false" ht="51" hidden="false" customHeight="false" outlineLevel="0" collapsed="false">
      <c r="A480" s="355" t="n">
        <v>461</v>
      </c>
      <c r="B480" s="368" t="s">
        <v>731</v>
      </c>
      <c r="C480" s="363" t="s">
        <v>284</v>
      </c>
      <c r="D480" s="364" t="s">
        <v>60</v>
      </c>
      <c r="E480" s="364" t="s">
        <v>60</v>
      </c>
      <c r="F480" s="384" t="s">
        <v>1020</v>
      </c>
      <c r="G480" s="384" t="s">
        <v>479</v>
      </c>
      <c r="H480" s="365" t="n">
        <f aca="false">H481</f>
        <v>8974.84245</v>
      </c>
      <c r="I480" s="365" t="n">
        <f aca="false">I481</f>
        <v>10077.387</v>
      </c>
      <c r="J480" s="371" t="n">
        <f aca="false">J481</f>
        <v>10077.387</v>
      </c>
    </row>
    <row r="481" customFormat="false" ht="12.75" hidden="false" customHeight="false" outlineLevel="0" collapsed="false">
      <c r="A481" s="355" t="n">
        <v>462</v>
      </c>
      <c r="B481" s="397" t="s">
        <v>859</v>
      </c>
      <c r="C481" s="363" t="s">
        <v>284</v>
      </c>
      <c r="D481" s="364" t="s">
        <v>60</v>
      </c>
      <c r="E481" s="364" t="s">
        <v>60</v>
      </c>
      <c r="F481" s="384" t="s">
        <v>1020</v>
      </c>
      <c r="G481" s="384" t="s">
        <v>464</v>
      </c>
      <c r="H481" s="365" t="n">
        <v>8974.84245</v>
      </c>
      <c r="I481" s="365" t="n">
        <v>10077.387</v>
      </c>
      <c r="J481" s="371" t="n">
        <v>10077.387</v>
      </c>
    </row>
    <row r="482" customFormat="false" ht="25.5" hidden="false" customHeight="false" outlineLevel="0" collapsed="false">
      <c r="A482" s="355" t="n">
        <v>463</v>
      </c>
      <c r="B482" s="368" t="s">
        <v>733</v>
      </c>
      <c r="C482" s="363" t="s">
        <v>284</v>
      </c>
      <c r="D482" s="364" t="s">
        <v>60</v>
      </c>
      <c r="E482" s="364" t="s">
        <v>60</v>
      </c>
      <c r="F482" s="384" t="s">
        <v>1020</v>
      </c>
      <c r="G482" s="384" t="s">
        <v>572</v>
      </c>
      <c r="H482" s="365" t="n">
        <f aca="false">H483</f>
        <v>718.828</v>
      </c>
      <c r="I482" s="365" t="n">
        <f aca="false">I483</f>
        <v>455.468</v>
      </c>
      <c r="J482" s="371" t="n">
        <f aca="false">J483</f>
        <v>455.468</v>
      </c>
    </row>
    <row r="483" customFormat="false" ht="25.5" hidden="false" customHeight="false" outlineLevel="0" collapsed="false">
      <c r="A483" s="355" t="n">
        <v>464</v>
      </c>
      <c r="B483" s="389" t="s">
        <v>846</v>
      </c>
      <c r="C483" s="363" t="s">
        <v>284</v>
      </c>
      <c r="D483" s="364" t="s">
        <v>60</v>
      </c>
      <c r="E483" s="364" t="s">
        <v>60</v>
      </c>
      <c r="F483" s="384" t="s">
        <v>1020</v>
      </c>
      <c r="G483" s="384" t="s">
        <v>487</v>
      </c>
      <c r="H483" s="365" t="n">
        <f aca="false">456.328+262.5</f>
        <v>718.828</v>
      </c>
      <c r="I483" s="365" t="n">
        <v>455.468</v>
      </c>
      <c r="J483" s="371" t="n">
        <v>455.468</v>
      </c>
    </row>
    <row r="484" customFormat="false" ht="12.75" hidden="false" customHeight="false" outlineLevel="0" collapsed="false">
      <c r="A484" s="355" t="n">
        <v>465</v>
      </c>
      <c r="B484" s="389" t="s">
        <v>931</v>
      </c>
      <c r="C484" s="363" t="s">
        <v>284</v>
      </c>
      <c r="D484" s="364" t="s">
        <v>60</v>
      </c>
      <c r="E484" s="364" t="s">
        <v>60</v>
      </c>
      <c r="F484" s="384" t="s">
        <v>1020</v>
      </c>
      <c r="G484" s="384" t="s">
        <v>932</v>
      </c>
      <c r="H484" s="365" t="n">
        <f aca="false">H485</f>
        <v>226.152</v>
      </c>
      <c r="I484" s="365" t="n">
        <f aca="false">I485</f>
        <v>0</v>
      </c>
      <c r="J484" s="371" t="n">
        <f aca="false">J485</f>
        <v>0</v>
      </c>
    </row>
    <row r="485" customFormat="false" ht="25.5" hidden="false" customHeight="false" outlineLevel="0" collapsed="false">
      <c r="A485" s="355" t="n">
        <v>466</v>
      </c>
      <c r="B485" s="389" t="s">
        <v>933</v>
      </c>
      <c r="C485" s="363" t="s">
        <v>284</v>
      </c>
      <c r="D485" s="364" t="s">
        <v>60</v>
      </c>
      <c r="E485" s="364" t="s">
        <v>60</v>
      </c>
      <c r="F485" s="384" t="s">
        <v>1020</v>
      </c>
      <c r="G485" s="384" t="s">
        <v>934</v>
      </c>
      <c r="H485" s="365" t="n">
        <v>226.152</v>
      </c>
      <c r="I485" s="365" t="n">
        <v>0</v>
      </c>
      <c r="J485" s="371" t="n">
        <v>0</v>
      </c>
    </row>
    <row r="486" customFormat="false" ht="12.75" hidden="false" customHeight="false" outlineLevel="0" collapsed="false">
      <c r="A486" s="355" t="n">
        <v>467</v>
      </c>
      <c r="B486" s="368" t="s">
        <v>735</v>
      </c>
      <c r="C486" s="363" t="s">
        <v>284</v>
      </c>
      <c r="D486" s="364" t="s">
        <v>60</v>
      </c>
      <c r="E486" s="364" t="s">
        <v>60</v>
      </c>
      <c r="F486" s="384" t="s">
        <v>1020</v>
      </c>
      <c r="G486" s="384" t="s">
        <v>736</v>
      </c>
      <c r="H486" s="365" t="n">
        <f aca="false">H487</f>
        <v>113.26868</v>
      </c>
      <c r="I486" s="365" t="n">
        <f aca="false">I487</f>
        <v>15</v>
      </c>
      <c r="J486" s="371" t="n">
        <f aca="false">J487</f>
        <v>15</v>
      </c>
    </row>
    <row r="487" customFormat="false" ht="12.75" hidden="false" customHeight="false" outlineLevel="0" collapsed="false">
      <c r="A487" s="355" t="n">
        <v>468</v>
      </c>
      <c r="B487" s="398" t="s">
        <v>737</v>
      </c>
      <c r="C487" s="363" t="s">
        <v>284</v>
      </c>
      <c r="D487" s="364" t="s">
        <v>60</v>
      </c>
      <c r="E487" s="364" t="s">
        <v>60</v>
      </c>
      <c r="F487" s="384" t="s">
        <v>1020</v>
      </c>
      <c r="G487" s="384" t="s">
        <v>738</v>
      </c>
      <c r="H487" s="365" t="n">
        <v>113.26868</v>
      </c>
      <c r="I487" s="365" t="n">
        <v>15</v>
      </c>
      <c r="J487" s="371" t="n">
        <v>15</v>
      </c>
    </row>
    <row r="488" customFormat="false" ht="102" hidden="false" customHeight="false" outlineLevel="0" collapsed="false">
      <c r="A488" s="355" t="n">
        <v>469</v>
      </c>
      <c r="B488" s="398" t="s">
        <v>1021</v>
      </c>
      <c r="C488" s="363" t="s">
        <v>284</v>
      </c>
      <c r="D488" s="364" t="s">
        <v>60</v>
      </c>
      <c r="E488" s="364" t="s">
        <v>60</v>
      </c>
      <c r="F488" s="384" t="s">
        <v>1022</v>
      </c>
      <c r="G488" s="384"/>
      <c r="H488" s="365" t="n">
        <f aca="false">H489</f>
        <v>461.1</v>
      </c>
      <c r="I488" s="365" t="n">
        <f aca="false">I489</f>
        <v>0</v>
      </c>
      <c r="J488" s="371" t="n">
        <f aca="false">J489</f>
        <v>0</v>
      </c>
    </row>
    <row r="489" customFormat="false" ht="51" hidden="false" customHeight="false" outlineLevel="0" collapsed="false">
      <c r="A489" s="355" t="n">
        <v>470</v>
      </c>
      <c r="B489" s="368" t="s">
        <v>731</v>
      </c>
      <c r="C489" s="363" t="s">
        <v>284</v>
      </c>
      <c r="D489" s="364" t="s">
        <v>60</v>
      </c>
      <c r="E489" s="364" t="s">
        <v>60</v>
      </c>
      <c r="F489" s="384" t="s">
        <v>1022</v>
      </c>
      <c r="G489" s="384" t="s">
        <v>479</v>
      </c>
      <c r="H489" s="365" t="n">
        <f aca="false">H490</f>
        <v>461.1</v>
      </c>
      <c r="I489" s="365" t="n">
        <f aca="false">I490</f>
        <v>0</v>
      </c>
      <c r="J489" s="371" t="n">
        <f aca="false">J490</f>
        <v>0</v>
      </c>
    </row>
    <row r="490" customFormat="false" ht="12.75" hidden="false" customHeight="false" outlineLevel="0" collapsed="false">
      <c r="A490" s="355" t="n">
        <v>471</v>
      </c>
      <c r="B490" s="397" t="s">
        <v>859</v>
      </c>
      <c r="C490" s="363" t="s">
        <v>284</v>
      </c>
      <c r="D490" s="364" t="s">
        <v>60</v>
      </c>
      <c r="E490" s="364" t="s">
        <v>60</v>
      </c>
      <c r="F490" s="384" t="s">
        <v>1022</v>
      </c>
      <c r="G490" s="384" t="s">
        <v>464</v>
      </c>
      <c r="H490" s="365" t="n">
        <v>461.1</v>
      </c>
      <c r="I490" s="365" t="n">
        <v>0</v>
      </c>
      <c r="J490" s="371" t="n">
        <v>0</v>
      </c>
    </row>
    <row r="491" customFormat="false" ht="114.75" hidden="false" customHeight="false" outlineLevel="0" collapsed="false">
      <c r="A491" s="355" t="n">
        <v>472</v>
      </c>
      <c r="B491" s="398" t="s">
        <v>1023</v>
      </c>
      <c r="C491" s="363" t="s">
        <v>284</v>
      </c>
      <c r="D491" s="364" t="s">
        <v>60</v>
      </c>
      <c r="E491" s="364" t="s">
        <v>60</v>
      </c>
      <c r="F491" s="384" t="s">
        <v>1024</v>
      </c>
      <c r="G491" s="384"/>
      <c r="H491" s="365" t="n">
        <f aca="false">H492</f>
        <v>31.375</v>
      </c>
      <c r="I491" s="365" t="n">
        <f aca="false">I492</f>
        <v>0</v>
      </c>
      <c r="J491" s="371" t="n">
        <f aca="false">J492</f>
        <v>0</v>
      </c>
    </row>
    <row r="492" customFormat="false" ht="51" hidden="false" customHeight="false" outlineLevel="0" collapsed="false">
      <c r="A492" s="355" t="n">
        <v>473</v>
      </c>
      <c r="B492" s="368" t="s">
        <v>731</v>
      </c>
      <c r="C492" s="363" t="s">
        <v>284</v>
      </c>
      <c r="D492" s="364" t="s">
        <v>60</v>
      </c>
      <c r="E492" s="364" t="s">
        <v>60</v>
      </c>
      <c r="F492" s="384" t="s">
        <v>1024</v>
      </c>
      <c r="G492" s="384" t="s">
        <v>479</v>
      </c>
      <c r="H492" s="365" t="n">
        <f aca="false">H493</f>
        <v>31.375</v>
      </c>
      <c r="I492" s="365" t="n">
        <f aca="false">I493</f>
        <v>0</v>
      </c>
      <c r="J492" s="371" t="n">
        <f aca="false">J493</f>
        <v>0</v>
      </c>
    </row>
    <row r="493" customFormat="false" ht="12.75" hidden="false" customHeight="false" outlineLevel="0" collapsed="false">
      <c r="A493" s="355" t="n">
        <v>474</v>
      </c>
      <c r="B493" s="397" t="s">
        <v>859</v>
      </c>
      <c r="C493" s="363" t="s">
        <v>284</v>
      </c>
      <c r="D493" s="364" t="s">
        <v>60</v>
      </c>
      <c r="E493" s="364" t="s">
        <v>60</v>
      </c>
      <c r="F493" s="384" t="s">
        <v>1024</v>
      </c>
      <c r="G493" s="384" t="s">
        <v>464</v>
      </c>
      <c r="H493" s="365" t="n">
        <v>31.375</v>
      </c>
      <c r="I493" s="365" t="n">
        <v>0</v>
      </c>
      <c r="J493" s="371" t="n">
        <v>0</v>
      </c>
    </row>
    <row r="494" customFormat="false" ht="12.75" hidden="false" customHeight="false" outlineLevel="0" collapsed="false">
      <c r="A494" s="355" t="n">
        <v>475</v>
      </c>
      <c r="B494" s="389" t="s">
        <v>725</v>
      </c>
      <c r="C494" s="363" t="s">
        <v>284</v>
      </c>
      <c r="D494" s="384" t="s">
        <v>60</v>
      </c>
      <c r="E494" s="364" t="s">
        <v>60</v>
      </c>
      <c r="F494" s="384" t="s">
        <v>726</v>
      </c>
      <c r="G494" s="384"/>
      <c r="H494" s="365" t="n">
        <f aca="false">H500+H495</f>
        <v>484.56361</v>
      </c>
      <c r="I494" s="365" t="n">
        <f aca="false">I500+I495</f>
        <v>0</v>
      </c>
      <c r="J494" s="371" t="n">
        <f aca="false">J500+J495</f>
        <v>0</v>
      </c>
    </row>
    <row r="495" customFormat="false" ht="12.75" hidden="false" customHeight="false" outlineLevel="0" collapsed="false">
      <c r="A495" s="355" t="n">
        <v>476</v>
      </c>
      <c r="B495" s="389" t="s">
        <v>743</v>
      </c>
      <c r="C495" s="363" t="s">
        <v>284</v>
      </c>
      <c r="D495" s="384" t="s">
        <v>60</v>
      </c>
      <c r="E495" s="364" t="s">
        <v>60</v>
      </c>
      <c r="F495" s="384" t="s">
        <v>744</v>
      </c>
      <c r="G495" s="384"/>
      <c r="H495" s="365" t="n">
        <f aca="false">H496</f>
        <v>1.4</v>
      </c>
      <c r="I495" s="365" t="n">
        <f aca="false">I496</f>
        <v>0</v>
      </c>
      <c r="J495" s="371" t="n">
        <f aca="false">J496</f>
        <v>0</v>
      </c>
    </row>
    <row r="496" customFormat="false" ht="156" hidden="false" customHeight="true" outlineLevel="0" collapsed="false">
      <c r="A496" s="355" t="n">
        <v>477</v>
      </c>
      <c r="B496" s="389" t="s">
        <v>880</v>
      </c>
      <c r="C496" s="363" t="s">
        <v>284</v>
      </c>
      <c r="D496" s="384" t="s">
        <v>60</v>
      </c>
      <c r="E496" s="364" t="s">
        <v>60</v>
      </c>
      <c r="F496" s="384" t="s">
        <v>997</v>
      </c>
      <c r="G496" s="384"/>
      <c r="H496" s="365" t="n">
        <f aca="false">H497</f>
        <v>1.4</v>
      </c>
      <c r="I496" s="365" t="n">
        <f aca="false">I497</f>
        <v>0</v>
      </c>
      <c r="J496" s="371" t="n">
        <f aca="false">J497</f>
        <v>0</v>
      </c>
    </row>
    <row r="497" customFormat="false" ht="12.75" hidden="false" customHeight="false" outlineLevel="0" collapsed="false">
      <c r="A497" s="355" t="n">
        <v>478</v>
      </c>
      <c r="B497" s="368" t="s">
        <v>735</v>
      </c>
      <c r="C497" s="363" t="s">
        <v>284</v>
      </c>
      <c r="D497" s="384" t="s">
        <v>60</v>
      </c>
      <c r="E497" s="364" t="s">
        <v>60</v>
      </c>
      <c r="F497" s="384" t="s">
        <v>997</v>
      </c>
      <c r="G497" s="384" t="s">
        <v>736</v>
      </c>
      <c r="H497" s="365" t="n">
        <f aca="false">H498+H499</f>
        <v>1.4</v>
      </c>
      <c r="I497" s="365" t="n">
        <f aca="false">I498</f>
        <v>0</v>
      </c>
      <c r="J497" s="371" t="n">
        <f aca="false">J498</f>
        <v>0</v>
      </c>
    </row>
    <row r="498" customFormat="false" ht="12.75" hidden="false" customHeight="false" outlineLevel="0" collapsed="false">
      <c r="A498" s="355" t="n">
        <v>479</v>
      </c>
      <c r="B498" s="398" t="s">
        <v>882</v>
      </c>
      <c r="C498" s="363" t="s">
        <v>284</v>
      </c>
      <c r="D498" s="384" t="s">
        <v>60</v>
      </c>
      <c r="E498" s="364" t="s">
        <v>60</v>
      </c>
      <c r="F498" s="384" t="s">
        <v>997</v>
      </c>
      <c r="G498" s="384" t="s">
        <v>883</v>
      </c>
      <c r="H498" s="365" t="n">
        <v>1</v>
      </c>
      <c r="I498" s="365" t="n">
        <v>0</v>
      </c>
      <c r="J498" s="371" t="n">
        <v>0</v>
      </c>
    </row>
    <row r="499" customFormat="false" ht="12.75" hidden="false" customHeight="false" outlineLevel="0" collapsed="false">
      <c r="A499" s="355" t="n">
        <v>480</v>
      </c>
      <c r="B499" s="398" t="s">
        <v>737</v>
      </c>
      <c r="C499" s="363" t="s">
        <v>284</v>
      </c>
      <c r="D499" s="384" t="s">
        <v>60</v>
      </c>
      <c r="E499" s="364" t="s">
        <v>60</v>
      </c>
      <c r="F499" s="384" t="s">
        <v>997</v>
      </c>
      <c r="G499" s="384" t="s">
        <v>738</v>
      </c>
      <c r="H499" s="365" t="n">
        <v>0.4</v>
      </c>
      <c r="I499" s="365" t="n">
        <v>0</v>
      </c>
      <c r="J499" s="371" t="n">
        <v>0</v>
      </c>
    </row>
    <row r="500" customFormat="false" ht="63.75" hidden="false" customHeight="false" outlineLevel="0" collapsed="false">
      <c r="A500" s="355" t="n">
        <v>481</v>
      </c>
      <c r="B500" s="362" t="s">
        <v>917</v>
      </c>
      <c r="C500" s="363" t="s">
        <v>284</v>
      </c>
      <c r="D500" s="384" t="s">
        <v>60</v>
      </c>
      <c r="E500" s="364" t="s">
        <v>60</v>
      </c>
      <c r="F500" s="384" t="s">
        <v>918</v>
      </c>
      <c r="G500" s="384"/>
      <c r="H500" s="365" t="n">
        <f aca="false">H501</f>
        <v>483.16361</v>
      </c>
      <c r="I500" s="365" t="n">
        <f aca="false">I501</f>
        <v>0</v>
      </c>
      <c r="J500" s="371" t="n">
        <f aca="false">J501</f>
        <v>0</v>
      </c>
    </row>
    <row r="501" customFormat="false" ht="51" hidden="false" customHeight="false" outlineLevel="0" collapsed="false">
      <c r="A501" s="355" t="n">
        <v>482</v>
      </c>
      <c r="B501" s="389" t="s">
        <v>1025</v>
      </c>
      <c r="C501" s="363" t="s">
        <v>284</v>
      </c>
      <c r="D501" s="384" t="s">
        <v>60</v>
      </c>
      <c r="E501" s="364" t="s">
        <v>60</v>
      </c>
      <c r="F501" s="384" t="s">
        <v>1026</v>
      </c>
      <c r="G501" s="384"/>
      <c r="H501" s="365" t="n">
        <f aca="false">H502+H512+H507+H517+H522</f>
        <v>483.16361</v>
      </c>
      <c r="I501" s="365" t="n">
        <f aca="false">I502+I512+I507+I517+I522</f>
        <v>0</v>
      </c>
      <c r="J501" s="371" t="n">
        <f aca="false">J502+J512+J507+J517+J522</f>
        <v>0</v>
      </c>
    </row>
    <row r="502" customFormat="false" ht="51" hidden="false" customHeight="false" outlineLevel="0" collapsed="false">
      <c r="A502" s="355" t="n">
        <v>483</v>
      </c>
      <c r="B502" s="362" t="s">
        <v>1027</v>
      </c>
      <c r="C502" s="363" t="s">
        <v>284</v>
      </c>
      <c r="D502" s="364" t="s">
        <v>60</v>
      </c>
      <c r="E502" s="364" t="s">
        <v>60</v>
      </c>
      <c r="F502" s="384" t="s">
        <v>1028</v>
      </c>
      <c r="G502" s="384"/>
      <c r="H502" s="365" t="n">
        <f aca="false">H503+H505</f>
        <v>37.61232</v>
      </c>
      <c r="I502" s="365" t="n">
        <f aca="false">I503+I505</f>
        <v>0</v>
      </c>
      <c r="J502" s="371" t="n">
        <f aca="false">J503+J505</f>
        <v>0</v>
      </c>
    </row>
    <row r="503" customFormat="false" ht="51" hidden="false" customHeight="false" outlineLevel="0" collapsed="false">
      <c r="A503" s="355" t="n">
        <v>484</v>
      </c>
      <c r="B503" s="368" t="s">
        <v>731</v>
      </c>
      <c r="C503" s="363" t="s">
        <v>284</v>
      </c>
      <c r="D503" s="364" t="s">
        <v>60</v>
      </c>
      <c r="E503" s="364" t="s">
        <v>60</v>
      </c>
      <c r="F503" s="384" t="s">
        <v>1028</v>
      </c>
      <c r="G503" s="364" t="s">
        <v>479</v>
      </c>
      <c r="H503" s="365" t="n">
        <f aca="false">H504</f>
        <v>1.44373</v>
      </c>
      <c r="I503" s="365" t="n">
        <f aca="false">I504</f>
        <v>0</v>
      </c>
      <c r="J503" s="371" t="n">
        <f aca="false">J504</f>
        <v>0</v>
      </c>
    </row>
    <row r="504" customFormat="false" ht="25.5" hidden="false" customHeight="false" outlineLevel="0" collapsed="false">
      <c r="A504" s="355" t="n">
        <v>485</v>
      </c>
      <c r="B504" s="362" t="s">
        <v>732</v>
      </c>
      <c r="C504" s="363" t="s">
        <v>284</v>
      </c>
      <c r="D504" s="364" t="s">
        <v>60</v>
      </c>
      <c r="E504" s="364" t="s">
        <v>60</v>
      </c>
      <c r="F504" s="384" t="s">
        <v>1028</v>
      </c>
      <c r="G504" s="364" t="s">
        <v>285</v>
      </c>
      <c r="H504" s="365" t="n">
        <v>1.44373</v>
      </c>
      <c r="I504" s="365" t="n">
        <v>0</v>
      </c>
      <c r="J504" s="371" t="n">
        <v>0</v>
      </c>
    </row>
    <row r="505" customFormat="false" ht="25.5" hidden="false" customHeight="false" outlineLevel="0" collapsed="false">
      <c r="A505" s="355" t="n">
        <v>486</v>
      </c>
      <c r="B505" s="362" t="s">
        <v>845</v>
      </c>
      <c r="C505" s="363" t="s">
        <v>284</v>
      </c>
      <c r="D505" s="364" t="s">
        <v>60</v>
      </c>
      <c r="E505" s="364" t="s">
        <v>60</v>
      </c>
      <c r="F505" s="384" t="s">
        <v>1028</v>
      </c>
      <c r="G505" s="384" t="s">
        <v>572</v>
      </c>
      <c r="H505" s="365" t="n">
        <f aca="false">H506</f>
        <v>36.16859</v>
      </c>
      <c r="I505" s="365" t="n">
        <f aca="false">I506</f>
        <v>0</v>
      </c>
      <c r="J505" s="371" t="n">
        <f aca="false">J506</f>
        <v>0</v>
      </c>
    </row>
    <row r="506" customFormat="false" ht="25.5" hidden="false" customHeight="false" outlineLevel="0" collapsed="false">
      <c r="A506" s="355" t="n">
        <v>487</v>
      </c>
      <c r="B506" s="362" t="s">
        <v>846</v>
      </c>
      <c r="C506" s="363" t="s">
        <v>284</v>
      </c>
      <c r="D506" s="364" t="s">
        <v>60</v>
      </c>
      <c r="E506" s="364" t="s">
        <v>60</v>
      </c>
      <c r="F506" s="384" t="s">
        <v>1028</v>
      </c>
      <c r="G506" s="384" t="s">
        <v>487</v>
      </c>
      <c r="H506" s="365" t="n">
        <v>36.16859</v>
      </c>
      <c r="I506" s="365" t="n">
        <v>0</v>
      </c>
      <c r="J506" s="371" t="n">
        <v>0</v>
      </c>
    </row>
    <row r="507" customFormat="false" ht="51" hidden="false" customHeight="false" outlineLevel="0" collapsed="false">
      <c r="A507" s="355" t="n">
        <v>488</v>
      </c>
      <c r="B507" s="362" t="s">
        <v>1029</v>
      </c>
      <c r="C507" s="363" t="s">
        <v>284</v>
      </c>
      <c r="D507" s="364" t="s">
        <v>60</v>
      </c>
      <c r="E507" s="364" t="s">
        <v>60</v>
      </c>
      <c r="F507" s="384" t="s">
        <v>1030</v>
      </c>
      <c r="G507" s="384"/>
      <c r="H507" s="365" t="n">
        <f aca="false">H508+H510</f>
        <v>25.07488</v>
      </c>
      <c r="I507" s="365" t="n">
        <f aca="false">I508+I510</f>
        <v>0</v>
      </c>
      <c r="J507" s="371" t="n">
        <f aca="false">J508+J510</f>
        <v>0</v>
      </c>
    </row>
    <row r="508" customFormat="false" ht="51" hidden="false" customHeight="false" outlineLevel="0" collapsed="false">
      <c r="A508" s="355" t="n">
        <v>489</v>
      </c>
      <c r="B508" s="368" t="s">
        <v>731</v>
      </c>
      <c r="C508" s="363" t="s">
        <v>284</v>
      </c>
      <c r="D508" s="364" t="s">
        <v>60</v>
      </c>
      <c r="E508" s="364" t="s">
        <v>60</v>
      </c>
      <c r="F508" s="384" t="s">
        <v>1030</v>
      </c>
      <c r="G508" s="384" t="s">
        <v>479</v>
      </c>
      <c r="H508" s="365" t="n">
        <f aca="false">H509</f>
        <v>2.00606</v>
      </c>
      <c r="I508" s="365" t="n">
        <f aca="false">I509</f>
        <v>0</v>
      </c>
      <c r="J508" s="371" t="n">
        <f aca="false">J509</f>
        <v>0</v>
      </c>
    </row>
    <row r="509" customFormat="false" ht="25.5" hidden="false" customHeight="false" outlineLevel="0" collapsed="false">
      <c r="A509" s="355" t="n">
        <v>490</v>
      </c>
      <c r="B509" s="362" t="s">
        <v>732</v>
      </c>
      <c r="C509" s="363" t="s">
        <v>284</v>
      </c>
      <c r="D509" s="364" t="s">
        <v>60</v>
      </c>
      <c r="E509" s="364" t="s">
        <v>60</v>
      </c>
      <c r="F509" s="384" t="s">
        <v>1030</v>
      </c>
      <c r="G509" s="384" t="s">
        <v>285</v>
      </c>
      <c r="H509" s="365" t="n">
        <v>2.00606</v>
      </c>
      <c r="I509" s="365" t="n">
        <v>0</v>
      </c>
      <c r="J509" s="371" t="n">
        <v>0</v>
      </c>
    </row>
    <row r="510" customFormat="false" ht="25.5" hidden="false" customHeight="false" outlineLevel="0" collapsed="false">
      <c r="A510" s="355" t="n">
        <v>491</v>
      </c>
      <c r="B510" s="362" t="s">
        <v>845</v>
      </c>
      <c r="C510" s="363" t="s">
        <v>284</v>
      </c>
      <c r="D510" s="364" t="s">
        <v>60</v>
      </c>
      <c r="E510" s="364" t="s">
        <v>60</v>
      </c>
      <c r="F510" s="384" t="s">
        <v>1030</v>
      </c>
      <c r="G510" s="384" t="s">
        <v>572</v>
      </c>
      <c r="H510" s="365" t="n">
        <f aca="false">H511</f>
        <v>23.06882</v>
      </c>
      <c r="I510" s="365" t="n">
        <f aca="false">I511</f>
        <v>0</v>
      </c>
      <c r="J510" s="371" t="n">
        <f aca="false">J511</f>
        <v>0</v>
      </c>
    </row>
    <row r="511" customFormat="false" ht="25.5" hidden="false" customHeight="false" outlineLevel="0" collapsed="false">
      <c r="A511" s="355" t="n">
        <v>492</v>
      </c>
      <c r="B511" s="362" t="s">
        <v>846</v>
      </c>
      <c r="C511" s="363" t="s">
        <v>284</v>
      </c>
      <c r="D511" s="364" t="s">
        <v>60</v>
      </c>
      <c r="E511" s="364" t="s">
        <v>60</v>
      </c>
      <c r="F511" s="384" t="s">
        <v>1030</v>
      </c>
      <c r="G511" s="384" t="s">
        <v>487</v>
      </c>
      <c r="H511" s="365" t="n">
        <v>23.06882</v>
      </c>
      <c r="I511" s="365" t="n">
        <v>0</v>
      </c>
      <c r="J511" s="371" t="n">
        <v>0</v>
      </c>
    </row>
    <row r="512" customFormat="false" ht="51" hidden="false" customHeight="false" outlineLevel="0" collapsed="false">
      <c r="A512" s="355" t="n">
        <v>493</v>
      </c>
      <c r="B512" s="362" t="s">
        <v>1031</v>
      </c>
      <c r="C512" s="363" t="s">
        <v>284</v>
      </c>
      <c r="D512" s="364" t="s">
        <v>60</v>
      </c>
      <c r="E512" s="364" t="s">
        <v>60</v>
      </c>
      <c r="F512" s="384" t="s">
        <v>1032</v>
      </c>
      <c r="G512" s="384"/>
      <c r="H512" s="365" t="n">
        <f aca="false">H513+H515</f>
        <v>37.61232</v>
      </c>
      <c r="I512" s="365" t="n">
        <f aca="false">I513+I515</f>
        <v>0</v>
      </c>
      <c r="J512" s="371" t="n">
        <f aca="false">J513+J515</f>
        <v>0</v>
      </c>
    </row>
    <row r="513" customFormat="false" ht="51" hidden="false" customHeight="false" outlineLevel="0" collapsed="false">
      <c r="A513" s="355" t="n">
        <v>494</v>
      </c>
      <c r="B513" s="368" t="s">
        <v>731</v>
      </c>
      <c r="C513" s="363" t="s">
        <v>284</v>
      </c>
      <c r="D513" s="364" t="s">
        <v>60</v>
      </c>
      <c r="E513" s="364" t="s">
        <v>60</v>
      </c>
      <c r="F513" s="384" t="s">
        <v>1032</v>
      </c>
      <c r="G513" s="364" t="s">
        <v>479</v>
      </c>
      <c r="H513" s="365" t="n">
        <f aca="false">H514</f>
        <v>4.57449</v>
      </c>
      <c r="I513" s="365" t="n">
        <f aca="false">I514</f>
        <v>0</v>
      </c>
      <c r="J513" s="371" t="n">
        <f aca="false">J514</f>
        <v>0</v>
      </c>
    </row>
    <row r="514" customFormat="false" ht="25.5" hidden="false" customHeight="false" outlineLevel="0" collapsed="false">
      <c r="A514" s="355" t="n">
        <v>495</v>
      </c>
      <c r="B514" s="362" t="s">
        <v>732</v>
      </c>
      <c r="C514" s="363" t="s">
        <v>284</v>
      </c>
      <c r="D514" s="364" t="s">
        <v>60</v>
      </c>
      <c r="E514" s="364" t="s">
        <v>60</v>
      </c>
      <c r="F514" s="384" t="s">
        <v>1032</v>
      </c>
      <c r="G514" s="364" t="s">
        <v>285</v>
      </c>
      <c r="H514" s="365" t="n">
        <v>4.57449</v>
      </c>
      <c r="I514" s="365" t="n">
        <v>0</v>
      </c>
      <c r="J514" s="371" t="n">
        <v>0</v>
      </c>
    </row>
    <row r="515" customFormat="false" ht="25.5" hidden="false" customHeight="false" outlineLevel="0" collapsed="false">
      <c r="A515" s="355" t="n">
        <v>496</v>
      </c>
      <c r="B515" s="362" t="s">
        <v>845</v>
      </c>
      <c r="C515" s="363" t="s">
        <v>284</v>
      </c>
      <c r="D515" s="364" t="s">
        <v>60</v>
      </c>
      <c r="E515" s="364" t="s">
        <v>60</v>
      </c>
      <c r="F515" s="384" t="s">
        <v>1032</v>
      </c>
      <c r="G515" s="384" t="s">
        <v>572</v>
      </c>
      <c r="H515" s="365" t="n">
        <f aca="false">H516</f>
        <v>33.03783</v>
      </c>
      <c r="I515" s="365" t="n">
        <f aca="false">I516</f>
        <v>0</v>
      </c>
      <c r="J515" s="371" t="n">
        <f aca="false">J516</f>
        <v>0</v>
      </c>
    </row>
    <row r="516" customFormat="false" ht="25.5" hidden="false" customHeight="false" outlineLevel="0" collapsed="false">
      <c r="A516" s="355" t="n">
        <v>497</v>
      </c>
      <c r="B516" s="362" t="s">
        <v>846</v>
      </c>
      <c r="C516" s="363" t="s">
        <v>284</v>
      </c>
      <c r="D516" s="364" t="s">
        <v>60</v>
      </c>
      <c r="E516" s="364" t="s">
        <v>60</v>
      </c>
      <c r="F516" s="384" t="s">
        <v>1032</v>
      </c>
      <c r="G516" s="384" t="s">
        <v>487</v>
      </c>
      <c r="H516" s="365" t="n">
        <v>33.03783</v>
      </c>
      <c r="I516" s="365" t="n">
        <v>0</v>
      </c>
      <c r="J516" s="371" t="n">
        <v>0</v>
      </c>
    </row>
    <row r="517" customFormat="false" ht="51" hidden="false" customHeight="false" outlineLevel="0" collapsed="false">
      <c r="A517" s="355" t="n">
        <v>498</v>
      </c>
      <c r="B517" s="362" t="s">
        <v>1033</v>
      </c>
      <c r="C517" s="363" t="s">
        <v>284</v>
      </c>
      <c r="D517" s="364" t="s">
        <v>60</v>
      </c>
      <c r="E517" s="364" t="s">
        <v>60</v>
      </c>
      <c r="F517" s="384" t="s">
        <v>1034</v>
      </c>
      <c r="G517" s="384"/>
      <c r="H517" s="365" t="n">
        <f aca="false">H518+H520</f>
        <v>25.07488</v>
      </c>
      <c r="I517" s="365" t="n">
        <f aca="false">I518+I520</f>
        <v>0</v>
      </c>
      <c r="J517" s="371" t="n">
        <f aca="false">J518+J520</f>
        <v>0</v>
      </c>
    </row>
    <row r="518" customFormat="false" ht="51" hidden="false" customHeight="false" outlineLevel="0" collapsed="false">
      <c r="A518" s="355" t="n">
        <v>499</v>
      </c>
      <c r="B518" s="368" t="s">
        <v>731</v>
      </c>
      <c r="C518" s="363" t="s">
        <v>284</v>
      </c>
      <c r="D518" s="364" t="s">
        <v>60</v>
      </c>
      <c r="E518" s="364" t="s">
        <v>60</v>
      </c>
      <c r="F518" s="384" t="s">
        <v>1034</v>
      </c>
      <c r="G518" s="384" t="s">
        <v>479</v>
      </c>
      <c r="H518" s="365" t="n">
        <f aca="false">H519</f>
        <v>24.30253</v>
      </c>
      <c r="I518" s="365" t="n">
        <f aca="false">I519</f>
        <v>0</v>
      </c>
      <c r="J518" s="371" t="n">
        <f aca="false">J519</f>
        <v>0</v>
      </c>
    </row>
    <row r="519" customFormat="false" ht="25.5" hidden="false" customHeight="false" outlineLevel="0" collapsed="false">
      <c r="A519" s="355" t="n">
        <v>500</v>
      </c>
      <c r="B519" s="362" t="s">
        <v>732</v>
      </c>
      <c r="C519" s="363" t="s">
        <v>284</v>
      </c>
      <c r="D519" s="364" t="s">
        <v>60</v>
      </c>
      <c r="E519" s="364" t="s">
        <v>60</v>
      </c>
      <c r="F519" s="384" t="s">
        <v>1034</v>
      </c>
      <c r="G519" s="384" t="s">
        <v>285</v>
      </c>
      <c r="H519" s="365" t="n">
        <v>24.30253</v>
      </c>
      <c r="I519" s="365" t="n">
        <v>0</v>
      </c>
      <c r="J519" s="371" t="n">
        <v>0</v>
      </c>
    </row>
    <row r="520" customFormat="false" ht="25.5" hidden="false" customHeight="false" outlineLevel="0" collapsed="false">
      <c r="A520" s="355" t="n">
        <v>501</v>
      </c>
      <c r="B520" s="362" t="s">
        <v>845</v>
      </c>
      <c r="C520" s="363" t="s">
        <v>284</v>
      </c>
      <c r="D520" s="364" t="s">
        <v>60</v>
      </c>
      <c r="E520" s="364" t="s">
        <v>60</v>
      </c>
      <c r="F520" s="384" t="s">
        <v>1034</v>
      </c>
      <c r="G520" s="384" t="s">
        <v>572</v>
      </c>
      <c r="H520" s="365" t="n">
        <f aca="false">H521</f>
        <v>0.77235</v>
      </c>
      <c r="I520" s="365" t="n">
        <f aca="false">I521</f>
        <v>0</v>
      </c>
      <c r="J520" s="371" t="n">
        <f aca="false">J521</f>
        <v>0</v>
      </c>
    </row>
    <row r="521" customFormat="false" ht="25.5" hidden="false" customHeight="false" outlineLevel="0" collapsed="false">
      <c r="A521" s="355" t="n">
        <v>502</v>
      </c>
      <c r="B521" s="362" t="s">
        <v>846</v>
      </c>
      <c r="C521" s="363" t="s">
        <v>284</v>
      </c>
      <c r="D521" s="364" t="s">
        <v>60</v>
      </c>
      <c r="E521" s="364" t="s">
        <v>60</v>
      </c>
      <c r="F521" s="384" t="s">
        <v>1034</v>
      </c>
      <c r="G521" s="384" t="s">
        <v>487</v>
      </c>
      <c r="H521" s="365" t="n">
        <v>0.77235</v>
      </c>
      <c r="I521" s="365" t="n">
        <v>0</v>
      </c>
      <c r="J521" s="371" t="n">
        <v>0</v>
      </c>
    </row>
    <row r="522" customFormat="false" ht="63.75" hidden="false" customHeight="false" outlineLevel="0" collapsed="false">
      <c r="A522" s="355" t="n">
        <v>503</v>
      </c>
      <c r="B522" s="362" t="s">
        <v>1035</v>
      </c>
      <c r="C522" s="363" t="s">
        <v>284</v>
      </c>
      <c r="D522" s="364" t="s">
        <v>60</v>
      </c>
      <c r="E522" s="364" t="s">
        <v>60</v>
      </c>
      <c r="F522" s="384" t="s">
        <v>1036</v>
      </c>
      <c r="G522" s="384"/>
      <c r="H522" s="365" t="n">
        <f aca="false">H523+H525</f>
        <v>357.78921</v>
      </c>
      <c r="I522" s="365" t="n">
        <f aca="false">I523+I525</f>
        <v>0</v>
      </c>
      <c r="J522" s="371" t="n">
        <f aca="false">J523+J525</f>
        <v>0</v>
      </c>
    </row>
    <row r="523" customFormat="false" ht="51" hidden="false" customHeight="false" outlineLevel="0" collapsed="false">
      <c r="A523" s="355" t="n">
        <v>504</v>
      </c>
      <c r="B523" s="368" t="s">
        <v>731</v>
      </c>
      <c r="C523" s="363" t="s">
        <v>284</v>
      </c>
      <c r="D523" s="364" t="s">
        <v>60</v>
      </c>
      <c r="E523" s="364" t="s">
        <v>60</v>
      </c>
      <c r="F523" s="384" t="s">
        <v>1036</v>
      </c>
      <c r="G523" s="384" t="s">
        <v>479</v>
      </c>
      <c r="H523" s="365" t="n">
        <f aca="false">H524</f>
        <v>335.9896</v>
      </c>
      <c r="I523" s="365" t="n">
        <f aca="false">I524</f>
        <v>0</v>
      </c>
      <c r="J523" s="371" t="n">
        <f aca="false">J524</f>
        <v>0</v>
      </c>
    </row>
    <row r="524" customFormat="false" ht="25.5" hidden="false" customHeight="false" outlineLevel="0" collapsed="false">
      <c r="A524" s="355" t="n">
        <v>505</v>
      </c>
      <c r="B524" s="362" t="s">
        <v>732</v>
      </c>
      <c r="C524" s="363" t="s">
        <v>284</v>
      </c>
      <c r="D524" s="364" t="s">
        <v>60</v>
      </c>
      <c r="E524" s="364" t="s">
        <v>60</v>
      </c>
      <c r="F524" s="384" t="s">
        <v>1036</v>
      </c>
      <c r="G524" s="384" t="s">
        <v>285</v>
      </c>
      <c r="H524" s="365" t="n">
        <v>335.9896</v>
      </c>
      <c r="I524" s="365" t="n">
        <v>0</v>
      </c>
      <c r="J524" s="371" t="n">
        <v>0</v>
      </c>
    </row>
    <row r="525" customFormat="false" ht="25.5" hidden="false" customHeight="false" outlineLevel="0" collapsed="false">
      <c r="A525" s="355" t="n">
        <v>506</v>
      </c>
      <c r="B525" s="362" t="s">
        <v>845</v>
      </c>
      <c r="C525" s="363" t="s">
        <v>284</v>
      </c>
      <c r="D525" s="364" t="s">
        <v>60</v>
      </c>
      <c r="E525" s="364" t="s">
        <v>60</v>
      </c>
      <c r="F525" s="384" t="s">
        <v>1036</v>
      </c>
      <c r="G525" s="384" t="s">
        <v>572</v>
      </c>
      <c r="H525" s="365" t="n">
        <f aca="false">H526</f>
        <v>21.79961</v>
      </c>
      <c r="I525" s="365" t="n">
        <f aca="false">I526</f>
        <v>0</v>
      </c>
      <c r="J525" s="371" t="n">
        <f aca="false">J526</f>
        <v>0</v>
      </c>
    </row>
    <row r="526" customFormat="false" ht="25.5" hidden="false" customHeight="false" outlineLevel="0" collapsed="false">
      <c r="A526" s="355" t="n">
        <v>507</v>
      </c>
      <c r="B526" s="362" t="s">
        <v>846</v>
      </c>
      <c r="C526" s="363" t="s">
        <v>284</v>
      </c>
      <c r="D526" s="364" t="s">
        <v>60</v>
      </c>
      <c r="E526" s="364" t="s">
        <v>60</v>
      </c>
      <c r="F526" s="384" t="s">
        <v>1036</v>
      </c>
      <c r="G526" s="384" t="s">
        <v>487</v>
      </c>
      <c r="H526" s="365" t="n">
        <v>21.79961</v>
      </c>
      <c r="I526" s="365" t="n">
        <v>0</v>
      </c>
      <c r="J526" s="371" t="n">
        <v>0</v>
      </c>
    </row>
    <row r="527" customFormat="false" ht="12.75" hidden="false" customHeight="false" outlineLevel="0" collapsed="false">
      <c r="A527" s="355" t="n">
        <v>508</v>
      </c>
      <c r="B527" s="362" t="s">
        <v>682</v>
      </c>
      <c r="C527" s="363" t="s">
        <v>284</v>
      </c>
      <c r="D527" s="364" t="s">
        <v>511</v>
      </c>
      <c r="E527" s="364" t="s">
        <v>459</v>
      </c>
      <c r="F527" s="384"/>
      <c r="G527" s="384"/>
      <c r="H527" s="365" t="n">
        <f aca="false">H528</f>
        <v>546.495</v>
      </c>
      <c r="I527" s="365" t="n">
        <f aca="false">I528</f>
        <v>0</v>
      </c>
      <c r="J527" s="371" t="n">
        <f aca="false">J528</f>
        <v>0</v>
      </c>
    </row>
    <row r="528" customFormat="false" ht="25.5" hidden="false" customHeight="false" outlineLevel="0" collapsed="false">
      <c r="A528" s="355" t="n">
        <v>509</v>
      </c>
      <c r="B528" s="362" t="s">
        <v>683</v>
      </c>
      <c r="C528" s="363" t="s">
        <v>284</v>
      </c>
      <c r="D528" s="364" t="s">
        <v>511</v>
      </c>
      <c r="E528" s="364" t="s">
        <v>480</v>
      </c>
      <c r="F528" s="384"/>
      <c r="G528" s="384"/>
      <c r="H528" s="365" t="n">
        <f aca="false">H529</f>
        <v>546.495</v>
      </c>
      <c r="I528" s="365" t="n">
        <f aca="false">I529</f>
        <v>0</v>
      </c>
      <c r="J528" s="371" t="n">
        <f aca="false">J529</f>
        <v>0</v>
      </c>
    </row>
    <row r="529" customFormat="false" ht="25.5" hidden="false" customHeight="false" outlineLevel="0" collapsed="false">
      <c r="A529" s="355" t="n">
        <v>510</v>
      </c>
      <c r="B529" s="362" t="s">
        <v>951</v>
      </c>
      <c r="C529" s="363" t="s">
        <v>284</v>
      </c>
      <c r="D529" s="364" t="s">
        <v>511</v>
      </c>
      <c r="E529" s="364" t="s">
        <v>480</v>
      </c>
      <c r="F529" s="384" t="s">
        <v>952</v>
      </c>
      <c r="G529" s="384"/>
      <c r="H529" s="365" t="n">
        <f aca="false">H530</f>
        <v>546.495</v>
      </c>
      <c r="I529" s="365" t="n">
        <f aca="false">I530</f>
        <v>0</v>
      </c>
      <c r="J529" s="371" t="n">
        <f aca="false">J530</f>
        <v>0</v>
      </c>
    </row>
    <row r="530" customFormat="false" ht="12.75" hidden="false" customHeight="false" outlineLevel="0" collapsed="false">
      <c r="A530" s="355" t="n">
        <v>511</v>
      </c>
      <c r="B530" s="362" t="s">
        <v>1037</v>
      </c>
      <c r="C530" s="363" t="s">
        <v>284</v>
      </c>
      <c r="D530" s="364" t="s">
        <v>511</v>
      </c>
      <c r="E530" s="364" t="s">
        <v>480</v>
      </c>
      <c r="F530" s="384" t="s">
        <v>983</v>
      </c>
      <c r="G530" s="384"/>
      <c r="H530" s="365" t="n">
        <f aca="false">H531</f>
        <v>546.495</v>
      </c>
      <c r="I530" s="365" t="n">
        <f aca="false">I531</f>
        <v>0</v>
      </c>
      <c r="J530" s="371" t="n">
        <f aca="false">J531</f>
        <v>0</v>
      </c>
    </row>
    <row r="531" customFormat="false" ht="89.25" hidden="false" customHeight="false" outlineLevel="0" collapsed="false">
      <c r="A531" s="355" t="n">
        <v>512</v>
      </c>
      <c r="B531" s="362" t="s">
        <v>1038</v>
      </c>
      <c r="C531" s="363" t="s">
        <v>284</v>
      </c>
      <c r="D531" s="364" t="s">
        <v>511</v>
      </c>
      <c r="E531" s="364" t="s">
        <v>480</v>
      </c>
      <c r="F531" s="384" t="s">
        <v>985</v>
      </c>
      <c r="G531" s="384"/>
      <c r="H531" s="365" t="n">
        <f aca="false">H532</f>
        <v>546.495</v>
      </c>
      <c r="I531" s="365" t="n">
        <f aca="false">I532</f>
        <v>0</v>
      </c>
      <c r="J531" s="371" t="n">
        <f aca="false">J532</f>
        <v>0</v>
      </c>
    </row>
    <row r="532" customFormat="false" ht="25.5" hidden="false" customHeight="false" outlineLevel="0" collapsed="false">
      <c r="A532" s="355" t="n">
        <v>513</v>
      </c>
      <c r="B532" s="362" t="s">
        <v>845</v>
      </c>
      <c r="C532" s="363" t="s">
        <v>284</v>
      </c>
      <c r="D532" s="364" t="s">
        <v>511</v>
      </c>
      <c r="E532" s="364" t="s">
        <v>480</v>
      </c>
      <c r="F532" s="384" t="s">
        <v>985</v>
      </c>
      <c r="G532" s="384" t="s">
        <v>572</v>
      </c>
      <c r="H532" s="365" t="n">
        <f aca="false">H533</f>
        <v>546.495</v>
      </c>
      <c r="I532" s="365" t="n">
        <f aca="false">I533</f>
        <v>0</v>
      </c>
      <c r="J532" s="371" t="n">
        <f aca="false">J533</f>
        <v>0</v>
      </c>
    </row>
    <row r="533" customFormat="false" ht="25.5" hidden="false" customHeight="false" outlineLevel="0" collapsed="false">
      <c r="A533" s="355" t="n">
        <v>514</v>
      </c>
      <c r="B533" s="362" t="s">
        <v>846</v>
      </c>
      <c r="C533" s="363" t="s">
        <v>284</v>
      </c>
      <c r="D533" s="364" t="s">
        <v>511</v>
      </c>
      <c r="E533" s="364" t="s">
        <v>480</v>
      </c>
      <c r="F533" s="384" t="s">
        <v>985</v>
      </c>
      <c r="G533" s="384" t="s">
        <v>487</v>
      </c>
      <c r="H533" s="365" t="n">
        <v>546.495</v>
      </c>
      <c r="I533" s="365" t="n">
        <v>0</v>
      </c>
      <c r="J533" s="371" t="n">
        <v>0</v>
      </c>
    </row>
    <row r="534" customFormat="false" ht="12.75" hidden="false" customHeight="false" outlineLevel="0" collapsed="false">
      <c r="A534" s="355" t="n">
        <v>515</v>
      </c>
      <c r="B534" s="362" t="s">
        <v>684</v>
      </c>
      <c r="C534" s="363" t="s">
        <v>284</v>
      </c>
      <c r="D534" s="364" t="s">
        <v>575</v>
      </c>
      <c r="E534" s="364" t="s">
        <v>459</v>
      </c>
      <c r="F534" s="364"/>
      <c r="G534" s="364"/>
      <c r="H534" s="365" t="n">
        <f aca="false">H535+H550+H565</f>
        <v>23183.554</v>
      </c>
      <c r="I534" s="365" t="n">
        <f aca="false">I535+I550+I565</f>
        <v>22741.037</v>
      </c>
      <c r="J534" s="371" t="n">
        <f aca="false">J535+J550+J565</f>
        <v>22741.037</v>
      </c>
    </row>
    <row r="535" customFormat="false" ht="12.75" hidden="false" customHeight="false" outlineLevel="0" collapsed="false">
      <c r="A535" s="355" t="n">
        <v>516</v>
      </c>
      <c r="B535" s="405" t="s">
        <v>687</v>
      </c>
      <c r="C535" s="363" t="s">
        <v>284</v>
      </c>
      <c r="D535" s="364" t="s">
        <v>575</v>
      </c>
      <c r="E535" s="364" t="s">
        <v>480</v>
      </c>
      <c r="F535" s="364"/>
      <c r="G535" s="364"/>
      <c r="H535" s="365" t="n">
        <f aca="false">H536</f>
        <v>16520.162</v>
      </c>
      <c r="I535" s="365" t="n">
        <f aca="false">I536</f>
        <v>16135.812</v>
      </c>
      <c r="J535" s="371" t="n">
        <f aca="false">J536</f>
        <v>16135.812</v>
      </c>
    </row>
    <row r="536" customFormat="false" ht="25.5" hidden="false" customHeight="false" outlineLevel="0" collapsed="false">
      <c r="A536" s="355" t="n">
        <v>517</v>
      </c>
      <c r="B536" s="362" t="s">
        <v>853</v>
      </c>
      <c r="C536" s="363" t="s">
        <v>284</v>
      </c>
      <c r="D536" s="364" t="s">
        <v>575</v>
      </c>
      <c r="E536" s="364" t="s">
        <v>480</v>
      </c>
      <c r="F536" s="364" t="s">
        <v>854</v>
      </c>
      <c r="G536" s="364"/>
      <c r="H536" s="365" t="n">
        <f aca="false">H537</f>
        <v>16520.162</v>
      </c>
      <c r="I536" s="365" t="n">
        <f aca="false">I537</f>
        <v>16135.812</v>
      </c>
      <c r="J536" s="371" t="n">
        <f aca="false">J537</f>
        <v>16135.812</v>
      </c>
    </row>
    <row r="537" customFormat="false" ht="25.5" hidden="false" customHeight="false" outlineLevel="0" collapsed="false">
      <c r="A537" s="355" t="n">
        <v>518</v>
      </c>
      <c r="B537" s="362" t="s">
        <v>1039</v>
      </c>
      <c r="C537" s="363" t="s">
        <v>284</v>
      </c>
      <c r="D537" s="364" t="s">
        <v>575</v>
      </c>
      <c r="E537" s="364" t="s">
        <v>480</v>
      </c>
      <c r="F537" s="364" t="s">
        <v>1040</v>
      </c>
      <c r="G537" s="364"/>
      <c r="H537" s="365" t="n">
        <f aca="false">H538+H547+H544+H541</f>
        <v>16520.162</v>
      </c>
      <c r="I537" s="365" t="n">
        <f aca="false">I538</f>
        <v>16135.812</v>
      </c>
      <c r="J537" s="371" t="n">
        <f aca="false">J538</f>
        <v>16135.812</v>
      </c>
    </row>
    <row r="538" customFormat="false" ht="63.75" hidden="false" customHeight="false" outlineLevel="0" collapsed="false">
      <c r="A538" s="355" t="n">
        <v>519</v>
      </c>
      <c r="B538" s="362" t="s">
        <v>1041</v>
      </c>
      <c r="C538" s="363" t="s">
        <v>284</v>
      </c>
      <c r="D538" s="364" t="s">
        <v>575</v>
      </c>
      <c r="E538" s="364" t="s">
        <v>480</v>
      </c>
      <c r="F538" s="364" t="s">
        <v>1042</v>
      </c>
      <c r="G538" s="364"/>
      <c r="H538" s="365" t="n">
        <f aca="false">H539</f>
        <v>16135.812</v>
      </c>
      <c r="I538" s="365" t="n">
        <f aca="false">I539</f>
        <v>16135.812</v>
      </c>
      <c r="J538" s="371" t="n">
        <f aca="false">J539</f>
        <v>16135.812</v>
      </c>
    </row>
    <row r="539" customFormat="false" ht="25.5" hidden="false" customHeight="false" outlineLevel="0" collapsed="false">
      <c r="A539" s="355" t="n">
        <v>520</v>
      </c>
      <c r="B539" s="362" t="s">
        <v>1043</v>
      </c>
      <c r="C539" s="363" t="s">
        <v>284</v>
      </c>
      <c r="D539" s="364" t="s">
        <v>575</v>
      </c>
      <c r="E539" s="364" t="s">
        <v>480</v>
      </c>
      <c r="F539" s="364" t="s">
        <v>1042</v>
      </c>
      <c r="G539" s="364" t="s">
        <v>867</v>
      </c>
      <c r="H539" s="365" t="n">
        <f aca="false">H540</f>
        <v>16135.812</v>
      </c>
      <c r="I539" s="365" t="n">
        <f aca="false">I540</f>
        <v>16135.812</v>
      </c>
      <c r="J539" s="371" t="n">
        <f aca="false">J540</f>
        <v>16135.812</v>
      </c>
    </row>
    <row r="540" customFormat="false" ht="12.75" hidden="false" customHeight="false" outlineLevel="0" collapsed="false">
      <c r="A540" s="355" t="n">
        <v>521</v>
      </c>
      <c r="B540" s="362" t="s">
        <v>1044</v>
      </c>
      <c r="C540" s="363" t="s">
        <v>284</v>
      </c>
      <c r="D540" s="364" t="s">
        <v>575</v>
      </c>
      <c r="E540" s="364" t="s">
        <v>480</v>
      </c>
      <c r="F540" s="364" t="s">
        <v>1042</v>
      </c>
      <c r="G540" s="364" t="s">
        <v>1045</v>
      </c>
      <c r="H540" s="365" t="n">
        <v>16135.812</v>
      </c>
      <c r="I540" s="365" t="n">
        <v>16135.812</v>
      </c>
      <c r="J540" s="371" t="n">
        <v>16135.812</v>
      </c>
    </row>
    <row r="541" customFormat="false" ht="89.25" hidden="false" customHeight="false" outlineLevel="0" collapsed="false">
      <c r="A541" s="355" t="n">
        <v>522</v>
      </c>
      <c r="B541" s="362" t="s">
        <v>1046</v>
      </c>
      <c r="C541" s="363" t="s">
        <v>284</v>
      </c>
      <c r="D541" s="364" t="s">
        <v>575</v>
      </c>
      <c r="E541" s="364" t="s">
        <v>480</v>
      </c>
      <c r="F541" s="364" t="s">
        <v>1047</v>
      </c>
      <c r="G541" s="364"/>
      <c r="H541" s="365" t="n">
        <f aca="false">H542</f>
        <v>23.8</v>
      </c>
      <c r="I541" s="365" t="n">
        <f aca="false">I542</f>
        <v>0</v>
      </c>
      <c r="J541" s="371" t="n">
        <f aca="false">J542</f>
        <v>0</v>
      </c>
    </row>
    <row r="542" customFormat="false" ht="25.5" hidden="false" customHeight="false" outlineLevel="0" collapsed="false">
      <c r="A542" s="355" t="n">
        <v>523</v>
      </c>
      <c r="B542" s="362" t="s">
        <v>1043</v>
      </c>
      <c r="C542" s="363" t="s">
        <v>284</v>
      </c>
      <c r="D542" s="364" t="s">
        <v>575</v>
      </c>
      <c r="E542" s="364" t="s">
        <v>480</v>
      </c>
      <c r="F542" s="364" t="s">
        <v>1047</v>
      </c>
      <c r="G542" s="364" t="s">
        <v>867</v>
      </c>
      <c r="H542" s="365" t="n">
        <f aca="false">H543</f>
        <v>23.8</v>
      </c>
      <c r="I542" s="365" t="n">
        <f aca="false">I543</f>
        <v>0</v>
      </c>
      <c r="J542" s="371" t="n">
        <f aca="false">J543</f>
        <v>0</v>
      </c>
    </row>
    <row r="543" customFormat="false" ht="12.75" hidden="false" customHeight="false" outlineLevel="0" collapsed="false">
      <c r="A543" s="355" t="n">
        <v>524</v>
      </c>
      <c r="B543" s="362" t="s">
        <v>1044</v>
      </c>
      <c r="C543" s="363" t="s">
        <v>284</v>
      </c>
      <c r="D543" s="364" t="s">
        <v>575</v>
      </c>
      <c r="E543" s="364" t="s">
        <v>480</v>
      </c>
      <c r="F543" s="364" t="s">
        <v>1047</v>
      </c>
      <c r="G543" s="364" t="s">
        <v>1045</v>
      </c>
      <c r="H543" s="365" t="n">
        <v>23.8</v>
      </c>
      <c r="I543" s="365" t="n">
        <v>0</v>
      </c>
      <c r="J543" s="371" t="n">
        <v>0</v>
      </c>
    </row>
    <row r="544" customFormat="false" ht="110.25" hidden="false" customHeight="true" outlineLevel="0" collapsed="false">
      <c r="A544" s="355" t="n">
        <v>525</v>
      </c>
      <c r="B544" s="362" t="s">
        <v>1048</v>
      </c>
      <c r="C544" s="363" t="s">
        <v>284</v>
      </c>
      <c r="D544" s="364" t="s">
        <v>575</v>
      </c>
      <c r="E544" s="364" t="s">
        <v>480</v>
      </c>
      <c r="F544" s="364" t="s">
        <v>1049</v>
      </c>
      <c r="G544" s="364"/>
      <c r="H544" s="365" t="n">
        <f aca="false">H545</f>
        <v>46.8</v>
      </c>
      <c r="I544" s="365" t="n">
        <f aca="false">I545</f>
        <v>0</v>
      </c>
      <c r="J544" s="371" t="n">
        <f aca="false">J545</f>
        <v>0</v>
      </c>
    </row>
    <row r="545" customFormat="false" ht="25.5" hidden="false" customHeight="false" outlineLevel="0" collapsed="false">
      <c r="A545" s="355" t="n">
        <v>526</v>
      </c>
      <c r="B545" s="362" t="s">
        <v>1043</v>
      </c>
      <c r="C545" s="363" t="s">
        <v>284</v>
      </c>
      <c r="D545" s="364" t="s">
        <v>575</v>
      </c>
      <c r="E545" s="364" t="s">
        <v>480</v>
      </c>
      <c r="F545" s="364" t="s">
        <v>1049</v>
      </c>
      <c r="G545" s="364" t="s">
        <v>867</v>
      </c>
      <c r="H545" s="365" t="n">
        <f aca="false">H546</f>
        <v>46.8</v>
      </c>
      <c r="I545" s="365" t="n">
        <f aca="false">I546</f>
        <v>0</v>
      </c>
      <c r="J545" s="371" t="n">
        <f aca="false">J546</f>
        <v>0</v>
      </c>
    </row>
    <row r="546" customFormat="false" ht="12.75" hidden="false" customHeight="false" outlineLevel="0" collapsed="false">
      <c r="A546" s="355" t="n">
        <v>527</v>
      </c>
      <c r="B546" s="362" t="s">
        <v>1044</v>
      </c>
      <c r="C546" s="363" t="s">
        <v>284</v>
      </c>
      <c r="D546" s="364" t="s">
        <v>575</v>
      </c>
      <c r="E546" s="364" t="s">
        <v>480</v>
      </c>
      <c r="F546" s="364" t="s">
        <v>1049</v>
      </c>
      <c r="G546" s="364" t="s">
        <v>1045</v>
      </c>
      <c r="H546" s="365" t="n">
        <v>46.8</v>
      </c>
      <c r="I546" s="365" t="n">
        <v>0</v>
      </c>
      <c r="J546" s="371" t="n">
        <v>0</v>
      </c>
    </row>
    <row r="547" customFormat="false" ht="102" hidden="false" customHeight="false" outlineLevel="0" collapsed="false">
      <c r="A547" s="355" t="n">
        <v>528</v>
      </c>
      <c r="B547" s="362" t="s">
        <v>1050</v>
      </c>
      <c r="C547" s="363" t="s">
        <v>284</v>
      </c>
      <c r="D547" s="364" t="s">
        <v>575</v>
      </c>
      <c r="E547" s="364" t="s">
        <v>480</v>
      </c>
      <c r="F547" s="364" t="s">
        <v>1051</v>
      </c>
      <c r="G547" s="364"/>
      <c r="H547" s="365" t="n">
        <f aca="false">H548</f>
        <v>313.75</v>
      </c>
      <c r="I547" s="365" t="n">
        <f aca="false">I548</f>
        <v>0</v>
      </c>
      <c r="J547" s="371" t="n">
        <f aca="false">J548</f>
        <v>0</v>
      </c>
    </row>
    <row r="548" customFormat="false" ht="25.5" hidden="false" customHeight="false" outlineLevel="0" collapsed="false">
      <c r="A548" s="355" t="n">
        <v>529</v>
      </c>
      <c r="B548" s="362" t="s">
        <v>1043</v>
      </c>
      <c r="C548" s="363" t="s">
        <v>284</v>
      </c>
      <c r="D548" s="364" t="s">
        <v>575</v>
      </c>
      <c r="E548" s="364" t="s">
        <v>480</v>
      </c>
      <c r="F548" s="364" t="s">
        <v>1051</v>
      </c>
      <c r="G548" s="364" t="s">
        <v>867</v>
      </c>
      <c r="H548" s="365" t="n">
        <f aca="false">H549</f>
        <v>313.75</v>
      </c>
      <c r="I548" s="365" t="n">
        <f aca="false">I549</f>
        <v>0</v>
      </c>
      <c r="J548" s="371" t="n">
        <f aca="false">J549</f>
        <v>0</v>
      </c>
    </row>
    <row r="549" customFormat="false" ht="12.75" hidden="false" customHeight="false" outlineLevel="0" collapsed="false">
      <c r="A549" s="355" t="n">
        <v>530</v>
      </c>
      <c r="B549" s="362" t="s">
        <v>1044</v>
      </c>
      <c r="C549" s="363" t="s">
        <v>284</v>
      </c>
      <c r="D549" s="364" t="s">
        <v>575</v>
      </c>
      <c r="E549" s="364" t="s">
        <v>480</v>
      </c>
      <c r="F549" s="364" t="s">
        <v>1051</v>
      </c>
      <c r="G549" s="364" t="s">
        <v>1045</v>
      </c>
      <c r="H549" s="365" t="n">
        <v>313.75</v>
      </c>
      <c r="I549" s="365" t="n">
        <v>0</v>
      </c>
      <c r="J549" s="371" t="n">
        <v>0</v>
      </c>
    </row>
    <row r="550" customFormat="false" ht="12.75" hidden="false" customHeight="false" outlineLevel="0" collapsed="false">
      <c r="A550" s="355" t="n">
        <v>531</v>
      </c>
      <c r="B550" s="362" t="s">
        <v>688</v>
      </c>
      <c r="C550" s="363" t="s">
        <v>284</v>
      </c>
      <c r="D550" s="364" t="s">
        <v>575</v>
      </c>
      <c r="E550" s="364" t="s">
        <v>575</v>
      </c>
      <c r="F550" s="364"/>
      <c r="G550" s="364"/>
      <c r="H550" s="365" t="n">
        <f aca="false">H551</f>
        <v>3692.992</v>
      </c>
      <c r="I550" s="365" t="n">
        <f aca="false">I551</f>
        <v>3456.725</v>
      </c>
      <c r="J550" s="371" t="n">
        <f aca="false">J551</f>
        <v>3456.725</v>
      </c>
    </row>
    <row r="551" customFormat="false" ht="25.5" hidden="false" customHeight="false" outlineLevel="0" collapsed="false">
      <c r="A551" s="355" t="n">
        <v>532</v>
      </c>
      <c r="B551" s="362" t="s">
        <v>1052</v>
      </c>
      <c r="C551" s="363" t="s">
        <v>284</v>
      </c>
      <c r="D551" s="364" t="s">
        <v>575</v>
      </c>
      <c r="E551" s="364" t="s">
        <v>575</v>
      </c>
      <c r="F551" s="364" t="s">
        <v>1053</v>
      </c>
      <c r="G551" s="364"/>
      <c r="H551" s="365" t="n">
        <f aca="false">H552</f>
        <v>3692.992</v>
      </c>
      <c r="I551" s="365" t="n">
        <f aca="false">I552</f>
        <v>3456.725</v>
      </c>
      <c r="J551" s="371" t="n">
        <f aca="false">J552</f>
        <v>3456.725</v>
      </c>
    </row>
    <row r="552" customFormat="false" ht="25.5" hidden="false" customHeight="false" outlineLevel="0" collapsed="false">
      <c r="A552" s="355" t="n">
        <v>533</v>
      </c>
      <c r="B552" s="362" t="s">
        <v>1054</v>
      </c>
      <c r="C552" s="363" t="s">
        <v>284</v>
      </c>
      <c r="D552" s="364" t="s">
        <v>575</v>
      </c>
      <c r="E552" s="364" t="s">
        <v>575</v>
      </c>
      <c r="F552" s="364" t="s">
        <v>1055</v>
      </c>
      <c r="G552" s="364"/>
      <c r="H552" s="365" t="n">
        <f aca="false">H553+H562+H559+H556</f>
        <v>3692.992</v>
      </c>
      <c r="I552" s="365" t="n">
        <f aca="false">I553+I562</f>
        <v>3456.725</v>
      </c>
      <c r="J552" s="371" t="n">
        <f aca="false">J553+J562</f>
        <v>3456.725</v>
      </c>
    </row>
    <row r="553" customFormat="false" ht="55.5" hidden="false" customHeight="true" outlineLevel="0" collapsed="false">
      <c r="A553" s="355" t="n">
        <v>534</v>
      </c>
      <c r="B553" s="362" t="s">
        <v>1056</v>
      </c>
      <c r="C553" s="363" t="s">
        <v>284</v>
      </c>
      <c r="D553" s="364" t="s">
        <v>575</v>
      </c>
      <c r="E553" s="364" t="s">
        <v>575</v>
      </c>
      <c r="F553" s="364" t="s">
        <v>1057</v>
      </c>
      <c r="G553" s="364"/>
      <c r="H553" s="365" t="n">
        <f aca="false">H554</f>
        <v>2882.225</v>
      </c>
      <c r="I553" s="365" t="n">
        <f aca="false">I554</f>
        <v>2882.225</v>
      </c>
      <c r="J553" s="371" t="n">
        <f aca="false">J554</f>
        <v>2882.225</v>
      </c>
    </row>
    <row r="554" customFormat="false" ht="25.5" hidden="false" customHeight="false" outlineLevel="0" collapsed="false">
      <c r="A554" s="355" t="n">
        <v>535</v>
      </c>
      <c r="B554" s="362" t="s">
        <v>1043</v>
      </c>
      <c r="C554" s="363" t="s">
        <v>284</v>
      </c>
      <c r="D554" s="364" t="s">
        <v>575</v>
      </c>
      <c r="E554" s="364" t="s">
        <v>575</v>
      </c>
      <c r="F554" s="364" t="s">
        <v>1057</v>
      </c>
      <c r="G554" s="364" t="s">
        <v>867</v>
      </c>
      <c r="H554" s="365" t="n">
        <f aca="false">H555</f>
        <v>2882.225</v>
      </c>
      <c r="I554" s="365" t="n">
        <f aca="false">I555</f>
        <v>2882.225</v>
      </c>
      <c r="J554" s="371" t="n">
        <f aca="false">J555</f>
        <v>2882.225</v>
      </c>
    </row>
    <row r="555" customFormat="false" ht="12.75" hidden="false" customHeight="false" outlineLevel="0" collapsed="false">
      <c r="A555" s="355" t="n">
        <v>536</v>
      </c>
      <c r="B555" s="362" t="s">
        <v>1044</v>
      </c>
      <c r="C555" s="363" t="s">
        <v>284</v>
      </c>
      <c r="D555" s="364" t="s">
        <v>575</v>
      </c>
      <c r="E555" s="364" t="s">
        <v>575</v>
      </c>
      <c r="F555" s="364" t="s">
        <v>1057</v>
      </c>
      <c r="G555" s="364" t="s">
        <v>1045</v>
      </c>
      <c r="H555" s="365" t="n">
        <f aca="false">2890.785-8.56</f>
        <v>2882.225</v>
      </c>
      <c r="I555" s="365" t="n">
        <f aca="false">2890.785-8.56</f>
        <v>2882.225</v>
      </c>
      <c r="J555" s="371" t="n">
        <f aca="false">2890.785-8.56</f>
        <v>2882.225</v>
      </c>
    </row>
    <row r="556" customFormat="false" ht="76.5" hidden="false" customHeight="false" outlineLevel="0" collapsed="false">
      <c r="A556" s="355" t="n">
        <v>537</v>
      </c>
      <c r="B556" s="362" t="s">
        <v>1058</v>
      </c>
      <c r="C556" s="363" t="s">
        <v>284</v>
      </c>
      <c r="D556" s="364" t="s">
        <v>575</v>
      </c>
      <c r="E556" s="364" t="s">
        <v>575</v>
      </c>
      <c r="F556" s="364" t="s">
        <v>1059</v>
      </c>
      <c r="G556" s="364"/>
      <c r="H556" s="365" t="n">
        <f aca="false">H557</f>
        <v>152.6</v>
      </c>
      <c r="I556" s="365" t="n">
        <f aca="false">I557</f>
        <v>0</v>
      </c>
      <c r="J556" s="371" t="n">
        <f aca="false">J557</f>
        <v>0</v>
      </c>
    </row>
    <row r="557" customFormat="false" ht="25.5" hidden="false" customHeight="false" outlineLevel="0" collapsed="false">
      <c r="A557" s="355" t="n">
        <v>538</v>
      </c>
      <c r="B557" s="362" t="s">
        <v>1043</v>
      </c>
      <c r="C557" s="363" t="s">
        <v>284</v>
      </c>
      <c r="D557" s="364" t="s">
        <v>575</v>
      </c>
      <c r="E557" s="364" t="s">
        <v>575</v>
      </c>
      <c r="F557" s="364" t="s">
        <v>1059</v>
      </c>
      <c r="G557" s="364" t="s">
        <v>867</v>
      </c>
      <c r="H557" s="365" t="n">
        <f aca="false">H558</f>
        <v>152.6</v>
      </c>
      <c r="I557" s="365" t="n">
        <f aca="false">I558</f>
        <v>0</v>
      </c>
      <c r="J557" s="371" t="n">
        <f aca="false">J558</f>
        <v>0</v>
      </c>
    </row>
    <row r="558" customFormat="false" ht="12.75" hidden="false" customHeight="false" outlineLevel="0" collapsed="false">
      <c r="A558" s="355" t="n">
        <v>539</v>
      </c>
      <c r="B558" s="362" t="s">
        <v>1044</v>
      </c>
      <c r="C558" s="363" t="s">
        <v>284</v>
      </c>
      <c r="D558" s="364" t="s">
        <v>575</v>
      </c>
      <c r="E558" s="364" t="s">
        <v>575</v>
      </c>
      <c r="F558" s="364" t="s">
        <v>1059</v>
      </c>
      <c r="G558" s="364" t="s">
        <v>1045</v>
      </c>
      <c r="H558" s="365" t="n">
        <v>152.6</v>
      </c>
      <c r="I558" s="365" t="n">
        <v>0</v>
      </c>
      <c r="J558" s="371" t="n">
        <v>0</v>
      </c>
    </row>
    <row r="559" customFormat="false" ht="92.25" hidden="false" customHeight="true" outlineLevel="0" collapsed="false">
      <c r="A559" s="355" t="n">
        <v>540</v>
      </c>
      <c r="B559" s="362" t="s">
        <v>1060</v>
      </c>
      <c r="C559" s="363" t="s">
        <v>284</v>
      </c>
      <c r="D559" s="364" t="s">
        <v>575</v>
      </c>
      <c r="E559" s="364" t="s">
        <v>575</v>
      </c>
      <c r="F559" s="364" t="s">
        <v>1061</v>
      </c>
      <c r="G559" s="364"/>
      <c r="H559" s="365" t="n">
        <f aca="false">H560</f>
        <v>83.667</v>
      </c>
      <c r="I559" s="365" t="n">
        <f aca="false">I560</f>
        <v>0</v>
      </c>
      <c r="J559" s="371" t="n">
        <f aca="false">J560</f>
        <v>0</v>
      </c>
    </row>
    <row r="560" customFormat="false" ht="25.5" hidden="false" customHeight="false" outlineLevel="0" collapsed="false">
      <c r="A560" s="355" t="n">
        <v>541</v>
      </c>
      <c r="B560" s="362" t="s">
        <v>1043</v>
      </c>
      <c r="C560" s="363" t="s">
        <v>284</v>
      </c>
      <c r="D560" s="364" t="s">
        <v>575</v>
      </c>
      <c r="E560" s="364" t="s">
        <v>575</v>
      </c>
      <c r="F560" s="364" t="s">
        <v>1061</v>
      </c>
      <c r="G560" s="364" t="s">
        <v>867</v>
      </c>
      <c r="H560" s="365" t="n">
        <v>83.667</v>
      </c>
      <c r="I560" s="365" t="n">
        <f aca="false">I561</f>
        <v>0</v>
      </c>
      <c r="J560" s="371" t="n">
        <f aca="false">J561</f>
        <v>0</v>
      </c>
    </row>
    <row r="561" customFormat="false" ht="12.75" hidden="false" customHeight="false" outlineLevel="0" collapsed="false">
      <c r="A561" s="355" t="n">
        <v>542</v>
      </c>
      <c r="B561" s="362" t="s">
        <v>1044</v>
      </c>
      <c r="C561" s="363" t="s">
        <v>284</v>
      </c>
      <c r="D561" s="364" t="s">
        <v>575</v>
      </c>
      <c r="E561" s="364" t="s">
        <v>575</v>
      </c>
      <c r="F561" s="364" t="s">
        <v>1061</v>
      </c>
      <c r="G561" s="364" t="s">
        <v>1045</v>
      </c>
      <c r="H561" s="365" t="n">
        <f aca="false">H560</f>
        <v>83.667</v>
      </c>
      <c r="I561" s="365" t="n">
        <v>0</v>
      </c>
      <c r="J561" s="371" t="n">
        <v>0</v>
      </c>
    </row>
    <row r="562" customFormat="false" ht="51" hidden="false" customHeight="false" outlineLevel="0" collapsed="false">
      <c r="A562" s="355" t="n">
        <v>543</v>
      </c>
      <c r="B562" s="362" t="s">
        <v>1062</v>
      </c>
      <c r="C562" s="363" t="s">
        <v>284</v>
      </c>
      <c r="D562" s="364" t="s">
        <v>575</v>
      </c>
      <c r="E562" s="364" t="s">
        <v>575</v>
      </c>
      <c r="F562" s="364" t="s">
        <v>1063</v>
      </c>
      <c r="G562" s="364"/>
      <c r="H562" s="365" t="n">
        <f aca="false">H563</f>
        <v>574.5</v>
      </c>
      <c r="I562" s="365" t="n">
        <f aca="false">I563</f>
        <v>574.5</v>
      </c>
      <c r="J562" s="371" t="n">
        <f aca="false">J563</f>
        <v>574.5</v>
      </c>
    </row>
    <row r="563" customFormat="false" ht="25.5" hidden="false" customHeight="false" outlineLevel="0" collapsed="false">
      <c r="A563" s="355" t="n">
        <v>544</v>
      </c>
      <c r="B563" s="362" t="s">
        <v>1043</v>
      </c>
      <c r="C563" s="363" t="s">
        <v>284</v>
      </c>
      <c r="D563" s="364" t="s">
        <v>575</v>
      </c>
      <c r="E563" s="364" t="s">
        <v>575</v>
      </c>
      <c r="F563" s="364" t="s">
        <v>1063</v>
      </c>
      <c r="G563" s="364" t="s">
        <v>867</v>
      </c>
      <c r="H563" s="365" t="n">
        <f aca="false">H564</f>
        <v>574.5</v>
      </c>
      <c r="I563" s="365" t="n">
        <f aca="false">I564</f>
        <v>574.5</v>
      </c>
      <c r="J563" s="371" t="n">
        <f aca="false">J564</f>
        <v>574.5</v>
      </c>
    </row>
    <row r="564" customFormat="false" ht="12.75" hidden="false" customHeight="false" outlineLevel="0" collapsed="false">
      <c r="A564" s="355" t="n">
        <v>545</v>
      </c>
      <c r="B564" s="362" t="s">
        <v>1044</v>
      </c>
      <c r="C564" s="363" t="s">
        <v>284</v>
      </c>
      <c r="D564" s="364" t="s">
        <v>575</v>
      </c>
      <c r="E564" s="364" t="s">
        <v>575</v>
      </c>
      <c r="F564" s="364" t="s">
        <v>1063</v>
      </c>
      <c r="G564" s="364" t="s">
        <v>1045</v>
      </c>
      <c r="H564" s="365" t="n">
        <f aca="false">459.6+114.9</f>
        <v>574.5</v>
      </c>
      <c r="I564" s="365" t="n">
        <f aca="false">459.6+106.34+8.56</f>
        <v>574.5</v>
      </c>
      <c r="J564" s="371" t="n">
        <f aca="false">459.6+106.34+8.56</f>
        <v>574.5</v>
      </c>
    </row>
    <row r="565" customFormat="false" ht="12.75" hidden="false" customHeight="false" outlineLevel="0" collapsed="false">
      <c r="A565" s="355" t="n">
        <v>546</v>
      </c>
      <c r="B565" s="405" t="s">
        <v>689</v>
      </c>
      <c r="C565" s="363" t="s">
        <v>284</v>
      </c>
      <c r="D565" s="364" t="s">
        <v>575</v>
      </c>
      <c r="E565" s="364" t="s">
        <v>668</v>
      </c>
      <c r="F565" s="364"/>
      <c r="G565" s="364"/>
      <c r="H565" s="365" t="n">
        <f aca="false">H566</f>
        <v>2970.4</v>
      </c>
      <c r="I565" s="365" t="n">
        <f aca="false">I566</f>
        <v>3148.5</v>
      </c>
      <c r="J565" s="371" t="n">
        <f aca="false">J566</f>
        <v>3148.5</v>
      </c>
    </row>
    <row r="566" customFormat="false" ht="12.75" hidden="false" customHeight="false" outlineLevel="0" collapsed="false">
      <c r="A566" s="355" t="n">
        <v>547</v>
      </c>
      <c r="B566" s="389" t="s">
        <v>725</v>
      </c>
      <c r="C566" s="363" t="s">
        <v>284</v>
      </c>
      <c r="D566" s="364" t="s">
        <v>575</v>
      </c>
      <c r="E566" s="364" t="s">
        <v>668</v>
      </c>
      <c r="F566" s="364" t="s">
        <v>726</v>
      </c>
      <c r="G566" s="364"/>
      <c r="H566" s="365" t="n">
        <f aca="false">H567</f>
        <v>2970.4</v>
      </c>
      <c r="I566" s="365" t="n">
        <f aca="false">I567</f>
        <v>3148.5</v>
      </c>
      <c r="J566" s="371" t="n">
        <f aca="false">J567</f>
        <v>3148.5</v>
      </c>
    </row>
    <row r="567" customFormat="false" ht="38.25" hidden="false" customHeight="false" outlineLevel="0" collapsed="false">
      <c r="A567" s="355" t="n">
        <v>548</v>
      </c>
      <c r="B567" s="405" t="s">
        <v>849</v>
      </c>
      <c r="C567" s="363" t="s">
        <v>284</v>
      </c>
      <c r="D567" s="364" t="s">
        <v>575</v>
      </c>
      <c r="E567" s="364" t="s">
        <v>668</v>
      </c>
      <c r="F567" s="364" t="s">
        <v>850</v>
      </c>
      <c r="G567" s="364"/>
      <c r="H567" s="365" t="n">
        <f aca="false">H568</f>
        <v>2970.4</v>
      </c>
      <c r="I567" s="365" t="n">
        <f aca="false">I568</f>
        <v>3148.5</v>
      </c>
      <c r="J567" s="371" t="n">
        <f aca="false">J568</f>
        <v>3148.5</v>
      </c>
    </row>
    <row r="568" customFormat="false" ht="63.75" hidden="false" customHeight="false" outlineLevel="0" collapsed="false">
      <c r="A568" s="355" t="n">
        <v>549</v>
      </c>
      <c r="B568" s="362" t="s">
        <v>1064</v>
      </c>
      <c r="C568" s="363" t="s">
        <v>284</v>
      </c>
      <c r="D568" s="364" t="s">
        <v>575</v>
      </c>
      <c r="E568" s="364" t="s">
        <v>668</v>
      </c>
      <c r="F568" s="364" t="s">
        <v>1065</v>
      </c>
      <c r="G568" s="364"/>
      <c r="H568" s="365" t="n">
        <f aca="false">H569+H571</f>
        <v>2970.4</v>
      </c>
      <c r="I568" s="365" t="n">
        <f aca="false">I569+I571</f>
        <v>3148.5</v>
      </c>
      <c r="J568" s="371" t="n">
        <f aca="false">J569+J571</f>
        <v>3148.5</v>
      </c>
    </row>
    <row r="569" customFormat="false" ht="51" hidden="false" customHeight="false" outlineLevel="0" collapsed="false">
      <c r="A569" s="355" t="n">
        <v>550</v>
      </c>
      <c r="B569" s="368" t="s">
        <v>731</v>
      </c>
      <c r="C569" s="363" t="s">
        <v>284</v>
      </c>
      <c r="D569" s="364" t="s">
        <v>575</v>
      </c>
      <c r="E569" s="364" t="s">
        <v>668</v>
      </c>
      <c r="F569" s="364" t="s">
        <v>1065</v>
      </c>
      <c r="G569" s="364" t="s">
        <v>479</v>
      </c>
      <c r="H569" s="365" t="n">
        <f aca="false">H570</f>
        <v>2498.8</v>
      </c>
      <c r="I569" s="365" t="n">
        <f aca="false">I570</f>
        <v>2676.9</v>
      </c>
      <c r="J569" s="371" t="n">
        <f aca="false">J570</f>
        <v>2676.9</v>
      </c>
    </row>
    <row r="570" customFormat="false" ht="25.5" hidden="false" customHeight="false" outlineLevel="0" collapsed="false">
      <c r="A570" s="355" t="n">
        <v>551</v>
      </c>
      <c r="B570" s="362" t="s">
        <v>732</v>
      </c>
      <c r="C570" s="363" t="s">
        <v>284</v>
      </c>
      <c r="D570" s="364" t="s">
        <v>575</v>
      </c>
      <c r="E570" s="364" t="s">
        <v>668</v>
      </c>
      <c r="F570" s="364" t="s">
        <v>1065</v>
      </c>
      <c r="G570" s="364" t="s">
        <v>285</v>
      </c>
      <c r="H570" s="365" t="n">
        <v>2498.8</v>
      </c>
      <c r="I570" s="365" t="n">
        <f aca="false">2249.5+427.4</f>
        <v>2676.9</v>
      </c>
      <c r="J570" s="371" t="n">
        <f aca="false">2249.5+427.4</f>
        <v>2676.9</v>
      </c>
    </row>
    <row r="571" customFormat="false" ht="25.5" hidden="false" customHeight="false" outlineLevel="0" collapsed="false">
      <c r="A571" s="355" t="n">
        <v>552</v>
      </c>
      <c r="B571" s="362" t="s">
        <v>963</v>
      </c>
      <c r="C571" s="363" t="s">
        <v>284</v>
      </c>
      <c r="D571" s="364" t="s">
        <v>575</v>
      </c>
      <c r="E571" s="364" t="s">
        <v>668</v>
      </c>
      <c r="F571" s="364" t="s">
        <v>1065</v>
      </c>
      <c r="G571" s="364" t="s">
        <v>572</v>
      </c>
      <c r="H571" s="365" t="n">
        <f aca="false">H572</f>
        <v>471.6</v>
      </c>
      <c r="I571" s="365" t="n">
        <f aca="false">I572</f>
        <v>471.6</v>
      </c>
      <c r="J571" s="371" t="n">
        <f aca="false">J572</f>
        <v>471.6</v>
      </c>
    </row>
    <row r="572" customFormat="false" ht="25.5" hidden="false" customHeight="false" outlineLevel="0" collapsed="false">
      <c r="A572" s="355" t="n">
        <v>553</v>
      </c>
      <c r="B572" s="362" t="s">
        <v>846</v>
      </c>
      <c r="C572" s="363" t="s">
        <v>284</v>
      </c>
      <c r="D572" s="364" t="s">
        <v>575</v>
      </c>
      <c r="E572" s="364" t="s">
        <v>668</v>
      </c>
      <c r="F572" s="364" t="s">
        <v>1065</v>
      </c>
      <c r="G572" s="364" t="s">
        <v>487</v>
      </c>
      <c r="H572" s="365" t="n">
        <f aca="false">583.9-123.5+11.2</f>
        <v>471.6</v>
      </c>
      <c r="I572" s="365" t="n">
        <v>471.6</v>
      </c>
      <c r="J572" s="371" t="n">
        <v>471.6</v>
      </c>
    </row>
    <row r="573" customFormat="false" ht="12.75" hidden="false" customHeight="false" outlineLevel="0" collapsed="false">
      <c r="A573" s="355" t="n">
        <v>554</v>
      </c>
      <c r="B573" s="362" t="s">
        <v>1066</v>
      </c>
      <c r="C573" s="363" t="s">
        <v>284</v>
      </c>
      <c r="D573" s="364" t="s">
        <v>522</v>
      </c>
      <c r="E573" s="364" t="s">
        <v>459</v>
      </c>
      <c r="F573" s="364"/>
      <c r="G573" s="364"/>
      <c r="H573" s="365" t="n">
        <f aca="false">H574</f>
        <v>57714.80553</v>
      </c>
      <c r="I573" s="365" t="n">
        <f aca="false">I574</f>
        <v>50341.206</v>
      </c>
      <c r="J573" s="371" t="n">
        <f aca="false">J574</f>
        <v>50545.796</v>
      </c>
    </row>
    <row r="574" customFormat="false" ht="12.75" hidden="false" customHeight="false" outlineLevel="0" collapsed="false">
      <c r="A574" s="355" t="n">
        <v>555</v>
      </c>
      <c r="B574" s="362" t="s">
        <v>691</v>
      </c>
      <c r="C574" s="363" t="s">
        <v>284</v>
      </c>
      <c r="D574" s="364" t="s">
        <v>522</v>
      </c>
      <c r="E574" s="364" t="s">
        <v>52</v>
      </c>
      <c r="F574" s="364"/>
      <c r="G574" s="364"/>
      <c r="H574" s="365" t="n">
        <f aca="false">H575+H655</f>
        <v>57714.80553</v>
      </c>
      <c r="I574" s="365" t="n">
        <f aca="false">I575+I655</f>
        <v>50341.206</v>
      </c>
      <c r="J574" s="371" t="n">
        <f aca="false">J575+J655</f>
        <v>50545.796</v>
      </c>
    </row>
    <row r="575" customFormat="false" ht="25.5" hidden="false" customHeight="false" outlineLevel="0" collapsed="false">
      <c r="A575" s="355" t="n">
        <v>556</v>
      </c>
      <c r="B575" s="362" t="s">
        <v>853</v>
      </c>
      <c r="C575" s="363" t="s">
        <v>284</v>
      </c>
      <c r="D575" s="364" t="s">
        <v>522</v>
      </c>
      <c r="E575" s="364" t="s">
        <v>52</v>
      </c>
      <c r="F575" s="364" t="s">
        <v>854</v>
      </c>
      <c r="G575" s="364"/>
      <c r="H575" s="365" t="n">
        <f aca="false">H576+H631+H638+H651</f>
        <v>57656.40253</v>
      </c>
      <c r="I575" s="365" t="n">
        <f aca="false">I576+I631+I638+I651</f>
        <v>50291.206</v>
      </c>
      <c r="J575" s="371" t="n">
        <f aca="false">J576+J631+J638+J651</f>
        <v>50495.796</v>
      </c>
    </row>
    <row r="576" customFormat="false" ht="25.5" hidden="false" customHeight="false" outlineLevel="0" collapsed="false">
      <c r="A576" s="355" t="n">
        <v>557</v>
      </c>
      <c r="B576" s="362" t="s">
        <v>1067</v>
      </c>
      <c r="C576" s="363" t="s">
        <v>284</v>
      </c>
      <c r="D576" s="364" t="s">
        <v>522</v>
      </c>
      <c r="E576" s="364" t="s">
        <v>52</v>
      </c>
      <c r="F576" s="364" t="s">
        <v>1068</v>
      </c>
      <c r="G576" s="364"/>
      <c r="H576" s="365" t="n">
        <f aca="false">H577+H583+H586+H589+H592+H595+H601+H598+H580+H604+H607+H610+H613+H616+H619+H622+H625+H628</f>
        <v>32771.35053</v>
      </c>
      <c r="I576" s="365" t="n">
        <f aca="false">I577+I583+I586+I589+I592+I595+I601+I598+I580+I604+I607+I610+I613+I616+I619+I622+I625+I628</f>
        <v>28104.845</v>
      </c>
      <c r="J576" s="371" t="n">
        <f aca="false">J577+J583+J586+J589+J592+J595+J601+J598+J580+J604+J607+J610+J613+J616+J619+J622+J625+J628</f>
        <v>28309.435</v>
      </c>
    </row>
    <row r="577" customFormat="false" ht="50.25" hidden="false" customHeight="true" outlineLevel="0" collapsed="false">
      <c r="A577" s="355" t="n">
        <v>558</v>
      </c>
      <c r="B577" s="362" t="s">
        <v>1069</v>
      </c>
      <c r="C577" s="363" t="s">
        <v>284</v>
      </c>
      <c r="D577" s="364" t="s">
        <v>522</v>
      </c>
      <c r="E577" s="364" t="s">
        <v>52</v>
      </c>
      <c r="F577" s="364" t="s">
        <v>1070</v>
      </c>
      <c r="G577" s="364"/>
      <c r="H577" s="365" t="n">
        <f aca="false">H579</f>
        <v>19446.377</v>
      </c>
      <c r="I577" s="365" t="n">
        <f aca="false">I579</f>
        <v>18585.537</v>
      </c>
      <c r="J577" s="371" t="n">
        <f aca="false">J579</f>
        <v>18585.537</v>
      </c>
    </row>
    <row r="578" customFormat="false" ht="25.5" hidden="false" customHeight="false" outlineLevel="0" collapsed="false">
      <c r="A578" s="355" t="n">
        <v>559</v>
      </c>
      <c r="B578" s="362" t="s">
        <v>1043</v>
      </c>
      <c r="C578" s="363" t="s">
        <v>284</v>
      </c>
      <c r="D578" s="364" t="s">
        <v>522</v>
      </c>
      <c r="E578" s="364" t="s">
        <v>52</v>
      </c>
      <c r="F578" s="364" t="s">
        <v>1070</v>
      </c>
      <c r="G578" s="364" t="s">
        <v>867</v>
      </c>
      <c r="H578" s="365" t="n">
        <f aca="false">H579</f>
        <v>19446.377</v>
      </c>
      <c r="I578" s="365" t="n">
        <f aca="false">I579</f>
        <v>18585.537</v>
      </c>
      <c r="J578" s="371" t="n">
        <f aca="false">J579</f>
        <v>18585.537</v>
      </c>
    </row>
    <row r="579" customFormat="false" ht="12.75" hidden="false" customHeight="false" outlineLevel="0" collapsed="false">
      <c r="A579" s="355" t="n">
        <v>560</v>
      </c>
      <c r="B579" s="362" t="s">
        <v>1044</v>
      </c>
      <c r="C579" s="363" t="s">
        <v>284</v>
      </c>
      <c r="D579" s="364" t="s">
        <v>522</v>
      </c>
      <c r="E579" s="364" t="s">
        <v>52</v>
      </c>
      <c r="F579" s="364" t="s">
        <v>1070</v>
      </c>
      <c r="G579" s="364" t="s">
        <v>1045</v>
      </c>
      <c r="H579" s="365" t="n">
        <f aca="false">18531.107+54.43+500+365.84-5</f>
        <v>19446.377</v>
      </c>
      <c r="I579" s="365" t="n">
        <f aca="false">18531.107+54.43</f>
        <v>18585.537</v>
      </c>
      <c r="J579" s="371" t="n">
        <f aca="false">18531.107+54.43</f>
        <v>18585.537</v>
      </c>
    </row>
    <row r="580" customFormat="false" ht="104.25" hidden="false" customHeight="true" outlineLevel="0" collapsed="false">
      <c r="A580" s="355" t="n">
        <v>561</v>
      </c>
      <c r="B580" s="362" t="s">
        <v>1048</v>
      </c>
      <c r="C580" s="363" t="s">
        <v>284</v>
      </c>
      <c r="D580" s="364" t="s">
        <v>522</v>
      </c>
      <c r="E580" s="364" t="s">
        <v>52</v>
      </c>
      <c r="F580" s="364" t="s">
        <v>1071</v>
      </c>
      <c r="G580" s="364"/>
      <c r="H580" s="365" t="n">
        <f aca="false">H581</f>
        <v>1300.4</v>
      </c>
      <c r="I580" s="365" t="n">
        <f aca="false">I581</f>
        <v>0</v>
      </c>
      <c r="J580" s="371" t="n">
        <f aca="false">J581</f>
        <v>0</v>
      </c>
    </row>
    <row r="581" customFormat="false" ht="25.5" hidden="false" customHeight="false" outlineLevel="0" collapsed="false">
      <c r="A581" s="355" t="n">
        <v>562</v>
      </c>
      <c r="B581" s="362" t="s">
        <v>1043</v>
      </c>
      <c r="C581" s="363" t="s">
        <v>284</v>
      </c>
      <c r="D581" s="364" t="s">
        <v>522</v>
      </c>
      <c r="E581" s="364" t="s">
        <v>52</v>
      </c>
      <c r="F581" s="364" t="s">
        <v>1071</v>
      </c>
      <c r="G581" s="364" t="s">
        <v>867</v>
      </c>
      <c r="H581" s="365" t="n">
        <f aca="false">H582</f>
        <v>1300.4</v>
      </c>
      <c r="I581" s="365" t="n">
        <f aca="false">I582</f>
        <v>0</v>
      </c>
      <c r="J581" s="371" t="n">
        <f aca="false">J582</f>
        <v>0</v>
      </c>
    </row>
    <row r="582" customFormat="false" ht="12.75" hidden="false" customHeight="false" outlineLevel="0" collapsed="false">
      <c r="A582" s="355" t="n">
        <v>563</v>
      </c>
      <c r="B582" s="362" t="s">
        <v>1044</v>
      </c>
      <c r="C582" s="363" t="s">
        <v>284</v>
      </c>
      <c r="D582" s="364" t="s">
        <v>522</v>
      </c>
      <c r="E582" s="364" t="s">
        <v>52</v>
      </c>
      <c r="F582" s="364" t="s">
        <v>1071</v>
      </c>
      <c r="G582" s="364" t="s">
        <v>1045</v>
      </c>
      <c r="H582" s="365" t="n">
        <v>1300.4</v>
      </c>
      <c r="I582" s="365" t="n">
        <v>0</v>
      </c>
      <c r="J582" s="371" t="n">
        <v>0</v>
      </c>
    </row>
    <row r="583" customFormat="false" ht="88.5" hidden="false" customHeight="true" outlineLevel="0" collapsed="false">
      <c r="A583" s="355" t="n">
        <v>564</v>
      </c>
      <c r="B583" s="399" t="s">
        <v>1072</v>
      </c>
      <c r="C583" s="363" t="s">
        <v>284</v>
      </c>
      <c r="D583" s="364" t="s">
        <v>522</v>
      </c>
      <c r="E583" s="364" t="s">
        <v>52</v>
      </c>
      <c r="F583" s="364" t="s">
        <v>1073</v>
      </c>
      <c r="G583" s="364"/>
      <c r="H583" s="365" t="n">
        <f aca="false">H585</f>
        <v>1783.921</v>
      </c>
      <c r="I583" s="365" t="n">
        <f aca="false">I585</f>
        <v>1755.921</v>
      </c>
      <c r="J583" s="371" t="n">
        <f aca="false">J585</f>
        <v>1755.921</v>
      </c>
    </row>
    <row r="584" customFormat="false" ht="25.5" hidden="false" customHeight="false" outlineLevel="0" collapsed="false">
      <c r="A584" s="355" t="n">
        <v>565</v>
      </c>
      <c r="B584" s="362" t="s">
        <v>1043</v>
      </c>
      <c r="C584" s="363" t="s">
        <v>284</v>
      </c>
      <c r="D584" s="364" t="s">
        <v>522</v>
      </c>
      <c r="E584" s="364" t="s">
        <v>52</v>
      </c>
      <c r="F584" s="364" t="s">
        <v>1073</v>
      </c>
      <c r="G584" s="364" t="s">
        <v>867</v>
      </c>
      <c r="H584" s="365" t="n">
        <f aca="false">H585</f>
        <v>1783.921</v>
      </c>
      <c r="I584" s="365" t="n">
        <f aca="false">I585</f>
        <v>1755.921</v>
      </c>
      <c r="J584" s="371" t="n">
        <f aca="false">J585</f>
        <v>1755.921</v>
      </c>
    </row>
    <row r="585" customFormat="false" ht="12.75" hidden="false" customHeight="false" outlineLevel="0" collapsed="false">
      <c r="A585" s="355" t="n">
        <v>566</v>
      </c>
      <c r="B585" s="362" t="s">
        <v>1044</v>
      </c>
      <c r="C585" s="363" t="s">
        <v>284</v>
      </c>
      <c r="D585" s="364" t="s">
        <v>522</v>
      </c>
      <c r="E585" s="364" t="s">
        <v>52</v>
      </c>
      <c r="F585" s="364" t="s">
        <v>1073</v>
      </c>
      <c r="G585" s="364" t="s">
        <v>1045</v>
      </c>
      <c r="H585" s="365" t="n">
        <f aca="false">1755.921+28</f>
        <v>1783.921</v>
      </c>
      <c r="I585" s="365" t="n">
        <v>1755.921</v>
      </c>
      <c r="J585" s="371" t="n">
        <v>1755.921</v>
      </c>
    </row>
    <row r="586" customFormat="false" ht="90" hidden="false" customHeight="true" outlineLevel="0" collapsed="false">
      <c r="A586" s="355" t="n">
        <v>567</v>
      </c>
      <c r="B586" s="399" t="s">
        <v>1074</v>
      </c>
      <c r="C586" s="363" t="s">
        <v>284</v>
      </c>
      <c r="D586" s="364" t="s">
        <v>522</v>
      </c>
      <c r="E586" s="364" t="s">
        <v>52</v>
      </c>
      <c r="F586" s="364" t="s">
        <v>1075</v>
      </c>
      <c r="G586" s="364"/>
      <c r="H586" s="365" t="n">
        <f aca="false">H588</f>
        <v>1415.262</v>
      </c>
      <c r="I586" s="365" t="n">
        <f aca="false">I588</f>
        <v>1370.262</v>
      </c>
      <c r="J586" s="371" t="n">
        <f aca="false">J588</f>
        <v>1370.262</v>
      </c>
    </row>
    <row r="587" customFormat="false" ht="25.5" hidden="false" customHeight="false" outlineLevel="0" collapsed="false">
      <c r="A587" s="355" t="n">
        <v>568</v>
      </c>
      <c r="B587" s="362" t="s">
        <v>1043</v>
      </c>
      <c r="C587" s="363" t="s">
        <v>284</v>
      </c>
      <c r="D587" s="364" t="s">
        <v>522</v>
      </c>
      <c r="E587" s="364" t="s">
        <v>52</v>
      </c>
      <c r="F587" s="364" t="s">
        <v>1075</v>
      </c>
      <c r="G587" s="364" t="s">
        <v>867</v>
      </c>
      <c r="H587" s="365" t="n">
        <f aca="false">H588</f>
        <v>1415.262</v>
      </c>
      <c r="I587" s="365" t="n">
        <f aca="false">I588</f>
        <v>1370.262</v>
      </c>
      <c r="J587" s="371" t="n">
        <f aca="false">J588</f>
        <v>1370.262</v>
      </c>
    </row>
    <row r="588" customFormat="false" ht="12.75" hidden="false" customHeight="false" outlineLevel="0" collapsed="false">
      <c r="A588" s="355" t="n">
        <v>569</v>
      </c>
      <c r="B588" s="362" t="s">
        <v>1044</v>
      </c>
      <c r="C588" s="363" t="s">
        <v>284</v>
      </c>
      <c r="D588" s="364" t="s">
        <v>522</v>
      </c>
      <c r="E588" s="364" t="s">
        <v>52</v>
      </c>
      <c r="F588" s="364" t="s">
        <v>1075</v>
      </c>
      <c r="G588" s="364" t="s">
        <v>1045</v>
      </c>
      <c r="H588" s="365" t="n">
        <f aca="false">1370.262+45</f>
        <v>1415.262</v>
      </c>
      <c r="I588" s="365" t="n">
        <v>1370.262</v>
      </c>
      <c r="J588" s="371" t="n">
        <v>1370.262</v>
      </c>
    </row>
    <row r="589" customFormat="false" ht="90" hidden="false" customHeight="true" outlineLevel="0" collapsed="false">
      <c r="A589" s="355" t="n">
        <v>570</v>
      </c>
      <c r="B589" s="399" t="s">
        <v>1076</v>
      </c>
      <c r="C589" s="363" t="s">
        <v>284</v>
      </c>
      <c r="D589" s="364" t="s">
        <v>522</v>
      </c>
      <c r="E589" s="364" t="s">
        <v>52</v>
      </c>
      <c r="F589" s="364" t="s">
        <v>1077</v>
      </c>
      <c r="G589" s="364"/>
      <c r="H589" s="365" t="n">
        <f aca="false">H591</f>
        <v>880.651</v>
      </c>
      <c r="I589" s="365" t="n">
        <f aca="false">I591</f>
        <v>880.651</v>
      </c>
      <c r="J589" s="371" t="n">
        <f aca="false">J591</f>
        <v>880.651</v>
      </c>
    </row>
    <row r="590" customFormat="false" ht="25.5" hidden="false" customHeight="false" outlineLevel="0" collapsed="false">
      <c r="A590" s="355" t="n">
        <v>571</v>
      </c>
      <c r="B590" s="362" t="s">
        <v>1043</v>
      </c>
      <c r="C590" s="363" t="s">
        <v>284</v>
      </c>
      <c r="D590" s="364" t="s">
        <v>522</v>
      </c>
      <c r="E590" s="364" t="s">
        <v>52</v>
      </c>
      <c r="F590" s="364" t="s">
        <v>1077</v>
      </c>
      <c r="G590" s="364" t="s">
        <v>867</v>
      </c>
      <c r="H590" s="365" t="n">
        <f aca="false">H591</f>
        <v>880.651</v>
      </c>
      <c r="I590" s="365" t="n">
        <f aca="false">I591</f>
        <v>880.651</v>
      </c>
      <c r="J590" s="371" t="n">
        <f aca="false">J591</f>
        <v>880.651</v>
      </c>
    </row>
    <row r="591" customFormat="false" ht="12.75" hidden="false" customHeight="false" outlineLevel="0" collapsed="false">
      <c r="A591" s="355" t="n">
        <v>572</v>
      </c>
      <c r="B591" s="362" t="s">
        <v>1044</v>
      </c>
      <c r="C591" s="363" t="s">
        <v>284</v>
      </c>
      <c r="D591" s="364" t="s">
        <v>522</v>
      </c>
      <c r="E591" s="364" t="s">
        <v>52</v>
      </c>
      <c r="F591" s="364" t="s">
        <v>1077</v>
      </c>
      <c r="G591" s="364" t="s">
        <v>1045</v>
      </c>
      <c r="H591" s="365" t="n">
        <v>880.651</v>
      </c>
      <c r="I591" s="365" t="n">
        <v>880.651</v>
      </c>
      <c r="J591" s="371" t="n">
        <v>880.651</v>
      </c>
    </row>
    <row r="592" customFormat="false" ht="91.5" hidden="false" customHeight="true" outlineLevel="0" collapsed="false">
      <c r="A592" s="355" t="n">
        <v>573</v>
      </c>
      <c r="B592" s="399" t="s">
        <v>1078</v>
      </c>
      <c r="C592" s="363" t="s">
        <v>284</v>
      </c>
      <c r="D592" s="364" t="s">
        <v>522</v>
      </c>
      <c r="E592" s="364" t="s">
        <v>52</v>
      </c>
      <c r="F592" s="364" t="s">
        <v>1079</v>
      </c>
      <c r="G592" s="364"/>
      <c r="H592" s="365" t="n">
        <f aca="false">H594</f>
        <v>1343.104</v>
      </c>
      <c r="I592" s="365" t="n">
        <f aca="false">I594</f>
        <v>1308.104</v>
      </c>
      <c r="J592" s="371" t="n">
        <f aca="false">J594</f>
        <v>1308.104</v>
      </c>
    </row>
    <row r="593" customFormat="false" ht="25.5" hidden="false" customHeight="false" outlineLevel="0" collapsed="false">
      <c r="A593" s="355" t="n">
        <v>574</v>
      </c>
      <c r="B593" s="362" t="s">
        <v>1043</v>
      </c>
      <c r="C593" s="363" t="s">
        <v>284</v>
      </c>
      <c r="D593" s="364" t="s">
        <v>522</v>
      </c>
      <c r="E593" s="364" t="s">
        <v>52</v>
      </c>
      <c r="F593" s="364" t="s">
        <v>1079</v>
      </c>
      <c r="G593" s="364" t="s">
        <v>867</v>
      </c>
      <c r="H593" s="365" t="n">
        <f aca="false">H594</f>
        <v>1343.104</v>
      </c>
      <c r="I593" s="365" t="n">
        <f aca="false">I594</f>
        <v>1308.104</v>
      </c>
      <c r="J593" s="371" t="n">
        <f aca="false">J594</f>
        <v>1308.104</v>
      </c>
    </row>
    <row r="594" customFormat="false" ht="12.75" hidden="false" customHeight="false" outlineLevel="0" collapsed="false">
      <c r="A594" s="355" t="n">
        <v>575</v>
      </c>
      <c r="B594" s="362" t="s">
        <v>1044</v>
      </c>
      <c r="C594" s="363" t="s">
        <v>284</v>
      </c>
      <c r="D594" s="364" t="s">
        <v>522</v>
      </c>
      <c r="E594" s="364" t="s">
        <v>52</v>
      </c>
      <c r="F594" s="364" t="s">
        <v>1079</v>
      </c>
      <c r="G594" s="364" t="s">
        <v>1045</v>
      </c>
      <c r="H594" s="365" t="n">
        <f aca="false">1308.104+35</f>
        <v>1343.104</v>
      </c>
      <c r="I594" s="365" t="n">
        <v>1308.104</v>
      </c>
      <c r="J594" s="371" t="n">
        <v>1308.104</v>
      </c>
    </row>
    <row r="595" customFormat="false" ht="90.75" hidden="false" customHeight="true" outlineLevel="0" collapsed="false">
      <c r="A595" s="355" t="n">
        <v>576</v>
      </c>
      <c r="B595" s="399" t="s">
        <v>1080</v>
      </c>
      <c r="C595" s="363" t="s">
        <v>284</v>
      </c>
      <c r="D595" s="364" t="s">
        <v>522</v>
      </c>
      <c r="E595" s="364" t="s">
        <v>52</v>
      </c>
      <c r="F595" s="364" t="s">
        <v>1081</v>
      </c>
      <c r="G595" s="364"/>
      <c r="H595" s="365" t="n">
        <f aca="false">H597</f>
        <v>1798.436</v>
      </c>
      <c r="I595" s="365" t="n">
        <f aca="false">I597</f>
        <v>1758.436</v>
      </c>
      <c r="J595" s="371" t="n">
        <f aca="false">J597</f>
        <v>1758.436</v>
      </c>
    </row>
    <row r="596" customFormat="false" ht="25.5" hidden="false" customHeight="false" outlineLevel="0" collapsed="false">
      <c r="A596" s="355" t="n">
        <v>577</v>
      </c>
      <c r="B596" s="362" t="s">
        <v>1043</v>
      </c>
      <c r="C596" s="363" t="s">
        <v>284</v>
      </c>
      <c r="D596" s="364" t="s">
        <v>522</v>
      </c>
      <c r="E596" s="364" t="s">
        <v>52</v>
      </c>
      <c r="F596" s="364" t="s">
        <v>1081</v>
      </c>
      <c r="G596" s="364" t="s">
        <v>867</v>
      </c>
      <c r="H596" s="365" t="n">
        <f aca="false">H597</f>
        <v>1798.436</v>
      </c>
      <c r="I596" s="365" t="n">
        <f aca="false">I597</f>
        <v>1758.436</v>
      </c>
      <c r="J596" s="371" t="n">
        <f aca="false">J597</f>
        <v>1758.436</v>
      </c>
    </row>
    <row r="597" customFormat="false" ht="12.75" hidden="false" customHeight="false" outlineLevel="0" collapsed="false">
      <c r="A597" s="355" t="n">
        <v>578</v>
      </c>
      <c r="B597" s="362" t="s">
        <v>1044</v>
      </c>
      <c r="C597" s="363" t="s">
        <v>284</v>
      </c>
      <c r="D597" s="364" t="s">
        <v>522</v>
      </c>
      <c r="E597" s="364" t="s">
        <v>52</v>
      </c>
      <c r="F597" s="364" t="s">
        <v>1081</v>
      </c>
      <c r="G597" s="364" t="s">
        <v>1045</v>
      </c>
      <c r="H597" s="365" t="n">
        <f aca="false">1758.436+40</f>
        <v>1798.436</v>
      </c>
      <c r="I597" s="365" t="n">
        <v>1758.436</v>
      </c>
      <c r="J597" s="371" t="n">
        <v>1758.436</v>
      </c>
    </row>
    <row r="598" customFormat="false" ht="89.25" hidden="false" customHeight="false" outlineLevel="0" collapsed="false">
      <c r="A598" s="355" t="n">
        <v>579</v>
      </c>
      <c r="B598" s="362" t="s">
        <v>1082</v>
      </c>
      <c r="C598" s="363" t="s">
        <v>284</v>
      </c>
      <c r="D598" s="364" t="s">
        <v>522</v>
      </c>
      <c r="E598" s="364" t="s">
        <v>52</v>
      </c>
      <c r="F598" s="364" t="s">
        <v>1083</v>
      </c>
      <c r="G598" s="364"/>
      <c r="H598" s="365" t="n">
        <f aca="false">H599</f>
        <v>55.95753</v>
      </c>
      <c r="I598" s="365" t="n">
        <f aca="false">I599</f>
        <v>0</v>
      </c>
      <c r="J598" s="371" t="n">
        <f aca="false">J599</f>
        <v>0</v>
      </c>
    </row>
    <row r="599" customFormat="false" ht="25.5" hidden="false" customHeight="false" outlineLevel="0" collapsed="false">
      <c r="A599" s="355" t="n">
        <v>580</v>
      </c>
      <c r="B599" s="362" t="s">
        <v>1043</v>
      </c>
      <c r="C599" s="363" t="s">
        <v>284</v>
      </c>
      <c r="D599" s="364" t="s">
        <v>522</v>
      </c>
      <c r="E599" s="364" t="s">
        <v>52</v>
      </c>
      <c r="F599" s="364" t="s">
        <v>1083</v>
      </c>
      <c r="G599" s="364" t="s">
        <v>867</v>
      </c>
      <c r="H599" s="365" t="n">
        <f aca="false">H600</f>
        <v>55.95753</v>
      </c>
      <c r="I599" s="365" t="n">
        <f aca="false">I600</f>
        <v>0</v>
      </c>
      <c r="J599" s="371" t="n">
        <f aca="false">J600</f>
        <v>0</v>
      </c>
    </row>
    <row r="600" customFormat="false" ht="12.75" hidden="false" customHeight="false" outlineLevel="0" collapsed="false">
      <c r="A600" s="355" t="n">
        <v>581</v>
      </c>
      <c r="B600" s="362" t="s">
        <v>1044</v>
      </c>
      <c r="C600" s="363" t="s">
        <v>284</v>
      </c>
      <c r="D600" s="364" t="s">
        <v>522</v>
      </c>
      <c r="E600" s="364" t="s">
        <v>52</v>
      </c>
      <c r="F600" s="364" t="s">
        <v>1083</v>
      </c>
      <c r="G600" s="364" t="s">
        <v>1045</v>
      </c>
      <c r="H600" s="365" t="n">
        <f aca="false">94.47178-38.51425</f>
        <v>55.95753</v>
      </c>
      <c r="I600" s="365" t="n">
        <v>0</v>
      </c>
      <c r="J600" s="371" t="n">
        <v>0</v>
      </c>
    </row>
    <row r="601" customFormat="false" ht="89.25" hidden="false" customHeight="true" outlineLevel="0" collapsed="false">
      <c r="A601" s="355" t="n">
        <v>582</v>
      </c>
      <c r="B601" s="399" t="s">
        <v>1084</v>
      </c>
      <c r="C601" s="363" t="s">
        <v>284</v>
      </c>
      <c r="D601" s="364" t="s">
        <v>522</v>
      </c>
      <c r="E601" s="364" t="s">
        <v>52</v>
      </c>
      <c r="F601" s="364" t="s">
        <v>1085</v>
      </c>
      <c r="G601" s="364"/>
      <c r="H601" s="365" t="n">
        <f aca="false">H603</f>
        <v>2520.934</v>
      </c>
      <c r="I601" s="365" t="n">
        <f aca="false">I603</f>
        <v>2445.934</v>
      </c>
      <c r="J601" s="371" t="n">
        <f aca="false">J603</f>
        <v>2445.934</v>
      </c>
    </row>
    <row r="602" customFormat="false" ht="25.5" hidden="false" customHeight="false" outlineLevel="0" collapsed="false">
      <c r="A602" s="355" t="n">
        <v>583</v>
      </c>
      <c r="B602" s="362" t="s">
        <v>1043</v>
      </c>
      <c r="C602" s="363" t="s">
        <v>284</v>
      </c>
      <c r="D602" s="364" t="s">
        <v>522</v>
      </c>
      <c r="E602" s="364" t="s">
        <v>52</v>
      </c>
      <c r="F602" s="364" t="s">
        <v>1085</v>
      </c>
      <c r="G602" s="364" t="s">
        <v>867</v>
      </c>
      <c r="H602" s="365" t="n">
        <f aca="false">H603</f>
        <v>2520.934</v>
      </c>
      <c r="I602" s="365" t="n">
        <f aca="false">I603</f>
        <v>2445.934</v>
      </c>
      <c r="J602" s="371" t="n">
        <f aca="false">J603</f>
        <v>2445.934</v>
      </c>
    </row>
    <row r="603" customFormat="false" ht="12.75" hidden="false" customHeight="false" outlineLevel="0" collapsed="false">
      <c r="A603" s="355" t="n">
        <v>584</v>
      </c>
      <c r="B603" s="362" t="s">
        <v>1044</v>
      </c>
      <c r="C603" s="363" t="s">
        <v>284</v>
      </c>
      <c r="D603" s="364" t="s">
        <v>522</v>
      </c>
      <c r="E603" s="364" t="s">
        <v>52</v>
      </c>
      <c r="F603" s="364" t="s">
        <v>1085</v>
      </c>
      <c r="G603" s="364" t="s">
        <v>1045</v>
      </c>
      <c r="H603" s="365" t="n">
        <f aca="false">2445.934+75</f>
        <v>2520.934</v>
      </c>
      <c r="I603" s="365" t="n">
        <v>2445.934</v>
      </c>
      <c r="J603" s="371" t="n">
        <v>2445.934</v>
      </c>
    </row>
    <row r="604" customFormat="false" ht="95.25" hidden="false" customHeight="true" outlineLevel="0" collapsed="false">
      <c r="A604" s="355" t="n">
        <v>585</v>
      </c>
      <c r="B604" s="399" t="s">
        <v>1086</v>
      </c>
      <c r="C604" s="363" t="s">
        <v>284</v>
      </c>
      <c r="D604" s="364" t="s">
        <v>522</v>
      </c>
      <c r="E604" s="364" t="s">
        <v>52</v>
      </c>
      <c r="F604" s="364" t="s">
        <v>1087</v>
      </c>
      <c r="G604" s="364"/>
      <c r="H604" s="365" t="n">
        <f aca="false">H606</f>
        <v>184.1</v>
      </c>
      <c r="I604" s="365" t="n">
        <f aca="false">I605</f>
        <v>0</v>
      </c>
      <c r="J604" s="371" t="n">
        <f aca="false">J605</f>
        <v>0</v>
      </c>
    </row>
    <row r="605" customFormat="false" ht="25.5" hidden="false" customHeight="false" outlineLevel="0" collapsed="false">
      <c r="A605" s="355" t="n">
        <v>586</v>
      </c>
      <c r="B605" s="362" t="s">
        <v>1043</v>
      </c>
      <c r="C605" s="363" t="s">
        <v>284</v>
      </c>
      <c r="D605" s="364" t="s">
        <v>522</v>
      </c>
      <c r="E605" s="364" t="s">
        <v>52</v>
      </c>
      <c r="F605" s="364" t="s">
        <v>1087</v>
      </c>
      <c r="G605" s="364" t="s">
        <v>867</v>
      </c>
      <c r="H605" s="365" t="n">
        <f aca="false">H606</f>
        <v>184.1</v>
      </c>
      <c r="I605" s="365" t="n">
        <f aca="false">I606</f>
        <v>0</v>
      </c>
      <c r="J605" s="371" t="n">
        <f aca="false">J606</f>
        <v>0</v>
      </c>
    </row>
    <row r="606" customFormat="false" ht="12.75" hidden="false" customHeight="false" outlineLevel="0" collapsed="false">
      <c r="A606" s="355" t="n">
        <v>587</v>
      </c>
      <c r="B606" s="362" t="s">
        <v>1044</v>
      </c>
      <c r="C606" s="363" t="s">
        <v>284</v>
      </c>
      <c r="D606" s="364" t="s">
        <v>522</v>
      </c>
      <c r="E606" s="364" t="s">
        <v>52</v>
      </c>
      <c r="F606" s="364" t="s">
        <v>1087</v>
      </c>
      <c r="G606" s="364" t="s">
        <v>1045</v>
      </c>
      <c r="H606" s="365" t="n">
        <v>184.1</v>
      </c>
      <c r="I606" s="365" t="n">
        <v>0</v>
      </c>
      <c r="J606" s="371" t="n">
        <v>0</v>
      </c>
    </row>
    <row r="607" customFormat="false" ht="93" hidden="false" customHeight="true" outlineLevel="0" collapsed="false">
      <c r="A607" s="355" t="n">
        <v>588</v>
      </c>
      <c r="B607" s="399" t="s">
        <v>1088</v>
      </c>
      <c r="C607" s="363" t="s">
        <v>284</v>
      </c>
      <c r="D607" s="364" t="s">
        <v>522</v>
      </c>
      <c r="E607" s="364" t="s">
        <v>52</v>
      </c>
      <c r="F607" s="364" t="s">
        <v>1089</v>
      </c>
      <c r="G607" s="364"/>
      <c r="H607" s="365" t="n">
        <f aca="false">H609</f>
        <v>138.1</v>
      </c>
      <c r="I607" s="365" t="n">
        <f aca="false">I608</f>
        <v>0</v>
      </c>
      <c r="J607" s="371" t="n">
        <f aca="false">J608</f>
        <v>0</v>
      </c>
    </row>
    <row r="608" customFormat="false" ht="25.5" hidden="false" customHeight="false" outlineLevel="0" collapsed="false">
      <c r="A608" s="355" t="n">
        <v>589</v>
      </c>
      <c r="B608" s="362" t="s">
        <v>1043</v>
      </c>
      <c r="C608" s="363" t="s">
        <v>284</v>
      </c>
      <c r="D608" s="364" t="s">
        <v>522</v>
      </c>
      <c r="E608" s="364" t="s">
        <v>52</v>
      </c>
      <c r="F608" s="364" t="s">
        <v>1089</v>
      </c>
      <c r="G608" s="364" t="s">
        <v>867</v>
      </c>
      <c r="H608" s="365" t="n">
        <f aca="false">H609</f>
        <v>138.1</v>
      </c>
      <c r="I608" s="365" t="n">
        <f aca="false">I609</f>
        <v>0</v>
      </c>
      <c r="J608" s="371" t="n">
        <f aca="false">J609</f>
        <v>0</v>
      </c>
    </row>
    <row r="609" customFormat="false" ht="12.75" hidden="false" customHeight="false" outlineLevel="0" collapsed="false">
      <c r="A609" s="355" t="n">
        <v>590</v>
      </c>
      <c r="B609" s="362" t="s">
        <v>1044</v>
      </c>
      <c r="C609" s="363" t="s">
        <v>284</v>
      </c>
      <c r="D609" s="364" t="s">
        <v>522</v>
      </c>
      <c r="E609" s="364" t="s">
        <v>52</v>
      </c>
      <c r="F609" s="364" t="s">
        <v>1089</v>
      </c>
      <c r="G609" s="364" t="s">
        <v>1045</v>
      </c>
      <c r="H609" s="365" t="n">
        <v>138.1</v>
      </c>
      <c r="I609" s="365" t="n">
        <v>0</v>
      </c>
      <c r="J609" s="371" t="n">
        <v>0</v>
      </c>
    </row>
    <row r="610" customFormat="false" ht="94.5" hidden="false" customHeight="true" outlineLevel="0" collapsed="false">
      <c r="A610" s="355" t="n">
        <v>591</v>
      </c>
      <c r="B610" s="399" t="s">
        <v>1090</v>
      </c>
      <c r="C610" s="363" t="s">
        <v>284</v>
      </c>
      <c r="D610" s="364" t="s">
        <v>522</v>
      </c>
      <c r="E610" s="364" t="s">
        <v>52</v>
      </c>
      <c r="F610" s="364" t="s">
        <v>1091</v>
      </c>
      <c r="G610" s="364"/>
      <c r="H610" s="365" t="n">
        <f aca="false">H612</f>
        <v>92.1</v>
      </c>
      <c r="I610" s="365" t="n">
        <f aca="false">I611</f>
        <v>0</v>
      </c>
      <c r="J610" s="371" t="n">
        <f aca="false">J611</f>
        <v>0</v>
      </c>
    </row>
    <row r="611" customFormat="false" ht="25.5" hidden="false" customHeight="false" outlineLevel="0" collapsed="false">
      <c r="A611" s="355" t="n">
        <v>592</v>
      </c>
      <c r="B611" s="362" t="s">
        <v>1043</v>
      </c>
      <c r="C611" s="363" t="s">
        <v>284</v>
      </c>
      <c r="D611" s="364" t="s">
        <v>522</v>
      </c>
      <c r="E611" s="364" t="s">
        <v>52</v>
      </c>
      <c r="F611" s="364" t="s">
        <v>1091</v>
      </c>
      <c r="G611" s="364" t="s">
        <v>867</v>
      </c>
      <c r="H611" s="365" t="n">
        <f aca="false">H612</f>
        <v>92.1</v>
      </c>
      <c r="I611" s="365" t="n">
        <f aca="false">I612</f>
        <v>0</v>
      </c>
      <c r="J611" s="371" t="n">
        <f aca="false">J612</f>
        <v>0</v>
      </c>
    </row>
    <row r="612" customFormat="false" ht="12.75" hidden="false" customHeight="false" outlineLevel="0" collapsed="false">
      <c r="A612" s="355" t="n">
        <v>593</v>
      </c>
      <c r="B612" s="362" t="s">
        <v>1044</v>
      </c>
      <c r="C612" s="363" t="s">
        <v>284</v>
      </c>
      <c r="D612" s="364" t="s">
        <v>522</v>
      </c>
      <c r="E612" s="364" t="s">
        <v>52</v>
      </c>
      <c r="F612" s="364" t="s">
        <v>1091</v>
      </c>
      <c r="G612" s="364" t="s">
        <v>1045</v>
      </c>
      <c r="H612" s="365" t="n">
        <v>92.1</v>
      </c>
      <c r="I612" s="365" t="n">
        <v>0</v>
      </c>
      <c r="J612" s="371" t="n">
        <v>0</v>
      </c>
    </row>
    <row r="613" customFormat="false" ht="93.75" hidden="false" customHeight="true" outlineLevel="0" collapsed="false">
      <c r="A613" s="355" t="n">
        <v>594</v>
      </c>
      <c r="B613" s="399" t="s">
        <v>1092</v>
      </c>
      <c r="C613" s="363" t="s">
        <v>284</v>
      </c>
      <c r="D613" s="364" t="s">
        <v>522</v>
      </c>
      <c r="E613" s="364" t="s">
        <v>52</v>
      </c>
      <c r="F613" s="364" t="s">
        <v>1093</v>
      </c>
      <c r="G613" s="364"/>
      <c r="H613" s="365" t="n">
        <f aca="false">H615</f>
        <v>138.1</v>
      </c>
      <c r="I613" s="365" t="n">
        <f aca="false">I614</f>
        <v>0</v>
      </c>
      <c r="J613" s="371" t="n">
        <f aca="false">J614</f>
        <v>0</v>
      </c>
    </row>
    <row r="614" customFormat="false" ht="25.5" hidden="false" customHeight="false" outlineLevel="0" collapsed="false">
      <c r="A614" s="355" t="n">
        <v>595</v>
      </c>
      <c r="B614" s="362" t="s">
        <v>1043</v>
      </c>
      <c r="C614" s="363" t="s">
        <v>284</v>
      </c>
      <c r="D614" s="364" t="s">
        <v>522</v>
      </c>
      <c r="E614" s="364" t="s">
        <v>52</v>
      </c>
      <c r="F614" s="364" t="s">
        <v>1093</v>
      </c>
      <c r="G614" s="364" t="s">
        <v>867</v>
      </c>
      <c r="H614" s="365" t="n">
        <f aca="false">H615</f>
        <v>138.1</v>
      </c>
      <c r="I614" s="365" t="n">
        <f aca="false">I615</f>
        <v>0</v>
      </c>
      <c r="J614" s="371" t="n">
        <f aca="false">J615</f>
        <v>0</v>
      </c>
    </row>
    <row r="615" customFormat="false" ht="12.75" hidden="false" customHeight="false" outlineLevel="0" collapsed="false">
      <c r="A615" s="355" t="n">
        <v>596</v>
      </c>
      <c r="B615" s="362" t="s">
        <v>1044</v>
      </c>
      <c r="C615" s="363" t="s">
        <v>284</v>
      </c>
      <c r="D615" s="364" t="s">
        <v>522</v>
      </c>
      <c r="E615" s="364" t="s">
        <v>52</v>
      </c>
      <c r="F615" s="364" t="s">
        <v>1093</v>
      </c>
      <c r="G615" s="364" t="s">
        <v>1045</v>
      </c>
      <c r="H615" s="365" t="n">
        <v>138.1</v>
      </c>
      <c r="I615" s="365" t="n">
        <v>0</v>
      </c>
      <c r="J615" s="371" t="n">
        <v>0</v>
      </c>
    </row>
    <row r="616" customFormat="false" ht="92.25" hidden="false" customHeight="true" outlineLevel="0" collapsed="false">
      <c r="A616" s="355" t="n">
        <v>597</v>
      </c>
      <c r="B616" s="399" t="s">
        <v>1094</v>
      </c>
      <c r="C616" s="363" t="s">
        <v>284</v>
      </c>
      <c r="D616" s="364" t="s">
        <v>522</v>
      </c>
      <c r="E616" s="364" t="s">
        <v>52</v>
      </c>
      <c r="F616" s="364" t="s">
        <v>1095</v>
      </c>
      <c r="G616" s="364"/>
      <c r="H616" s="365" t="n">
        <f aca="false">H618</f>
        <v>184.1</v>
      </c>
      <c r="I616" s="365" t="n">
        <f aca="false">I617</f>
        <v>0</v>
      </c>
      <c r="J616" s="371" t="n">
        <f aca="false">J617</f>
        <v>0</v>
      </c>
    </row>
    <row r="617" customFormat="false" ht="25.5" hidden="false" customHeight="false" outlineLevel="0" collapsed="false">
      <c r="A617" s="355" t="n">
        <v>598</v>
      </c>
      <c r="B617" s="362" t="s">
        <v>1043</v>
      </c>
      <c r="C617" s="363" t="s">
        <v>284</v>
      </c>
      <c r="D617" s="364" t="s">
        <v>522</v>
      </c>
      <c r="E617" s="364" t="s">
        <v>52</v>
      </c>
      <c r="F617" s="364" t="s">
        <v>1095</v>
      </c>
      <c r="G617" s="364" t="s">
        <v>867</v>
      </c>
      <c r="H617" s="365" t="n">
        <f aca="false">H618</f>
        <v>184.1</v>
      </c>
      <c r="I617" s="365" t="n">
        <f aca="false">I618</f>
        <v>0</v>
      </c>
      <c r="J617" s="371" t="n">
        <f aca="false">J618</f>
        <v>0</v>
      </c>
    </row>
    <row r="618" customFormat="false" ht="12.75" hidden="false" customHeight="false" outlineLevel="0" collapsed="false">
      <c r="A618" s="355" t="n">
        <v>599</v>
      </c>
      <c r="B618" s="362" t="s">
        <v>1044</v>
      </c>
      <c r="C618" s="363" t="s">
        <v>284</v>
      </c>
      <c r="D618" s="364" t="s">
        <v>522</v>
      </c>
      <c r="E618" s="364" t="s">
        <v>52</v>
      </c>
      <c r="F618" s="364" t="s">
        <v>1095</v>
      </c>
      <c r="G618" s="364" t="s">
        <v>1045</v>
      </c>
      <c r="H618" s="365" t="n">
        <v>184.1</v>
      </c>
      <c r="I618" s="365" t="n">
        <v>0</v>
      </c>
      <c r="J618" s="371" t="n">
        <v>0</v>
      </c>
    </row>
    <row r="619" customFormat="false" ht="99" hidden="false" customHeight="true" outlineLevel="0" collapsed="false">
      <c r="A619" s="355" t="n">
        <v>600</v>
      </c>
      <c r="B619" s="399" t="s">
        <v>1096</v>
      </c>
      <c r="C619" s="363" t="s">
        <v>284</v>
      </c>
      <c r="D619" s="364" t="s">
        <v>522</v>
      </c>
      <c r="E619" s="364" t="s">
        <v>52</v>
      </c>
      <c r="F619" s="364" t="s">
        <v>1097</v>
      </c>
      <c r="G619" s="364"/>
      <c r="H619" s="365" t="n">
        <f aca="false">H621</f>
        <v>253.2</v>
      </c>
      <c r="I619" s="365" t="n">
        <f aca="false">I620</f>
        <v>0</v>
      </c>
      <c r="J619" s="371" t="n">
        <f aca="false">J620</f>
        <v>0</v>
      </c>
    </row>
    <row r="620" customFormat="false" ht="25.5" hidden="false" customHeight="false" outlineLevel="0" collapsed="false">
      <c r="A620" s="355" t="n">
        <v>601</v>
      </c>
      <c r="B620" s="362" t="s">
        <v>1043</v>
      </c>
      <c r="C620" s="363" t="s">
        <v>284</v>
      </c>
      <c r="D620" s="364" t="s">
        <v>522</v>
      </c>
      <c r="E620" s="364" t="s">
        <v>52</v>
      </c>
      <c r="F620" s="364" t="s">
        <v>1097</v>
      </c>
      <c r="G620" s="364" t="s">
        <v>867</v>
      </c>
      <c r="H620" s="365" t="n">
        <f aca="false">H621</f>
        <v>253.2</v>
      </c>
      <c r="I620" s="365" t="n">
        <f aca="false">I621</f>
        <v>0</v>
      </c>
      <c r="J620" s="371" t="n">
        <f aca="false">J621</f>
        <v>0</v>
      </c>
    </row>
    <row r="621" customFormat="false" ht="12.75" hidden="false" customHeight="false" outlineLevel="0" collapsed="false">
      <c r="A621" s="355" t="n">
        <v>602</v>
      </c>
      <c r="B621" s="362" t="s">
        <v>1044</v>
      </c>
      <c r="C621" s="363" t="s">
        <v>284</v>
      </c>
      <c r="D621" s="364" t="s">
        <v>522</v>
      </c>
      <c r="E621" s="364" t="s">
        <v>52</v>
      </c>
      <c r="F621" s="364" t="s">
        <v>1097</v>
      </c>
      <c r="G621" s="364" t="s">
        <v>1045</v>
      </c>
      <c r="H621" s="365" t="n">
        <v>253.2</v>
      </c>
      <c r="I621" s="365" t="n">
        <v>0</v>
      </c>
      <c r="J621" s="371" t="n">
        <v>0</v>
      </c>
    </row>
    <row r="622" customFormat="false" ht="75.75" hidden="false" customHeight="true" outlineLevel="0" collapsed="false">
      <c r="A622" s="355" t="n">
        <v>603</v>
      </c>
      <c r="B622" s="399" t="s">
        <v>1098</v>
      </c>
      <c r="C622" s="363" t="s">
        <v>284</v>
      </c>
      <c r="D622" s="364" t="s">
        <v>522</v>
      </c>
      <c r="E622" s="364" t="s">
        <v>52</v>
      </c>
      <c r="F622" s="364" t="s">
        <v>1099</v>
      </c>
      <c r="G622" s="364"/>
      <c r="H622" s="365" t="n">
        <f aca="false">H624</f>
        <v>536.608</v>
      </c>
      <c r="I622" s="365" t="n">
        <f aca="false">I623</f>
        <v>0</v>
      </c>
      <c r="J622" s="371" t="n">
        <f aca="false">J623</f>
        <v>204.59</v>
      </c>
    </row>
    <row r="623" customFormat="false" ht="25.5" hidden="false" customHeight="false" outlineLevel="0" collapsed="false">
      <c r="A623" s="355" t="n">
        <v>604</v>
      </c>
      <c r="B623" s="362" t="s">
        <v>1043</v>
      </c>
      <c r="C623" s="363" t="s">
        <v>284</v>
      </c>
      <c r="D623" s="364" t="s">
        <v>522</v>
      </c>
      <c r="E623" s="364" t="s">
        <v>52</v>
      </c>
      <c r="F623" s="364" t="s">
        <v>1099</v>
      </c>
      <c r="G623" s="364" t="s">
        <v>867</v>
      </c>
      <c r="H623" s="365" t="n">
        <f aca="false">H624</f>
        <v>536.608</v>
      </c>
      <c r="I623" s="365" t="n">
        <f aca="false">I624</f>
        <v>0</v>
      </c>
      <c r="J623" s="371" t="n">
        <f aca="false">J624</f>
        <v>204.59</v>
      </c>
    </row>
    <row r="624" customFormat="false" ht="12.75" hidden="false" customHeight="false" outlineLevel="0" collapsed="false">
      <c r="A624" s="355" t="n">
        <v>605</v>
      </c>
      <c r="B624" s="362" t="s">
        <v>1044</v>
      </c>
      <c r="C624" s="363" t="s">
        <v>284</v>
      </c>
      <c r="D624" s="364" t="s">
        <v>522</v>
      </c>
      <c r="E624" s="364" t="s">
        <v>52</v>
      </c>
      <c r="F624" s="364" t="s">
        <v>1099</v>
      </c>
      <c r="G624" s="364" t="s">
        <v>1045</v>
      </c>
      <c r="H624" s="365" t="n">
        <f aca="false">531.24+5.368</f>
        <v>536.608</v>
      </c>
      <c r="I624" s="365" t="n">
        <v>0</v>
      </c>
      <c r="J624" s="371" t="n">
        <v>204.59</v>
      </c>
    </row>
    <row r="625" customFormat="false" ht="63.75" hidden="false" customHeight="false" outlineLevel="0" collapsed="false">
      <c r="A625" s="355" t="n">
        <v>606</v>
      </c>
      <c r="B625" s="362" t="s">
        <v>1100</v>
      </c>
      <c r="C625" s="363" t="s">
        <v>284</v>
      </c>
      <c r="D625" s="364" t="s">
        <v>522</v>
      </c>
      <c r="E625" s="364" t="s">
        <v>52</v>
      </c>
      <c r="F625" s="364" t="s">
        <v>1101</v>
      </c>
      <c r="G625" s="364"/>
      <c r="H625" s="365" t="n">
        <f aca="false">H626</f>
        <v>200</v>
      </c>
      <c r="I625" s="365" t="n">
        <f aca="false">I626</f>
        <v>0</v>
      </c>
      <c r="J625" s="371" t="n">
        <f aca="false">J626</f>
        <v>0</v>
      </c>
    </row>
    <row r="626" customFormat="false" ht="25.5" hidden="false" customHeight="false" outlineLevel="0" collapsed="false">
      <c r="A626" s="355" t="n">
        <v>607</v>
      </c>
      <c r="B626" s="362" t="s">
        <v>1043</v>
      </c>
      <c r="C626" s="363" t="s">
        <v>284</v>
      </c>
      <c r="D626" s="364" t="s">
        <v>522</v>
      </c>
      <c r="E626" s="364" t="s">
        <v>52</v>
      </c>
      <c r="F626" s="364" t="s">
        <v>1101</v>
      </c>
      <c r="G626" s="364" t="s">
        <v>867</v>
      </c>
      <c r="H626" s="365" t="n">
        <f aca="false">H627</f>
        <v>200</v>
      </c>
      <c r="I626" s="365" t="n">
        <f aca="false">I627</f>
        <v>0</v>
      </c>
      <c r="J626" s="371" t="n">
        <f aca="false">J627</f>
        <v>0</v>
      </c>
    </row>
    <row r="627" customFormat="false" ht="12.75" hidden="false" customHeight="false" outlineLevel="0" collapsed="false">
      <c r="A627" s="355" t="n">
        <v>608</v>
      </c>
      <c r="B627" s="362" t="s">
        <v>1044</v>
      </c>
      <c r="C627" s="363" t="s">
        <v>284</v>
      </c>
      <c r="D627" s="364" t="s">
        <v>522</v>
      </c>
      <c r="E627" s="364" t="s">
        <v>52</v>
      </c>
      <c r="F627" s="364" t="s">
        <v>1101</v>
      </c>
      <c r="G627" s="364" t="s">
        <v>1045</v>
      </c>
      <c r="H627" s="365" t="n">
        <v>200</v>
      </c>
      <c r="I627" s="365" t="n">
        <v>0</v>
      </c>
      <c r="J627" s="371" t="n">
        <v>0</v>
      </c>
    </row>
    <row r="628" customFormat="false" ht="63.75" hidden="false" customHeight="false" outlineLevel="0" collapsed="false">
      <c r="A628" s="355" t="n">
        <v>609</v>
      </c>
      <c r="B628" s="362" t="s">
        <v>1102</v>
      </c>
      <c r="C628" s="363" t="s">
        <v>284</v>
      </c>
      <c r="D628" s="364" t="s">
        <v>522</v>
      </c>
      <c r="E628" s="364" t="s">
        <v>52</v>
      </c>
      <c r="F628" s="364" t="s">
        <v>1103</v>
      </c>
      <c r="G628" s="364"/>
      <c r="H628" s="365" t="n">
        <f aca="false">H629</f>
        <v>500</v>
      </c>
      <c r="I628" s="365" t="n">
        <f aca="false">I629</f>
        <v>0</v>
      </c>
      <c r="J628" s="371" t="n">
        <f aca="false">J629</f>
        <v>0</v>
      </c>
    </row>
    <row r="629" customFormat="false" ht="25.5" hidden="false" customHeight="false" outlineLevel="0" collapsed="false">
      <c r="A629" s="355" t="n">
        <v>610</v>
      </c>
      <c r="B629" s="362" t="s">
        <v>1043</v>
      </c>
      <c r="C629" s="363" t="s">
        <v>284</v>
      </c>
      <c r="D629" s="364" t="s">
        <v>522</v>
      </c>
      <c r="E629" s="364" t="s">
        <v>52</v>
      </c>
      <c r="F629" s="364" t="s">
        <v>1103</v>
      </c>
      <c r="G629" s="364" t="s">
        <v>867</v>
      </c>
      <c r="H629" s="365" t="n">
        <f aca="false">H630</f>
        <v>500</v>
      </c>
      <c r="I629" s="365" t="n">
        <f aca="false">I630</f>
        <v>0</v>
      </c>
      <c r="J629" s="371" t="n">
        <f aca="false">J630</f>
        <v>0</v>
      </c>
    </row>
    <row r="630" customFormat="false" ht="12.75" hidden="false" customHeight="false" outlineLevel="0" collapsed="false">
      <c r="A630" s="355" t="n">
        <v>611</v>
      </c>
      <c r="B630" s="362" t="s">
        <v>1044</v>
      </c>
      <c r="C630" s="363" t="s">
        <v>284</v>
      </c>
      <c r="D630" s="364" t="s">
        <v>522</v>
      </c>
      <c r="E630" s="364" t="s">
        <v>52</v>
      </c>
      <c r="F630" s="364" t="s">
        <v>1103</v>
      </c>
      <c r="G630" s="364" t="s">
        <v>1045</v>
      </c>
      <c r="H630" s="365" t="n">
        <v>500</v>
      </c>
      <c r="I630" s="365" t="n">
        <v>0</v>
      </c>
      <c r="J630" s="371" t="n">
        <v>0</v>
      </c>
    </row>
    <row r="631" customFormat="false" ht="12.75" hidden="false" customHeight="false" outlineLevel="0" collapsed="false">
      <c r="A631" s="355" t="n">
        <v>612</v>
      </c>
      <c r="B631" s="362" t="s">
        <v>1104</v>
      </c>
      <c r="C631" s="363" t="s">
        <v>284</v>
      </c>
      <c r="D631" s="364" t="s">
        <v>522</v>
      </c>
      <c r="E631" s="364" t="s">
        <v>52</v>
      </c>
      <c r="F631" s="364" t="s">
        <v>1105</v>
      </c>
      <c r="G631" s="364"/>
      <c r="H631" s="365" t="n">
        <f aca="false">H633+H635</f>
        <v>3664.115</v>
      </c>
      <c r="I631" s="365" t="n">
        <f aca="false">I633</f>
        <v>3032.924</v>
      </c>
      <c r="J631" s="371" t="n">
        <f aca="false">J633</f>
        <v>3032.924</v>
      </c>
    </row>
    <row r="632" customFormat="false" ht="51" hidden="false" customHeight="false" outlineLevel="0" collapsed="false">
      <c r="A632" s="355" t="n">
        <v>613</v>
      </c>
      <c r="B632" s="362" t="s">
        <v>1106</v>
      </c>
      <c r="C632" s="363" t="s">
        <v>284</v>
      </c>
      <c r="D632" s="364" t="s">
        <v>522</v>
      </c>
      <c r="E632" s="364" t="s">
        <v>52</v>
      </c>
      <c r="F632" s="364" t="s">
        <v>1107</v>
      </c>
      <c r="G632" s="364"/>
      <c r="H632" s="365" t="n">
        <f aca="false">H634</f>
        <v>3456.915</v>
      </c>
      <c r="I632" s="365" t="n">
        <f aca="false">I634</f>
        <v>3032.924</v>
      </c>
      <c r="J632" s="371" t="n">
        <f aca="false">J634</f>
        <v>3032.924</v>
      </c>
    </row>
    <row r="633" customFormat="false" ht="25.5" hidden="false" customHeight="false" outlineLevel="0" collapsed="false">
      <c r="A633" s="355" t="n">
        <v>614</v>
      </c>
      <c r="B633" s="362" t="s">
        <v>1043</v>
      </c>
      <c r="C633" s="363" t="s">
        <v>284</v>
      </c>
      <c r="D633" s="364" t="s">
        <v>522</v>
      </c>
      <c r="E633" s="364" t="s">
        <v>52</v>
      </c>
      <c r="F633" s="364" t="s">
        <v>1107</v>
      </c>
      <c r="G633" s="364" t="s">
        <v>867</v>
      </c>
      <c r="H633" s="365" t="n">
        <f aca="false">H634</f>
        <v>3456.915</v>
      </c>
      <c r="I633" s="365" t="n">
        <f aca="false">I634</f>
        <v>3032.924</v>
      </c>
      <c r="J633" s="371" t="n">
        <f aca="false">J634</f>
        <v>3032.924</v>
      </c>
    </row>
    <row r="634" customFormat="false" ht="12.75" hidden="false" customHeight="false" outlineLevel="0" collapsed="false">
      <c r="A634" s="355" t="n">
        <v>615</v>
      </c>
      <c r="B634" s="362" t="s">
        <v>1044</v>
      </c>
      <c r="C634" s="363" t="s">
        <v>284</v>
      </c>
      <c r="D634" s="364" t="s">
        <v>522</v>
      </c>
      <c r="E634" s="364" t="s">
        <v>52</v>
      </c>
      <c r="F634" s="364" t="s">
        <v>1107</v>
      </c>
      <c r="G634" s="364" t="s">
        <v>1045</v>
      </c>
      <c r="H634" s="365" t="n">
        <f aca="false">3032.926-0.002+80+20+7+316.991</f>
        <v>3456.915</v>
      </c>
      <c r="I634" s="365" t="n">
        <f aca="false">3032.926-0.002</f>
        <v>3032.924</v>
      </c>
      <c r="J634" s="371" t="n">
        <f aca="false">3032.926-0.002</f>
        <v>3032.924</v>
      </c>
    </row>
    <row r="635" customFormat="false" ht="98.25" hidden="false" customHeight="true" outlineLevel="0" collapsed="false">
      <c r="A635" s="355" t="n">
        <v>616</v>
      </c>
      <c r="B635" s="362" t="s">
        <v>1108</v>
      </c>
      <c r="C635" s="363" t="s">
        <v>284</v>
      </c>
      <c r="D635" s="364" t="s">
        <v>522</v>
      </c>
      <c r="E635" s="364" t="s">
        <v>52</v>
      </c>
      <c r="F635" s="364" t="s">
        <v>1109</v>
      </c>
      <c r="G635" s="364"/>
      <c r="H635" s="365" t="n">
        <f aca="false">H637</f>
        <v>207.2</v>
      </c>
      <c r="I635" s="365" t="n">
        <f aca="false">I636</f>
        <v>0</v>
      </c>
      <c r="J635" s="371" t="n">
        <f aca="false">J636</f>
        <v>0</v>
      </c>
    </row>
    <row r="636" customFormat="false" ht="25.5" hidden="false" customHeight="false" outlineLevel="0" collapsed="false">
      <c r="A636" s="355" t="n">
        <v>617</v>
      </c>
      <c r="B636" s="362" t="s">
        <v>1043</v>
      </c>
      <c r="C636" s="363" t="s">
        <v>284</v>
      </c>
      <c r="D636" s="364" t="s">
        <v>522</v>
      </c>
      <c r="E636" s="364" t="s">
        <v>52</v>
      </c>
      <c r="F636" s="364" t="s">
        <v>1109</v>
      </c>
      <c r="G636" s="364" t="s">
        <v>867</v>
      </c>
      <c r="H636" s="365" t="n">
        <f aca="false">H637</f>
        <v>207.2</v>
      </c>
      <c r="I636" s="365" t="n">
        <f aca="false">I637</f>
        <v>0</v>
      </c>
      <c r="J636" s="371" t="n">
        <f aca="false">J637</f>
        <v>0</v>
      </c>
    </row>
    <row r="637" customFormat="false" ht="12.75" hidden="false" customHeight="false" outlineLevel="0" collapsed="false">
      <c r="A637" s="355" t="n">
        <v>618</v>
      </c>
      <c r="B637" s="362" t="s">
        <v>1044</v>
      </c>
      <c r="C637" s="363" t="s">
        <v>284</v>
      </c>
      <c r="D637" s="364" t="s">
        <v>522</v>
      </c>
      <c r="E637" s="364" t="s">
        <v>52</v>
      </c>
      <c r="F637" s="364" t="s">
        <v>1109</v>
      </c>
      <c r="G637" s="364" t="s">
        <v>1045</v>
      </c>
      <c r="H637" s="365" t="n">
        <v>207.2</v>
      </c>
      <c r="I637" s="365" t="n">
        <v>0</v>
      </c>
      <c r="J637" s="371" t="n">
        <v>0</v>
      </c>
    </row>
    <row r="638" customFormat="false" ht="25.5" hidden="false" customHeight="false" outlineLevel="0" collapsed="false">
      <c r="A638" s="355" t="n">
        <v>619</v>
      </c>
      <c r="B638" s="362" t="s">
        <v>1110</v>
      </c>
      <c r="C638" s="363" t="s">
        <v>284</v>
      </c>
      <c r="D638" s="364" t="s">
        <v>522</v>
      </c>
      <c r="E638" s="364" t="s">
        <v>52</v>
      </c>
      <c r="F638" s="364" t="s">
        <v>1111</v>
      </c>
      <c r="G638" s="364"/>
      <c r="H638" s="365" t="n">
        <f aca="false">H639+H648+H642+H645</f>
        <v>20811.499</v>
      </c>
      <c r="I638" s="365" t="n">
        <f aca="false">I639+I648+I642</f>
        <v>18799.999</v>
      </c>
      <c r="J638" s="371" t="n">
        <f aca="false">J639+J648+J642</f>
        <v>18799.999</v>
      </c>
    </row>
    <row r="639" customFormat="false" ht="63.75" hidden="false" customHeight="false" outlineLevel="0" collapsed="false">
      <c r="A639" s="355" t="n">
        <v>620</v>
      </c>
      <c r="B639" s="362" t="s">
        <v>1112</v>
      </c>
      <c r="C639" s="363" t="s">
        <v>284</v>
      </c>
      <c r="D639" s="364" t="s">
        <v>522</v>
      </c>
      <c r="E639" s="364" t="s">
        <v>52</v>
      </c>
      <c r="F639" s="364" t="s">
        <v>1113</v>
      </c>
      <c r="G639" s="364"/>
      <c r="H639" s="365" t="n">
        <f aca="false">H641</f>
        <v>19081.332</v>
      </c>
      <c r="I639" s="365" t="n">
        <f aca="false">I641</f>
        <v>18673.499</v>
      </c>
      <c r="J639" s="371" t="n">
        <f aca="false">J641</f>
        <v>18673.499</v>
      </c>
    </row>
    <row r="640" customFormat="false" ht="25.5" hidden="false" customHeight="false" outlineLevel="0" collapsed="false">
      <c r="A640" s="355" t="n">
        <v>621</v>
      </c>
      <c r="B640" s="362" t="s">
        <v>1043</v>
      </c>
      <c r="C640" s="363" t="s">
        <v>284</v>
      </c>
      <c r="D640" s="364" t="s">
        <v>522</v>
      </c>
      <c r="E640" s="364" t="s">
        <v>52</v>
      </c>
      <c r="F640" s="364" t="s">
        <v>1113</v>
      </c>
      <c r="G640" s="364" t="s">
        <v>867</v>
      </c>
      <c r="H640" s="365" t="n">
        <f aca="false">H641</f>
        <v>19081.332</v>
      </c>
      <c r="I640" s="365" t="n">
        <f aca="false">I641</f>
        <v>18673.499</v>
      </c>
      <c r="J640" s="371" t="n">
        <f aca="false">J641</f>
        <v>18673.499</v>
      </c>
    </row>
    <row r="641" customFormat="false" ht="12.75" hidden="false" customHeight="false" outlineLevel="0" collapsed="false">
      <c r="A641" s="355" t="n">
        <v>622</v>
      </c>
      <c r="B641" s="362" t="s">
        <v>1044</v>
      </c>
      <c r="C641" s="363" t="s">
        <v>284</v>
      </c>
      <c r="D641" s="364" t="s">
        <v>522</v>
      </c>
      <c r="E641" s="364" t="s">
        <v>52</v>
      </c>
      <c r="F641" s="364" t="s">
        <v>1113</v>
      </c>
      <c r="G641" s="364" t="s">
        <v>1045</v>
      </c>
      <c r="H641" s="365" t="n">
        <f aca="false">18673.499+150+300-42.167</f>
        <v>19081.332</v>
      </c>
      <c r="I641" s="365" t="n">
        <f aca="false">18673.499</f>
        <v>18673.499</v>
      </c>
      <c r="J641" s="371" t="n">
        <f aca="false">18673.499</f>
        <v>18673.499</v>
      </c>
    </row>
    <row r="642" customFormat="false" ht="111.75" hidden="false" customHeight="true" outlineLevel="0" collapsed="false">
      <c r="A642" s="355" t="n">
        <v>623</v>
      </c>
      <c r="B642" s="362" t="s">
        <v>1114</v>
      </c>
      <c r="C642" s="363" t="s">
        <v>284</v>
      </c>
      <c r="D642" s="364" t="s">
        <v>522</v>
      </c>
      <c r="E642" s="364" t="s">
        <v>52</v>
      </c>
      <c r="F642" s="364" t="s">
        <v>1115</v>
      </c>
      <c r="G642" s="364"/>
      <c r="H642" s="365" t="n">
        <f aca="false">H644</f>
        <v>1461.5</v>
      </c>
      <c r="I642" s="365" t="n">
        <f aca="false">I643</f>
        <v>0</v>
      </c>
      <c r="J642" s="371" t="n">
        <f aca="false">J643</f>
        <v>0</v>
      </c>
    </row>
    <row r="643" customFormat="false" ht="25.5" hidden="false" customHeight="false" outlineLevel="0" collapsed="false">
      <c r="A643" s="355" t="n">
        <v>624</v>
      </c>
      <c r="B643" s="362" t="s">
        <v>1043</v>
      </c>
      <c r="C643" s="363" t="s">
        <v>284</v>
      </c>
      <c r="D643" s="364" t="s">
        <v>522</v>
      </c>
      <c r="E643" s="364" t="s">
        <v>52</v>
      </c>
      <c r="F643" s="364" t="s">
        <v>1115</v>
      </c>
      <c r="G643" s="364" t="s">
        <v>867</v>
      </c>
      <c r="H643" s="365" t="n">
        <f aca="false">H644</f>
        <v>1461.5</v>
      </c>
      <c r="I643" s="365" t="n">
        <f aca="false">I644</f>
        <v>0</v>
      </c>
      <c r="J643" s="371" t="n">
        <f aca="false">J644</f>
        <v>0</v>
      </c>
    </row>
    <row r="644" customFormat="false" ht="12.75" hidden="false" customHeight="false" outlineLevel="0" collapsed="false">
      <c r="A644" s="355" t="n">
        <v>625</v>
      </c>
      <c r="B644" s="362" t="s">
        <v>1044</v>
      </c>
      <c r="C644" s="363" t="s">
        <v>284</v>
      </c>
      <c r="D644" s="364" t="s">
        <v>522</v>
      </c>
      <c r="E644" s="364" t="s">
        <v>52</v>
      </c>
      <c r="F644" s="364" t="s">
        <v>1115</v>
      </c>
      <c r="G644" s="364" t="s">
        <v>1045</v>
      </c>
      <c r="H644" s="365" t="n">
        <v>1461.5</v>
      </c>
      <c r="I644" s="365" t="n">
        <v>0</v>
      </c>
      <c r="J644" s="371" t="n">
        <v>0</v>
      </c>
    </row>
    <row r="645" customFormat="false" ht="63.75" hidden="false" customHeight="false" outlineLevel="0" collapsed="false">
      <c r="A645" s="355" t="n">
        <v>626</v>
      </c>
      <c r="B645" s="362" t="s">
        <v>1116</v>
      </c>
      <c r="C645" s="363" t="s">
        <v>284</v>
      </c>
      <c r="D645" s="364" t="s">
        <v>522</v>
      </c>
      <c r="E645" s="364" t="s">
        <v>52</v>
      </c>
      <c r="F645" s="364" t="s">
        <v>1117</v>
      </c>
      <c r="G645" s="364"/>
      <c r="H645" s="365" t="n">
        <f aca="false">H646</f>
        <v>100</v>
      </c>
      <c r="I645" s="365" t="n">
        <f aca="false">I646</f>
        <v>0</v>
      </c>
      <c r="J645" s="371" t="n">
        <f aca="false">J646</f>
        <v>0</v>
      </c>
    </row>
    <row r="646" customFormat="false" ht="25.5" hidden="false" customHeight="false" outlineLevel="0" collapsed="false">
      <c r="A646" s="355" t="n">
        <v>627</v>
      </c>
      <c r="B646" s="362" t="s">
        <v>1043</v>
      </c>
      <c r="C646" s="363" t="s">
        <v>284</v>
      </c>
      <c r="D646" s="364" t="s">
        <v>522</v>
      </c>
      <c r="E646" s="364" t="s">
        <v>52</v>
      </c>
      <c r="F646" s="364" t="s">
        <v>1117</v>
      </c>
      <c r="G646" s="364" t="s">
        <v>867</v>
      </c>
      <c r="H646" s="365" t="n">
        <f aca="false">H647</f>
        <v>100</v>
      </c>
      <c r="I646" s="365" t="n">
        <f aca="false">I647</f>
        <v>0</v>
      </c>
      <c r="J646" s="371" t="n">
        <f aca="false">J647</f>
        <v>0</v>
      </c>
    </row>
    <row r="647" customFormat="false" ht="12.75" hidden="false" customHeight="false" outlineLevel="0" collapsed="false">
      <c r="A647" s="355" t="n">
        <v>628</v>
      </c>
      <c r="B647" s="362" t="s">
        <v>1044</v>
      </c>
      <c r="C647" s="363" t="s">
        <v>284</v>
      </c>
      <c r="D647" s="364" t="s">
        <v>522</v>
      </c>
      <c r="E647" s="364" t="s">
        <v>52</v>
      </c>
      <c r="F647" s="364" t="s">
        <v>1117</v>
      </c>
      <c r="G647" s="364" t="s">
        <v>1045</v>
      </c>
      <c r="H647" s="365" t="n">
        <v>100</v>
      </c>
      <c r="I647" s="365" t="n">
        <v>0</v>
      </c>
      <c r="J647" s="371" t="n">
        <v>0</v>
      </c>
    </row>
    <row r="648" customFormat="false" ht="63.75" hidden="false" customHeight="false" outlineLevel="0" collapsed="false">
      <c r="A648" s="355" t="n">
        <v>629</v>
      </c>
      <c r="B648" s="362" t="s">
        <v>1118</v>
      </c>
      <c r="C648" s="363" t="s">
        <v>284</v>
      </c>
      <c r="D648" s="364" t="s">
        <v>522</v>
      </c>
      <c r="E648" s="364" t="s">
        <v>52</v>
      </c>
      <c r="F648" s="364" t="s">
        <v>1119</v>
      </c>
      <c r="G648" s="364"/>
      <c r="H648" s="365" t="n">
        <f aca="false">H649</f>
        <v>168.667</v>
      </c>
      <c r="I648" s="365" t="n">
        <f aca="false">I649</f>
        <v>126.5</v>
      </c>
      <c r="J648" s="371" t="n">
        <f aca="false">J649</f>
        <v>126.5</v>
      </c>
    </row>
    <row r="649" customFormat="false" ht="25.5" hidden="false" customHeight="false" outlineLevel="0" collapsed="false">
      <c r="A649" s="355" t="n">
        <v>630</v>
      </c>
      <c r="B649" s="362" t="s">
        <v>1043</v>
      </c>
      <c r="C649" s="363" t="s">
        <v>284</v>
      </c>
      <c r="D649" s="364" t="s">
        <v>522</v>
      </c>
      <c r="E649" s="364" t="s">
        <v>52</v>
      </c>
      <c r="F649" s="364" t="s">
        <v>1119</v>
      </c>
      <c r="G649" s="364" t="s">
        <v>867</v>
      </c>
      <c r="H649" s="365" t="n">
        <f aca="false">H650</f>
        <v>168.667</v>
      </c>
      <c r="I649" s="365" t="n">
        <f aca="false">I650</f>
        <v>126.5</v>
      </c>
      <c r="J649" s="371" t="n">
        <f aca="false">J650</f>
        <v>126.5</v>
      </c>
    </row>
    <row r="650" customFormat="false" ht="12.75" hidden="false" customHeight="false" outlineLevel="0" collapsed="false">
      <c r="A650" s="355" t="n">
        <v>631</v>
      </c>
      <c r="B650" s="362" t="s">
        <v>1044</v>
      </c>
      <c r="C650" s="363" t="s">
        <v>284</v>
      </c>
      <c r="D650" s="364" t="s">
        <v>522</v>
      </c>
      <c r="E650" s="364" t="s">
        <v>52</v>
      </c>
      <c r="F650" s="364" t="s">
        <v>1119</v>
      </c>
      <c r="G650" s="364" t="s">
        <v>1045</v>
      </c>
      <c r="H650" s="365" t="n">
        <f aca="false">126.5+42.167</f>
        <v>168.667</v>
      </c>
      <c r="I650" s="365" t="n">
        <v>126.5</v>
      </c>
      <c r="J650" s="371" t="n">
        <v>126.5</v>
      </c>
    </row>
    <row r="651" customFormat="false" ht="12.75" hidden="false" customHeight="false" outlineLevel="0" collapsed="false">
      <c r="A651" s="355" t="n">
        <v>632</v>
      </c>
      <c r="B651" s="362" t="s">
        <v>1120</v>
      </c>
      <c r="C651" s="363" t="s">
        <v>284</v>
      </c>
      <c r="D651" s="364" t="s">
        <v>522</v>
      </c>
      <c r="E651" s="364" t="s">
        <v>52</v>
      </c>
      <c r="F651" s="364" t="s">
        <v>1121</v>
      </c>
      <c r="G651" s="364"/>
      <c r="H651" s="365" t="n">
        <f aca="false">H652</f>
        <v>409.438</v>
      </c>
      <c r="I651" s="365" t="n">
        <f aca="false">I652</f>
        <v>353.438</v>
      </c>
      <c r="J651" s="371" t="n">
        <f aca="false">J652</f>
        <v>353.438</v>
      </c>
    </row>
    <row r="652" customFormat="false" ht="51" hidden="false" customHeight="false" outlineLevel="0" collapsed="false">
      <c r="A652" s="355" t="n">
        <v>633</v>
      </c>
      <c r="B652" s="362" t="s">
        <v>1122</v>
      </c>
      <c r="C652" s="363" t="s">
        <v>284</v>
      </c>
      <c r="D652" s="364" t="s">
        <v>522</v>
      </c>
      <c r="E652" s="364" t="s">
        <v>52</v>
      </c>
      <c r="F652" s="364" t="s">
        <v>1123</v>
      </c>
      <c r="G652" s="364"/>
      <c r="H652" s="365" t="n">
        <f aca="false">H653</f>
        <v>409.438</v>
      </c>
      <c r="I652" s="365" t="n">
        <f aca="false">I653</f>
        <v>353.438</v>
      </c>
      <c r="J652" s="371" t="n">
        <f aca="false">J653</f>
        <v>353.438</v>
      </c>
    </row>
    <row r="653" customFormat="false" ht="25.5" hidden="false" customHeight="false" outlineLevel="0" collapsed="false">
      <c r="A653" s="355" t="n">
        <v>634</v>
      </c>
      <c r="B653" s="362" t="s">
        <v>845</v>
      </c>
      <c r="C653" s="363" t="s">
        <v>284</v>
      </c>
      <c r="D653" s="364" t="s">
        <v>522</v>
      </c>
      <c r="E653" s="364" t="s">
        <v>52</v>
      </c>
      <c r="F653" s="364" t="s">
        <v>1123</v>
      </c>
      <c r="G653" s="364" t="s">
        <v>572</v>
      </c>
      <c r="H653" s="365" t="n">
        <f aca="false">H654</f>
        <v>409.438</v>
      </c>
      <c r="I653" s="365" t="n">
        <f aca="false">I654</f>
        <v>353.438</v>
      </c>
      <c r="J653" s="371" t="n">
        <f aca="false">J654</f>
        <v>353.438</v>
      </c>
    </row>
    <row r="654" customFormat="false" ht="25.5" hidden="false" customHeight="false" outlineLevel="0" collapsed="false">
      <c r="A654" s="355" t="n">
        <v>635</v>
      </c>
      <c r="B654" s="362" t="s">
        <v>846</v>
      </c>
      <c r="C654" s="363" t="s">
        <v>284</v>
      </c>
      <c r="D654" s="364" t="s">
        <v>522</v>
      </c>
      <c r="E654" s="364" t="s">
        <v>52</v>
      </c>
      <c r="F654" s="364" t="s">
        <v>1123</v>
      </c>
      <c r="G654" s="364" t="s">
        <v>487</v>
      </c>
      <c r="H654" s="365" t="n">
        <f aca="false">353.438+56</f>
        <v>409.438</v>
      </c>
      <c r="I654" s="365" t="n">
        <v>353.438</v>
      </c>
      <c r="J654" s="371" t="n">
        <v>353.438</v>
      </c>
    </row>
    <row r="655" customFormat="false" ht="25.5" hidden="false" customHeight="false" outlineLevel="0" collapsed="false">
      <c r="A655" s="355" t="n">
        <v>636</v>
      </c>
      <c r="B655" s="362" t="s">
        <v>860</v>
      </c>
      <c r="C655" s="363" t="s">
        <v>284</v>
      </c>
      <c r="D655" s="364" t="s">
        <v>522</v>
      </c>
      <c r="E655" s="364" t="s">
        <v>52</v>
      </c>
      <c r="F655" s="364" t="s">
        <v>861</v>
      </c>
      <c r="G655" s="364"/>
      <c r="H655" s="365" t="n">
        <f aca="false">H656</f>
        <v>58.403</v>
      </c>
      <c r="I655" s="365" t="n">
        <f aca="false">I656</f>
        <v>50</v>
      </c>
      <c r="J655" s="371" t="n">
        <f aca="false">J656</f>
        <v>50</v>
      </c>
    </row>
    <row r="656" customFormat="false" ht="25.5" hidden="false" customHeight="false" outlineLevel="0" collapsed="false">
      <c r="A656" s="355" t="n">
        <v>637</v>
      </c>
      <c r="B656" s="362" t="s">
        <v>1124</v>
      </c>
      <c r="C656" s="363" t="s">
        <v>284</v>
      </c>
      <c r="D656" s="364" t="s">
        <v>522</v>
      </c>
      <c r="E656" s="364" t="s">
        <v>52</v>
      </c>
      <c r="F656" s="364" t="s">
        <v>863</v>
      </c>
      <c r="G656" s="364"/>
      <c r="H656" s="365" t="n">
        <f aca="false">H657</f>
        <v>58.403</v>
      </c>
      <c r="I656" s="365" t="n">
        <f aca="false">I657</f>
        <v>50</v>
      </c>
      <c r="J656" s="371" t="n">
        <f aca="false">J657</f>
        <v>50</v>
      </c>
    </row>
    <row r="657" customFormat="false" ht="76.5" hidden="false" customHeight="false" outlineLevel="0" collapsed="false">
      <c r="A657" s="355" t="n">
        <v>638</v>
      </c>
      <c r="B657" s="362" t="s">
        <v>1125</v>
      </c>
      <c r="C657" s="363" t="s">
        <v>284</v>
      </c>
      <c r="D657" s="364" t="s">
        <v>522</v>
      </c>
      <c r="E657" s="364" t="s">
        <v>52</v>
      </c>
      <c r="F657" s="364" t="s">
        <v>1126</v>
      </c>
      <c r="G657" s="364"/>
      <c r="H657" s="365" t="n">
        <f aca="false">H658</f>
        <v>58.403</v>
      </c>
      <c r="I657" s="365" t="n">
        <f aca="false">I658</f>
        <v>50</v>
      </c>
      <c r="J657" s="371" t="n">
        <f aca="false">J658</f>
        <v>50</v>
      </c>
    </row>
    <row r="658" customFormat="false" ht="25.5" hidden="false" customHeight="false" outlineLevel="0" collapsed="false">
      <c r="A658" s="355" t="n">
        <v>639</v>
      </c>
      <c r="B658" s="362" t="s">
        <v>1043</v>
      </c>
      <c r="C658" s="363" t="s">
        <v>284</v>
      </c>
      <c r="D658" s="364" t="s">
        <v>522</v>
      </c>
      <c r="E658" s="364" t="s">
        <v>52</v>
      </c>
      <c r="F658" s="364" t="s">
        <v>1126</v>
      </c>
      <c r="G658" s="364" t="s">
        <v>867</v>
      </c>
      <c r="H658" s="365" t="n">
        <f aca="false">H659</f>
        <v>58.403</v>
      </c>
      <c r="I658" s="365" t="n">
        <f aca="false">I659</f>
        <v>50</v>
      </c>
      <c r="J658" s="371" t="n">
        <f aca="false">J659</f>
        <v>50</v>
      </c>
    </row>
    <row r="659" customFormat="false" ht="12.75" hidden="false" customHeight="false" outlineLevel="0" collapsed="false">
      <c r="A659" s="355" t="n">
        <v>640</v>
      </c>
      <c r="B659" s="362" t="s">
        <v>1044</v>
      </c>
      <c r="C659" s="363" t="s">
        <v>284</v>
      </c>
      <c r="D659" s="364" t="s">
        <v>522</v>
      </c>
      <c r="E659" s="364" t="s">
        <v>52</v>
      </c>
      <c r="F659" s="364" t="s">
        <v>1126</v>
      </c>
      <c r="G659" s="364" t="s">
        <v>1045</v>
      </c>
      <c r="H659" s="365" t="n">
        <f aca="false">50-30+38.403</f>
        <v>58.403</v>
      </c>
      <c r="I659" s="365" t="n">
        <v>50</v>
      </c>
      <c r="J659" s="371" t="n">
        <v>50</v>
      </c>
    </row>
    <row r="660" customFormat="false" ht="12.75" hidden="false" customHeight="false" outlineLevel="0" collapsed="false">
      <c r="A660" s="355" t="n">
        <v>641</v>
      </c>
      <c r="B660" s="362" t="s">
        <v>692</v>
      </c>
      <c r="C660" s="363" t="s">
        <v>284</v>
      </c>
      <c r="D660" s="364" t="s">
        <v>668</v>
      </c>
      <c r="E660" s="364" t="s">
        <v>459</v>
      </c>
      <c r="F660" s="364"/>
      <c r="G660" s="364"/>
      <c r="H660" s="365" t="n">
        <f aca="false">H661</f>
        <v>95.3</v>
      </c>
      <c r="I660" s="365" t="n">
        <f aca="false">I661</f>
        <v>95.3</v>
      </c>
      <c r="J660" s="371" t="n">
        <f aca="false">J661</f>
        <v>95.3</v>
      </c>
    </row>
    <row r="661" customFormat="false" ht="12.75" hidden="false" customHeight="false" outlineLevel="0" collapsed="false">
      <c r="A661" s="355" t="n">
        <v>642</v>
      </c>
      <c r="B661" s="362" t="s">
        <v>693</v>
      </c>
      <c r="C661" s="363" t="s">
        <v>284</v>
      </c>
      <c r="D661" s="364" t="s">
        <v>668</v>
      </c>
      <c r="E661" s="364" t="s">
        <v>668</v>
      </c>
      <c r="F661" s="364"/>
      <c r="G661" s="364"/>
      <c r="H661" s="365" t="n">
        <f aca="false">H662</f>
        <v>95.3</v>
      </c>
      <c r="I661" s="365" t="n">
        <f aca="false">I662</f>
        <v>95.3</v>
      </c>
      <c r="J661" s="371" t="n">
        <f aca="false">J662</f>
        <v>95.3</v>
      </c>
    </row>
    <row r="662" customFormat="false" ht="12.75" hidden="false" customHeight="false" outlineLevel="0" collapsed="false">
      <c r="A662" s="355" t="n">
        <v>643</v>
      </c>
      <c r="B662" s="362" t="s">
        <v>725</v>
      </c>
      <c r="C662" s="363" t="s">
        <v>284</v>
      </c>
      <c r="D662" s="364" t="s">
        <v>668</v>
      </c>
      <c r="E662" s="364" t="s">
        <v>668</v>
      </c>
      <c r="F662" s="364" t="s">
        <v>726</v>
      </c>
      <c r="G662" s="364"/>
      <c r="H662" s="365" t="n">
        <f aca="false">H663</f>
        <v>95.3</v>
      </c>
      <c r="I662" s="365" t="n">
        <f aca="false">I663</f>
        <v>95.3</v>
      </c>
      <c r="J662" s="371" t="n">
        <f aca="false">J663</f>
        <v>95.3</v>
      </c>
    </row>
    <row r="663" customFormat="false" ht="23.25" hidden="false" customHeight="true" outlineLevel="0" collapsed="false">
      <c r="A663" s="355" t="n">
        <v>644</v>
      </c>
      <c r="B663" s="362" t="s">
        <v>849</v>
      </c>
      <c r="C663" s="363" t="s">
        <v>284</v>
      </c>
      <c r="D663" s="364" t="s">
        <v>668</v>
      </c>
      <c r="E663" s="364" t="s">
        <v>668</v>
      </c>
      <c r="F663" s="364" t="s">
        <v>850</v>
      </c>
      <c r="G663" s="364"/>
      <c r="H663" s="365" t="n">
        <f aca="false">H664</f>
        <v>95.3</v>
      </c>
      <c r="I663" s="365" t="n">
        <f aca="false">I664</f>
        <v>95.3</v>
      </c>
      <c r="J663" s="371" t="n">
        <f aca="false">J664</f>
        <v>95.3</v>
      </c>
    </row>
    <row r="664" customFormat="false" ht="25.5" hidden="false" customHeight="false" outlineLevel="0" collapsed="false">
      <c r="A664" s="355" t="n">
        <v>645</v>
      </c>
      <c r="B664" s="362" t="s">
        <v>1127</v>
      </c>
      <c r="C664" s="363" t="s">
        <v>284</v>
      </c>
      <c r="D664" s="364" t="s">
        <v>668</v>
      </c>
      <c r="E664" s="364" t="s">
        <v>668</v>
      </c>
      <c r="F664" s="364" t="s">
        <v>1128</v>
      </c>
      <c r="G664" s="364"/>
      <c r="H664" s="365" t="n">
        <f aca="false">H665</f>
        <v>95.3</v>
      </c>
      <c r="I664" s="365" t="n">
        <f aca="false">I665</f>
        <v>95.3</v>
      </c>
      <c r="J664" s="371" t="n">
        <f aca="false">J665</f>
        <v>95.3</v>
      </c>
    </row>
    <row r="665" customFormat="false" ht="25.5" hidden="false" customHeight="false" outlineLevel="0" collapsed="false">
      <c r="A665" s="355" t="n">
        <v>646</v>
      </c>
      <c r="B665" s="362" t="s">
        <v>845</v>
      </c>
      <c r="C665" s="363" t="s">
        <v>284</v>
      </c>
      <c r="D665" s="364" t="s">
        <v>668</v>
      </c>
      <c r="E665" s="364" t="s">
        <v>668</v>
      </c>
      <c r="F665" s="364" t="s">
        <v>1128</v>
      </c>
      <c r="G665" s="364" t="s">
        <v>572</v>
      </c>
      <c r="H665" s="365" t="n">
        <f aca="false">H666</f>
        <v>95.3</v>
      </c>
      <c r="I665" s="365" t="n">
        <f aca="false">I666</f>
        <v>95.3</v>
      </c>
      <c r="J665" s="371" t="n">
        <f aca="false">J666</f>
        <v>95.3</v>
      </c>
    </row>
    <row r="666" customFormat="false" ht="25.5" hidden="false" customHeight="false" outlineLevel="0" collapsed="false">
      <c r="A666" s="355" t="n">
        <v>647</v>
      </c>
      <c r="B666" s="362" t="s">
        <v>846</v>
      </c>
      <c r="C666" s="363" t="s">
        <v>284</v>
      </c>
      <c r="D666" s="364" t="s">
        <v>668</v>
      </c>
      <c r="E666" s="364" t="s">
        <v>668</v>
      </c>
      <c r="F666" s="364" t="s">
        <v>1128</v>
      </c>
      <c r="G666" s="364" t="s">
        <v>487</v>
      </c>
      <c r="H666" s="365" t="n">
        <f aca="false">83.3+12</f>
        <v>95.3</v>
      </c>
      <c r="I666" s="365" t="n">
        <f aca="false">83.3+12</f>
        <v>95.3</v>
      </c>
      <c r="J666" s="371" t="n">
        <f aca="false">83.3+12</f>
        <v>95.3</v>
      </c>
    </row>
    <row r="667" customFormat="false" ht="12.75" hidden="false" customHeight="false" outlineLevel="0" collapsed="false">
      <c r="A667" s="355" t="n">
        <v>648</v>
      </c>
      <c r="B667" s="362" t="s">
        <v>694</v>
      </c>
      <c r="C667" s="363" t="s">
        <v>284</v>
      </c>
      <c r="D667" s="364" t="s">
        <v>584</v>
      </c>
      <c r="E667" s="364" t="s">
        <v>459</v>
      </c>
      <c r="F667" s="364"/>
      <c r="G667" s="364"/>
      <c r="H667" s="365" t="n">
        <f aca="false">H674+H668+H680</f>
        <v>7130.47</v>
      </c>
      <c r="I667" s="365" t="n">
        <f aca="false">I674+I668+I680</f>
        <v>6610.70647</v>
      </c>
      <c r="J667" s="371" t="n">
        <f aca="false">J674+J668+J680</f>
        <v>6579.55988</v>
      </c>
    </row>
    <row r="668" customFormat="false" ht="12.75" hidden="false" customHeight="false" outlineLevel="0" collapsed="false">
      <c r="A668" s="355" t="n">
        <v>649</v>
      </c>
      <c r="B668" s="403" t="s">
        <v>695</v>
      </c>
      <c r="C668" s="363" t="s">
        <v>284</v>
      </c>
      <c r="D668" s="384" t="s">
        <v>584</v>
      </c>
      <c r="E668" s="364" t="s">
        <v>52</v>
      </c>
      <c r="F668" s="384"/>
      <c r="G668" s="384"/>
      <c r="H668" s="385" t="n">
        <f aca="false">H669</f>
        <v>1020.815</v>
      </c>
      <c r="I668" s="365" t="n">
        <f aca="false">I669</f>
        <v>1020.815</v>
      </c>
      <c r="J668" s="371" t="n">
        <f aca="false">J669</f>
        <v>1020.815</v>
      </c>
    </row>
    <row r="669" customFormat="false" ht="25.5" hidden="false" customHeight="false" outlineLevel="0" collapsed="false">
      <c r="A669" s="355" t="n">
        <v>650</v>
      </c>
      <c r="B669" s="389" t="s">
        <v>1129</v>
      </c>
      <c r="C669" s="363" t="s">
        <v>284</v>
      </c>
      <c r="D669" s="384" t="s">
        <v>584</v>
      </c>
      <c r="E669" s="364" t="s">
        <v>52</v>
      </c>
      <c r="F669" s="384" t="s">
        <v>1130</v>
      </c>
      <c r="G669" s="384"/>
      <c r="H669" s="385" t="n">
        <f aca="false">H670</f>
        <v>1020.815</v>
      </c>
      <c r="I669" s="365" t="n">
        <f aca="false">I670</f>
        <v>1020.815</v>
      </c>
      <c r="J669" s="371" t="n">
        <f aca="false">J670</f>
        <v>1020.815</v>
      </c>
    </row>
    <row r="670" customFormat="false" ht="25.5" hidden="false" customHeight="false" outlineLevel="0" collapsed="false">
      <c r="A670" s="355" t="n">
        <v>651</v>
      </c>
      <c r="B670" s="403" t="s">
        <v>1131</v>
      </c>
      <c r="C670" s="363" t="s">
        <v>284</v>
      </c>
      <c r="D670" s="384" t="s">
        <v>584</v>
      </c>
      <c r="E670" s="364" t="s">
        <v>52</v>
      </c>
      <c r="F670" s="384" t="s">
        <v>1132</v>
      </c>
      <c r="G670" s="384"/>
      <c r="H670" s="385" t="n">
        <f aca="false">H671</f>
        <v>1020.815</v>
      </c>
      <c r="I670" s="365" t="n">
        <f aca="false">I671</f>
        <v>1020.815</v>
      </c>
      <c r="J670" s="371" t="n">
        <f aca="false">J671</f>
        <v>1020.815</v>
      </c>
    </row>
    <row r="671" customFormat="false" ht="63.75" hidden="false" customHeight="false" outlineLevel="0" collapsed="false">
      <c r="A671" s="355" t="n">
        <v>652</v>
      </c>
      <c r="B671" s="389" t="s">
        <v>1133</v>
      </c>
      <c r="C671" s="363" t="s">
        <v>284</v>
      </c>
      <c r="D671" s="384" t="n">
        <v>10</v>
      </c>
      <c r="E671" s="364" t="s">
        <v>52</v>
      </c>
      <c r="F671" s="384" t="s">
        <v>1134</v>
      </c>
      <c r="G671" s="384"/>
      <c r="H671" s="385" t="n">
        <f aca="false">H672</f>
        <v>1020.815</v>
      </c>
      <c r="I671" s="365" t="n">
        <f aca="false">I672</f>
        <v>1020.815</v>
      </c>
      <c r="J671" s="371" t="n">
        <f aca="false">J672</f>
        <v>1020.815</v>
      </c>
    </row>
    <row r="672" customFormat="false" ht="12.75" hidden="false" customHeight="false" outlineLevel="0" collapsed="false">
      <c r="A672" s="355" t="n">
        <v>653</v>
      </c>
      <c r="B672" s="389" t="s">
        <v>931</v>
      </c>
      <c r="C672" s="363" t="s">
        <v>284</v>
      </c>
      <c r="D672" s="384" t="n">
        <v>10</v>
      </c>
      <c r="E672" s="364" t="s">
        <v>52</v>
      </c>
      <c r="F672" s="384" t="s">
        <v>1134</v>
      </c>
      <c r="G672" s="384" t="s">
        <v>932</v>
      </c>
      <c r="H672" s="385" t="n">
        <f aca="false">H673</f>
        <v>1020.815</v>
      </c>
      <c r="I672" s="365" t="n">
        <f aca="false">I673</f>
        <v>1020.815</v>
      </c>
      <c r="J672" s="371" t="n">
        <f aca="false">J673</f>
        <v>1020.815</v>
      </c>
    </row>
    <row r="673" customFormat="false" ht="12.75" hidden="false" customHeight="false" outlineLevel="0" collapsed="false">
      <c r="A673" s="355" t="n">
        <v>654</v>
      </c>
      <c r="B673" s="389" t="s">
        <v>1135</v>
      </c>
      <c r="C673" s="363" t="s">
        <v>284</v>
      </c>
      <c r="D673" s="384" t="n">
        <v>10</v>
      </c>
      <c r="E673" s="364" t="s">
        <v>52</v>
      </c>
      <c r="F673" s="384" t="s">
        <v>1134</v>
      </c>
      <c r="G673" s="384" t="s">
        <v>1136</v>
      </c>
      <c r="H673" s="385" t="n">
        <v>1020.815</v>
      </c>
      <c r="I673" s="365" t="n">
        <v>1020.815</v>
      </c>
      <c r="J673" s="371" t="n">
        <v>1020.815</v>
      </c>
    </row>
    <row r="674" customFormat="false" ht="12.75" hidden="false" customHeight="false" outlineLevel="0" collapsed="false">
      <c r="A674" s="355" t="n">
        <v>655</v>
      </c>
      <c r="B674" s="362" t="s">
        <v>696</v>
      </c>
      <c r="C674" s="363" t="s">
        <v>284</v>
      </c>
      <c r="D674" s="364" t="s">
        <v>584</v>
      </c>
      <c r="E674" s="364" t="s">
        <v>480</v>
      </c>
      <c r="F674" s="364"/>
      <c r="G674" s="364"/>
      <c r="H674" s="365" t="n">
        <f aca="false">H675</f>
        <v>4132.56</v>
      </c>
      <c r="I674" s="365" t="n">
        <f aca="false">I675</f>
        <v>3553.39647</v>
      </c>
      <c r="J674" s="371" t="n">
        <f aca="false">J675</f>
        <v>3522.24988</v>
      </c>
    </row>
    <row r="675" customFormat="false" ht="25.5" hidden="false" customHeight="false" outlineLevel="0" collapsed="false">
      <c r="A675" s="355" t="n">
        <v>656</v>
      </c>
      <c r="B675" s="362" t="s">
        <v>986</v>
      </c>
      <c r="C675" s="363" t="s">
        <v>284</v>
      </c>
      <c r="D675" s="364" t="s">
        <v>584</v>
      </c>
      <c r="E675" s="364" t="s">
        <v>480</v>
      </c>
      <c r="F675" s="364" t="s">
        <v>987</v>
      </c>
      <c r="G675" s="364"/>
      <c r="H675" s="365" t="n">
        <f aca="false">H676</f>
        <v>4132.56</v>
      </c>
      <c r="I675" s="365" t="n">
        <f aca="false">I676</f>
        <v>3553.39647</v>
      </c>
      <c r="J675" s="371" t="n">
        <f aca="false">J676</f>
        <v>3522.24988</v>
      </c>
    </row>
    <row r="676" customFormat="false" ht="38.25" hidden="false" customHeight="false" outlineLevel="0" collapsed="false">
      <c r="A676" s="355" t="n">
        <v>657</v>
      </c>
      <c r="B676" s="362" t="s">
        <v>1137</v>
      </c>
      <c r="C676" s="363" t="s">
        <v>284</v>
      </c>
      <c r="D676" s="364" t="s">
        <v>1138</v>
      </c>
      <c r="E676" s="364" t="s">
        <v>480</v>
      </c>
      <c r="F676" s="364" t="s">
        <v>1139</v>
      </c>
      <c r="G676" s="364"/>
      <c r="H676" s="365" t="n">
        <f aca="false">H677</f>
        <v>4132.56</v>
      </c>
      <c r="I676" s="365" t="n">
        <f aca="false">I677</f>
        <v>3553.39647</v>
      </c>
      <c r="J676" s="371" t="n">
        <f aca="false">J677</f>
        <v>3522.24988</v>
      </c>
    </row>
    <row r="677" customFormat="false" ht="76.5" hidden="false" customHeight="false" outlineLevel="0" collapsed="false">
      <c r="A677" s="355" t="n">
        <v>658</v>
      </c>
      <c r="B677" s="362" t="s">
        <v>1140</v>
      </c>
      <c r="C677" s="363" t="s">
        <v>284</v>
      </c>
      <c r="D677" s="364" t="s">
        <v>1138</v>
      </c>
      <c r="E677" s="364" t="s">
        <v>480</v>
      </c>
      <c r="F677" s="364" t="s">
        <v>1141</v>
      </c>
      <c r="G677" s="364"/>
      <c r="H677" s="365" t="n">
        <f aca="false">H678</f>
        <v>4132.56</v>
      </c>
      <c r="I677" s="365" t="n">
        <f aca="false">I678</f>
        <v>3553.39647</v>
      </c>
      <c r="J677" s="371" t="n">
        <f aca="false">J678</f>
        <v>3522.24988</v>
      </c>
    </row>
    <row r="678" customFormat="false" ht="12.75" hidden="false" customHeight="false" outlineLevel="0" collapsed="false">
      <c r="A678" s="355" t="n">
        <v>659</v>
      </c>
      <c r="B678" s="362" t="s">
        <v>931</v>
      </c>
      <c r="C678" s="363" t="s">
        <v>284</v>
      </c>
      <c r="D678" s="364" t="s">
        <v>1138</v>
      </c>
      <c r="E678" s="364" t="s">
        <v>480</v>
      </c>
      <c r="F678" s="364" t="s">
        <v>1141</v>
      </c>
      <c r="G678" s="364" t="s">
        <v>932</v>
      </c>
      <c r="H678" s="365" t="n">
        <f aca="false">H679</f>
        <v>4132.56</v>
      </c>
      <c r="I678" s="365" t="n">
        <f aca="false">I679</f>
        <v>3553.39647</v>
      </c>
      <c r="J678" s="371" t="n">
        <f aca="false">J679</f>
        <v>3522.24988</v>
      </c>
    </row>
    <row r="679" customFormat="false" ht="25.5" hidden="false" customHeight="false" outlineLevel="0" collapsed="false">
      <c r="A679" s="355" t="n">
        <v>660</v>
      </c>
      <c r="B679" s="362" t="s">
        <v>933</v>
      </c>
      <c r="C679" s="363" t="s">
        <v>284</v>
      </c>
      <c r="D679" s="364" t="s">
        <v>1138</v>
      </c>
      <c r="E679" s="364" t="s">
        <v>480</v>
      </c>
      <c r="F679" s="364" t="s">
        <v>1141</v>
      </c>
      <c r="G679" s="364" t="s">
        <v>934</v>
      </c>
      <c r="H679" s="365" t="n">
        <f aca="false">2620.12+1512.44</f>
        <v>4132.56</v>
      </c>
      <c r="I679" s="365" t="n">
        <f aca="false">177.66+3375.73647</f>
        <v>3553.39647</v>
      </c>
      <c r="J679" s="371" t="n">
        <f aca="false">177.66+3344.58988</f>
        <v>3522.24988</v>
      </c>
    </row>
    <row r="680" customFormat="false" ht="12.75" hidden="false" customHeight="false" outlineLevel="0" collapsed="false">
      <c r="A680" s="355" t="n">
        <v>661</v>
      </c>
      <c r="B680" s="362" t="s">
        <v>698</v>
      </c>
      <c r="C680" s="363" t="s">
        <v>284</v>
      </c>
      <c r="D680" s="364" t="s">
        <v>584</v>
      </c>
      <c r="E680" s="364" t="s">
        <v>511</v>
      </c>
      <c r="F680" s="364"/>
      <c r="G680" s="364"/>
      <c r="H680" s="365" t="n">
        <f aca="false">H681+H696</f>
        <v>1977.095</v>
      </c>
      <c r="I680" s="365" t="n">
        <f aca="false">I681+I696</f>
        <v>2036.495</v>
      </c>
      <c r="J680" s="371" t="n">
        <f aca="false">J681+J696</f>
        <v>2036.495</v>
      </c>
    </row>
    <row r="681" customFormat="false" ht="25.5" hidden="false" customHeight="false" outlineLevel="0" collapsed="false">
      <c r="A681" s="355" t="n">
        <v>662</v>
      </c>
      <c r="B681" s="389" t="s">
        <v>1142</v>
      </c>
      <c r="C681" s="363" t="s">
        <v>284</v>
      </c>
      <c r="D681" s="364" t="s">
        <v>584</v>
      </c>
      <c r="E681" s="364" t="s">
        <v>511</v>
      </c>
      <c r="F681" s="364" t="s">
        <v>1130</v>
      </c>
      <c r="G681" s="364"/>
      <c r="H681" s="365" t="n">
        <f aca="false">H682+H689</f>
        <v>1056.895</v>
      </c>
      <c r="I681" s="365" t="n">
        <f aca="false">I682+I689</f>
        <v>1056.895</v>
      </c>
      <c r="J681" s="371" t="n">
        <f aca="false">J682+J689</f>
        <v>1056.895</v>
      </c>
    </row>
    <row r="682" customFormat="false" ht="24.75" hidden="false" customHeight="true" outlineLevel="0" collapsed="false">
      <c r="A682" s="355" t="n">
        <v>663</v>
      </c>
      <c r="B682" s="389" t="s">
        <v>1143</v>
      </c>
      <c r="C682" s="363" t="s">
        <v>284</v>
      </c>
      <c r="D682" s="364" t="s">
        <v>584</v>
      </c>
      <c r="E682" s="364" t="s">
        <v>511</v>
      </c>
      <c r="F682" s="364" t="s">
        <v>1132</v>
      </c>
      <c r="G682" s="364"/>
      <c r="H682" s="365" t="n">
        <f aca="false">H683</f>
        <v>467.915</v>
      </c>
      <c r="I682" s="365" t="n">
        <f aca="false">I683</f>
        <v>467.915</v>
      </c>
      <c r="J682" s="371" t="n">
        <f aca="false">J683</f>
        <v>467.915</v>
      </c>
    </row>
    <row r="683" customFormat="false" ht="89.25" hidden="false" customHeight="false" outlineLevel="0" collapsed="false">
      <c r="A683" s="355" t="n">
        <v>664</v>
      </c>
      <c r="B683" s="389" t="s">
        <v>1144</v>
      </c>
      <c r="C683" s="363" t="s">
        <v>284</v>
      </c>
      <c r="D683" s="364" t="s">
        <v>584</v>
      </c>
      <c r="E683" s="364" t="s">
        <v>511</v>
      </c>
      <c r="F683" s="384" t="s">
        <v>1145</v>
      </c>
      <c r="G683" s="384"/>
      <c r="H683" s="385" t="n">
        <f aca="false">H684+H686</f>
        <v>467.915</v>
      </c>
      <c r="I683" s="385" t="n">
        <f aca="false">I684+I686</f>
        <v>467.915</v>
      </c>
      <c r="J683" s="386" t="n">
        <f aca="false">J684+J686</f>
        <v>467.915</v>
      </c>
    </row>
    <row r="684" customFormat="false" ht="25.5" hidden="false" customHeight="false" outlineLevel="0" collapsed="false">
      <c r="A684" s="355" t="n">
        <v>665</v>
      </c>
      <c r="B684" s="368" t="s">
        <v>733</v>
      </c>
      <c r="C684" s="363" t="s">
        <v>284</v>
      </c>
      <c r="D684" s="364" t="s">
        <v>584</v>
      </c>
      <c r="E684" s="364" t="s">
        <v>511</v>
      </c>
      <c r="F684" s="384" t="s">
        <v>1145</v>
      </c>
      <c r="G684" s="384" t="s">
        <v>572</v>
      </c>
      <c r="H684" s="385" t="n">
        <f aca="false">H685</f>
        <v>244.915</v>
      </c>
      <c r="I684" s="385" t="n">
        <f aca="false">I685</f>
        <v>1.95</v>
      </c>
      <c r="J684" s="386" t="n">
        <f aca="false">J685</f>
        <v>1.95</v>
      </c>
    </row>
    <row r="685" customFormat="false" ht="25.5" hidden="false" customHeight="false" outlineLevel="0" collapsed="false">
      <c r="A685" s="355" t="n">
        <v>666</v>
      </c>
      <c r="B685" s="362" t="s">
        <v>734</v>
      </c>
      <c r="C685" s="363" t="s">
        <v>284</v>
      </c>
      <c r="D685" s="364" t="s">
        <v>584</v>
      </c>
      <c r="E685" s="364" t="s">
        <v>511</v>
      </c>
      <c r="F685" s="384" t="s">
        <v>1145</v>
      </c>
      <c r="G685" s="384" t="s">
        <v>487</v>
      </c>
      <c r="H685" s="385" t="n">
        <v>244.915</v>
      </c>
      <c r="I685" s="385" t="n">
        <v>1.95</v>
      </c>
      <c r="J685" s="386" t="n">
        <v>1.95</v>
      </c>
    </row>
    <row r="686" customFormat="false" ht="12.75" hidden="false" customHeight="false" outlineLevel="0" collapsed="false">
      <c r="A686" s="355" t="n">
        <v>667</v>
      </c>
      <c r="B686" s="389" t="s">
        <v>931</v>
      </c>
      <c r="C686" s="363" t="s">
        <v>284</v>
      </c>
      <c r="D686" s="364" t="s">
        <v>584</v>
      </c>
      <c r="E686" s="364" t="s">
        <v>511</v>
      </c>
      <c r="F686" s="384" t="s">
        <v>1145</v>
      </c>
      <c r="G686" s="384" t="s">
        <v>932</v>
      </c>
      <c r="H686" s="385" t="n">
        <f aca="false">H688+H687</f>
        <v>223</v>
      </c>
      <c r="I686" s="385" t="n">
        <f aca="false">I688+I687</f>
        <v>465.965</v>
      </c>
      <c r="J686" s="386" t="n">
        <f aca="false">J688+J687</f>
        <v>465.965</v>
      </c>
    </row>
    <row r="687" customFormat="false" ht="12.75" hidden="false" customHeight="false" outlineLevel="0" collapsed="false">
      <c r="A687" s="355" t="n">
        <v>668</v>
      </c>
      <c r="B687" s="389" t="s">
        <v>1135</v>
      </c>
      <c r="C687" s="363" t="s">
        <v>284</v>
      </c>
      <c r="D687" s="364" t="s">
        <v>584</v>
      </c>
      <c r="E687" s="364" t="s">
        <v>511</v>
      </c>
      <c r="F687" s="384" t="s">
        <v>1145</v>
      </c>
      <c r="G687" s="384" t="s">
        <v>1136</v>
      </c>
      <c r="H687" s="385" t="n">
        <v>223</v>
      </c>
      <c r="I687" s="385" t="n">
        <v>223</v>
      </c>
      <c r="J687" s="386" t="n">
        <v>223</v>
      </c>
    </row>
    <row r="688" customFormat="false" ht="25.5" hidden="false" customHeight="false" outlineLevel="0" collapsed="false">
      <c r="A688" s="355" t="n">
        <v>669</v>
      </c>
      <c r="B688" s="406" t="s">
        <v>933</v>
      </c>
      <c r="C688" s="363" t="s">
        <v>284</v>
      </c>
      <c r="D688" s="364" t="s">
        <v>584</v>
      </c>
      <c r="E688" s="364" t="s">
        <v>511</v>
      </c>
      <c r="F688" s="384" t="s">
        <v>1145</v>
      </c>
      <c r="G688" s="384" t="s">
        <v>934</v>
      </c>
      <c r="H688" s="385" t="n">
        <v>0</v>
      </c>
      <c r="I688" s="385" t="n">
        <v>242.965</v>
      </c>
      <c r="J688" s="386" t="n">
        <v>242.965</v>
      </c>
    </row>
    <row r="689" customFormat="false" ht="12.75" hidden="false" customHeight="false" outlineLevel="0" collapsed="false">
      <c r="A689" s="355" t="n">
        <v>670</v>
      </c>
      <c r="B689" s="391" t="s">
        <v>1146</v>
      </c>
      <c r="C689" s="363" t="s">
        <v>284</v>
      </c>
      <c r="D689" s="364" t="s">
        <v>584</v>
      </c>
      <c r="E689" s="364" t="s">
        <v>511</v>
      </c>
      <c r="F689" s="384" t="s">
        <v>1147</v>
      </c>
      <c r="G689" s="384"/>
      <c r="H689" s="385" t="n">
        <f aca="false">H690</f>
        <v>588.98</v>
      </c>
      <c r="I689" s="385" t="n">
        <f aca="false">I690</f>
        <v>588.98</v>
      </c>
      <c r="J689" s="386" t="n">
        <f aca="false">J690</f>
        <v>588.98</v>
      </c>
    </row>
    <row r="690" customFormat="false" ht="51" hidden="false" customHeight="false" outlineLevel="0" collapsed="false">
      <c r="A690" s="355" t="n">
        <v>671</v>
      </c>
      <c r="B690" s="389" t="s">
        <v>1148</v>
      </c>
      <c r="C690" s="363" t="s">
        <v>284</v>
      </c>
      <c r="D690" s="364" t="s">
        <v>584</v>
      </c>
      <c r="E690" s="364" t="s">
        <v>511</v>
      </c>
      <c r="F690" s="384" t="s">
        <v>1149</v>
      </c>
      <c r="G690" s="384"/>
      <c r="H690" s="385" t="n">
        <f aca="false">H693+H691</f>
        <v>588.98</v>
      </c>
      <c r="I690" s="385" t="n">
        <f aca="false">I693+I691</f>
        <v>588.98</v>
      </c>
      <c r="J690" s="386" t="n">
        <f aca="false">J693+J691</f>
        <v>588.98</v>
      </c>
    </row>
    <row r="691" customFormat="false" ht="25.5" hidden="false" customHeight="false" outlineLevel="0" collapsed="false">
      <c r="A691" s="355" t="n">
        <v>672</v>
      </c>
      <c r="B691" s="368" t="s">
        <v>733</v>
      </c>
      <c r="C691" s="363" t="s">
        <v>284</v>
      </c>
      <c r="D691" s="364" t="s">
        <v>584</v>
      </c>
      <c r="E691" s="364" t="s">
        <v>511</v>
      </c>
      <c r="F691" s="384" t="s">
        <v>1149</v>
      </c>
      <c r="G691" s="384" t="s">
        <v>572</v>
      </c>
      <c r="H691" s="385" t="n">
        <f aca="false">H692</f>
        <v>3.6</v>
      </c>
      <c r="I691" s="385" t="n">
        <f aca="false">I692</f>
        <v>3.6</v>
      </c>
      <c r="J691" s="386" t="n">
        <f aca="false">J692</f>
        <v>3.6</v>
      </c>
    </row>
    <row r="692" customFormat="false" ht="25.5" hidden="false" customHeight="false" outlineLevel="0" collapsed="false">
      <c r="A692" s="355" t="n">
        <v>673</v>
      </c>
      <c r="B692" s="362" t="s">
        <v>734</v>
      </c>
      <c r="C692" s="363" t="s">
        <v>284</v>
      </c>
      <c r="D692" s="364" t="s">
        <v>584</v>
      </c>
      <c r="E692" s="364" t="s">
        <v>511</v>
      </c>
      <c r="F692" s="384" t="s">
        <v>1149</v>
      </c>
      <c r="G692" s="384" t="s">
        <v>487</v>
      </c>
      <c r="H692" s="385" t="n">
        <v>3.6</v>
      </c>
      <c r="I692" s="385" t="n">
        <v>3.6</v>
      </c>
      <c r="J692" s="386" t="n">
        <v>3.6</v>
      </c>
    </row>
    <row r="693" customFormat="false" ht="12.75" hidden="false" customHeight="false" outlineLevel="0" collapsed="false">
      <c r="A693" s="355" t="n">
        <v>674</v>
      </c>
      <c r="B693" s="389" t="s">
        <v>931</v>
      </c>
      <c r="C693" s="363" t="s">
        <v>284</v>
      </c>
      <c r="D693" s="364" t="s">
        <v>584</v>
      </c>
      <c r="E693" s="364" t="s">
        <v>511</v>
      </c>
      <c r="F693" s="384" t="s">
        <v>1149</v>
      </c>
      <c r="G693" s="384" t="s">
        <v>932</v>
      </c>
      <c r="H693" s="385" t="n">
        <f aca="false">H695+H694</f>
        <v>585.38</v>
      </c>
      <c r="I693" s="385" t="n">
        <f aca="false">I695+I694</f>
        <v>585.38</v>
      </c>
      <c r="J693" s="386" t="n">
        <f aca="false">J695+J694</f>
        <v>585.38</v>
      </c>
    </row>
    <row r="694" customFormat="false" ht="12.75" hidden="false" customHeight="false" outlineLevel="0" collapsed="false">
      <c r="A694" s="355" t="n">
        <v>675</v>
      </c>
      <c r="B694" s="389" t="s">
        <v>1135</v>
      </c>
      <c r="C694" s="363" t="s">
        <v>284</v>
      </c>
      <c r="D694" s="364" t="s">
        <v>584</v>
      </c>
      <c r="E694" s="364" t="s">
        <v>511</v>
      </c>
      <c r="F694" s="384" t="s">
        <v>1149</v>
      </c>
      <c r="G694" s="384" t="s">
        <v>1136</v>
      </c>
      <c r="H694" s="385" t="n">
        <v>256</v>
      </c>
      <c r="I694" s="385" t="n">
        <v>256</v>
      </c>
      <c r="J694" s="386" t="n">
        <v>256</v>
      </c>
    </row>
    <row r="695" customFormat="false" ht="12.75" hidden="false" customHeight="false" outlineLevel="0" collapsed="false">
      <c r="A695" s="355" t="n">
        <v>676</v>
      </c>
      <c r="B695" s="389" t="s">
        <v>1150</v>
      </c>
      <c r="C695" s="363" t="s">
        <v>284</v>
      </c>
      <c r="D695" s="364" t="s">
        <v>584</v>
      </c>
      <c r="E695" s="364" t="s">
        <v>511</v>
      </c>
      <c r="F695" s="384" t="s">
        <v>1149</v>
      </c>
      <c r="G695" s="384" t="s">
        <v>934</v>
      </c>
      <c r="H695" s="385" t="n">
        <f aca="false">268.67+60.71</f>
        <v>329.38</v>
      </c>
      <c r="I695" s="385" t="n">
        <v>329.38</v>
      </c>
      <c r="J695" s="386" t="n">
        <v>329.38</v>
      </c>
    </row>
    <row r="696" customFormat="false" ht="12.75" hidden="false" customHeight="false" outlineLevel="0" collapsed="false">
      <c r="A696" s="355" t="n">
        <v>677</v>
      </c>
      <c r="B696" s="362" t="s">
        <v>725</v>
      </c>
      <c r="C696" s="363" t="s">
        <v>284</v>
      </c>
      <c r="D696" s="364" t="s">
        <v>584</v>
      </c>
      <c r="E696" s="364" t="s">
        <v>511</v>
      </c>
      <c r="F696" s="364" t="s">
        <v>726</v>
      </c>
      <c r="G696" s="364"/>
      <c r="H696" s="365" t="n">
        <f aca="false">H697</f>
        <v>920.2</v>
      </c>
      <c r="I696" s="365" t="n">
        <f aca="false">I697</f>
        <v>979.6</v>
      </c>
      <c r="J696" s="371" t="n">
        <f aca="false">J697</f>
        <v>979.6</v>
      </c>
    </row>
    <row r="697" customFormat="false" ht="26.25" hidden="false" customHeight="true" outlineLevel="0" collapsed="false">
      <c r="A697" s="355" t="n">
        <v>678</v>
      </c>
      <c r="B697" s="362" t="s">
        <v>849</v>
      </c>
      <c r="C697" s="363" t="s">
        <v>284</v>
      </c>
      <c r="D697" s="364" t="s">
        <v>584</v>
      </c>
      <c r="E697" s="364" t="s">
        <v>511</v>
      </c>
      <c r="F697" s="364" t="s">
        <v>850</v>
      </c>
      <c r="G697" s="364"/>
      <c r="H697" s="365" t="n">
        <f aca="false">H698</f>
        <v>920.2</v>
      </c>
      <c r="I697" s="365" t="n">
        <f aca="false">I698</f>
        <v>979.6</v>
      </c>
      <c r="J697" s="371" t="n">
        <f aca="false">J698</f>
        <v>979.6</v>
      </c>
    </row>
    <row r="698" customFormat="false" ht="63.75" hidden="false" customHeight="false" outlineLevel="0" collapsed="false">
      <c r="A698" s="355" t="n">
        <v>679</v>
      </c>
      <c r="B698" s="362" t="s">
        <v>1151</v>
      </c>
      <c r="C698" s="363" t="s">
        <v>284</v>
      </c>
      <c r="D698" s="364" t="s">
        <v>1138</v>
      </c>
      <c r="E698" s="364" t="s">
        <v>511</v>
      </c>
      <c r="F698" s="364" t="s">
        <v>1152</v>
      </c>
      <c r="G698" s="364"/>
      <c r="H698" s="365" t="n">
        <f aca="false">H699+H701</f>
        <v>920.2</v>
      </c>
      <c r="I698" s="365" t="n">
        <f aca="false">I699+I701</f>
        <v>979.6</v>
      </c>
      <c r="J698" s="371" t="n">
        <f aca="false">J699+J701</f>
        <v>979.6</v>
      </c>
    </row>
    <row r="699" customFormat="false" ht="51" hidden="false" customHeight="false" outlineLevel="0" collapsed="false">
      <c r="A699" s="355" t="n">
        <v>680</v>
      </c>
      <c r="B699" s="368" t="s">
        <v>731</v>
      </c>
      <c r="C699" s="363" t="s">
        <v>284</v>
      </c>
      <c r="D699" s="364" t="s">
        <v>1138</v>
      </c>
      <c r="E699" s="364" t="s">
        <v>511</v>
      </c>
      <c r="F699" s="364" t="s">
        <v>1152</v>
      </c>
      <c r="G699" s="364" t="s">
        <v>479</v>
      </c>
      <c r="H699" s="365" t="n">
        <f aca="false">H700</f>
        <v>800.716</v>
      </c>
      <c r="I699" s="365" t="n">
        <f aca="false">I700</f>
        <v>860.116</v>
      </c>
      <c r="J699" s="371" t="n">
        <f aca="false">J700</f>
        <v>860.116</v>
      </c>
    </row>
    <row r="700" customFormat="false" ht="25.5" hidden="false" customHeight="false" outlineLevel="0" collapsed="false">
      <c r="A700" s="355" t="n">
        <v>681</v>
      </c>
      <c r="B700" s="362" t="s">
        <v>732</v>
      </c>
      <c r="C700" s="363" t="s">
        <v>284</v>
      </c>
      <c r="D700" s="364" t="s">
        <v>1138</v>
      </c>
      <c r="E700" s="364" t="s">
        <v>511</v>
      </c>
      <c r="F700" s="364" t="s">
        <v>1152</v>
      </c>
      <c r="G700" s="364" t="s">
        <v>285</v>
      </c>
      <c r="H700" s="365" t="n">
        <v>800.716</v>
      </c>
      <c r="I700" s="365" t="n">
        <f aca="false">717.616+142.5</f>
        <v>860.116</v>
      </c>
      <c r="J700" s="371" t="n">
        <f aca="false">717.616+142.5</f>
        <v>860.116</v>
      </c>
    </row>
    <row r="701" customFormat="false" ht="25.5" hidden="false" customHeight="false" outlineLevel="0" collapsed="false">
      <c r="A701" s="355" t="n">
        <v>682</v>
      </c>
      <c r="B701" s="362" t="s">
        <v>963</v>
      </c>
      <c r="C701" s="363" t="s">
        <v>284</v>
      </c>
      <c r="D701" s="364" t="s">
        <v>1138</v>
      </c>
      <c r="E701" s="364" t="s">
        <v>511</v>
      </c>
      <c r="F701" s="364" t="s">
        <v>1152</v>
      </c>
      <c r="G701" s="364" t="s">
        <v>572</v>
      </c>
      <c r="H701" s="365" t="n">
        <f aca="false">H702</f>
        <v>119.484</v>
      </c>
      <c r="I701" s="365" t="n">
        <f aca="false">I702</f>
        <v>119.484</v>
      </c>
      <c r="J701" s="371" t="n">
        <f aca="false">J702</f>
        <v>119.484</v>
      </c>
    </row>
    <row r="702" customFormat="false" ht="25.5" hidden="false" customHeight="false" outlineLevel="0" collapsed="false">
      <c r="A702" s="355" t="n">
        <v>683</v>
      </c>
      <c r="B702" s="362" t="s">
        <v>846</v>
      </c>
      <c r="C702" s="363" t="s">
        <v>284</v>
      </c>
      <c r="D702" s="364" t="s">
        <v>1138</v>
      </c>
      <c r="E702" s="364" t="s">
        <v>511</v>
      </c>
      <c r="F702" s="364" t="s">
        <v>1152</v>
      </c>
      <c r="G702" s="364" t="s">
        <v>487</v>
      </c>
      <c r="H702" s="365" t="n">
        <f aca="false">124.7-5.216</f>
        <v>119.484</v>
      </c>
      <c r="I702" s="365" t="n">
        <f aca="false">124.7-5.216</f>
        <v>119.484</v>
      </c>
      <c r="J702" s="371" t="n">
        <f aca="false">124.7-5.216</f>
        <v>119.484</v>
      </c>
    </row>
    <row r="703" customFormat="false" ht="12.75" hidden="false" customHeight="false" outlineLevel="0" collapsed="false">
      <c r="A703" s="355" t="n">
        <v>684</v>
      </c>
      <c r="B703" s="362" t="s">
        <v>699</v>
      </c>
      <c r="C703" s="363" t="s">
        <v>284</v>
      </c>
      <c r="D703" s="364" t="s">
        <v>526</v>
      </c>
      <c r="E703" s="364" t="s">
        <v>459</v>
      </c>
      <c r="F703" s="364"/>
      <c r="G703" s="364"/>
      <c r="H703" s="365" t="n">
        <f aca="false">H704+H725</f>
        <v>36822.65434</v>
      </c>
      <c r="I703" s="365" t="n">
        <f aca="false">I704+I725</f>
        <v>13779.603</v>
      </c>
      <c r="J703" s="371" t="n">
        <f aca="false">J704+J725</f>
        <v>13779.603</v>
      </c>
    </row>
    <row r="704" customFormat="false" ht="12.75" hidden="false" customHeight="false" outlineLevel="0" collapsed="false">
      <c r="A704" s="355" t="n">
        <v>685</v>
      </c>
      <c r="B704" s="362" t="s">
        <v>700</v>
      </c>
      <c r="C704" s="363" t="s">
        <v>284</v>
      </c>
      <c r="D704" s="364" t="s">
        <v>526</v>
      </c>
      <c r="E704" s="364" t="s">
        <v>52</v>
      </c>
      <c r="F704" s="364"/>
      <c r="G704" s="364"/>
      <c r="H704" s="365" t="n">
        <f aca="false">H705</f>
        <v>11474.25146</v>
      </c>
      <c r="I704" s="365" t="n">
        <f aca="false">I705</f>
        <v>11118.922</v>
      </c>
      <c r="J704" s="371" t="n">
        <f aca="false">J705</f>
        <v>11118.922</v>
      </c>
    </row>
    <row r="705" customFormat="false" ht="25.5" hidden="false" customHeight="false" outlineLevel="0" collapsed="false">
      <c r="A705" s="355" t="n">
        <v>686</v>
      </c>
      <c r="B705" s="362" t="s">
        <v>1153</v>
      </c>
      <c r="C705" s="363" t="s">
        <v>284</v>
      </c>
      <c r="D705" s="364" t="s">
        <v>526</v>
      </c>
      <c r="E705" s="364" t="s">
        <v>52</v>
      </c>
      <c r="F705" s="364" t="s">
        <v>1154</v>
      </c>
      <c r="G705" s="364"/>
      <c r="H705" s="365" t="n">
        <f aca="false">H706+H719</f>
        <v>11474.25146</v>
      </c>
      <c r="I705" s="365" t="n">
        <f aca="false">I706+I719</f>
        <v>11118.922</v>
      </c>
      <c r="J705" s="371" t="n">
        <f aca="false">J706+J719</f>
        <v>11118.922</v>
      </c>
    </row>
    <row r="706" customFormat="false" ht="25.5" hidden="false" customHeight="false" outlineLevel="0" collapsed="false">
      <c r="A706" s="355" t="n">
        <v>687</v>
      </c>
      <c r="B706" s="362" t="s">
        <v>1155</v>
      </c>
      <c r="C706" s="363" t="s">
        <v>284</v>
      </c>
      <c r="D706" s="364" t="s">
        <v>526</v>
      </c>
      <c r="E706" s="364" t="s">
        <v>52</v>
      </c>
      <c r="F706" s="364" t="s">
        <v>1156</v>
      </c>
      <c r="G706" s="364"/>
      <c r="H706" s="365" t="n">
        <f aca="false">H707+H716+H713+H710</f>
        <v>9998.288</v>
      </c>
      <c r="I706" s="365" t="n">
        <f aca="false">I707</f>
        <v>9607.605</v>
      </c>
      <c r="J706" s="371" t="n">
        <f aca="false">J707</f>
        <v>9607.605</v>
      </c>
    </row>
    <row r="707" customFormat="false" ht="63.75" hidden="false" customHeight="false" outlineLevel="0" collapsed="false">
      <c r="A707" s="355" t="n">
        <v>688</v>
      </c>
      <c r="B707" s="362" t="s">
        <v>1157</v>
      </c>
      <c r="C707" s="363" t="s">
        <v>284</v>
      </c>
      <c r="D707" s="364" t="s">
        <v>526</v>
      </c>
      <c r="E707" s="364" t="s">
        <v>52</v>
      </c>
      <c r="F707" s="364" t="s">
        <v>1158</v>
      </c>
      <c r="G707" s="364"/>
      <c r="H707" s="365" t="n">
        <f aca="false">H709</f>
        <v>9607.605</v>
      </c>
      <c r="I707" s="365" t="n">
        <f aca="false">I709</f>
        <v>9607.605</v>
      </c>
      <c r="J707" s="371" t="n">
        <f aca="false">J709</f>
        <v>9607.605</v>
      </c>
    </row>
    <row r="708" customFormat="false" ht="25.5" hidden="false" customHeight="false" outlineLevel="0" collapsed="false">
      <c r="A708" s="355" t="n">
        <v>689</v>
      </c>
      <c r="B708" s="362" t="s">
        <v>1043</v>
      </c>
      <c r="C708" s="363" t="s">
        <v>284</v>
      </c>
      <c r="D708" s="364" t="s">
        <v>526</v>
      </c>
      <c r="E708" s="364" t="s">
        <v>52</v>
      </c>
      <c r="F708" s="364" t="s">
        <v>1158</v>
      </c>
      <c r="G708" s="364" t="s">
        <v>867</v>
      </c>
      <c r="H708" s="365" t="n">
        <f aca="false">H709</f>
        <v>9607.605</v>
      </c>
      <c r="I708" s="365" t="n">
        <f aca="false">I709</f>
        <v>9607.605</v>
      </c>
      <c r="J708" s="371" t="n">
        <f aca="false">J709</f>
        <v>9607.605</v>
      </c>
    </row>
    <row r="709" customFormat="false" ht="12.75" hidden="false" customHeight="false" outlineLevel="0" collapsed="false">
      <c r="A709" s="355" t="n">
        <v>690</v>
      </c>
      <c r="B709" s="362" t="s">
        <v>1044</v>
      </c>
      <c r="C709" s="363" t="s">
        <v>284</v>
      </c>
      <c r="D709" s="364" t="s">
        <v>526</v>
      </c>
      <c r="E709" s="364" t="s">
        <v>52</v>
      </c>
      <c r="F709" s="364" t="s">
        <v>1158</v>
      </c>
      <c r="G709" s="364" t="s">
        <v>1045</v>
      </c>
      <c r="H709" s="365" t="n">
        <v>9607.605</v>
      </c>
      <c r="I709" s="365" t="n">
        <v>9607.605</v>
      </c>
      <c r="J709" s="371" t="n">
        <v>9607.605</v>
      </c>
    </row>
    <row r="710" customFormat="false" ht="76.5" hidden="false" customHeight="false" outlineLevel="0" collapsed="false">
      <c r="A710" s="355" t="n">
        <v>691</v>
      </c>
      <c r="B710" s="362" t="s">
        <v>1159</v>
      </c>
      <c r="C710" s="363" t="s">
        <v>284</v>
      </c>
      <c r="D710" s="364" t="s">
        <v>526</v>
      </c>
      <c r="E710" s="364" t="s">
        <v>52</v>
      </c>
      <c r="F710" s="364" t="s">
        <v>1160</v>
      </c>
      <c r="G710" s="364"/>
      <c r="H710" s="365" t="n">
        <f aca="false">H711</f>
        <v>141.9</v>
      </c>
      <c r="I710" s="365" t="n">
        <f aca="false">I711</f>
        <v>0</v>
      </c>
      <c r="J710" s="371" t="n">
        <f aca="false">J711</f>
        <v>0</v>
      </c>
    </row>
    <row r="711" customFormat="false" ht="25.5" hidden="false" customHeight="false" outlineLevel="0" collapsed="false">
      <c r="A711" s="355" t="n">
        <v>692</v>
      </c>
      <c r="B711" s="362" t="s">
        <v>1043</v>
      </c>
      <c r="C711" s="363" t="s">
        <v>284</v>
      </c>
      <c r="D711" s="364" t="s">
        <v>526</v>
      </c>
      <c r="E711" s="364" t="s">
        <v>52</v>
      </c>
      <c r="F711" s="364" t="s">
        <v>1160</v>
      </c>
      <c r="G711" s="364" t="s">
        <v>867</v>
      </c>
      <c r="H711" s="365" t="n">
        <f aca="false">H712</f>
        <v>141.9</v>
      </c>
      <c r="I711" s="365" t="n">
        <f aca="false">I712</f>
        <v>0</v>
      </c>
      <c r="J711" s="371" t="n">
        <f aca="false">J712</f>
        <v>0</v>
      </c>
    </row>
    <row r="712" customFormat="false" ht="12.75" hidden="false" customHeight="false" outlineLevel="0" collapsed="false">
      <c r="A712" s="355" t="n">
        <v>693</v>
      </c>
      <c r="B712" s="362" t="s">
        <v>1044</v>
      </c>
      <c r="C712" s="363" t="s">
        <v>284</v>
      </c>
      <c r="D712" s="364" t="s">
        <v>526</v>
      </c>
      <c r="E712" s="364" t="s">
        <v>52</v>
      </c>
      <c r="F712" s="364" t="s">
        <v>1160</v>
      </c>
      <c r="G712" s="364" t="s">
        <v>1045</v>
      </c>
      <c r="H712" s="365" t="n">
        <v>141.9</v>
      </c>
      <c r="I712" s="365" t="n">
        <v>0</v>
      </c>
      <c r="J712" s="371" t="n">
        <v>0</v>
      </c>
    </row>
    <row r="713" customFormat="false" ht="100.5" hidden="false" customHeight="true" outlineLevel="0" collapsed="false">
      <c r="A713" s="355" t="n">
        <v>694</v>
      </c>
      <c r="B713" s="362" t="s">
        <v>1161</v>
      </c>
      <c r="C713" s="363" t="s">
        <v>284</v>
      </c>
      <c r="D713" s="364" t="s">
        <v>526</v>
      </c>
      <c r="E713" s="364" t="s">
        <v>52</v>
      </c>
      <c r="F713" s="364" t="s">
        <v>1162</v>
      </c>
      <c r="G713" s="364"/>
      <c r="H713" s="365" t="n">
        <f aca="false">H714</f>
        <v>18.7</v>
      </c>
      <c r="I713" s="365" t="n">
        <f aca="false">I714</f>
        <v>0</v>
      </c>
      <c r="J713" s="371" t="n">
        <f aca="false">J714</f>
        <v>0</v>
      </c>
    </row>
    <row r="714" customFormat="false" ht="25.5" hidden="false" customHeight="false" outlineLevel="0" collapsed="false">
      <c r="A714" s="355" t="n">
        <v>695</v>
      </c>
      <c r="B714" s="362" t="s">
        <v>1043</v>
      </c>
      <c r="C714" s="363" t="s">
        <v>284</v>
      </c>
      <c r="D714" s="364" t="s">
        <v>526</v>
      </c>
      <c r="E714" s="364" t="s">
        <v>52</v>
      </c>
      <c r="F714" s="364" t="s">
        <v>1162</v>
      </c>
      <c r="G714" s="364" t="s">
        <v>867</v>
      </c>
      <c r="H714" s="365" t="n">
        <f aca="false">H715</f>
        <v>18.7</v>
      </c>
      <c r="I714" s="365" t="n">
        <f aca="false">I715</f>
        <v>0</v>
      </c>
      <c r="J714" s="371" t="n">
        <v>0</v>
      </c>
    </row>
    <row r="715" customFormat="false" ht="12.75" hidden="false" customHeight="false" outlineLevel="0" collapsed="false">
      <c r="A715" s="355" t="n">
        <v>696</v>
      </c>
      <c r="B715" s="362" t="s">
        <v>1044</v>
      </c>
      <c r="C715" s="363" t="s">
        <v>284</v>
      </c>
      <c r="D715" s="364" t="s">
        <v>526</v>
      </c>
      <c r="E715" s="364" t="s">
        <v>52</v>
      </c>
      <c r="F715" s="364" t="s">
        <v>1162</v>
      </c>
      <c r="G715" s="364" t="s">
        <v>1045</v>
      </c>
      <c r="H715" s="365" t="n">
        <v>18.7</v>
      </c>
      <c r="I715" s="365" t="n">
        <v>0</v>
      </c>
      <c r="J715" s="371" t="n">
        <v>0</v>
      </c>
    </row>
    <row r="716" customFormat="false" ht="89.25" hidden="false" customHeight="false" outlineLevel="0" collapsed="false">
      <c r="A716" s="355" t="n">
        <v>697</v>
      </c>
      <c r="B716" s="362" t="s">
        <v>1163</v>
      </c>
      <c r="C716" s="363" t="s">
        <v>284</v>
      </c>
      <c r="D716" s="364" t="s">
        <v>526</v>
      </c>
      <c r="E716" s="364" t="s">
        <v>52</v>
      </c>
      <c r="F716" s="364" t="s">
        <v>1164</v>
      </c>
      <c r="G716" s="364"/>
      <c r="H716" s="365" t="n">
        <f aca="false">H717</f>
        <v>230.083</v>
      </c>
      <c r="I716" s="365" t="n">
        <f aca="false">I717</f>
        <v>0</v>
      </c>
      <c r="J716" s="371" t="n">
        <f aca="false">J717</f>
        <v>0</v>
      </c>
    </row>
    <row r="717" customFormat="false" ht="25.5" hidden="false" customHeight="false" outlineLevel="0" collapsed="false">
      <c r="A717" s="355" t="n">
        <v>698</v>
      </c>
      <c r="B717" s="362" t="s">
        <v>1043</v>
      </c>
      <c r="C717" s="363" t="s">
        <v>284</v>
      </c>
      <c r="D717" s="364" t="s">
        <v>526</v>
      </c>
      <c r="E717" s="364" t="s">
        <v>52</v>
      </c>
      <c r="F717" s="364" t="s">
        <v>1164</v>
      </c>
      <c r="G717" s="364" t="s">
        <v>867</v>
      </c>
      <c r="H717" s="365" t="n">
        <f aca="false">H718</f>
        <v>230.083</v>
      </c>
      <c r="I717" s="365" t="n">
        <f aca="false">I718</f>
        <v>0</v>
      </c>
      <c r="J717" s="371" t="n">
        <v>0</v>
      </c>
    </row>
    <row r="718" customFormat="false" ht="12.75" hidden="false" customHeight="false" outlineLevel="0" collapsed="false">
      <c r="A718" s="355" t="n">
        <v>699</v>
      </c>
      <c r="B718" s="362" t="s">
        <v>1044</v>
      </c>
      <c r="C718" s="363" t="s">
        <v>284</v>
      </c>
      <c r="D718" s="364" t="s">
        <v>526</v>
      </c>
      <c r="E718" s="364" t="s">
        <v>52</v>
      </c>
      <c r="F718" s="364" t="s">
        <v>1164</v>
      </c>
      <c r="G718" s="364" t="s">
        <v>1045</v>
      </c>
      <c r="H718" s="365" t="n">
        <v>230.083</v>
      </c>
      <c r="I718" s="365" t="n">
        <v>0</v>
      </c>
      <c r="J718" s="371" t="n">
        <v>0</v>
      </c>
    </row>
    <row r="719" customFormat="false" ht="12.75" hidden="false" customHeight="false" outlineLevel="0" collapsed="false">
      <c r="A719" s="355" t="n">
        <v>700</v>
      </c>
      <c r="B719" s="362" t="s">
        <v>1165</v>
      </c>
      <c r="C719" s="363" t="s">
        <v>284</v>
      </c>
      <c r="D719" s="364" t="s">
        <v>526</v>
      </c>
      <c r="E719" s="364" t="s">
        <v>52</v>
      </c>
      <c r="F719" s="364" t="s">
        <v>1166</v>
      </c>
      <c r="G719" s="364"/>
      <c r="H719" s="365" t="n">
        <f aca="false">H720</f>
        <v>1475.96346</v>
      </c>
      <c r="I719" s="365" t="n">
        <f aca="false">I720</f>
        <v>1511.317</v>
      </c>
      <c r="J719" s="371" t="n">
        <f aca="false">J720</f>
        <v>1511.317</v>
      </c>
    </row>
    <row r="720" customFormat="false" ht="51" hidden="false" customHeight="false" outlineLevel="0" collapsed="false">
      <c r="A720" s="355" t="n">
        <v>701</v>
      </c>
      <c r="B720" s="362" t="s">
        <v>1167</v>
      </c>
      <c r="C720" s="363" t="s">
        <v>284</v>
      </c>
      <c r="D720" s="364" t="s">
        <v>526</v>
      </c>
      <c r="E720" s="364" t="s">
        <v>52</v>
      </c>
      <c r="F720" s="364" t="s">
        <v>1168</v>
      </c>
      <c r="G720" s="364"/>
      <c r="H720" s="365" t="n">
        <f aca="false">H721+H724</f>
        <v>1475.96346</v>
      </c>
      <c r="I720" s="365" t="n">
        <f aca="false">I721+I724</f>
        <v>1511.317</v>
      </c>
      <c r="J720" s="371" t="n">
        <f aca="false">J721+J724</f>
        <v>1511.317</v>
      </c>
    </row>
    <row r="721" customFormat="false" ht="51" hidden="false" customHeight="false" outlineLevel="0" collapsed="false">
      <c r="A721" s="355" t="n">
        <v>702</v>
      </c>
      <c r="B721" s="368" t="s">
        <v>731</v>
      </c>
      <c r="C721" s="363" t="s">
        <v>284</v>
      </c>
      <c r="D721" s="364" t="s">
        <v>526</v>
      </c>
      <c r="E721" s="364" t="s">
        <v>52</v>
      </c>
      <c r="F721" s="364" t="s">
        <v>1168</v>
      </c>
      <c r="G721" s="364" t="s">
        <v>479</v>
      </c>
      <c r="H721" s="365" t="n">
        <f aca="false">H722</f>
        <v>983.36346</v>
      </c>
      <c r="I721" s="365" t="n">
        <f aca="false">I722</f>
        <v>1484.717</v>
      </c>
      <c r="J721" s="371" t="n">
        <f aca="false">J722</f>
        <v>1484.717</v>
      </c>
    </row>
    <row r="722" customFormat="false" ht="12.75" hidden="false" customHeight="false" outlineLevel="0" collapsed="false">
      <c r="A722" s="355" t="n">
        <v>703</v>
      </c>
      <c r="B722" s="397" t="s">
        <v>859</v>
      </c>
      <c r="C722" s="363" t="s">
        <v>284</v>
      </c>
      <c r="D722" s="364" t="s">
        <v>526</v>
      </c>
      <c r="E722" s="364" t="s">
        <v>52</v>
      </c>
      <c r="F722" s="364" t="s">
        <v>1168</v>
      </c>
      <c r="G722" s="364" t="s">
        <v>464</v>
      </c>
      <c r="H722" s="365" t="n">
        <v>983.36346</v>
      </c>
      <c r="I722" s="365" t="n">
        <v>1484.717</v>
      </c>
      <c r="J722" s="371" t="n">
        <v>1484.717</v>
      </c>
    </row>
    <row r="723" customFormat="false" ht="25.5" hidden="false" customHeight="false" outlineLevel="0" collapsed="false">
      <c r="A723" s="355" t="n">
        <v>704</v>
      </c>
      <c r="B723" s="362" t="s">
        <v>1169</v>
      </c>
      <c r="C723" s="363" t="s">
        <v>284</v>
      </c>
      <c r="D723" s="364" t="s">
        <v>526</v>
      </c>
      <c r="E723" s="364" t="s">
        <v>52</v>
      </c>
      <c r="F723" s="364" t="s">
        <v>1168</v>
      </c>
      <c r="G723" s="364" t="s">
        <v>572</v>
      </c>
      <c r="H723" s="365" t="n">
        <f aca="false">H724</f>
        <v>492.6</v>
      </c>
      <c r="I723" s="365" t="n">
        <f aca="false">I724</f>
        <v>26.6</v>
      </c>
      <c r="J723" s="371" t="n">
        <f aca="false">J724</f>
        <v>26.6</v>
      </c>
    </row>
    <row r="724" customFormat="false" ht="25.5" hidden="false" customHeight="false" outlineLevel="0" collapsed="false">
      <c r="A724" s="355" t="n">
        <v>705</v>
      </c>
      <c r="B724" s="362" t="s">
        <v>846</v>
      </c>
      <c r="C724" s="363" t="s">
        <v>284</v>
      </c>
      <c r="D724" s="364" t="s">
        <v>526</v>
      </c>
      <c r="E724" s="364" t="s">
        <v>52</v>
      </c>
      <c r="F724" s="364" t="s">
        <v>1168</v>
      </c>
      <c r="G724" s="364" t="s">
        <v>487</v>
      </c>
      <c r="H724" s="365" t="n">
        <v>492.6</v>
      </c>
      <c r="I724" s="365" t="n">
        <v>26.6</v>
      </c>
      <c r="J724" s="371" t="n">
        <v>26.6</v>
      </c>
    </row>
    <row r="725" customFormat="false" ht="12.75" hidden="false" customHeight="false" outlineLevel="0" collapsed="false">
      <c r="A725" s="355" t="n">
        <v>706</v>
      </c>
      <c r="B725" s="362" t="s">
        <v>701</v>
      </c>
      <c r="C725" s="363" t="s">
        <v>284</v>
      </c>
      <c r="D725" s="364" t="s">
        <v>526</v>
      </c>
      <c r="E725" s="364" t="s">
        <v>469</v>
      </c>
      <c r="F725" s="364"/>
      <c r="G725" s="364"/>
      <c r="H725" s="365" t="n">
        <f aca="false">H726</f>
        <v>25348.40288</v>
      </c>
      <c r="I725" s="365" t="n">
        <f aca="false">I726</f>
        <v>2660.681</v>
      </c>
      <c r="J725" s="371" t="n">
        <f aca="false">J726</f>
        <v>2660.681</v>
      </c>
    </row>
    <row r="726" customFormat="false" ht="25.5" hidden="false" customHeight="false" outlineLevel="0" collapsed="false">
      <c r="A726" s="355" t="n">
        <v>707</v>
      </c>
      <c r="B726" s="362" t="s">
        <v>1153</v>
      </c>
      <c r="C726" s="363" t="s">
        <v>284</v>
      </c>
      <c r="D726" s="364" t="s">
        <v>526</v>
      </c>
      <c r="E726" s="364" t="s">
        <v>469</v>
      </c>
      <c r="F726" s="364" t="s">
        <v>1154</v>
      </c>
      <c r="G726" s="364"/>
      <c r="H726" s="365" t="n">
        <f aca="false">H727</f>
        <v>25348.40288</v>
      </c>
      <c r="I726" s="365" t="n">
        <f aca="false">I727</f>
        <v>2660.681</v>
      </c>
      <c r="J726" s="371" t="n">
        <f aca="false">J727</f>
        <v>2660.681</v>
      </c>
    </row>
    <row r="727" customFormat="false" ht="21" hidden="false" customHeight="true" outlineLevel="0" collapsed="false">
      <c r="A727" s="355" t="n">
        <v>708</v>
      </c>
      <c r="B727" s="362" t="s">
        <v>1170</v>
      </c>
      <c r="C727" s="363" t="s">
        <v>284</v>
      </c>
      <c r="D727" s="364" t="s">
        <v>526</v>
      </c>
      <c r="E727" s="364" t="s">
        <v>469</v>
      </c>
      <c r="F727" s="364" t="s">
        <v>1171</v>
      </c>
      <c r="G727" s="364"/>
      <c r="H727" s="365" t="n">
        <f aca="false">H728+H734+H737+H740+H752+H731+H743+H749+H746</f>
        <v>25348.40288</v>
      </c>
      <c r="I727" s="365" t="n">
        <f aca="false">I728+I734+I737+I740+I752+I731+I743+I749+I746</f>
        <v>2660.681</v>
      </c>
      <c r="J727" s="371" t="n">
        <f aca="false">J728+J734+J737+J740+J752+J731+J743+J749+J746</f>
        <v>2660.681</v>
      </c>
    </row>
    <row r="728" customFormat="false" ht="63.75" hidden="false" customHeight="false" outlineLevel="0" collapsed="false">
      <c r="A728" s="355" t="n">
        <v>709</v>
      </c>
      <c r="B728" s="362" t="s">
        <v>1172</v>
      </c>
      <c r="C728" s="363" t="s">
        <v>284</v>
      </c>
      <c r="D728" s="364" t="s">
        <v>526</v>
      </c>
      <c r="E728" s="364" t="s">
        <v>469</v>
      </c>
      <c r="F728" s="364" t="s">
        <v>1173</v>
      </c>
      <c r="G728" s="364"/>
      <c r="H728" s="365" t="n">
        <f aca="false">H730</f>
        <v>2660.681</v>
      </c>
      <c r="I728" s="365" t="n">
        <f aca="false">I730</f>
        <v>2660.681</v>
      </c>
      <c r="J728" s="371" t="n">
        <f aca="false">J730</f>
        <v>2660.681</v>
      </c>
    </row>
    <row r="729" customFormat="false" ht="25.5" hidden="false" customHeight="false" outlineLevel="0" collapsed="false">
      <c r="A729" s="355" t="n">
        <v>710</v>
      </c>
      <c r="B729" s="362" t="s">
        <v>1043</v>
      </c>
      <c r="C729" s="363" t="s">
        <v>284</v>
      </c>
      <c r="D729" s="364" t="s">
        <v>526</v>
      </c>
      <c r="E729" s="364" t="s">
        <v>469</v>
      </c>
      <c r="F729" s="364" t="s">
        <v>1173</v>
      </c>
      <c r="G729" s="364" t="s">
        <v>867</v>
      </c>
      <c r="H729" s="365" t="n">
        <f aca="false">H728</f>
        <v>2660.681</v>
      </c>
      <c r="I729" s="365" t="n">
        <f aca="false">I728</f>
        <v>2660.681</v>
      </c>
      <c r="J729" s="371" t="n">
        <f aca="false">J728</f>
        <v>2660.681</v>
      </c>
    </row>
    <row r="730" customFormat="false" ht="12.75" hidden="false" customHeight="false" outlineLevel="0" collapsed="false">
      <c r="A730" s="355" t="n">
        <v>711</v>
      </c>
      <c r="B730" s="362" t="s">
        <v>1174</v>
      </c>
      <c r="C730" s="363" t="s">
        <v>284</v>
      </c>
      <c r="D730" s="364" t="s">
        <v>526</v>
      </c>
      <c r="E730" s="364" t="s">
        <v>469</v>
      </c>
      <c r="F730" s="364" t="s">
        <v>1173</v>
      </c>
      <c r="G730" s="364" t="s">
        <v>1175</v>
      </c>
      <c r="H730" s="365" t="n">
        <v>2660.681</v>
      </c>
      <c r="I730" s="365" t="n">
        <v>2660.681</v>
      </c>
      <c r="J730" s="371" t="n">
        <v>2660.681</v>
      </c>
    </row>
    <row r="731" customFormat="false" ht="76.5" hidden="false" customHeight="false" outlineLevel="0" collapsed="false">
      <c r="A731" s="355" t="n">
        <v>712</v>
      </c>
      <c r="B731" s="362" t="s">
        <v>1176</v>
      </c>
      <c r="C731" s="363" t="s">
        <v>284</v>
      </c>
      <c r="D731" s="364" t="s">
        <v>526</v>
      </c>
      <c r="E731" s="364" t="s">
        <v>469</v>
      </c>
      <c r="F731" s="364" t="s">
        <v>1177</v>
      </c>
      <c r="G731" s="364"/>
      <c r="H731" s="365" t="n">
        <f aca="false">H732</f>
        <v>31.3</v>
      </c>
      <c r="I731" s="365" t="n">
        <f aca="false">I732</f>
        <v>0</v>
      </c>
      <c r="J731" s="371" t="n">
        <f aca="false">J732</f>
        <v>0</v>
      </c>
    </row>
    <row r="732" customFormat="false" ht="25.5" hidden="false" customHeight="false" outlineLevel="0" collapsed="false">
      <c r="A732" s="355" t="n">
        <v>713</v>
      </c>
      <c r="B732" s="362" t="s">
        <v>1043</v>
      </c>
      <c r="C732" s="363" t="s">
        <v>284</v>
      </c>
      <c r="D732" s="364" t="s">
        <v>526</v>
      </c>
      <c r="E732" s="364" t="s">
        <v>469</v>
      </c>
      <c r="F732" s="364" t="s">
        <v>1177</v>
      </c>
      <c r="G732" s="364" t="s">
        <v>867</v>
      </c>
      <c r="H732" s="365" t="n">
        <f aca="false">H733</f>
        <v>31.3</v>
      </c>
      <c r="I732" s="365" t="n">
        <f aca="false">I733</f>
        <v>0</v>
      </c>
      <c r="J732" s="371" t="n">
        <f aca="false">J733</f>
        <v>0</v>
      </c>
    </row>
    <row r="733" customFormat="false" ht="12.75" hidden="false" customHeight="false" outlineLevel="0" collapsed="false">
      <c r="A733" s="355" t="n">
        <v>714</v>
      </c>
      <c r="B733" s="362" t="s">
        <v>1174</v>
      </c>
      <c r="C733" s="363" t="s">
        <v>284</v>
      </c>
      <c r="D733" s="364" t="s">
        <v>526</v>
      </c>
      <c r="E733" s="364" t="s">
        <v>469</v>
      </c>
      <c r="F733" s="364" t="s">
        <v>1177</v>
      </c>
      <c r="G733" s="364" t="s">
        <v>1175</v>
      </c>
      <c r="H733" s="365" t="n">
        <v>31.3</v>
      </c>
      <c r="I733" s="365" t="n">
        <v>0</v>
      </c>
      <c r="J733" s="371" t="n">
        <v>0</v>
      </c>
    </row>
    <row r="734" customFormat="false" ht="89.25" hidden="false" customHeight="false" outlineLevel="0" collapsed="false">
      <c r="A734" s="355" t="n">
        <v>715</v>
      </c>
      <c r="B734" s="362" t="s">
        <v>1178</v>
      </c>
      <c r="C734" s="363" t="s">
        <v>284</v>
      </c>
      <c r="D734" s="364" t="s">
        <v>526</v>
      </c>
      <c r="E734" s="364" t="s">
        <v>469</v>
      </c>
      <c r="F734" s="364" t="s">
        <v>1179</v>
      </c>
      <c r="G734" s="364"/>
      <c r="H734" s="365" t="n">
        <f aca="false">H735</f>
        <v>83.667</v>
      </c>
      <c r="I734" s="365" t="n">
        <f aca="false">I735</f>
        <v>0</v>
      </c>
      <c r="J734" s="371" t="n">
        <f aca="false">J735</f>
        <v>0</v>
      </c>
    </row>
    <row r="735" customFormat="false" ht="25.5" hidden="false" customHeight="false" outlineLevel="0" collapsed="false">
      <c r="A735" s="355" t="n">
        <v>716</v>
      </c>
      <c r="B735" s="362" t="s">
        <v>1043</v>
      </c>
      <c r="C735" s="363" t="s">
        <v>284</v>
      </c>
      <c r="D735" s="364" t="s">
        <v>526</v>
      </c>
      <c r="E735" s="364" t="s">
        <v>469</v>
      </c>
      <c r="F735" s="364" t="s">
        <v>1179</v>
      </c>
      <c r="G735" s="364" t="s">
        <v>867</v>
      </c>
      <c r="H735" s="365" t="n">
        <f aca="false">H736</f>
        <v>83.667</v>
      </c>
      <c r="I735" s="365" t="n">
        <f aca="false">I736</f>
        <v>0</v>
      </c>
      <c r="J735" s="371" t="n">
        <v>0</v>
      </c>
    </row>
    <row r="736" customFormat="false" ht="12.75" hidden="false" customHeight="false" outlineLevel="0" collapsed="false">
      <c r="A736" s="355" t="n">
        <v>717</v>
      </c>
      <c r="B736" s="362" t="s">
        <v>1174</v>
      </c>
      <c r="C736" s="363" t="s">
        <v>284</v>
      </c>
      <c r="D736" s="364" t="s">
        <v>526</v>
      </c>
      <c r="E736" s="364" t="s">
        <v>469</v>
      </c>
      <c r="F736" s="364" t="s">
        <v>1179</v>
      </c>
      <c r="G736" s="364" t="s">
        <v>1175</v>
      </c>
      <c r="H736" s="365" t="n">
        <v>83.667</v>
      </c>
      <c r="I736" s="365" t="n">
        <v>0</v>
      </c>
      <c r="J736" s="371" t="n">
        <v>0</v>
      </c>
    </row>
    <row r="737" customFormat="false" ht="89.25" hidden="false" customHeight="false" outlineLevel="0" collapsed="false">
      <c r="A737" s="355" t="n">
        <v>718</v>
      </c>
      <c r="B737" s="362" t="s">
        <v>1180</v>
      </c>
      <c r="C737" s="364" t="s">
        <v>284</v>
      </c>
      <c r="D737" s="364" t="s">
        <v>526</v>
      </c>
      <c r="E737" s="364" t="s">
        <v>469</v>
      </c>
      <c r="F737" s="364" t="s">
        <v>1181</v>
      </c>
      <c r="G737" s="365"/>
      <c r="H737" s="365" t="n">
        <f aca="false">H738</f>
        <v>12700</v>
      </c>
      <c r="I737" s="365" t="n">
        <f aca="false">I738</f>
        <v>0</v>
      </c>
      <c r="J737" s="371" t="n">
        <f aca="false">J738</f>
        <v>0</v>
      </c>
    </row>
    <row r="738" customFormat="false" ht="25.5" hidden="false" customHeight="false" outlineLevel="0" collapsed="false">
      <c r="A738" s="355" t="n">
        <v>719</v>
      </c>
      <c r="B738" s="362" t="s">
        <v>1182</v>
      </c>
      <c r="C738" s="364" t="s">
        <v>284</v>
      </c>
      <c r="D738" s="364" t="s">
        <v>526</v>
      </c>
      <c r="E738" s="364" t="s">
        <v>469</v>
      </c>
      <c r="F738" s="364" t="s">
        <v>1181</v>
      </c>
      <c r="G738" s="364" t="s">
        <v>1183</v>
      </c>
      <c r="H738" s="365" t="n">
        <f aca="false">H739</f>
        <v>12700</v>
      </c>
      <c r="I738" s="365" t="n">
        <f aca="false">I739</f>
        <v>0</v>
      </c>
      <c r="J738" s="371" t="n">
        <v>0</v>
      </c>
    </row>
    <row r="739" customFormat="false" ht="25.5" hidden="false" customHeight="false" outlineLevel="0" collapsed="false">
      <c r="A739" s="355" t="n">
        <v>720</v>
      </c>
      <c r="B739" s="362" t="s">
        <v>1184</v>
      </c>
      <c r="C739" s="364" t="s">
        <v>284</v>
      </c>
      <c r="D739" s="364" t="s">
        <v>526</v>
      </c>
      <c r="E739" s="364" t="s">
        <v>469</v>
      </c>
      <c r="F739" s="364" t="s">
        <v>1181</v>
      </c>
      <c r="G739" s="364" t="s">
        <v>292</v>
      </c>
      <c r="H739" s="365" t="n">
        <f aca="false">12700</f>
        <v>12700</v>
      </c>
      <c r="I739" s="365" t="n">
        <v>0</v>
      </c>
      <c r="J739" s="371" t="n">
        <v>0</v>
      </c>
    </row>
    <row r="740" customFormat="false" ht="73.5" hidden="false" customHeight="true" outlineLevel="0" collapsed="false">
      <c r="A740" s="355" t="n">
        <v>721</v>
      </c>
      <c r="B740" s="362" t="s">
        <v>1185</v>
      </c>
      <c r="C740" s="364" t="s">
        <v>284</v>
      </c>
      <c r="D740" s="364" t="s">
        <v>526</v>
      </c>
      <c r="E740" s="364" t="s">
        <v>469</v>
      </c>
      <c r="F740" s="364" t="s">
        <v>1186</v>
      </c>
      <c r="G740" s="365"/>
      <c r="H740" s="365" t="n">
        <f aca="false">H741</f>
        <v>2000</v>
      </c>
      <c r="I740" s="365" t="n">
        <f aca="false">I741</f>
        <v>0</v>
      </c>
      <c r="J740" s="371" t="n">
        <f aca="false">J741</f>
        <v>0</v>
      </c>
    </row>
    <row r="741" customFormat="false" ht="25.5" hidden="false" customHeight="false" outlineLevel="0" collapsed="false">
      <c r="A741" s="355" t="n">
        <v>722</v>
      </c>
      <c r="B741" s="368" t="s">
        <v>733</v>
      </c>
      <c r="C741" s="364" t="s">
        <v>284</v>
      </c>
      <c r="D741" s="364" t="s">
        <v>526</v>
      </c>
      <c r="E741" s="364" t="s">
        <v>469</v>
      </c>
      <c r="F741" s="364" t="s">
        <v>1186</v>
      </c>
      <c r="G741" s="364" t="s">
        <v>572</v>
      </c>
      <c r="H741" s="365" t="n">
        <f aca="false">H742</f>
        <v>2000</v>
      </c>
      <c r="I741" s="365" t="n">
        <f aca="false">I742</f>
        <v>0</v>
      </c>
      <c r="J741" s="371" t="n">
        <v>0</v>
      </c>
    </row>
    <row r="742" customFormat="false" ht="25.5" hidden="false" customHeight="false" outlineLevel="0" collapsed="false">
      <c r="A742" s="355" t="n">
        <v>723</v>
      </c>
      <c r="B742" s="382" t="s">
        <v>846</v>
      </c>
      <c r="C742" s="364" t="s">
        <v>284</v>
      </c>
      <c r="D742" s="364" t="s">
        <v>526</v>
      </c>
      <c r="E742" s="364" t="s">
        <v>469</v>
      </c>
      <c r="F742" s="364" t="s">
        <v>1186</v>
      </c>
      <c r="G742" s="364" t="s">
        <v>487</v>
      </c>
      <c r="H742" s="365" t="n">
        <f aca="false">876.643+1123.357</f>
        <v>2000</v>
      </c>
      <c r="I742" s="365" t="n">
        <v>0</v>
      </c>
      <c r="J742" s="371" t="n">
        <v>0</v>
      </c>
    </row>
    <row r="743" customFormat="false" ht="53.25" hidden="false" customHeight="true" outlineLevel="0" collapsed="false">
      <c r="A743" s="355" t="n">
        <v>724</v>
      </c>
      <c r="B743" s="382" t="s">
        <v>1187</v>
      </c>
      <c r="C743" s="364" t="s">
        <v>284</v>
      </c>
      <c r="D743" s="364" t="s">
        <v>526</v>
      </c>
      <c r="E743" s="364" t="s">
        <v>469</v>
      </c>
      <c r="F743" s="364" t="s">
        <v>1188</v>
      </c>
      <c r="G743" s="364"/>
      <c r="H743" s="365" t="n">
        <f aca="false">H744</f>
        <v>4.068</v>
      </c>
      <c r="I743" s="365" t="n">
        <f aca="false">I744</f>
        <v>0</v>
      </c>
      <c r="J743" s="371" t="n">
        <f aca="false">J744</f>
        <v>0</v>
      </c>
    </row>
    <row r="744" customFormat="false" ht="25.5" hidden="false" customHeight="false" outlineLevel="0" collapsed="false">
      <c r="A744" s="355" t="n">
        <v>725</v>
      </c>
      <c r="B744" s="368" t="s">
        <v>733</v>
      </c>
      <c r="C744" s="364" t="s">
        <v>284</v>
      </c>
      <c r="D744" s="364" t="s">
        <v>526</v>
      </c>
      <c r="E744" s="364" t="s">
        <v>469</v>
      </c>
      <c r="F744" s="364" t="s">
        <v>1188</v>
      </c>
      <c r="G744" s="364" t="s">
        <v>572</v>
      </c>
      <c r="H744" s="365" t="n">
        <f aca="false">H745</f>
        <v>4.068</v>
      </c>
      <c r="I744" s="365" t="n">
        <f aca="false">I745</f>
        <v>0</v>
      </c>
      <c r="J744" s="371" t="n">
        <f aca="false">J745</f>
        <v>0</v>
      </c>
    </row>
    <row r="745" customFormat="false" ht="25.5" hidden="false" customHeight="false" outlineLevel="0" collapsed="false">
      <c r="A745" s="355" t="n">
        <v>726</v>
      </c>
      <c r="B745" s="382" t="s">
        <v>846</v>
      </c>
      <c r="C745" s="364" t="s">
        <v>284</v>
      </c>
      <c r="D745" s="364" t="s">
        <v>526</v>
      </c>
      <c r="E745" s="364" t="s">
        <v>469</v>
      </c>
      <c r="F745" s="364" t="s">
        <v>1188</v>
      </c>
      <c r="G745" s="364" t="s">
        <v>487</v>
      </c>
      <c r="H745" s="365" t="n">
        <v>4.068</v>
      </c>
      <c r="I745" s="365" t="n">
        <v>0</v>
      </c>
      <c r="J745" s="371" t="n">
        <v>0</v>
      </c>
    </row>
    <row r="746" customFormat="false" ht="51" hidden="false" customHeight="false" outlineLevel="0" collapsed="false">
      <c r="A746" s="355" t="n">
        <v>727</v>
      </c>
      <c r="B746" s="382" t="s">
        <v>1189</v>
      </c>
      <c r="C746" s="364" t="s">
        <v>284</v>
      </c>
      <c r="D746" s="364" t="s">
        <v>526</v>
      </c>
      <c r="E746" s="364" t="s">
        <v>469</v>
      </c>
      <c r="F746" s="364" t="s">
        <v>1190</v>
      </c>
      <c r="G746" s="364"/>
      <c r="H746" s="365" t="n">
        <f aca="false">H747</f>
        <v>1000</v>
      </c>
      <c r="I746" s="365" t="n">
        <f aca="false">I747</f>
        <v>0</v>
      </c>
      <c r="J746" s="371" t="n">
        <f aca="false">J747</f>
        <v>0</v>
      </c>
    </row>
    <row r="747" customFormat="false" ht="25.5" hidden="false" customHeight="false" outlineLevel="0" collapsed="false">
      <c r="A747" s="355" t="n">
        <v>728</v>
      </c>
      <c r="B747" s="362" t="s">
        <v>1043</v>
      </c>
      <c r="C747" s="364" t="s">
        <v>284</v>
      </c>
      <c r="D747" s="364" t="s">
        <v>526</v>
      </c>
      <c r="E747" s="364" t="s">
        <v>469</v>
      </c>
      <c r="F747" s="364" t="s">
        <v>1190</v>
      </c>
      <c r="G747" s="364" t="s">
        <v>867</v>
      </c>
      <c r="H747" s="365" t="n">
        <f aca="false">H748</f>
        <v>1000</v>
      </c>
      <c r="I747" s="365" t="n">
        <f aca="false">I748</f>
        <v>0</v>
      </c>
      <c r="J747" s="371" t="n">
        <f aca="false">J748</f>
        <v>0</v>
      </c>
    </row>
    <row r="748" customFormat="false" ht="12.75" hidden="false" customHeight="false" outlineLevel="0" collapsed="false">
      <c r="A748" s="355" t="n">
        <v>729</v>
      </c>
      <c r="B748" s="362" t="s">
        <v>1174</v>
      </c>
      <c r="C748" s="364" t="s">
        <v>284</v>
      </c>
      <c r="D748" s="364" t="s">
        <v>526</v>
      </c>
      <c r="E748" s="364" t="s">
        <v>469</v>
      </c>
      <c r="F748" s="364" t="s">
        <v>1190</v>
      </c>
      <c r="G748" s="364" t="s">
        <v>1175</v>
      </c>
      <c r="H748" s="365" t="n">
        <v>1000</v>
      </c>
      <c r="I748" s="365" t="n">
        <v>0</v>
      </c>
      <c r="J748" s="371" t="n">
        <v>0</v>
      </c>
    </row>
    <row r="749" customFormat="false" ht="89.25" hidden="false" customHeight="false" outlineLevel="0" collapsed="false">
      <c r="A749" s="355" t="n">
        <v>730</v>
      </c>
      <c r="B749" s="382" t="s">
        <v>1191</v>
      </c>
      <c r="C749" s="364" t="s">
        <v>284</v>
      </c>
      <c r="D749" s="364" t="s">
        <v>526</v>
      </c>
      <c r="E749" s="364" t="s">
        <v>469</v>
      </c>
      <c r="F749" s="364" t="s">
        <v>1192</v>
      </c>
      <c r="G749" s="364"/>
      <c r="H749" s="365" t="n">
        <f aca="false">H750</f>
        <v>3535.35354</v>
      </c>
      <c r="I749" s="365" t="n">
        <f aca="false">I750</f>
        <v>0</v>
      </c>
      <c r="J749" s="371" t="n">
        <f aca="false">J750</f>
        <v>0</v>
      </c>
    </row>
    <row r="750" customFormat="false" ht="25.5" hidden="false" customHeight="false" outlineLevel="0" collapsed="false">
      <c r="A750" s="355" t="n">
        <v>731</v>
      </c>
      <c r="B750" s="368" t="s">
        <v>733</v>
      </c>
      <c r="C750" s="364" t="s">
        <v>284</v>
      </c>
      <c r="D750" s="364" t="s">
        <v>526</v>
      </c>
      <c r="E750" s="364" t="s">
        <v>469</v>
      </c>
      <c r="F750" s="364" t="s">
        <v>1192</v>
      </c>
      <c r="G750" s="364" t="s">
        <v>572</v>
      </c>
      <c r="H750" s="365" t="n">
        <f aca="false">H751</f>
        <v>3535.35354</v>
      </c>
      <c r="I750" s="365" t="n">
        <f aca="false">I751</f>
        <v>0</v>
      </c>
      <c r="J750" s="371" t="n">
        <f aca="false">J751</f>
        <v>0</v>
      </c>
    </row>
    <row r="751" customFormat="false" ht="25.5" hidden="false" customHeight="false" outlineLevel="0" collapsed="false">
      <c r="A751" s="355" t="n">
        <v>732</v>
      </c>
      <c r="B751" s="382" t="s">
        <v>846</v>
      </c>
      <c r="C751" s="364" t="s">
        <v>284</v>
      </c>
      <c r="D751" s="364" t="s">
        <v>526</v>
      </c>
      <c r="E751" s="364" t="s">
        <v>469</v>
      </c>
      <c r="F751" s="364" t="s">
        <v>1192</v>
      </c>
      <c r="G751" s="364" t="s">
        <v>487</v>
      </c>
      <c r="H751" s="365" t="n">
        <v>3535.35354</v>
      </c>
      <c r="I751" s="365" t="n">
        <v>0</v>
      </c>
      <c r="J751" s="371" t="n">
        <v>0</v>
      </c>
    </row>
    <row r="752" customFormat="false" ht="63.75" hidden="false" customHeight="false" outlineLevel="0" collapsed="false">
      <c r="A752" s="355" t="n">
        <v>733</v>
      </c>
      <c r="B752" s="362" t="s">
        <v>1193</v>
      </c>
      <c r="C752" s="364" t="s">
        <v>284</v>
      </c>
      <c r="D752" s="364" t="s">
        <v>526</v>
      </c>
      <c r="E752" s="364" t="s">
        <v>469</v>
      </c>
      <c r="F752" s="364" t="s">
        <v>1194</v>
      </c>
      <c r="G752" s="365"/>
      <c r="H752" s="365" t="n">
        <f aca="false">H753</f>
        <v>3333.33334</v>
      </c>
      <c r="I752" s="365" t="n">
        <f aca="false">I753</f>
        <v>0</v>
      </c>
      <c r="J752" s="371" t="n">
        <f aca="false">J753</f>
        <v>0</v>
      </c>
    </row>
    <row r="753" customFormat="false" ht="25.5" hidden="false" customHeight="false" outlineLevel="0" collapsed="false">
      <c r="A753" s="355" t="n">
        <v>734</v>
      </c>
      <c r="B753" s="368" t="s">
        <v>733</v>
      </c>
      <c r="C753" s="364" t="s">
        <v>284</v>
      </c>
      <c r="D753" s="364" t="s">
        <v>526</v>
      </c>
      <c r="E753" s="364" t="s">
        <v>469</v>
      </c>
      <c r="F753" s="364" t="s">
        <v>1194</v>
      </c>
      <c r="G753" s="364" t="s">
        <v>572</v>
      </c>
      <c r="H753" s="365" t="n">
        <f aca="false">H754</f>
        <v>3333.33334</v>
      </c>
      <c r="I753" s="365" t="n">
        <f aca="false">I754</f>
        <v>0</v>
      </c>
      <c r="J753" s="371" t="n">
        <v>0</v>
      </c>
    </row>
    <row r="754" customFormat="false" ht="25.5" hidden="false" customHeight="false" outlineLevel="0" collapsed="false">
      <c r="A754" s="355" t="n">
        <v>735</v>
      </c>
      <c r="B754" s="382" t="s">
        <v>846</v>
      </c>
      <c r="C754" s="364" t="s">
        <v>284</v>
      </c>
      <c r="D754" s="364" t="s">
        <v>526</v>
      </c>
      <c r="E754" s="364" t="s">
        <v>469</v>
      </c>
      <c r="F754" s="364" t="s">
        <v>1194</v>
      </c>
      <c r="G754" s="364" t="s">
        <v>487</v>
      </c>
      <c r="H754" s="365" t="n">
        <v>3333.33334</v>
      </c>
      <c r="I754" s="365" t="n">
        <v>0</v>
      </c>
      <c r="J754" s="371" t="n">
        <v>0</v>
      </c>
    </row>
    <row r="755" customFormat="false" ht="25.5" hidden="false" customHeight="false" outlineLevel="0" collapsed="false">
      <c r="A755" s="355" t="n">
        <v>736</v>
      </c>
      <c r="B755" s="377" t="s">
        <v>1195</v>
      </c>
      <c r="C755" s="407" t="s">
        <v>405</v>
      </c>
      <c r="D755" s="379"/>
      <c r="E755" s="379"/>
      <c r="F755" s="379"/>
      <c r="G755" s="379"/>
      <c r="H755" s="380" t="n">
        <f aca="false">H756</f>
        <v>6301.91</v>
      </c>
      <c r="I755" s="380" t="n">
        <f aca="false">I756+I776</f>
        <v>7003.41</v>
      </c>
      <c r="J755" s="381" t="n">
        <f aca="false">J756+J776</f>
        <v>7003.41</v>
      </c>
    </row>
    <row r="756" customFormat="false" ht="12.75" hidden="false" customHeight="false" outlineLevel="0" collapsed="false">
      <c r="A756" s="355" t="n">
        <v>737</v>
      </c>
      <c r="B756" s="382" t="s">
        <v>655</v>
      </c>
      <c r="C756" s="408" t="n">
        <v>903</v>
      </c>
      <c r="D756" s="364" t="s">
        <v>52</v>
      </c>
      <c r="E756" s="384" t="s">
        <v>459</v>
      </c>
      <c r="F756" s="384"/>
      <c r="G756" s="384"/>
      <c r="H756" s="385" t="n">
        <f aca="false">H757+H770</f>
        <v>6301.91</v>
      </c>
      <c r="I756" s="385" t="n">
        <f aca="false">I757+I770</f>
        <v>5675.01</v>
      </c>
      <c r="J756" s="386" t="n">
        <f aca="false">J757+J770</f>
        <v>5675.01</v>
      </c>
    </row>
    <row r="757" customFormat="false" ht="38.25" hidden="false" customHeight="false" outlineLevel="0" collapsed="false">
      <c r="A757" s="355" t="n">
        <v>738</v>
      </c>
      <c r="B757" s="382" t="s">
        <v>843</v>
      </c>
      <c r="C757" s="408" t="n">
        <v>903</v>
      </c>
      <c r="D757" s="364" t="s">
        <v>52</v>
      </c>
      <c r="E757" s="364" t="s">
        <v>508</v>
      </c>
      <c r="F757" s="384"/>
      <c r="G757" s="384"/>
      <c r="H757" s="385" t="n">
        <f aca="false">H758</f>
        <v>6114.41</v>
      </c>
      <c r="I757" s="385" t="n">
        <f aca="false">I758</f>
        <v>5487.51</v>
      </c>
      <c r="J757" s="386" t="n">
        <f aca="false">J758</f>
        <v>5487.51</v>
      </c>
    </row>
    <row r="758" customFormat="false" ht="25.5" hidden="false" customHeight="false" outlineLevel="0" collapsed="false">
      <c r="A758" s="355" t="n">
        <v>739</v>
      </c>
      <c r="B758" s="382" t="s">
        <v>998</v>
      </c>
      <c r="C758" s="383" t="n">
        <v>903</v>
      </c>
      <c r="D758" s="364" t="s">
        <v>52</v>
      </c>
      <c r="E758" s="364" t="s">
        <v>508</v>
      </c>
      <c r="F758" s="384" t="s">
        <v>987</v>
      </c>
      <c r="G758" s="384"/>
      <c r="H758" s="385" t="n">
        <f aca="false">H759</f>
        <v>6114.41</v>
      </c>
      <c r="I758" s="385" t="n">
        <f aca="false">I759</f>
        <v>5487.51</v>
      </c>
      <c r="J758" s="386" t="n">
        <f aca="false">J759</f>
        <v>5487.51</v>
      </c>
    </row>
    <row r="759" customFormat="false" ht="25.5" hidden="false" customHeight="false" outlineLevel="0" collapsed="false">
      <c r="A759" s="355" t="n">
        <v>740</v>
      </c>
      <c r="B759" s="382" t="s">
        <v>999</v>
      </c>
      <c r="C759" s="408" t="n">
        <v>903</v>
      </c>
      <c r="D759" s="364" t="s">
        <v>52</v>
      </c>
      <c r="E759" s="364" t="s">
        <v>508</v>
      </c>
      <c r="F759" s="384" t="s">
        <v>1000</v>
      </c>
      <c r="G759" s="384"/>
      <c r="H759" s="385" t="n">
        <f aca="false">H760+H767</f>
        <v>6114.41</v>
      </c>
      <c r="I759" s="385" t="n">
        <f aca="false">I760</f>
        <v>5487.51</v>
      </c>
      <c r="J759" s="386" t="n">
        <f aca="false">J760</f>
        <v>5487.51</v>
      </c>
    </row>
    <row r="760" customFormat="false" ht="63.75" hidden="false" customHeight="false" outlineLevel="0" collapsed="false">
      <c r="A760" s="355" t="n">
        <v>741</v>
      </c>
      <c r="B760" s="382" t="s">
        <v>1196</v>
      </c>
      <c r="C760" s="408" t="n">
        <v>903</v>
      </c>
      <c r="D760" s="364" t="s">
        <v>52</v>
      </c>
      <c r="E760" s="364" t="s">
        <v>508</v>
      </c>
      <c r="F760" s="384" t="s">
        <v>1197</v>
      </c>
      <c r="G760" s="384"/>
      <c r="H760" s="385" t="n">
        <f aca="false">H761+H763+H765</f>
        <v>5487.51</v>
      </c>
      <c r="I760" s="385" t="n">
        <f aca="false">I761+I763+I765</f>
        <v>5487.51</v>
      </c>
      <c r="J760" s="386" t="n">
        <f aca="false">J761+J763+J765</f>
        <v>5487.51</v>
      </c>
    </row>
    <row r="761" customFormat="false" ht="51" hidden="false" customHeight="false" outlineLevel="0" collapsed="false">
      <c r="A761" s="355" t="n">
        <v>742</v>
      </c>
      <c r="B761" s="368" t="s">
        <v>731</v>
      </c>
      <c r="C761" s="408" t="n">
        <v>903</v>
      </c>
      <c r="D761" s="364" t="s">
        <v>52</v>
      </c>
      <c r="E761" s="364" t="s">
        <v>508</v>
      </c>
      <c r="F761" s="384" t="s">
        <v>1197</v>
      </c>
      <c r="G761" s="384" t="s">
        <v>479</v>
      </c>
      <c r="H761" s="385" t="n">
        <f aca="false">H762</f>
        <v>5405.53</v>
      </c>
      <c r="I761" s="385" t="n">
        <f aca="false">I762</f>
        <v>5405.53</v>
      </c>
      <c r="J761" s="386" t="n">
        <f aca="false">J762</f>
        <v>5405.53</v>
      </c>
    </row>
    <row r="762" customFormat="false" ht="25.5" hidden="false" customHeight="false" outlineLevel="0" collapsed="false">
      <c r="A762" s="355" t="n">
        <v>743</v>
      </c>
      <c r="B762" s="382" t="s">
        <v>1198</v>
      </c>
      <c r="C762" s="408" t="n">
        <v>903</v>
      </c>
      <c r="D762" s="364" t="s">
        <v>52</v>
      </c>
      <c r="E762" s="364" t="s">
        <v>508</v>
      </c>
      <c r="F762" s="384" t="s">
        <v>1197</v>
      </c>
      <c r="G762" s="384" t="s">
        <v>285</v>
      </c>
      <c r="H762" s="385" t="n">
        <v>5405.53</v>
      </c>
      <c r="I762" s="385" t="n">
        <v>5405.53</v>
      </c>
      <c r="J762" s="386" t="n">
        <v>5405.53</v>
      </c>
    </row>
    <row r="763" customFormat="false" ht="25.5" hidden="false" customHeight="false" outlineLevel="0" collapsed="false">
      <c r="A763" s="355" t="n">
        <v>744</v>
      </c>
      <c r="B763" s="368" t="s">
        <v>733</v>
      </c>
      <c r="C763" s="408" t="n">
        <v>903</v>
      </c>
      <c r="D763" s="364" t="s">
        <v>52</v>
      </c>
      <c r="E763" s="364" t="s">
        <v>508</v>
      </c>
      <c r="F763" s="384" t="s">
        <v>1197</v>
      </c>
      <c r="G763" s="384" t="s">
        <v>572</v>
      </c>
      <c r="H763" s="385" t="n">
        <f aca="false">H764</f>
        <v>79.18</v>
      </c>
      <c r="I763" s="385" t="n">
        <f aca="false">I764</f>
        <v>79.18</v>
      </c>
      <c r="J763" s="386" t="n">
        <f aca="false">J764</f>
        <v>79.18</v>
      </c>
    </row>
    <row r="764" customFormat="false" ht="25.5" hidden="false" customHeight="false" outlineLevel="0" collapsed="false">
      <c r="A764" s="355" t="n">
        <v>745</v>
      </c>
      <c r="B764" s="382" t="s">
        <v>846</v>
      </c>
      <c r="C764" s="408" t="n">
        <v>903</v>
      </c>
      <c r="D764" s="364" t="s">
        <v>52</v>
      </c>
      <c r="E764" s="364" t="s">
        <v>508</v>
      </c>
      <c r="F764" s="384" t="s">
        <v>1197</v>
      </c>
      <c r="G764" s="384" t="s">
        <v>487</v>
      </c>
      <c r="H764" s="385" t="n">
        <v>79.18</v>
      </c>
      <c r="I764" s="385" t="n">
        <v>79.18</v>
      </c>
      <c r="J764" s="386" t="n">
        <v>79.18</v>
      </c>
    </row>
    <row r="765" customFormat="false" ht="12.75" hidden="false" customHeight="false" outlineLevel="0" collapsed="false">
      <c r="A765" s="355" t="n">
        <v>746</v>
      </c>
      <c r="B765" s="368" t="s">
        <v>735</v>
      </c>
      <c r="C765" s="408" t="n">
        <v>903</v>
      </c>
      <c r="D765" s="364" t="s">
        <v>52</v>
      </c>
      <c r="E765" s="364" t="s">
        <v>508</v>
      </c>
      <c r="F765" s="384" t="s">
        <v>1197</v>
      </c>
      <c r="G765" s="384" t="s">
        <v>736</v>
      </c>
      <c r="H765" s="385" t="n">
        <f aca="false">H766</f>
        <v>2.8</v>
      </c>
      <c r="I765" s="385" t="n">
        <f aca="false">I766</f>
        <v>2.8</v>
      </c>
      <c r="J765" s="386" t="n">
        <f aca="false">J766</f>
        <v>2.8</v>
      </c>
    </row>
    <row r="766" customFormat="false" ht="12.75" hidden="false" customHeight="false" outlineLevel="0" collapsed="false">
      <c r="A766" s="355" t="n">
        <v>747</v>
      </c>
      <c r="B766" s="382" t="s">
        <v>737</v>
      </c>
      <c r="C766" s="408" t="n">
        <v>903</v>
      </c>
      <c r="D766" s="364" t="s">
        <v>52</v>
      </c>
      <c r="E766" s="364" t="s">
        <v>508</v>
      </c>
      <c r="F766" s="384" t="s">
        <v>1197</v>
      </c>
      <c r="G766" s="384" t="s">
        <v>738</v>
      </c>
      <c r="H766" s="385" t="n">
        <v>2.8</v>
      </c>
      <c r="I766" s="385" t="n">
        <v>2.8</v>
      </c>
      <c r="J766" s="386" t="n">
        <v>2.8</v>
      </c>
    </row>
    <row r="767" customFormat="false" ht="76.5" hidden="false" customHeight="false" outlineLevel="0" collapsed="false">
      <c r="A767" s="355" t="n">
        <v>748</v>
      </c>
      <c r="B767" s="382" t="s">
        <v>1199</v>
      </c>
      <c r="C767" s="408" t="n">
        <v>903</v>
      </c>
      <c r="D767" s="364" t="s">
        <v>52</v>
      </c>
      <c r="E767" s="364" t="s">
        <v>508</v>
      </c>
      <c r="F767" s="384" t="s">
        <v>1200</v>
      </c>
      <c r="G767" s="384"/>
      <c r="H767" s="385" t="n">
        <f aca="false">H768</f>
        <v>626.9</v>
      </c>
      <c r="I767" s="385" t="n">
        <f aca="false">I768</f>
        <v>0</v>
      </c>
      <c r="J767" s="386" t="n">
        <f aca="false">J768</f>
        <v>0</v>
      </c>
    </row>
    <row r="768" customFormat="false" ht="51" hidden="false" customHeight="false" outlineLevel="0" collapsed="false">
      <c r="A768" s="355" t="n">
        <v>749</v>
      </c>
      <c r="B768" s="368" t="s">
        <v>731</v>
      </c>
      <c r="C768" s="408" t="n">
        <v>903</v>
      </c>
      <c r="D768" s="364" t="s">
        <v>52</v>
      </c>
      <c r="E768" s="364" t="s">
        <v>508</v>
      </c>
      <c r="F768" s="384" t="s">
        <v>1200</v>
      </c>
      <c r="G768" s="384" t="s">
        <v>479</v>
      </c>
      <c r="H768" s="385" t="n">
        <f aca="false">H769</f>
        <v>626.9</v>
      </c>
      <c r="I768" s="385" t="n">
        <f aca="false">I769</f>
        <v>0</v>
      </c>
      <c r="J768" s="386" t="n">
        <f aca="false">J769</f>
        <v>0</v>
      </c>
    </row>
    <row r="769" customFormat="false" ht="25.5" hidden="false" customHeight="false" outlineLevel="0" collapsed="false">
      <c r="A769" s="355" t="n">
        <v>750</v>
      </c>
      <c r="B769" s="382" t="s">
        <v>1198</v>
      </c>
      <c r="C769" s="408" t="n">
        <v>903</v>
      </c>
      <c r="D769" s="364" t="s">
        <v>52</v>
      </c>
      <c r="E769" s="364" t="s">
        <v>508</v>
      </c>
      <c r="F769" s="384" t="s">
        <v>1200</v>
      </c>
      <c r="G769" s="384" t="s">
        <v>285</v>
      </c>
      <c r="H769" s="385" t="n">
        <v>626.9</v>
      </c>
      <c r="I769" s="385" t="n">
        <v>0</v>
      </c>
      <c r="J769" s="386" t="n">
        <v>0</v>
      </c>
    </row>
    <row r="770" customFormat="false" ht="12.75" hidden="false" customHeight="false" outlineLevel="0" collapsed="false">
      <c r="A770" s="355" t="n">
        <v>751</v>
      </c>
      <c r="B770" s="382" t="s">
        <v>663</v>
      </c>
      <c r="C770" s="408" t="n">
        <v>903</v>
      </c>
      <c r="D770" s="364" t="s">
        <v>52</v>
      </c>
      <c r="E770" s="384" t="s">
        <v>532</v>
      </c>
      <c r="F770" s="384"/>
      <c r="G770" s="384"/>
      <c r="H770" s="385" t="n">
        <f aca="false">H771</f>
        <v>187.5</v>
      </c>
      <c r="I770" s="385" t="n">
        <f aca="false">I771</f>
        <v>187.5</v>
      </c>
      <c r="J770" s="386" t="n">
        <f aca="false">J771</f>
        <v>187.5</v>
      </c>
    </row>
    <row r="771" customFormat="false" ht="25.5" hidden="false" customHeight="false" outlineLevel="0" collapsed="false">
      <c r="A771" s="355" t="n">
        <v>752</v>
      </c>
      <c r="B771" s="382" t="s">
        <v>998</v>
      </c>
      <c r="C771" s="383" t="n">
        <v>903</v>
      </c>
      <c r="D771" s="364" t="s">
        <v>52</v>
      </c>
      <c r="E771" s="384" t="s">
        <v>532</v>
      </c>
      <c r="F771" s="384" t="s">
        <v>987</v>
      </c>
      <c r="G771" s="384"/>
      <c r="H771" s="385" t="n">
        <f aca="false">H772</f>
        <v>187.5</v>
      </c>
      <c r="I771" s="385" t="n">
        <f aca="false">I772</f>
        <v>187.5</v>
      </c>
      <c r="J771" s="386" t="n">
        <f aca="false">J772</f>
        <v>187.5</v>
      </c>
    </row>
    <row r="772" customFormat="false" ht="25.5" hidden="false" customHeight="false" outlineLevel="0" collapsed="false">
      <c r="A772" s="355" t="n">
        <v>753</v>
      </c>
      <c r="B772" s="382" t="s">
        <v>999</v>
      </c>
      <c r="C772" s="408" t="n">
        <v>903</v>
      </c>
      <c r="D772" s="364" t="s">
        <v>52</v>
      </c>
      <c r="E772" s="384" t="s">
        <v>532</v>
      </c>
      <c r="F772" s="384" t="s">
        <v>1000</v>
      </c>
      <c r="G772" s="384"/>
      <c r="H772" s="385" t="n">
        <f aca="false">H773</f>
        <v>187.5</v>
      </c>
      <c r="I772" s="385" t="n">
        <f aca="false">I773</f>
        <v>187.5</v>
      </c>
      <c r="J772" s="386" t="n">
        <f aca="false">J773</f>
        <v>187.5</v>
      </c>
    </row>
    <row r="773" customFormat="false" ht="51" hidden="false" customHeight="false" outlineLevel="0" collapsed="false">
      <c r="A773" s="355" t="n">
        <v>754</v>
      </c>
      <c r="B773" s="382" t="s">
        <v>1201</v>
      </c>
      <c r="C773" s="408" t="n">
        <v>903</v>
      </c>
      <c r="D773" s="364" t="s">
        <v>52</v>
      </c>
      <c r="E773" s="384" t="s">
        <v>532</v>
      </c>
      <c r="F773" s="384" t="s">
        <v>1202</v>
      </c>
      <c r="G773" s="384"/>
      <c r="H773" s="385" t="n">
        <f aca="false">H775</f>
        <v>187.5</v>
      </c>
      <c r="I773" s="385" t="n">
        <f aca="false">I775</f>
        <v>187.5</v>
      </c>
      <c r="J773" s="386" t="n">
        <f aca="false">J775</f>
        <v>187.5</v>
      </c>
    </row>
    <row r="774" customFormat="false" ht="25.5" hidden="false" customHeight="false" outlineLevel="0" collapsed="false">
      <c r="A774" s="355" t="n">
        <v>755</v>
      </c>
      <c r="B774" s="368" t="s">
        <v>733</v>
      </c>
      <c r="C774" s="408" t="n">
        <v>903</v>
      </c>
      <c r="D774" s="364" t="s">
        <v>52</v>
      </c>
      <c r="E774" s="384" t="s">
        <v>532</v>
      </c>
      <c r="F774" s="384" t="s">
        <v>1202</v>
      </c>
      <c r="G774" s="384" t="s">
        <v>572</v>
      </c>
      <c r="H774" s="385" t="n">
        <f aca="false">H775</f>
        <v>187.5</v>
      </c>
      <c r="I774" s="385" t="n">
        <f aca="false">I775</f>
        <v>187.5</v>
      </c>
      <c r="J774" s="386" t="n">
        <f aca="false">J775</f>
        <v>187.5</v>
      </c>
    </row>
    <row r="775" customFormat="false" ht="25.5" hidden="false" customHeight="false" outlineLevel="0" collapsed="false">
      <c r="A775" s="355" t="n">
        <v>756</v>
      </c>
      <c r="B775" s="382" t="s">
        <v>846</v>
      </c>
      <c r="C775" s="408" t="n">
        <v>903</v>
      </c>
      <c r="D775" s="364" t="s">
        <v>52</v>
      </c>
      <c r="E775" s="384" t="s">
        <v>532</v>
      </c>
      <c r="F775" s="384" t="s">
        <v>1202</v>
      </c>
      <c r="G775" s="384" t="s">
        <v>487</v>
      </c>
      <c r="H775" s="385" t="n">
        <v>187.5</v>
      </c>
      <c r="I775" s="385" t="n">
        <v>187.5</v>
      </c>
      <c r="J775" s="386" t="n">
        <v>187.5</v>
      </c>
    </row>
    <row r="776" customFormat="false" ht="12.75" hidden="false" customHeight="false" outlineLevel="0" collapsed="false">
      <c r="A776" s="355" t="n">
        <v>757</v>
      </c>
      <c r="B776" s="382" t="s">
        <v>694</v>
      </c>
      <c r="C776" s="408" t="n">
        <v>903</v>
      </c>
      <c r="D776" s="364" t="s">
        <v>584</v>
      </c>
      <c r="E776" s="384" t="s">
        <v>459</v>
      </c>
      <c r="F776" s="384"/>
      <c r="G776" s="384"/>
      <c r="H776" s="385" t="n">
        <f aca="false">H777</f>
        <v>0</v>
      </c>
      <c r="I776" s="385" t="n">
        <f aca="false">I777</f>
        <v>1328.4</v>
      </c>
      <c r="J776" s="386" t="n">
        <f aca="false">J777</f>
        <v>1328.4</v>
      </c>
    </row>
    <row r="777" customFormat="false" ht="12.75" hidden="false" customHeight="false" outlineLevel="0" collapsed="false">
      <c r="A777" s="355" t="n">
        <v>758</v>
      </c>
      <c r="B777" s="409" t="s">
        <v>697</v>
      </c>
      <c r="C777" s="408" t="n">
        <v>903</v>
      </c>
      <c r="D777" s="364" t="s">
        <v>584</v>
      </c>
      <c r="E777" s="384" t="s">
        <v>508</v>
      </c>
      <c r="F777" s="384"/>
      <c r="G777" s="384"/>
      <c r="H777" s="385" t="n">
        <f aca="false">H778</f>
        <v>0</v>
      </c>
      <c r="I777" s="385" t="n">
        <f aca="false">I778</f>
        <v>1328.4</v>
      </c>
      <c r="J777" s="386" t="n">
        <f aca="false">J778</f>
        <v>1328.4</v>
      </c>
    </row>
    <row r="778" customFormat="false" ht="25.5" hidden="false" customHeight="false" outlineLevel="0" collapsed="false">
      <c r="A778" s="355" t="n">
        <v>759</v>
      </c>
      <c r="B778" s="405" t="s">
        <v>1203</v>
      </c>
      <c r="C778" s="408" t="n">
        <v>903</v>
      </c>
      <c r="D778" s="364" t="s">
        <v>584</v>
      </c>
      <c r="E778" s="384" t="s">
        <v>508</v>
      </c>
      <c r="F778" s="410" t="s">
        <v>1204</v>
      </c>
      <c r="G778" s="410"/>
      <c r="H778" s="411" t="n">
        <f aca="false">H779</f>
        <v>0</v>
      </c>
      <c r="I778" s="411" t="n">
        <f aca="false">I779</f>
        <v>1328.4</v>
      </c>
      <c r="J778" s="412" t="n">
        <f aca="false">J779</f>
        <v>1328.4</v>
      </c>
    </row>
    <row r="779" customFormat="false" ht="102.75" hidden="false" customHeight="true" outlineLevel="0" collapsed="false">
      <c r="A779" s="355" t="n">
        <v>760</v>
      </c>
      <c r="B779" s="413" t="s">
        <v>1205</v>
      </c>
      <c r="C779" s="408" t="n">
        <v>903</v>
      </c>
      <c r="D779" s="364" t="s">
        <v>584</v>
      </c>
      <c r="E779" s="384" t="s">
        <v>508</v>
      </c>
      <c r="F779" s="384" t="s">
        <v>1206</v>
      </c>
      <c r="G779" s="384"/>
      <c r="H779" s="385" t="n">
        <f aca="false">H780</f>
        <v>0</v>
      </c>
      <c r="I779" s="385" t="n">
        <f aca="false">I780</f>
        <v>1328.4</v>
      </c>
      <c r="J779" s="386" t="n">
        <f aca="false">J780</f>
        <v>1328.4</v>
      </c>
    </row>
    <row r="780" customFormat="false" ht="25.5" hidden="false" customHeight="false" outlineLevel="0" collapsed="false">
      <c r="A780" s="355" t="n">
        <v>761</v>
      </c>
      <c r="B780" s="362" t="s">
        <v>1182</v>
      </c>
      <c r="C780" s="408" t="n">
        <v>903</v>
      </c>
      <c r="D780" s="364" t="s">
        <v>584</v>
      </c>
      <c r="E780" s="384" t="s">
        <v>508</v>
      </c>
      <c r="F780" s="384" t="s">
        <v>1206</v>
      </c>
      <c r="G780" s="384" t="s">
        <v>1183</v>
      </c>
      <c r="H780" s="385" t="n">
        <f aca="false">H781</f>
        <v>0</v>
      </c>
      <c r="I780" s="385" t="n">
        <f aca="false">I781</f>
        <v>1328.4</v>
      </c>
      <c r="J780" s="386" t="n">
        <f aca="false">J781</f>
        <v>1328.4</v>
      </c>
    </row>
    <row r="781" customFormat="false" ht="12.75" hidden="false" customHeight="false" outlineLevel="0" collapsed="false">
      <c r="A781" s="355" t="n">
        <v>762</v>
      </c>
      <c r="B781" s="362" t="s">
        <v>1207</v>
      </c>
      <c r="C781" s="408" t="n">
        <v>903</v>
      </c>
      <c r="D781" s="364" t="s">
        <v>584</v>
      </c>
      <c r="E781" s="384" t="s">
        <v>508</v>
      </c>
      <c r="F781" s="384" t="s">
        <v>1206</v>
      </c>
      <c r="G781" s="384" t="s">
        <v>292</v>
      </c>
      <c r="H781" s="385" t="n">
        <v>0</v>
      </c>
      <c r="I781" s="385" t="n">
        <v>1328.4</v>
      </c>
      <c r="J781" s="386" t="n">
        <v>1328.4</v>
      </c>
    </row>
    <row r="782" customFormat="false" ht="25.5" hidden="false" customHeight="false" outlineLevel="0" collapsed="false">
      <c r="A782" s="355" t="n">
        <v>763</v>
      </c>
      <c r="B782" s="414" t="s">
        <v>1208</v>
      </c>
      <c r="C782" s="415" t="s">
        <v>417</v>
      </c>
      <c r="D782" s="364"/>
      <c r="E782" s="364"/>
      <c r="F782" s="416"/>
      <c r="G782" s="416"/>
      <c r="H782" s="417" t="n">
        <f aca="false">H783+H967+H998</f>
        <v>844727.88382</v>
      </c>
      <c r="I782" s="417" t="n">
        <f aca="false">I783+I967+I998</f>
        <v>837135.93048</v>
      </c>
      <c r="J782" s="418" t="n">
        <f aca="false">J783+J967+J998</f>
        <v>836359.4542</v>
      </c>
    </row>
    <row r="783" customFormat="false" ht="12.75" hidden="false" customHeight="false" outlineLevel="0" collapsed="false">
      <c r="A783" s="355" t="n">
        <v>764</v>
      </c>
      <c r="B783" s="419" t="s">
        <v>684</v>
      </c>
      <c r="C783" s="420" t="s">
        <v>417</v>
      </c>
      <c r="D783" s="364" t="s">
        <v>575</v>
      </c>
      <c r="E783" s="390" t="s">
        <v>459</v>
      </c>
      <c r="F783" s="390"/>
      <c r="G783" s="390"/>
      <c r="H783" s="421" t="n">
        <f aca="false">H784+H828+H921+H944+H891</f>
        <v>800321.80282</v>
      </c>
      <c r="I783" s="385" t="n">
        <f aca="false">I784+I828+I921+I944+I891</f>
        <v>794893.41748</v>
      </c>
      <c r="J783" s="386" t="n">
        <f aca="false">J784+J828+J921+J944+J891</f>
        <v>794116.9412</v>
      </c>
    </row>
    <row r="784" customFormat="false" ht="12.75" hidden="false" customHeight="false" outlineLevel="0" collapsed="false">
      <c r="A784" s="355" t="n">
        <v>765</v>
      </c>
      <c r="B784" s="419" t="s">
        <v>685</v>
      </c>
      <c r="C784" s="420" t="s">
        <v>417</v>
      </c>
      <c r="D784" s="364" t="s">
        <v>575</v>
      </c>
      <c r="E784" s="364" t="s">
        <v>52</v>
      </c>
      <c r="F784" s="390"/>
      <c r="G784" s="390"/>
      <c r="H784" s="421" t="n">
        <f aca="false">H785+H823</f>
        <v>277551.68226</v>
      </c>
      <c r="I784" s="385" t="n">
        <f aca="false">I785</f>
        <v>265313.762</v>
      </c>
      <c r="J784" s="386" t="n">
        <f aca="false">J785</f>
        <v>265440.162</v>
      </c>
    </row>
    <row r="785" customFormat="false" ht="25.5" hidden="false" customHeight="false" outlineLevel="0" collapsed="false">
      <c r="A785" s="355" t="n">
        <v>766</v>
      </c>
      <c r="B785" s="419" t="s">
        <v>1209</v>
      </c>
      <c r="C785" s="420" t="s">
        <v>417</v>
      </c>
      <c r="D785" s="364" t="s">
        <v>575</v>
      </c>
      <c r="E785" s="364" t="s">
        <v>52</v>
      </c>
      <c r="F785" s="390" t="s">
        <v>1210</v>
      </c>
      <c r="G785" s="390"/>
      <c r="H785" s="421" t="n">
        <f aca="false">H786</f>
        <v>277451.68226</v>
      </c>
      <c r="I785" s="385" t="n">
        <f aca="false">I786</f>
        <v>265313.762</v>
      </c>
      <c r="J785" s="386" t="n">
        <f aca="false">J786</f>
        <v>265440.162</v>
      </c>
    </row>
    <row r="786" customFormat="false" ht="25.5" hidden="false" customHeight="false" outlineLevel="0" collapsed="false">
      <c r="A786" s="355" t="n">
        <v>767</v>
      </c>
      <c r="B786" s="419" t="s">
        <v>1211</v>
      </c>
      <c r="C786" s="420" t="s">
        <v>417</v>
      </c>
      <c r="D786" s="364" t="s">
        <v>575</v>
      </c>
      <c r="E786" s="364" t="s">
        <v>52</v>
      </c>
      <c r="F786" s="390" t="s">
        <v>1212</v>
      </c>
      <c r="G786" s="390"/>
      <c r="H786" s="421" t="n">
        <f aca="false">H787+H806+H813+H796+H801+H820</f>
        <v>277451.68226</v>
      </c>
      <c r="I786" s="421" t="n">
        <f aca="false">I787+I806+I813+I796+I801+I820</f>
        <v>265313.762</v>
      </c>
      <c r="J786" s="386" t="n">
        <f aca="false">J787+J806+J813+J796</f>
        <v>265440.162</v>
      </c>
    </row>
    <row r="787" customFormat="false" ht="51" hidden="false" customHeight="false" outlineLevel="0" collapsed="false">
      <c r="A787" s="355" t="n">
        <v>768</v>
      </c>
      <c r="B787" s="422" t="s">
        <v>1213</v>
      </c>
      <c r="C787" s="420" t="s">
        <v>417</v>
      </c>
      <c r="D787" s="364" t="s">
        <v>575</v>
      </c>
      <c r="E787" s="364" t="s">
        <v>52</v>
      </c>
      <c r="F787" s="390" t="s">
        <v>1214</v>
      </c>
      <c r="G787" s="390"/>
      <c r="H787" s="421" t="n">
        <f aca="false">SUM(H790+H788+H792+H794)</f>
        <v>105613.832</v>
      </c>
      <c r="I787" s="385" t="n">
        <f aca="false">SUM(I790+I788+I792)</f>
        <v>98471.562</v>
      </c>
      <c r="J787" s="386" t="n">
        <f aca="false">SUM(J790+J788+J792)</f>
        <v>98471.562</v>
      </c>
    </row>
    <row r="788" customFormat="false" ht="51" hidden="false" customHeight="false" outlineLevel="0" collapsed="false">
      <c r="A788" s="355" t="n">
        <v>769</v>
      </c>
      <c r="B788" s="422" t="s">
        <v>731</v>
      </c>
      <c r="C788" s="420" t="s">
        <v>417</v>
      </c>
      <c r="D788" s="364" t="s">
        <v>575</v>
      </c>
      <c r="E788" s="364" t="s">
        <v>52</v>
      </c>
      <c r="F788" s="390" t="s">
        <v>1214</v>
      </c>
      <c r="G788" s="390" t="s">
        <v>479</v>
      </c>
      <c r="H788" s="421" t="n">
        <f aca="false">H789</f>
        <v>13043.655</v>
      </c>
      <c r="I788" s="385" t="n">
        <f aca="false">I789</f>
        <v>13402.733</v>
      </c>
      <c r="J788" s="386" t="n">
        <f aca="false">J789</f>
        <v>13402.733</v>
      </c>
    </row>
    <row r="789" customFormat="false" ht="12.75" hidden="false" customHeight="false" outlineLevel="0" collapsed="false">
      <c r="A789" s="355" t="n">
        <v>770</v>
      </c>
      <c r="B789" s="422" t="s">
        <v>859</v>
      </c>
      <c r="C789" s="420" t="s">
        <v>417</v>
      </c>
      <c r="D789" s="364" t="s">
        <v>575</v>
      </c>
      <c r="E789" s="364" t="s">
        <v>52</v>
      </c>
      <c r="F789" s="390" t="s">
        <v>1214</v>
      </c>
      <c r="G789" s="390" t="s">
        <v>464</v>
      </c>
      <c r="H789" s="421" t="n">
        <v>13043.655</v>
      </c>
      <c r="I789" s="385" t="n">
        <v>13402.733</v>
      </c>
      <c r="J789" s="386" t="n">
        <v>13402.733</v>
      </c>
    </row>
    <row r="790" customFormat="false" ht="25.5" hidden="false" customHeight="false" outlineLevel="0" collapsed="false">
      <c r="A790" s="355" t="n">
        <v>771</v>
      </c>
      <c r="B790" s="422" t="s">
        <v>733</v>
      </c>
      <c r="C790" s="420" t="s">
        <v>417</v>
      </c>
      <c r="D790" s="364" t="s">
        <v>575</v>
      </c>
      <c r="E790" s="364" t="s">
        <v>52</v>
      </c>
      <c r="F790" s="390" t="s">
        <v>1214</v>
      </c>
      <c r="G790" s="390" t="s">
        <v>572</v>
      </c>
      <c r="H790" s="421" t="n">
        <f aca="false">H791</f>
        <v>10942.569</v>
      </c>
      <c r="I790" s="385" t="n">
        <f aca="false">I791</f>
        <v>9761.16</v>
      </c>
      <c r="J790" s="386" t="n">
        <f aca="false">J791</f>
        <v>9761.16</v>
      </c>
    </row>
    <row r="791" customFormat="false" ht="25.5" hidden="false" customHeight="false" outlineLevel="0" collapsed="false">
      <c r="A791" s="355" t="n">
        <v>772</v>
      </c>
      <c r="B791" s="422" t="s">
        <v>846</v>
      </c>
      <c r="C791" s="420" t="s">
        <v>417</v>
      </c>
      <c r="D791" s="364" t="s">
        <v>575</v>
      </c>
      <c r="E791" s="364" t="s">
        <v>52</v>
      </c>
      <c r="F791" s="390" t="s">
        <v>1214</v>
      </c>
      <c r="G791" s="390" t="s">
        <v>487</v>
      </c>
      <c r="H791" s="421" t="n">
        <f aca="false">9746.563+195.376+1000.63</f>
        <v>10942.569</v>
      </c>
      <c r="I791" s="385" t="n">
        <v>9761.16</v>
      </c>
      <c r="J791" s="386" t="n">
        <v>9761.16</v>
      </c>
    </row>
    <row r="792" customFormat="false" ht="25.5" hidden="false" customHeight="false" outlineLevel="0" collapsed="false">
      <c r="A792" s="355" t="n">
        <v>773</v>
      </c>
      <c r="B792" s="362" t="s">
        <v>1043</v>
      </c>
      <c r="C792" s="420" t="s">
        <v>417</v>
      </c>
      <c r="D792" s="364" t="s">
        <v>575</v>
      </c>
      <c r="E792" s="364" t="s">
        <v>52</v>
      </c>
      <c r="F792" s="390" t="s">
        <v>1214</v>
      </c>
      <c r="G792" s="390" t="s">
        <v>867</v>
      </c>
      <c r="H792" s="421" t="n">
        <f aca="false">H793</f>
        <v>80872.318</v>
      </c>
      <c r="I792" s="385" t="n">
        <f aca="false">I793</f>
        <v>75307.669</v>
      </c>
      <c r="J792" s="386" t="n">
        <f aca="false">J793</f>
        <v>75307.669</v>
      </c>
    </row>
    <row r="793" customFormat="false" ht="12.75" hidden="false" customHeight="false" outlineLevel="0" collapsed="false">
      <c r="A793" s="355" t="n">
        <v>774</v>
      </c>
      <c r="B793" s="362" t="s">
        <v>1044</v>
      </c>
      <c r="C793" s="420" t="s">
        <v>417</v>
      </c>
      <c r="D793" s="364" t="s">
        <v>575</v>
      </c>
      <c r="E793" s="364" t="s">
        <v>52</v>
      </c>
      <c r="F793" s="390" t="s">
        <v>1214</v>
      </c>
      <c r="G793" s="390" t="s">
        <v>1045</v>
      </c>
      <c r="H793" s="421" t="n">
        <f aca="false">77325.506+3546.812</f>
        <v>80872.318</v>
      </c>
      <c r="I793" s="385" t="n">
        <v>75307.669</v>
      </c>
      <c r="J793" s="386" t="n">
        <v>75307.669</v>
      </c>
    </row>
    <row r="794" customFormat="false" ht="12.75" hidden="false" customHeight="false" outlineLevel="0" collapsed="false">
      <c r="A794" s="355" t="n">
        <v>775</v>
      </c>
      <c r="B794" s="368" t="s">
        <v>735</v>
      </c>
      <c r="C794" s="420" t="s">
        <v>417</v>
      </c>
      <c r="D794" s="364" t="s">
        <v>575</v>
      </c>
      <c r="E794" s="364" t="s">
        <v>52</v>
      </c>
      <c r="F794" s="390" t="s">
        <v>1214</v>
      </c>
      <c r="G794" s="390" t="s">
        <v>736</v>
      </c>
      <c r="H794" s="421" t="n">
        <f aca="false">H795</f>
        <v>755.29</v>
      </c>
      <c r="I794" s="385" t="n">
        <f aca="false">I795</f>
        <v>0</v>
      </c>
      <c r="J794" s="386" t="n">
        <f aca="false">J795</f>
        <v>0</v>
      </c>
    </row>
    <row r="795" customFormat="false" ht="12.75" hidden="false" customHeight="false" outlineLevel="0" collapsed="false">
      <c r="A795" s="355" t="n">
        <v>776</v>
      </c>
      <c r="B795" s="382" t="s">
        <v>737</v>
      </c>
      <c r="C795" s="420" t="s">
        <v>417</v>
      </c>
      <c r="D795" s="364" t="s">
        <v>575</v>
      </c>
      <c r="E795" s="364" t="s">
        <v>52</v>
      </c>
      <c r="F795" s="390" t="s">
        <v>1214</v>
      </c>
      <c r="G795" s="390" t="s">
        <v>738</v>
      </c>
      <c r="H795" s="421" t="n">
        <v>755.29</v>
      </c>
      <c r="I795" s="385" t="n">
        <v>0</v>
      </c>
      <c r="J795" s="386" t="n">
        <v>0</v>
      </c>
    </row>
    <row r="796" customFormat="false" ht="63.75" hidden="false" customHeight="false" outlineLevel="0" collapsed="false">
      <c r="A796" s="355" t="n">
        <v>777</v>
      </c>
      <c r="B796" s="422" t="s">
        <v>1215</v>
      </c>
      <c r="C796" s="420" t="s">
        <v>417</v>
      </c>
      <c r="D796" s="364" t="s">
        <v>575</v>
      </c>
      <c r="E796" s="364" t="s">
        <v>52</v>
      </c>
      <c r="F796" s="390" t="s">
        <v>1216</v>
      </c>
      <c r="G796" s="390"/>
      <c r="H796" s="421" t="n">
        <f aca="false">H799+H797</f>
        <v>2778.26126</v>
      </c>
      <c r="I796" s="385" t="n">
        <f aca="false">I799+I797</f>
        <v>3158.6</v>
      </c>
      <c r="J796" s="386" t="n">
        <f aca="false">J799+J797</f>
        <v>3285</v>
      </c>
    </row>
    <row r="797" customFormat="false" ht="51" hidden="false" customHeight="false" outlineLevel="0" collapsed="false">
      <c r="A797" s="355" t="n">
        <v>778</v>
      </c>
      <c r="B797" s="422" t="s">
        <v>731</v>
      </c>
      <c r="C797" s="420" t="s">
        <v>417</v>
      </c>
      <c r="D797" s="364" t="s">
        <v>575</v>
      </c>
      <c r="E797" s="364" t="s">
        <v>52</v>
      </c>
      <c r="F797" s="390" t="s">
        <v>1216</v>
      </c>
      <c r="G797" s="390" t="s">
        <v>479</v>
      </c>
      <c r="H797" s="421" t="n">
        <f aca="false">H798</f>
        <v>16.54</v>
      </c>
      <c r="I797" s="385" t="n">
        <f aca="false">I798</f>
        <v>19</v>
      </c>
      <c r="J797" s="386" t="n">
        <f aca="false">J798</f>
        <v>19</v>
      </c>
    </row>
    <row r="798" customFormat="false" ht="12.75" hidden="false" customHeight="false" outlineLevel="0" collapsed="false">
      <c r="A798" s="355" t="n">
        <v>779</v>
      </c>
      <c r="B798" s="422" t="s">
        <v>859</v>
      </c>
      <c r="C798" s="420" t="s">
        <v>417</v>
      </c>
      <c r="D798" s="364" t="s">
        <v>575</v>
      </c>
      <c r="E798" s="364" t="s">
        <v>52</v>
      </c>
      <c r="F798" s="390" t="s">
        <v>1216</v>
      </c>
      <c r="G798" s="390" t="s">
        <v>464</v>
      </c>
      <c r="H798" s="421" t="n">
        <v>16.54</v>
      </c>
      <c r="I798" s="385" t="n">
        <v>19</v>
      </c>
      <c r="J798" s="386" t="n">
        <v>19</v>
      </c>
    </row>
    <row r="799" customFormat="false" ht="25.5" hidden="false" customHeight="false" outlineLevel="0" collapsed="false">
      <c r="A799" s="355" t="n">
        <v>780</v>
      </c>
      <c r="B799" s="422" t="s">
        <v>733</v>
      </c>
      <c r="C799" s="420" t="s">
        <v>417</v>
      </c>
      <c r="D799" s="364" t="s">
        <v>575</v>
      </c>
      <c r="E799" s="364" t="s">
        <v>52</v>
      </c>
      <c r="F799" s="390" t="s">
        <v>1216</v>
      </c>
      <c r="G799" s="390" t="s">
        <v>572</v>
      </c>
      <c r="H799" s="421" t="n">
        <f aca="false">H800</f>
        <v>2761.72126</v>
      </c>
      <c r="I799" s="385" t="n">
        <f aca="false">I800</f>
        <v>3139.6</v>
      </c>
      <c r="J799" s="386" t="n">
        <f aca="false">J800</f>
        <v>3266</v>
      </c>
    </row>
    <row r="800" customFormat="false" ht="25.5" hidden="false" customHeight="false" outlineLevel="0" collapsed="false">
      <c r="A800" s="355" t="n">
        <v>781</v>
      </c>
      <c r="B800" s="422" t="s">
        <v>846</v>
      </c>
      <c r="C800" s="420" t="s">
        <v>417</v>
      </c>
      <c r="D800" s="364" t="s">
        <v>575</v>
      </c>
      <c r="E800" s="364" t="s">
        <v>52</v>
      </c>
      <c r="F800" s="390" t="s">
        <v>1216</v>
      </c>
      <c r="G800" s="390" t="s">
        <v>487</v>
      </c>
      <c r="H800" s="421" t="n">
        <f aca="false">3020.56+18.91426-277.753</f>
        <v>2761.72126</v>
      </c>
      <c r="I800" s="385" t="n">
        <v>3139.6</v>
      </c>
      <c r="J800" s="386" t="n">
        <v>3266</v>
      </c>
    </row>
    <row r="801" customFormat="false" ht="89.25" hidden="false" customHeight="false" outlineLevel="0" collapsed="false">
      <c r="A801" s="355" t="n">
        <v>782</v>
      </c>
      <c r="B801" s="422" t="s">
        <v>1217</v>
      </c>
      <c r="C801" s="420" t="s">
        <v>417</v>
      </c>
      <c r="D801" s="364" t="s">
        <v>575</v>
      </c>
      <c r="E801" s="364" t="s">
        <v>52</v>
      </c>
      <c r="F801" s="390" t="s">
        <v>1218</v>
      </c>
      <c r="G801" s="390"/>
      <c r="H801" s="421" t="n">
        <f aca="false">H802+H804</f>
        <v>3010.949</v>
      </c>
      <c r="I801" s="421" t="n">
        <f aca="false">I802+I804</f>
        <v>0</v>
      </c>
      <c r="J801" s="423" t="n">
        <f aca="false">J802+J804</f>
        <v>0</v>
      </c>
    </row>
    <row r="802" customFormat="false" ht="51" hidden="false" customHeight="false" outlineLevel="0" collapsed="false">
      <c r="A802" s="355" t="n">
        <v>783</v>
      </c>
      <c r="B802" s="422" t="s">
        <v>731</v>
      </c>
      <c r="C802" s="420" t="s">
        <v>417</v>
      </c>
      <c r="D802" s="364" t="s">
        <v>575</v>
      </c>
      <c r="E802" s="364" t="s">
        <v>52</v>
      </c>
      <c r="F802" s="390" t="s">
        <v>1218</v>
      </c>
      <c r="G802" s="390" t="s">
        <v>479</v>
      </c>
      <c r="H802" s="421" t="n">
        <f aca="false">H803</f>
        <v>752.999</v>
      </c>
      <c r="I802" s="421" t="n">
        <f aca="false">I803</f>
        <v>0</v>
      </c>
      <c r="J802" s="423" t="n">
        <f aca="false">J803</f>
        <v>0</v>
      </c>
    </row>
    <row r="803" customFormat="false" ht="12.75" hidden="false" customHeight="false" outlineLevel="0" collapsed="false">
      <c r="A803" s="355" t="n">
        <v>784</v>
      </c>
      <c r="B803" s="422" t="s">
        <v>859</v>
      </c>
      <c r="C803" s="420" t="s">
        <v>417</v>
      </c>
      <c r="D803" s="364" t="s">
        <v>575</v>
      </c>
      <c r="E803" s="364" t="s">
        <v>52</v>
      </c>
      <c r="F803" s="390" t="s">
        <v>1218</v>
      </c>
      <c r="G803" s="390" t="s">
        <v>464</v>
      </c>
      <c r="H803" s="421" t="n">
        <v>752.999</v>
      </c>
      <c r="I803" s="421" t="n">
        <v>0</v>
      </c>
      <c r="J803" s="423" t="n">
        <v>0</v>
      </c>
    </row>
    <row r="804" customFormat="false" ht="25.5" hidden="false" customHeight="false" outlineLevel="0" collapsed="false">
      <c r="A804" s="355" t="n">
        <v>785</v>
      </c>
      <c r="B804" s="362" t="s">
        <v>1043</v>
      </c>
      <c r="C804" s="420" t="s">
        <v>417</v>
      </c>
      <c r="D804" s="364" t="s">
        <v>575</v>
      </c>
      <c r="E804" s="364" t="s">
        <v>52</v>
      </c>
      <c r="F804" s="390" t="s">
        <v>1218</v>
      </c>
      <c r="G804" s="390" t="s">
        <v>867</v>
      </c>
      <c r="H804" s="421" t="n">
        <f aca="false">H805</f>
        <v>2257.95</v>
      </c>
      <c r="I804" s="421" t="n">
        <f aca="false">I805</f>
        <v>0</v>
      </c>
      <c r="J804" s="423" t="n">
        <f aca="false">J805</f>
        <v>0</v>
      </c>
    </row>
    <row r="805" customFormat="false" ht="12.75" hidden="false" customHeight="false" outlineLevel="0" collapsed="false">
      <c r="A805" s="355" t="n">
        <v>786</v>
      </c>
      <c r="B805" s="362" t="s">
        <v>1044</v>
      </c>
      <c r="C805" s="420" t="s">
        <v>417</v>
      </c>
      <c r="D805" s="364" t="s">
        <v>575</v>
      </c>
      <c r="E805" s="364" t="s">
        <v>52</v>
      </c>
      <c r="F805" s="390" t="s">
        <v>1218</v>
      </c>
      <c r="G805" s="390" t="s">
        <v>1045</v>
      </c>
      <c r="H805" s="421" t="n">
        <f aca="false">2257.95</f>
        <v>2257.95</v>
      </c>
      <c r="I805" s="421" t="n">
        <v>0</v>
      </c>
      <c r="J805" s="423" t="n">
        <v>0</v>
      </c>
    </row>
    <row r="806" customFormat="false" ht="191.25" hidden="false" customHeight="false" outlineLevel="0" collapsed="false">
      <c r="A806" s="355" t="n">
        <v>787</v>
      </c>
      <c r="B806" s="422" t="s">
        <v>1219</v>
      </c>
      <c r="C806" s="420" t="s">
        <v>417</v>
      </c>
      <c r="D806" s="364" t="s">
        <v>575</v>
      </c>
      <c r="E806" s="364" t="s">
        <v>52</v>
      </c>
      <c r="F806" s="390" t="s">
        <v>1220</v>
      </c>
      <c r="G806" s="390"/>
      <c r="H806" s="421" t="n">
        <f aca="false">H807+H810+H811</f>
        <v>60198.17</v>
      </c>
      <c r="I806" s="385" t="n">
        <f aca="false">I807+I810+I811</f>
        <v>59754.3</v>
      </c>
      <c r="J806" s="386" t="n">
        <f aca="false">J807+J810+J811</f>
        <v>59754.3</v>
      </c>
    </row>
    <row r="807" customFormat="false" ht="51" hidden="false" customHeight="false" outlineLevel="0" collapsed="false">
      <c r="A807" s="355" t="n">
        <v>788</v>
      </c>
      <c r="B807" s="422" t="s">
        <v>731</v>
      </c>
      <c r="C807" s="420" t="s">
        <v>417</v>
      </c>
      <c r="D807" s="364" t="s">
        <v>575</v>
      </c>
      <c r="E807" s="364" t="s">
        <v>52</v>
      </c>
      <c r="F807" s="390" t="s">
        <v>1220</v>
      </c>
      <c r="G807" s="390" t="s">
        <v>479</v>
      </c>
      <c r="H807" s="421" t="n">
        <f aca="false">H808</f>
        <v>11439.507</v>
      </c>
      <c r="I807" s="385" t="n">
        <f aca="false">I808</f>
        <v>11335.85</v>
      </c>
      <c r="J807" s="386" t="n">
        <f aca="false">J808</f>
        <v>11335.85</v>
      </c>
    </row>
    <row r="808" customFormat="false" ht="12.75" hidden="false" customHeight="false" outlineLevel="0" collapsed="false">
      <c r="A808" s="355" t="n">
        <v>789</v>
      </c>
      <c r="B808" s="422" t="s">
        <v>859</v>
      </c>
      <c r="C808" s="420" t="s">
        <v>417</v>
      </c>
      <c r="D808" s="364" t="s">
        <v>575</v>
      </c>
      <c r="E808" s="364" t="s">
        <v>52</v>
      </c>
      <c r="F808" s="390" t="s">
        <v>1220</v>
      </c>
      <c r="G808" s="390" t="s">
        <v>464</v>
      </c>
      <c r="H808" s="421" t="n">
        <v>11439.507</v>
      </c>
      <c r="I808" s="385" t="n">
        <f aca="false">10710.63+625.22</f>
        <v>11335.85</v>
      </c>
      <c r="J808" s="386" t="n">
        <f aca="false">10710.63+625.22</f>
        <v>11335.85</v>
      </c>
    </row>
    <row r="809" customFormat="false" ht="25.5" hidden="false" customHeight="false" outlineLevel="0" collapsed="false">
      <c r="A809" s="355" t="n">
        <v>790</v>
      </c>
      <c r="B809" s="422" t="s">
        <v>733</v>
      </c>
      <c r="C809" s="420" t="s">
        <v>417</v>
      </c>
      <c r="D809" s="364" t="s">
        <v>575</v>
      </c>
      <c r="E809" s="364" t="s">
        <v>52</v>
      </c>
      <c r="F809" s="390" t="s">
        <v>1220</v>
      </c>
      <c r="G809" s="390" t="s">
        <v>572</v>
      </c>
      <c r="H809" s="421" t="n">
        <f aca="false">H810</f>
        <v>304.07</v>
      </c>
      <c r="I809" s="385" t="n">
        <f aca="false">I810</f>
        <v>303.07</v>
      </c>
      <c r="J809" s="386" t="n">
        <f aca="false">J810</f>
        <v>303.07</v>
      </c>
    </row>
    <row r="810" customFormat="false" ht="25.5" hidden="false" customHeight="false" outlineLevel="0" collapsed="false">
      <c r="A810" s="355" t="n">
        <v>791</v>
      </c>
      <c r="B810" s="422" t="s">
        <v>846</v>
      </c>
      <c r="C810" s="420" t="s">
        <v>417</v>
      </c>
      <c r="D810" s="364" t="s">
        <v>575</v>
      </c>
      <c r="E810" s="364" t="s">
        <v>52</v>
      </c>
      <c r="F810" s="390" t="s">
        <v>1220</v>
      </c>
      <c r="G810" s="390" t="s">
        <v>487</v>
      </c>
      <c r="H810" s="421" t="n">
        <v>304.07</v>
      </c>
      <c r="I810" s="385" t="n">
        <v>303.07</v>
      </c>
      <c r="J810" s="386" t="n">
        <v>303.07</v>
      </c>
    </row>
    <row r="811" customFormat="false" ht="25.5" hidden="false" customHeight="false" outlineLevel="0" collapsed="false">
      <c r="A811" s="355" t="n">
        <v>792</v>
      </c>
      <c r="B811" s="362" t="s">
        <v>1043</v>
      </c>
      <c r="C811" s="420" t="s">
        <v>417</v>
      </c>
      <c r="D811" s="364" t="s">
        <v>575</v>
      </c>
      <c r="E811" s="364" t="s">
        <v>52</v>
      </c>
      <c r="F811" s="390" t="s">
        <v>1220</v>
      </c>
      <c r="G811" s="390" t="s">
        <v>867</v>
      </c>
      <c r="H811" s="421" t="n">
        <f aca="false">H812</f>
        <v>48454.593</v>
      </c>
      <c r="I811" s="385" t="n">
        <f aca="false">I812</f>
        <v>48115.38</v>
      </c>
      <c r="J811" s="386" t="n">
        <f aca="false">J812</f>
        <v>48115.38</v>
      </c>
    </row>
    <row r="812" customFormat="false" ht="12.75" hidden="false" customHeight="false" outlineLevel="0" collapsed="false">
      <c r="A812" s="355" t="n">
        <v>793</v>
      </c>
      <c r="B812" s="362" t="s">
        <v>1044</v>
      </c>
      <c r="C812" s="420" t="s">
        <v>417</v>
      </c>
      <c r="D812" s="364" t="s">
        <v>575</v>
      </c>
      <c r="E812" s="364" t="s">
        <v>52</v>
      </c>
      <c r="F812" s="390" t="s">
        <v>1220</v>
      </c>
      <c r="G812" s="390" t="s">
        <v>1045</v>
      </c>
      <c r="H812" s="421" t="n">
        <v>48454.593</v>
      </c>
      <c r="I812" s="385" t="n">
        <f aca="false">45531.3+2584.08</f>
        <v>48115.38</v>
      </c>
      <c r="J812" s="386" t="n">
        <f aca="false">45531.3+2584.08</f>
        <v>48115.38</v>
      </c>
    </row>
    <row r="813" customFormat="false" ht="191.25" hidden="false" customHeight="false" outlineLevel="0" collapsed="false">
      <c r="A813" s="355" t="n">
        <v>794</v>
      </c>
      <c r="B813" s="422" t="s">
        <v>1221</v>
      </c>
      <c r="C813" s="420" t="s">
        <v>417</v>
      </c>
      <c r="D813" s="364" t="s">
        <v>575</v>
      </c>
      <c r="E813" s="364" t="s">
        <v>52</v>
      </c>
      <c r="F813" s="390" t="s">
        <v>1222</v>
      </c>
      <c r="G813" s="390"/>
      <c r="H813" s="421" t="n">
        <f aca="false">H814+H816+H818</f>
        <v>103223.97</v>
      </c>
      <c r="I813" s="385" t="n">
        <f aca="false">I814+I816+I818</f>
        <v>103929.3</v>
      </c>
      <c r="J813" s="386" t="n">
        <f aca="false">J814+J816+J818</f>
        <v>103929.3</v>
      </c>
    </row>
    <row r="814" customFormat="false" ht="51" hidden="false" customHeight="false" outlineLevel="0" collapsed="false">
      <c r="A814" s="355" t="n">
        <v>795</v>
      </c>
      <c r="B814" s="422" t="s">
        <v>731</v>
      </c>
      <c r="C814" s="420" t="s">
        <v>417</v>
      </c>
      <c r="D814" s="364" t="s">
        <v>575</v>
      </c>
      <c r="E814" s="364" t="s">
        <v>52</v>
      </c>
      <c r="F814" s="390" t="s">
        <v>1222</v>
      </c>
      <c r="G814" s="390" t="s">
        <v>479</v>
      </c>
      <c r="H814" s="421" t="n">
        <f aca="false">H815</f>
        <v>15488.417</v>
      </c>
      <c r="I814" s="385" t="n">
        <f aca="false">I815</f>
        <v>16571.627</v>
      </c>
      <c r="J814" s="386" t="n">
        <f aca="false">J815</f>
        <v>16571.627</v>
      </c>
    </row>
    <row r="815" customFormat="false" ht="12.75" hidden="false" customHeight="false" outlineLevel="0" collapsed="false">
      <c r="A815" s="355" t="n">
        <v>796</v>
      </c>
      <c r="B815" s="422" t="s">
        <v>859</v>
      </c>
      <c r="C815" s="420" t="s">
        <v>417</v>
      </c>
      <c r="D815" s="364" t="s">
        <v>575</v>
      </c>
      <c r="E815" s="364" t="s">
        <v>52</v>
      </c>
      <c r="F815" s="390" t="s">
        <v>1222</v>
      </c>
      <c r="G815" s="390" t="s">
        <v>464</v>
      </c>
      <c r="H815" s="421" t="n">
        <f aca="false">15485.117+3.3</f>
        <v>15488.417</v>
      </c>
      <c r="I815" s="385" t="n">
        <v>16571.627</v>
      </c>
      <c r="J815" s="386" t="n">
        <v>16571.627</v>
      </c>
    </row>
    <row r="816" customFormat="false" ht="25.5" hidden="false" customHeight="false" outlineLevel="0" collapsed="false">
      <c r="A816" s="355" t="n">
        <v>797</v>
      </c>
      <c r="B816" s="422" t="s">
        <v>733</v>
      </c>
      <c r="C816" s="420" t="s">
        <v>417</v>
      </c>
      <c r="D816" s="364" t="s">
        <v>575</v>
      </c>
      <c r="E816" s="364" t="s">
        <v>52</v>
      </c>
      <c r="F816" s="390" t="s">
        <v>1222</v>
      </c>
      <c r="G816" s="390" t="s">
        <v>572</v>
      </c>
      <c r="H816" s="421" t="n">
        <f aca="false">H817</f>
        <v>262.173</v>
      </c>
      <c r="I816" s="385" t="n">
        <f aca="false">I817</f>
        <v>261.173</v>
      </c>
      <c r="J816" s="386" t="n">
        <f aca="false">J817</f>
        <v>261.173</v>
      </c>
    </row>
    <row r="817" customFormat="false" ht="25.5" hidden="false" customHeight="false" outlineLevel="0" collapsed="false">
      <c r="A817" s="355" t="n">
        <v>798</v>
      </c>
      <c r="B817" s="422" t="s">
        <v>846</v>
      </c>
      <c r="C817" s="420" t="s">
        <v>417</v>
      </c>
      <c r="D817" s="364" t="s">
        <v>575</v>
      </c>
      <c r="E817" s="364" t="s">
        <v>52</v>
      </c>
      <c r="F817" s="390" t="s">
        <v>1222</v>
      </c>
      <c r="G817" s="390" t="s">
        <v>487</v>
      </c>
      <c r="H817" s="421" t="n">
        <v>262.173</v>
      </c>
      <c r="I817" s="385" t="n">
        <v>261.173</v>
      </c>
      <c r="J817" s="386" t="n">
        <v>261.173</v>
      </c>
    </row>
    <row r="818" customFormat="false" ht="25.5" hidden="false" customHeight="false" outlineLevel="0" collapsed="false">
      <c r="A818" s="355" t="n">
        <v>799</v>
      </c>
      <c r="B818" s="362" t="s">
        <v>1043</v>
      </c>
      <c r="C818" s="420" t="s">
        <v>417</v>
      </c>
      <c r="D818" s="364" t="s">
        <v>575</v>
      </c>
      <c r="E818" s="364" t="s">
        <v>52</v>
      </c>
      <c r="F818" s="390" t="s">
        <v>1222</v>
      </c>
      <c r="G818" s="390" t="s">
        <v>867</v>
      </c>
      <c r="H818" s="421" t="n">
        <f aca="false">H819</f>
        <v>87473.38</v>
      </c>
      <c r="I818" s="385" t="n">
        <f aca="false">I819</f>
        <v>87096.5</v>
      </c>
      <c r="J818" s="386" t="n">
        <f aca="false">J819</f>
        <v>87096.5</v>
      </c>
    </row>
    <row r="819" customFormat="false" ht="12.75" hidden="false" customHeight="false" outlineLevel="0" collapsed="false">
      <c r="A819" s="355" t="n">
        <v>800</v>
      </c>
      <c r="B819" s="362" t="s">
        <v>1044</v>
      </c>
      <c r="C819" s="420" t="s">
        <v>417</v>
      </c>
      <c r="D819" s="364" t="s">
        <v>575</v>
      </c>
      <c r="E819" s="364" t="s">
        <v>52</v>
      </c>
      <c r="F819" s="390" t="s">
        <v>1222</v>
      </c>
      <c r="G819" s="390" t="s">
        <v>1045</v>
      </c>
      <c r="H819" s="421" t="n">
        <v>87473.38</v>
      </c>
      <c r="I819" s="385" t="n">
        <v>87096.5</v>
      </c>
      <c r="J819" s="386" t="n">
        <v>87096.5</v>
      </c>
    </row>
    <row r="820" customFormat="false" ht="89.25" hidden="false" customHeight="false" outlineLevel="0" collapsed="false">
      <c r="A820" s="355" t="n">
        <v>801</v>
      </c>
      <c r="B820" s="362" t="s">
        <v>1223</v>
      </c>
      <c r="C820" s="420" t="s">
        <v>417</v>
      </c>
      <c r="D820" s="364" t="s">
        <v>575</v>
      </c>
      <c r="E820" s="364" t="s">
        <v>52</v>
      </c>
      <c r="F820" s="390" t="s">
        <v>1224</v>
      </c>
      <c r="G820" s="390"/>
      <c r="H820" s="421" t="n">
        <f aca="false">H821</f>
        <v>2626.5</v>
      </c>
      <c r="I820" s="385" t="n">
        <f aca="false">I821</f>
        <v>0</v>
      </c>
      <c r="J820" s="386" t="n">
        <f aca="false">J821</f>
        <v>0</v>
      </c>
    </row>
    <row r="821" customFormat="false" ht="25.5" hidden="false" customHeight="false" outlineLevel="0" collapsed="false">
      <c r="A821" s="355" t="n">
        <v>802</v>
      </c>
      <c r="B821" s="362" t="s">
        <v>1043</v>
      </c>
      <c r="C821" s="420" t="s">
        <v>417</v>
      </c>
      <c r="D821" s="364" t="s">
        <v>575</v>
      </c>
      <c r="E821" s="364" t="s">
        <v>52</v>
      </c>
      <c r="F821" s="390" t="s">
        <v>1224</v>
      </c>
      <c r="G821" s="390" t="s">
        <v>867</v>
      </c>
      <c r="H821" s="421" t="n">
        <f aca="false">H822</f>
        <v>2626.5</v>
      </c>
      <c r="I821" s="385" t="n">
        <f aca="false">I822</f>
        <v>0</v>
      </c>
      <c r="J821" s="386" t="n">
        <f aca="false">J822</f>
        <v>0</v>
      </c>
    </row>
    <row r="822" customFormat="false" ht="12.75" hidden="false" customHeight="false" outlineLevel="0" collapsed="false">
      <c r="A822" s="355" t="n">
        <v>803</v>
      </c>
      <c r="B822" s="362" t="s">
        <v>1044</v>
      </c>
      <c r="C822" s="420" t="s">
        <v>417</v>
      </c>
      <c r="D822" s="364" t="s">
        <v>575</v>
      </c>
      <c r="E822" s="364" t="s">
        <v>52</v>
      </c>
      <c r="F822" s="390" t="s">
        <v>1224</v>
      </c>
      <c r="G822" s="390" t="s">
        <v>1045</v>
      </c>
      <c r="H822" s="421" t="n">
        <v>2626.5</v>
      </c>
      <c r="I822" s="385" t="n">
        <v>0</v>
      </c>
      <c r="J822" s="386" t="n">
        <v>0</v>
      </c>
    </row>
    <row r="823" customFormat="false" ht="12.75" hidden="false" customHeight="false" outlineLevel="0" collapsed="false">
      <c r="A823" s="355" t="n">
        <v>804</v>
      </c>
      <c r="B823" s="362" t="s">
        <v>725</v>
      </c>
      <c r="C823" s="420" t="s">
        <v>417</v>
      </c>
      <c r="D823" s="364" t="s">
        <v>575</v>
      </c>
      <c r="E823" s="364" t="s">
        <v>52</v>
      </c>
      <c r="F823" s="390" t="s">
        <v>726</v>
      </c>
      <c r="G823" s="390"/>
      <c r="H823" s="421" t="n">
        <f aca="false">H824</f>
        <v>100</v>
      </c>
      <c r="I823" s="385" t="n">
        <f aca="false">I824</f>
        <v>0</v>
      </c>
      <c r="J823" s="386" t="n">
        <f aca="false">J824</f>
        <v>0</v>
      </c>
    </row>
    <row r="824" customFormat="false" ht="12.75" hidden="false" customHeight="false" outlineLevel="0" collapsed="false">
      <c r="A824" s="355" t="n">
        <v>805</v>
      </c>
      <c r="B824" s="362" t="s">
        <v>743</v>
      </c>
      <c r="C824" s="420" t="s">
        <v>417</v>
      </c>
      <c r="D824" s="364" t="s">
        <v>575</v>
      </c>
      <c r="E824" s="364" t="s">
        <v>52</v>
      </c>
      <c r="F824" s="390" t="s">
        <v>744</v>
      </c>
      <c r="G824" s="390"/>
      <c r="H824" s="421" t="n">
        <f aca="false">H825</f>
        <v>100</v>
      </c>
      <c r="I824" s="385" t="n">
        <f aca="false">I825</f>
        <v>0</v>
      </c>
      <c r="J824" s="386" t="n">
        <f aca="false">J825</f>
        <v>0</v>
      </c>
    </row>
    <row r="825" customFormat="false" ht="153" hidden="false" customHeight="false" outlineLevel="0" collapsed="false">
      <c r="A825" s="355" t="n">
        <v>806</v>
      </c>
      <c r="B825" s="362" t="s">
        <v>996</v>
      </c>
      <c r="C825" s="420" t="s">
        <v>417</v>
      </c>
      <c r="D825" s="364" t="s">
        <v>575</v>
      </c>
      <c r="E825" s="364" t="s">
        <v>52</v>
      </c>
      <c r="F825" s="390" t="s">
        <v>997</v>
      </c>
      <c r="G825" s="390"/>
      <c r="H825" s="421" t="n">
        <f aca="false">H826</f>
        <v>100</v>
      </c>
      <c r="I825" s="385" t="n">
        <f aca="false">I826</f>
        <v>0</v>
      </c>
      <c r="J825" s="386" t="n">
        <f aca="false">J826</f>
        <v>0</v>
      </c>
    </row>
    <row r="826" customFormat="false" ht="25.5" hidden="false" customHeight="false" outlineLevel="0" collapsed="false">
      <c r="A826" s="355" t="n">
        <v>807</v>
      </c>
      <c r="B826" s="362" t="s">
        <v>1043</v>
      </c>
      <c r="C826" s="420" t="s">
        <v>417</v>
      </c>
      <c r="D826" s="364" t="s">
        <v>575</v>
      </c>
      <c r="E826" s="364" t="s">
        <v>52</v>
      </c>
      <c r="F826" s="390" t="s">
        <v>997</v>
      </c>
      <c r="G826" s="390" t="s">
        <v>867</v>
      </c>
      <c r="H826" s="421" t="n">
        <f aca="false">H827</f>
        <v>100</v>
      </c>
      <c r="I826" s="385" t="n">
        <f aca="false">I827</f>
        <v>0</v>
      </c>
      <c r="J826" s="386" t="n">
        <f aca="false">J827</f>
        <v>0</v>
      </c>
    </row>
    <row r="827" customFormat="false" ht="12.75" hidden="false" customHeight="false" outlineLevel="0" collapsed="false">
      <c r="A827" s="355" t="n">
        <v>808</v>
      </c>
      <c r="B827" s="362" t="s">
        <v>1044</v>
      </c>
      <c r="C827" s="420" t="s">
        <v>417</v>
      </c>
      <c r="D827" s="364" t="s">
        <v>575</v>
      </c>
      <c r="E827" s="364" t="s">
        <v>52</v>
      </c>
      <c r="F827" s="390" t="s">
        <v>997</v>
      </c>
      <c r="G827" s="390" t="s">
        <v>1045</v>
      </c>
      <c r="H827" s="421" t="n">
        <v>100</v>
      </c>
      <c r="I827" s="385" t="n">
        <v>0</v>
      </c>
      <c r="J827" s="386" t="n">
        <v>0</v>
      </c>
    </row>
    <row r="828" customFormat="false" ht="12.75" hidden="false" customHeight="false" outlineLevel="0" collapsed="false">
      <c r="A828" s="355" t="n">
        <v>809</v>
      </c>
      <c r="B828" s="419" t="s">
        <v>686</v>
      </c>
      <c r="C828" s="420" t="s">
        <v>417</v>
      </c>
      <c r="D828" s="364" t="s">
        <v>575</v>
      </c>
      <c r="E828" s="364" t="s">
        <v>469</v>
      </c>
      <c r="F828" s="390"/>
      <c r="G828" s="390"/>
      <c r="H828" s="421" t="n">
        <f aca="false">H829+H884</f>
        <v>437851.58356</v>
      </c>
      <c r="I828" s="385" t="n">
        <f aca="false">I829</f>
        <v>446921.05948</v>
      </c>
      <c r="J828" s="386" t="n">
        <f aca="false">J829</f>
        <v>446018.1832</v>
      </c>
    </row>
    <row r="829" customFormat="false" ht="25.5" hidden="false" customHeight="false" outlineLevel="0" collapsed="false">
      <c r="A829" s="355" t="n">
        <v>810</v>
      </c>
      <c r="B829" s="419" t="s">
        <v>1209</v>
      </c>
      <c r="C829" s="420" t="s">
        <v>417</v>
      </c>
      <c r="D829" s="364" t="s">
        <v>575</v>
      </c>
      <c r="E829" s="364" t="s">
        <v>469</v>
      </c>
      <c r="F829" s="390" t="s">
        <v>1210</v>
      </c>
      <c r="G829" s="390"/>
      <c r="H829" s="421" t="n">
        <f aca="false">H830</f>
        <v>436513.32856</v>
      </c>
      <c r="I829" s="385" t="n">
        <f aca="false">I830</f>
        <v>446921.05948</v>
      </c>
      <c r="J829" s="386" t="n">
        <f aca="false">J830</f>
        <v>446018.1832</v>
      </c>
    </row>
    <row r="830" customFormat="false" ht="25.5" hidden="false" customHeight="false" outlineLevel="0" collapsed="false">
      <c r="A830" s="355" t="n">
        <v>811</v>
      </c>
      <c r="B830" s="419" t="s">
        <v>1211</v>
      </c>
      <c r="C830" s="420" t="s">
        <v>417</v>
      </c>
      <c r="D830" s="364" t="s">
        <v>575</v>
      </c>
      <c r="E830" s="364" t="s">
        <v>469</v>
      </c>
      <c r="F830" s="390" t="s">
        <v>1212</v>
      </c>
      <c r="G830" s="390"/>
      <c r="H830" s="421" t="n">
        <f aca="false">H831+H839+H862+H869+H834+H853+H856+H876+H848+H859+H881</f>
        <v>436513.32856</v>
      </c>
      <c r="I830" s="421" t="n">
        <f aca="false">I831+I839+I862+I869+I834+I853+I856+I876+I848+I859+I881</f>
        <v>446921.05948</v>
      </c>
      <c r="J830" s="423" t="n">
        <f aca="false">J831+J839+J862+J869+J834+J853+J856+J876+J848+J859+J881</f>
        <v>446018.1832</v>
      </c>
    </row>
    <row r="831" customFormat="false" ht="63.75" hidden="false" customHeight="false" outlineLevel="0" collapsed="false">
      <c r="A831" s="355" t="n">
        <v>812</v>
      </c>
      <c r="B831" s="422" t="s">
        <v>1215</v>
      </c>
      <c r="C831" s="420" t="s">
        <v>417</v>
      </c>
      <c r="D831" s="364" t="s">
        <v>575</v>
      </c>
      <c r="E831" s="364" t="s">
        <v>469</v>
      </c>
      <c r="F831" s="390" t="s">
        <v>1216</v>
      </c>
      <c r="G831" s="390"/>
      <c r="H831" s="421" t="n">
        <f aca="false">H832</f>
        <v>1042.75</v>
      </c>
      <c r="I831" s="385" t="n">
        <f aca="false">I832</f>
        <v>1096.05</v>
      </c>
      <c r="J831" s="386" t="n">
        <f aca="false">J832</f>
        <v>1151.45</v>
      </c>
    </row>
    <row r="832" customFormat="false" ht="25.5" hidden="false" customHeight="false" outlineLevel="0" collapsed="false">
      <c r="A832" s="355" t="n">
        <v>813</v>
      </c>
      <c r="B832" s="422" t="s">
        <v>733</v>
      </c>
      <c r="C832" s="420" t="s">
        <v>417</v>
      </c>
      <c r="D832" s="364" t="s">
        <v>575</v>
      </c>
      <c r="E832" s="364" t="s">
        <v>469</v>
      </c>
      <c r="F832" s="390" t="s">
        <v>1216</v>
      </c>
      <c r="G832" s="390" t="s">
        <v>572</v>
      </c>
      <c r="H832" s="421" t="n">
        <f aca="false">H833</f>
        <v>1042.75</v>
      </c>
      <c r="I832" s="385" t="n">
        <f aca="false">I833</f>
        <v>1096.05</v>
      </c>
      <c r="J832" s="386" t="n">
        <f aca="false">J833</f>
        <v>1151.45</v>
      </c>
    </row>
    <row r="833" customFormat="false" ht="25.5" hidden="false" customHeight="false" outlineLevel="0" collapsed="false">
      <c r="A833" s="355" t="n">
        <v>814</v>
      </c>
      <c r="B833" s="422" t="s">
        <v>846</v>
      </c>
      <c r="C833" s="420" t="s">
        <v>417</v>
      </c>
      <c r="D833" s="364" t="s">
        <v>575</v>
      </c>
      <c r="E833" s="364" t="s">
        <v>469</v>
      </c>
      <c r="F833" s="390" t="s">
        <v>1216</v>
      </c>
      <c r="G833" s="390" t="s">
        <v>487</v>
      </c>
      <c r="H833" s="421" t="n">
        <v>1042.75</v>
      </c>
      <c r="I833" s="385" t="n">
        <v>1096.05</v>
      </c>
      <c r="J833" s="386" t="n">
        <v>1151.45</v>
      </c>
    </row>
    <row r="834" customFormat="false" ht="76.5" hidden="false" customHeight="false" outlineLevel="0" collapsed="false">
      <c r="A834" s="355" t="n">
        <v>815</v>
      </c>
      <c r="B834" s="422" t="s">
        <v>1225</v>
      </c>
      <c r="C834" s="420" t="s">
        <v>417</v>
      </c>
      <c r="D834" s="364" t="s">
        <v>575</v>
      </c>
      <c r="E834" s="364" t="s">
        <v>469</v>
      </c>
      <c r="F834" s="390" t="s">
        <v>1218</v>
      </c>
      <c r="G834" s="390"/>
      <c r="H834" s="421" t="n">
        <f aca="false">H835+H837</f>
        <v>4879.183</v>
      </c>
      <c r="I834" s="421" t="n">
        <f aca="false">I835+I837</f>
        <v>0</v>
      </c>
      <c r="J834" s="423" t="n">
        <f aca="false">J835+J837</f>
        <v>0</v>
      </c>
    </row>
    <row r="835" customFormat="false" ht="51" hidden="false" customHeight="false" outlineLevel="0" collapsed="false">
      <c r="A835" s="355" t="n">
        <v>816</v>
      </c>
      <c r="B835" s="422" t="s">
        <v>731</v>
      </c>
      <c r="C835" s="420" t="s">
        <v>417</v>
      </c>
      <c r="D835" s="364" t="s">
        <v>575</v>
      </c>
      <c r="E835" s="364" t="s">
        <v>469</v>
      </c>
      <c r="F835" s="390" t="s">
        <v>1218</v>
      </c>
      <c r="G835" s="390" t="s">
        <v>479</v>
      </c>
      <c r="H835" s="421" t="n">
        <f aca="false">H836</f>
        <v>2177.789</v>
      </c>
      <c r="I835" s="421" t="n">
        <f aca="false">I836</f>
        <v>0</v>
      </c>
      <c r="J835" s="423" t="n">
        <f aca="false">J836</f>
        <v>0</v>
      </c>
    </row>
    <row r="836" customFormat="false" ht="12.75" hidden="false" customHeight="false" outlineLevel="0" collapsed="false">
      <c r="A836" s="355" t="n">
        <v>817</v>
      </c>
      <c r="B836" s="422" t="s">
        <v>859</v>
      </c>
      <c r="C836" s="420" t="s">
        <v>417</v>
      </c>
      <c r="D836" s="364" t="s">
        <v>575</v>
      </c>
      <c r="E836" s="364" t="s">
        <v>469</v>
      </c>
      <c r="F836" s="390" t="s">
        <v>1218</v>
      </c>
      <c r="G836" s="390" t="s">
        <v>464</v>
      </c>
      <c r="H836" s="421" t="n">
        <v>2177.789</v>
      </c>
      <c r="I836" s="421" t="n">
        <v>0</v>
      </c>
      <c r="J836" s="423" t="n">
        <v>0</v>
      </c>
    </row>
    <row r="837" customFormat="false" ht="25.5" hidden="false" customHeight="false" outlineLevel="0" collapsed="false">
      <c r="A837" s="355" t="n">
        <v>818</v>
      </c>
      <c r="B837" s="362" t="s">
        <v>1043</v>
      </c>
      <c r="C837" s="420" t="s">
        <v>417</v>
      </c>
      <c r="D837" s="364" t="s">
        <v>575</v>
      </c>
      <c r="E837" s="364" t="s">
        <v>469</v>
      </c>
      <c r="F837" s="390" t="s">
        <v>1218</v>
      </c>
      <c r="G837" s="390" t="s">
        <v>867</v>
      </c>
      <c r="H837" s="421" t="n">
        <f aca="false">H838</f>
        <v>2701.394</v>
      </c>
      <c r="I837" s="421" t="n">
        <f aca="false">I838</f>
        <v>0</v>
      </c>
      <c r="J837" s="423" t="n">
        <f aca="false">J838</f>
        <v>0</v>
      </c>
    </row>
    <row r="838" customFormat="false" ht="12.75" hidden="false" customHeight="false" outlineLevel="0" collapsed="false">
      <c r="A838" s="355" t="n">
        <v>819</v>
      </c>
      <c r="B838" s="362" t="s">
        <v>1044</v>
      </c>
      <c r="C838" s="420" t="s">
        <v>417</v>
      </c>
      <c r="D838" s="364" t="s">
        <v>575</v>
      </c>
      <c r="E838" s="364" t="s">
        <v>469</v>
      </c>
      <c r="F838" s="390" t="s">
        <v>1218</v>
      </c>
      <c r="G838" s="390" t="s">
        <v>1045</v>
      </c>
      <c r="H838" s="421" t="n">
        <v>2701.394</v>
      </c>
      <c r="I838" s="421" t="n">
        <v>0</v>
      </c>
      <c r="J838" s="423" t="n">
        <v>0</v>
      </c>
    </row>
    <row r="839" customFormat="false" ht="63.75" hidden="false" customHeight="false" outlineLevel="0" collapsed="false">
      <c r="A839" s="355" t="n">
        <v>820</v>
      </c>
      <c r="B839" s="422" t="s">
        <v>1226</v>
      </c>
      <c r="C839" s="420" t="s">
        <v>417</v>
      </c>
      <c r="D839" s="364" t="s">
        <v>575</v>
      </c>
      <c r="E839" s="364" t="s">
        <v>469</v>
      </c>
      <c r="F839" s="390" t="s">
        <v>1227</v>
      </c>
      <c r="G839" s="390"/>
      <c r="H839" s="421" t="n">
        <f aca="false">H840+H842+H847+H844</f>
        <v>208652.876</v>
      </c>
      <c r="I839" s="385" t="n">
        <f aca="false">I840+I842+I847+I844</f>
        <v>203018.171</v>
      </c>
      <c r="J839" s="386" t="n">
        <f aca="false">J840+J842+J847+J844</f>
        <v>203029.971</v>
      </c>
    </row>
    <row r="840" customFormat="false" ht="51" hidden="false" customHeight="false" outlineLevel="0" collapsed="false">
      <c r="A840" s="355" t="n">
        <v>821</v>
      </c>
      <c r="B840" s="422" t="s">
        <v>731</v>
      </c>
      <c r="C840" s="420" t="s">
        <v>417</v>
      </c>
      <c r="D840" s="364" t="s">
        <v>575</v>
      </c>
      <c r="E840" s="364" t="s">
        <v>469</v>
      </c>
      <c r="F840" s="390" t="s">
        <v>1227</v>
      </c>
      <c r="G840" s="390" t="s">
        <v>479</v>
      </c>
      <c r="H840" s="421" t="n">
        <f aca="false">H841</f>
        <v>37642.676</v>
      </c>
      <c r="I840" s="385" t="n">
        <f aca="false">I841</f>
        <v>38146.698</v>
      </c>
      <c r="J840" s="386" t="n">
        <f aca="false">J841</f>
        <v>38100.423</v>
      </c>
    </row>
    <row r="841" customFormat="false" ht="12.75" hidden="false" customHeight="false" outlineLevel="0" collapsed="false">
      <c r="A841" s="355" t="n">
        <v>822</v>
      </c>
      <c r="B841" s="422" t="s">
        <v>859</v>
      </c>
      <c r="C841" s="420" t="s">
        <v>417</v>
      </c>
      <c r="D841" s="364" t="s">
        <v>575</v>
      </c>
      <c r="E841" s="364" t="s">
        <v>469</v>
      </c>
      <c r="F841" s="390" t="s">
        <v>1227</v>
      </c>
      <c r="G841" s="390" t="s">
        <v>464</v>
      </c>
      <c r="H841" s="421" t="n">
        <f aca="false">37540.412+102.264</f>
        <v>37642.676</v>
      </c>
      <c r="I841" s="385" t="n">
        <v>38146.698</v>
      </c>
      <c r="J841" s="386" t="n">
        <v>38100.423</v>
      </c>
    </row>
    <row r="842" customFormat="false" ht="25.5" hidden="false" customHeight="false" outlineLevel="0" collapsed="false">
      <c r="A842" s="355" t="n">
        <v>823</v>
      </c>
      <c r="B842" s="422" t="s">
        <v>733</v>
      </c>
      <c r="C842" s="420" t="s">
        <v>417</v>
      </c>
      <c r="D842" s="364" t="s">
        <v>575</v>
      </c>
      <c r="E842" s="364" t="s">
        <v>469</v>
      </c>
      <c r="F842" s="390" t="s">
        <v>1227</v>
      </c>
      <c r="G842" s="390" t="s">
        <v>572</v>
      </c>
      <c r="H842" s="421" t="n">
        <f aca="false">H843</f>
        <v>93130.311</v>
      </c>
      <c r="I842" s="385" t="n">
        <f aca="false">I843</f>
        <v>89954.255</v>
      </c>
      <c r="J842" s="386" t="n">
        <f aca="false">J843</f>
        <v>89954.255</v>
      </c>
    </row>
    <row r="843" customFormat="false" ht="25.5" hidden="false" customHeight="false" outlineLevel="0" collapsed="false">
      <c r="A843" s="355" t="n">
        <v>824</v>
      </c>
      <c r="B843" s="422" t="s">
        <v>846</v>
      </c>
      <c r="C843" s="420" t="s">
        <v>417</v>
      </c>
      <c r="D843" s="364" t="s">
        <v>575</v>
      </c>
      <c r="E843" s="364" t="s">
        <v>469</v>
      </c>
      <c r="F843" s="390" t="s">
        <v>1227</v>
      </c>
      <c r="G843" s="390" t="s">
        <v>487</v>
      </c>
      <c r="H843" s="421" t="n">
        <f aca="false">90751.191+2379.12</f>
        <v>93130.311</v>
      </c>
      <c r="I843" s="385" t="n">
        <v>89954.255</v>
      </c>
      <c r="J843" s="386" t="n">
        <v>89954.255</v>
      </c>
    </row>
    <row r="844" customFormat="false" ht="25.5" hidden="false" customHeight="false" outlineLevel="0" collapsed="false">
      <c r="A844" s="355" t="n">
        <v>825</v>
      </c>
      <c r="B844" s="362" t="s">
        <v>1043</v>
      </c>
      <c r="C844" s="420" t="s">
        <v>417</v>
      </c>
      <c r="D844" s="364" t="s">
        <v>575</v>
      </c>
      <c r="E844" s="364" t="s">
        <v>469</v>
      </c>
      <c r="F844" s="390" t="s">
        <v>1227</v>
      </c>
      <c r="G844" s="390" t="s">
        <v>867</v>
      </c>
      <c r="H844" s="421" t="n">
        <f aca="false">H845</f>
        <v>76618.02</v>
      </c>
      <c r="I844" s="385" t="n">
        <f aca="false">I845</f>
        <v>74876.099</v>
      </c>
      <c r="J844" s="386" t="n">
        <f aca="false">J845</f>
        <v>74934.174</v>
      </c>
    </row>
    <row r="845" customFormat="false" ht="12.75" hidden="false" customHeight="false" outlineLevel="0" collapsed="false">
      <c r="A845" s="355" t="n">
        <v>826</v>
      </c>
      <c r="B845" s="362" t="s">
        <v>1044</v>
      </c>
      <c r="C845" s="420" t="s">
        <v>417</v>
      </c>
      <c r="D845" s="364" t="s">
        <v>575</v>
      </c>
      <c r="E845" s="364" t="s">
        <v>469</v>
      </c>
      <c r="F845" s="390" t="s">
        <v>1227</v>
      </c>
      <c r="G845" s="390" t="s">
        <v>1045</v>
      </c>
      <c r="H845" s="421" t="n">
        <f aca="false">75474.594+61.3+1082.126</f>
        <v>76618.02</v>
      </c>
      <c r="I845" s="385" t="n">
        <v>74876.099</v>
      </c>
      <c r="J845" s="386" t="n">
        <v>74934.174</v>
      </c>
    </row>
    <row r="846" customFormat="false" ht="12.75" hidden="false" customHeight="false" outlineLevel="0" collapsed="false">
      <c r="A846" s="355" t="n">
        <v>827</v>
      </c>
      <c r="B846" s="424" t="s">
        <v>735</v>
      </c>
      <c r="C846" s="420" t="s">
        <v>417</v>
      </c>
      <c r="D846" s="364" t="s">
        <v>575</v>
      </c>
      <c r="E846" s="364" t="s">
        <v>469</v>
      </c>
      <c r="F846" s="390" t="s">
        <v>1227</v>
      </c>
      <c r="G846" s="390" t="s">
        <v>736</v>
      </c>
      <c r="H846" s="421" t="n">
        <f aca="false">H847</f>
        <v>1261.869</v>
      </c>
      <c r="I846" s="385" t="n">
        <f aca="false">I847</f>
        <v>41.119</v>
      </c>
      <c r="J846" s="386" t="n">
        <f aca="false">J847</f>
        <v>41.119</v>
      </c>
    </row>
    <row r="847" customFormat="false" ht="12.75" hidden="false" customHeight="false" outlineLevel="0" collapsed="false">
      <c r="A847" s="355" t="n">
        <v>828</v>
      </c>
      <c r="B847" s="422" t="s">
        <v>737</v>
      </c>
      <c r="C847" s="420" t="s">
        <v>417</v>
      </c>
      <c r="D847" s="364" t="s">
        <v>575</v>
      </c>
      <c r="E847" s="364" t="s">
        <v>469</v>
      </c>
      <c r="F847" s="390" t="s">
        <v>1227</v>
      </c>
      <c r="G847" s="390" t="s">
        <v>738</v>
      </c>
      <c r="H847" s="421" t="n">
        <v>1261.869</v>
      </c>
      <c r="I847" s="385" t="n">
        <v>41.119</v>
      </c>
      <c r="J847" s="386" t="n">
        <v>41.119</v>
      </c>
    </row>
    <row r="848" customFormat="false" ht="76.5" hidden="false" customHeight="false" outlineLevel="0" collapsed="false">
      <c r="A848" s="355" t="n">
        <v>829</v>
      </c>
      <c r="B848" s="422" t="s">
        <v>1228</v>
      </c>
      <c r="C848" s="420" t="s">
        <v>417</v>
      </c>
      <c r="D848" s="364" t="s">
        <v>575</v>
      </c>
      <c r="E848" s="364" t="s">
        <v>469</v>
      </c>
      <c r="F848" s="390" t="s">
        <v>1229</v>
      </c>
      <c r="G848" s="390"/>
      <c r="H848" s="421" t="n">
        <f aca="false">H849+H851</f>
        <v>8147.9</v>
      </c>
      <c r="I848" s="385" t="n">
        <f aca="false">I849+I851</f>
        <v>24443.7</v>
      </c>
      <c r="J848" s="386" t="n">
        <f aca="false">J849+J851</f>
        <v>24443.7</v>
      </c>
    </row>
    <row r="849" customFormat="false" ht="51" hidden="false" customHeight="false" outlineLevel="0" collapsed="false">
      <c r="A849" s="355" t="n">
        <v>830</v>
      </c>
      <c r="B849" s="422" t="s">
        <v>731</v>
      </c>
      <c r="C849" s="420" t="s">
        <v>417</v>
      </c>
      <c r="D849" s="364" t="s">
        <v>575</v>
      </c>
      <c r="E849" s="364" t="s">
        <v>469</v>
      </c>
      <c r="F849" s="390" t="s">
        <v>1229</v>
      </c>
      <c r="G849" s="390" t="s">
        <v>479</v>
      </c>
      <c r="H849" s="421" t="n">
        <f aca="false">H850</f>
        <v>2898.236</v>
      </c>
      <c r="I849" s="385" t="n">
        <f aca="false">I850</f>
        <v>8694.749</v>
      </c>
      <c r="J849" s="386" t="n">
        <f aca="false">J850</f>
        <v>8694.749</v>
      </c>
    </row>
    <row r="850" customFormat="false" ht="12.75" hidden="false" customHeight="false" outlineLevel="0" collapsed="false">
      <c r="A850" s="355" t="n">
        <v>831</v>
      </c>
      <c r="B850" s="422" t="s">
        <v>859</v>
      </c>
      <c r="C850" s="420" t="s">
        <v>417</v>
      </c>
      <c r="D850" s="364" t="s">
        <v>575</v>
      </c>
      <c r="E850" s="364" t="s">
        <v>469</v>
      </c>
      <c r="F850" s="390" t="s">
        <v>1229</v>
      </c>
      <c r="G850" s="390" t="s">
        <v>464</v>
      </c>
      <c r="H850" s="421" t="n">
        <v>2898.236</v>
      </c>
      <c r="I850" s="385" t="n">
        <v>8694.749</v>
      </c>
      <c r="J850" s="386" t="n">
        <v>8694.749</v>
      </c>
    </row>
    <row r="851" customFormat="false" ht="25.5" hidden="false" customHeight="false" outlineLevel="0" collapsed="false">
      <c r="A851" s="355" t="n">
        <v>832</v>
      </c>
      <c r="B851" s="362" t="s">
        <v>1043</v>
      </c>
      <c r="C851" s="420" t="s">
        <v>417</v>
      </c>
      <c r="D851" s="364" t="s">
        <v>575</v>
      </c>
      <c r="E851" s="364" t="s">
        <v>469</v>
      </c>
      <c r="F851" s="390" t="s">
        <v>1229</v>
      </c>
      <c r="G851" s="390" t="s">
        <v>867</v>
      </c>
      <c r="H851" s="421" t="n">
        <f aca="false">H852</f>
        <v>5249.664</v>
      </c>
      <c r="I851" s="385" t="n">
        <f aca="false">I852</f>
        <v>15748.951</v>
      </c>
      <c r="J851" s="386" t="n">
        <f aca="false">J852</f>
        <v>15748.951</v>
      </c>
    </row>
    <row r="852" customFormat="false" ht="12.75" hidden="false" customHeight="false" outlineLevel="0" collapsed="false">
      <c r="A852" s="355" t="n">
        <v>833</v>
      </c>
      <c r="B852" s="362" t="s">
        <v>1044</v>
      </c>
      <c r="C852" s="420" t="s">
        <v>417</v>
      </c>
      <c r="D852" s="364" t="s">
        <v>575</v>
      </c>
      <c r="E852" s="364" t="s">
        <v>469</v>
      </c>
      <c r="F852" s="390" t="s">
        <v>1229</v>
      </c>
      <c r="G852" s="390" t="s">
        <v>1045</v>
      </c>
      <c r="H852" s="421" t="n">
        <v>5249.664</v>
      </c>
      <c r="I852" s="385" t="n">
        <v>15748.951</v>
      </c>
      <c r="J852" s="386" t="n">
        <v>15748.951</v>
      </c>
    </row>
    <row r="853" customFormat="false" ht="66.75" hidden="false" customHeight="true" outlineLevel="0" collapsed="false">
      <c r="A853" s="355" t="n">
        <v>834</v>
      </c>
      <c r="B853" s="422" t="s">
        <v>1230</v>
      </c>
      <c r="C853" s="420" t="s">
        <v>417</v>
      </c>
      <c r="D853" s="364" t="s">
        <v>575</v>
      </c>
      <c r="E853" s="364" t="s">
        <v>469</v>
      </c>
      <c r="F853" s="390" t="s">
        <v>1231</v>
      </c>
      <c r="G853" s="390"/>
      <c r="H853" s="421" t="n">
        <f aca="false">H854</f>
        <v>1270.5</v>
      </c>
      <c r="I853" s="385" t="n">
        <f aca="false">I854</f>
        <v>1463</v>
      </c>
      <c r="J853" s="386" t="n">
        <f aca="false">J854</f>
        <v>1655.5</v>
      </c>
    </row>
    <row r="854" customFormat="false" ht="25.5" hidden="false" customHeight="false" outlineLevel="0" collapsed="false">
      <c r="A854" s="355" t="n">
        <v>835</v>
      </c>
      <c r="B854" s="362" t="s">
        <v>1043</v>
      </c>
      <c r="C854" s="420" t="s">
        <v>417</v>
      </c>
      <c r="D854" s="364" t="s">
        <v>575</v>
      </c>
      <c r="E854" s="364" t="s">
        <v>469</v>
      </c>
      <c r="F854" s="390" t="s">
        <v>1231</v>
      </c>
      <c r="G854" s="390" t="s">
        <v>867</v>
      </c>
      <c r="H854" s="421" t="n">
        <f aca="false">H855</f>
        <v>1270.5</v>
      </c>
      <c r="I854" s="385" t="n">
        <f aca="false">I855</f>
        <v>1463</v>
      </c>
      <c r="J854" s="386" t="n">
        <f aca="false">J855</f>
        <v>1655.5</v>
      </c>
    </row>
    <row r="855" customFormat="false" ht="12.75" hidden="false" customHeight="false" outlineLevel="0" collapsed="false">
      <c r="A855" s="355" t="n">
        <v>836</v>
      </c>
      <c r="B855" s="362" t="s">
        <v>1044</v>
      </c>
      <c r="C855" s="420" t="s">
        <v>417</v>
      </c>
      <c r="D855" s="364" t="s">
        <v>575</v>
      </c>
      <c r="E855" s="364" t="s">
        <v>469</v>
      </c>
      <c r="F855" s="390" t="s">
        <v>1231</v>
      </c>
      <c r="G855" s="390" t="s">
        <v>1045</v>
      </c>
      <c r="H855" s="421" t="n">
        <v>1270.5</v>
      </c>
      <c r="I855" s="385" t="n">
        <v>1463</v>
      </c>
      <c r="J855" s="386" t="n">
        <v>1655.5</v>
      </c>
    </row>
    <row r="856" customFormat="false" ht="102" hidden="false" customHeight="false" outlineLevel="0" collapsed="false">
      <c r="A856" s="355" t="n">
        <v>837</v>
      </c>
      <c r="B856" s="422" t="s">
        <v>1232</v>
      </c>
      <c r="C856" s="420" t="s">
        <v>417</v>
      </c>
      <c r="D856" s="364" t="s">
        <v>575</v>
      </c>
      <c r="E856" s="364" t="s">
        <v>469</v>
      </c>
      <c r="F856" s="390" t="s">
        <v>1233</v>
      </c>
      <c r="G856" s="390"/>
      <c r="H856" s="421" t="n">
        <f aca="false">H857</f>
        <v>990</v>
      </c>
      <c r="I856" s="385" t="n">
        <f aca="false">I857</f>
        <v>90</v>
      </c>
      <c r="J856" s="386" t="n">
        <f aca="false">J857</f>
        <v>90</v>
      </c>
    </row>
    <row r="857" customFormat="false" ht="25.5" hidden="false" customHeight="false" outlineLevel="0" collapsed="false">
      <c r="A857" s="355" t="n">
        <v>838</v>
      </c>
      <c r="B857" s="362" t="s">
        <v>1043</v>
      </c>
      <c r="C857" s="420" t="s">
        <v>417</v>
      </c>
      <c r="D857" s="364" t="s">
        <v>575</v>
      </c>
      <c r="E857" s="364" t="s">
        <v>469</v>
      </c>
      <c r="F857" s="390" t="s">
        <v>1233</v>
      </c>
      <c r="G857" s="390" t="s">
        <v>867</v>
      </c>
      <c r="H857" s="421" t="n">
        <f aca="false">H858</f>
        <v>990</v>
      </c>
      <c r="I857" s="385" t="n">
        <f aca="false">I858</f>
        <v>90</v>
      </c>
      <c r="J857" s="386" t="n">
        <f aca="false">J858</f>
        <v>90</v>
      </c>
    </row>
    <row r="858" customFormat="false" ht="12.75" hidden="false" customHeight="false" outlineLevel="0" collapsed="false">
      <c r="A858" s="355" t="n">
        <v>839</v>
      </c>
      <c r="B858" s="362" t="s">
        <v>1044</v>
      </c>
      <c r="C858" s="420" t="s">
        <v>417</v>
      </c>
      <c r="D858" s="364" t="s">
        <v>575</v>
      </c>
      <c r="E858" s="364" t="s">
        <v>469</v>
      </c>
      <c r="F858" s="390" t="s">
        <v>1233</v>
      </c>
      <c r="G858" s="390" t="s">
        <v>1045</v>
      </c>
      <c r="H858" s="421" t="n">
        <v>990</v>
      </c>
      <c r="I858" s="385" t="n">
        <v>90</v>
      </c>
      <c r="J858" s="386" t="n">
        <v>90</v>
      </c>
    </row>
    <row r="859" customFormat="false" ht="63.75" hidden="false" customHeight="false" outlineLevel="0" collapsed="false">
      <c r="A859" s="355" t="n">
        <v>840</v>
      </c>
      <c r="B859" s="362" t="s">
        <v>1234</v>
      </c>
      <c r="C859" s="420" t="s">
        <v>417</v>
      </c>
      <c r="D859" s="364" t="s">
        <v>575</v>
      </c>
      <c r="E859" s="364" t="s">
        <v>469</v>
      </c>
      <c r="F859" s="390" t="s">
        <v>1235</v>
      </c>
      <c r="G859" s="390"/>
      <c r="H859" s="421" t="n">
        <f aca="false">H860</f>
        <v>786.3</v>
      </c>
      <c r="I859" s="421" t="n">
        <f aca="false">I860</f>
        <v>0</v>
      </c>
      <c r="J859" s="423" t="n">
        <f aca="false">J860</f>
        <v>0</v>
      </c>
    </row>
    <row r="860" customFormat="false" ht="25.5" hidden="false" customHeight="false" outlineLevel="0" collapsed="false">
      <c r="A860" s="355" t="n">
        <v>841</v>
      </c>
      <c r="B860" s="362" t="s">
        <v>1043</v>
      </c>
      <c r="C860" s="420" t="s">
        <v>417</v>
      </c>
      <c r="D860" s="364" t="s">
        <v>575</v>
      </c>
      <c r="E860" s="364" t="s">
        <v>469</v>
      </c>
      <c r="F860" s="390" t="s">
        <v>1235</v>
      </c>
      <c r="G860" s="390" t="s">
        <v>867</v>
      </c>
      <c r="H860" s="421" t="n">
        <f aca="false">H861</f>
        <v>786.3</v>
      </c>
      <c r="I860" s="421" t="n">
        <f aca="false">I861</f>
        <v>0</v>
      </c>
      <c r="J860" s="423" t="n">
        <f aca="false">J861</f>
        <v>0</v>
      </c>
    </row>
    <row r="861" customFormat="false" ht="12.75" hidden="false" customHeight="false" outlineLevel="0" collapsed="false">
      <c r="A861" s="355" t="n">
        <v>842</v>
      </c>
      <c r="B861" s="362" t="s">
        <v>1044</v>
      </c>
      <c r="C861" s="420" t="s">
        <v>417</v>
      </c>
      <c r="D861" s="364" t="s">
        <v>575</v>
      </c>
      <c r="E861" s="364" t="s">
        <v>469</v>
      </c>
      <c r="F861" s="390" t="s">
        <v>1235</v>
      </c>
      <c r="G861" s="390" t="s">
        <v>1045</v>
      </c>
      <c r="H861" s="421" t="n">
        <v>786.3</v>
      </c>
      <c r="I861" s="385" t="n">
        <v>0</v>
      </c>
      <c r="J861" s="386" t="n">
        <v>0</v>
      </c>
    </row>
    <row r="862" customFormat="false" ht="204" hidden="false" customHeight="false" outlineLevel="0" collapsed="false">
      <c r="A862" s="355" t="n">
        <v>843</v>
      </c>
      <c r="B862" s="422" t="s">
        <v>1236</v>
      </c>
      <c r="C862" s="420" t="s">
        <v>417</v>
      </c>
      <c r="D862" s="364" t="s">
        <v>575</v>
      </c>
      <c r="E862" s="364" t="s">
        <v>469</v>
      </c>
      <c r="F862" s="390" t="s">
        <v>1237</v>
      </c>
      <c r="G862" s="390"/>
      <c r="H862" s="421" t="n">
        <f aca="false">H863+H867+H865</f>
        <v>54038.43</v>
      </c>
      <c r="I862" s="385" t="n">
        <f aca="false">I863+I867+I865</f>
        <v>55054.9</v>
      </c>
      <c r="J862" s="386" t="n">
        <f aca="false">J863+J867+J865</f>
        <v>55054.9</v>
      </c>
    </row>
    <row r="863" customFormat="false" ht="51" hidden="false" customHeight="false" outlineLevel="0" collapsed="false">
      <c r="A863" s="355" t="n">
        <v>844</v>
      </c>
      <c r="B863" s="422" t="s">
        <v>731</v>
      </c>
      <c r="C863" s="420" t="s">
        <v>417</v>
      </c>
      <c r="D863" s="364" t="s">
        <v>575</v>
      </c>
      <c r="E863" s="364" t="s">
        <v>469</v>
      </c>
      <c r="F863" s="390" t="s">
        <v>1237</v>
      </c>
      <c r="G863" s="390" t="s">
        <v>479</v>
      </c>
      <c r="H863" s="421" t="n">
        <f aca="false">H864</f>
        <v>16837.318</v>
      </c>
      <c r="I863" s="385" t="n">
        <f aca="false">I864</f>
        <v>16527.862</v>
      </c>
      <c r="J863" s="386" t="n">
        <f aca="false">J864</f>
        <v>16527.862</v>
      </c>
    </row>
    <row r="864" customFormat="false" ht="12.75" hidden="false" customHeight="false" outlineLevel="0" collapsed="false">
      <c r="A864" s="355" t="n">
        <v>845</v>
      </c>
      <c r="B864" s="422" t="s">
        <v>859</v>
      </c>
      <c r="C864" s="420" t="s">
        <v>417</v>
      </c>
      <c r="D864" s="364" t="s">
        <v>575</v>
      </c>
      <c r="E864" s="364" t="s">
        <v>469</v>
      </c>
      <c r="F864" s="390" t="s">
        <v>1237</v>
      </c>
      <c r="G864" s="390" t="s">
        <v>464</v>
      </c>
      <c r="H864" s="421" t="n">
        <v>16837.318</v>
      </c>
      <c r="I864" s="385" t="n">
        <f aca="false">15084.32+1443.542</f>
        <v>16527.862</v>
      </c>
      <c r="J864" s="386" t="n">
        <f aca="false">15084.32+1443.542</f>
        <v>16527.862</v>
      </c>
    </row>
    <row r="865" customFormat="false" ht="25.5" hidden="false" customHeight="false" outlineLevel="0" collapsed="false">
      <c r="A865" s="355" t="n">
        <v>846</v>
      </c>
      <c r="B865" s="422" t="s">
        <v>733</v>
      </c>
      <c r="C865" s="420" t="s">
        <v>417</v>
      </c>
      <c r="D865" s="364" t="s">
        <v>575</v>
      </c>
      <c r="E865" s="364" t="s">
        <v>469</v>
      </c>
      <c r="F865" s="390" t="s">
        <v>1237</v>
      </c>
      <c r="G865" s="390" t="s">
        <v>572</v>
      </c>
      <c r="H865" s="421" t="n">
        <f aca="false">H866</f>
        <v>81.48</v>
      </c>
      <c r="I865" s="385" t="n">
        <f aca="false">I866</f>
        <v>81.48</v>
      </c>
      <c r="J865" s="386" t="n">
        <f aca="false">J866</f>
        <v>81.48</v>
      </c>
    </row>
    <row r="866" customFormat="false" ht="25.5" hidden="false" customHeight="false" outlineLevel="0" collapsed="false">
      <c r="A866" s="355" t="n">
        <v>847</v>
      </c>
      <c r="B866" s="422" t="s">
        <v>846</v>
      </c>
      <c r="C866" s="420" t="s">
        <v>417</v>
      </c>
      <c r="D866" s="364" t="s">
        <v>575</v>
      </c>
      <c r="E866" s="364" t="s">
        <v>469</v>
      </c>
      <c r="F866" s="390" t="s">
        <v>1237</v>
      </c>
      <c r="G866" s="390" t="s">
        <v>487</v>
      </c>
      <c r="H866" s="421" t="n">
        <v>81.48</v>
      </c>
      <c r="I866" s="385" t="n">
        <v>81.48</v>
      </c>
      <c r="J866" s="386" t="n">
        <v>81.48</v>
      </c>
    </row>
    <row r="867" customFormat="false" ht="25.5" hidden="false" customHeight="false" outlineLevel="0" collapsed="false">
      <c r="A867" s="355" t="n">
        <v>848</v>
      </c>
      <c r="B867" s="362" t="s">
        <v>1043</v>
      </c>
      <c r="C867" s="420" t="s">
        <v>417</v>
      </c>
      <c r="D867" s="364" t="s">
        <v>575</v>
      </c>
      <c r="E867" s="364" t="s">
        <v>469</v>
      </c>
      <c r="F867" s="390" t="s">
        <v>1237</v>
      </c>
      <c r="G867" s="390" t="s">
        <v>867</v>
      </c>
      <c r="H867" s="421" t="n">
        <f aca="false">H868</f>
        <v>37119.632</v>
      </c>
      <c r="I867" s="385" t="n">
        <f aca="false">I868</f>
        <v>38445.558</v>
      </c>
      <c r="J867" s="386" t="n">
        <f aca="false">J868</f>
        <v>38445.558</v>
      </c>
    </row>
    <row r="868" customFormat="false" ht="12.75" hidden="false" customHeight="false" outlineLevel="0" collapsed="false">
      <c r="A868" s="355" t="n">
        <v>849</v>
      </c>
      <c r="B868" s="362" t="s">
        <v>1044</v>
      </c>
      <c r="C868" s="420" t="s">
        <v>417</v>
      </c>
      <c r="D868" s="364" t="s">
        <v>575</v>
      </c>
      <c r="E868" s="364" t="s">
        <v>469</v>
      </c>
      <c r="F868" s="390" t="s">
        <v>1237</v>
      </c>
      <c r="G868" s="390" t="s">
        <v>1045</v>
      </c>
      <c r="H868" s="421" t="n">
        <v>37119.632</v>
      </c>
      <c r="I868" s="385" t="n">
        <f aca="false">35263.3+3182.258</f>
        <v>38445.558</v>
      </c>
      <c r="J868" s="386" t="n">
        <f aca="false">35263.3+3182.258</f>
        <v>38445.558</v>
      </c>
    </row>
    <row r="869" customFormat="false" ht="204" hidden="false" customHeight="false" outlineLevel="0" collapsed="false">
      <c r="A869" s="355" t="n">
        <v>850</v>
      </c>
      <c r="B869" s="422" t="s">
        <v>1238</v>
      </c>
      <c r="C869" s="420" t="s">
        <v>417</v>
      </c>
      <c r="D869" s="364" t="s">
        <v>575</v>
      </c>
      <c r="E869" s="364" t="s">
        <v>469</v>
      </c>
      <c r="F869" s="390" t="s">
        <v>1239</v>
      </c>
      <c r="G869" s="390"/>
      <c r="H869" s="421" t="n">
        <f aca="false">H870+H872+H874</f>
        <v>155286.45</v>
      </c>
      <c r="I869" s="385" t="n">
        <f aca="false">I870+I872+I874</f>
        <v>154423.6</v>
      </c>
      <c r="J869" s="386" t="n">
        <f aca="false">J870+J872+J874</f>
        <v>154423.6</v>
      </c>
    </row>
    <row r="870" customFormat="false" ht="51" hidden="false" customHeight="false" outlineLevel="0" collapsed="false">
      <c r="A870" s="355" t="n">
        <v>851</v>
      </c>
      <c r="B870" s="422" t="s">
        <v>731</v>
      </c>
      <c r="C870" s="420" t="s">
        <v>417</v>
      </c>
      <c r="D870" s="364" t="s">
        <v>575</v>
      </c>
      <c r="E870" s="364" t="s">
        <v>469</v>
      </c>
      <c r="F870" s="390" t="s">
        <v>1239</v>
      </c>
      <c r="G870" s="390" t="s">
        <v>479</v>
      </c>
      <c r="H870" s="421" t="n">
        <f aca="false">H871</f>
        <v>62878.123</v>
      </c>
      <c r="I870" s="385" t="n">
        <f aca="false">I871</f>
        <v>62893.548</v>
      </c>
      <c r="J870" s="386" t="n">
        <f aca="false">J871</f>
        <v>62893.548</v>
      </c>
    </row>
    <row r="871" customFormat="false" ht="12.75" hidden="false" customHeight="false" outlineLevel="0" collapsed="false">
      <c r="A871" s="355" t="n">
        <v>852</v>
      </c>
      <c r="B871" s="422" t="s">
        <v>859</v>
      </c>
      <c r="C871" s="420" t="s">
        <v>417</v>
      </c>
      <c r="D871" s="364" t="s">
        <v>575</v>
      </c>
      <c r="E871" s="364" t="s">
        <v>469</v>
      </c>
      <c r="F871" s="390" t="s">
        <v>1239</v>
      </c>
      <c r="G871" s="390" t="s">
        <v>464</v>
      </c>
      <c r="H871" s="421" t="n">
        <f aca="false">62878.323-0.2</f>
        <v>62878.123</v>
      </c>
      <c r="I871" s="385" t="n">
        <f aca="false">62893.648-0.1</f>
        <v>62893.548</v>
      </c>
      <c r="J871" s="386" t="n">
        <f aca="false">62893.648-0.1</f>
        <v>62893.548</v>
      </c>
    </row>
    <row r="872" customFormat="false" ht="25.5" hidden="false" customHeight="false" outlineLevel="0" collapsed="false">
      <c r="A872" s="355" t="n">
        <v>853</v>
      </c>
      <c r="B872" s="422" t="s">
        <v>733</v>
      </c>
      <c r="C872" s="420" t="s">
        <v>417</v>
      </c>
      <c r="D872" s="364" t="s">
        <v>575</v>
      </c>
      <c r="E872" s="364" t="s">
        <v>469</v>
      </c>
      <c r="F872" s="390" t="s">
        <v>1239</v>
      </c>
      <c r="G872" s="390" t="s">
        <v>572</v>
      </c>
      <c r="H872" s="421" t="n">
        <f aca="false">H873</f>
        <v>2330.195</v>
      </c>
      <c r="I872" s="385" t="n">
        <f aca="false">I873</f>
        <v>2314.77</v>
      </c>
      <c r="J872" s="386" t="n">
        <f aca="false">J873</f>
        <v>2314.77</v>
      </c>
    </row>
    <row r="873" customFormat="false" ht="25.5" hidden="false" customHeight="false" outlineLevel="0" collapsed="false">
      <c r="A873" s="355" t="n">
        <v>854</v>
      </c>
      <c r="B873" s="422" t="s">
        <v>846</v>
      </c>
      <c r="C873" s="420" t="s">
        <v>417</v>
      </c>
      <c r="D873" s="364" t="s">
        <v>575</v>
      </c>
      <c r="E873" s="364" t="s">
        <v>469</v>
      </c>
      <c r="F873" s="390" t="s">
        <v>1239</v>
      </c>
      <c r="G873" s="390" t="s">
        <v>487</v>
      </c>
      <c r="H873" s="421" t="n">
        <v>2330.195</v>
      </c>
      <c r="I873" s="385" t="n">
        <v>2314.77</v>
      </c>
      <c r="J873" s="386" t="n">
        <v>2314.77</v>
      </c>
    </row>
    <row r="874" customFormat="false" ht="25.5" hidden="false" customHeight="false" outlineLevel="0" collapsed="false">
      <c r="A874" s="355" t="n">
        <v>855</v>
      </c>
      <c r="B874" s="362" t="s">
        <v>1043</v>
      </c>
      <c r="C874" s="420" t="s">
        <v>417</v>
      </c>
      <c r="D874" s="364" t="s">
        <v>575</v>
      </c>
      <c r="E874" s="364" t="s">
        <v>469</v>
      </c>
      <c r="F874" s="390" t="s">
        <v>1239</v>
      </c>
      <c r="G874" s="390" t="s">
        <v>867</v>
      </c>
      <c r="H874" s="421" t="n">
        <f aca="false">H875</f>
        <v>90078.132</v>
      </c>
      <c r="I874" s="385" t="n">
        <f aca="false">I875</f>
        <v>89215.282</v>
      </c>
      <c r="J874" s="386" t="n">
        <f aca="false">J875</f>
        <v>89215.282</v>
      </c>
    </row>
    <row r="875" customFormat="false" ht="12.75" hidden="false" customHeight="false" outlineLevel="0" collapsed="false">
      <c r="A875" s="355" t="n">
        <v>856</v>
      </c>
      <c r="B875" s="362" t="s">
        <v>1044</v>
      </c>
      <c r="C875" s="420" t="s">
        <v>417</v>
      </c>
      <c r="D875" s="364" t="s">
        <v>575</v>
      </c>
      <c r="E875" s="364" t="s">
        <v>469</v>
      </c>
      <c r="F875" s="390" t="s">
        <v>1239</v>
      </c>
      <c r="G875" s="390" t="s">
        <v>1045</v>
      </c>
      <c r="H875" s="421" t="n">
        <v>90078.132</v>
      </c>
      <c r="I875" s="385" t="n">
        <v>89215.282</v>
      </c>
      <c r="J875" s="386" t="n">
        <v>89215.282</v>
      </c>
    </row>
    <row r="876" customFormat="false" ht="110.25" hidden="false" customHeight="true" outlineLevel="0" collapsed="false">
      <c r="A876" s="355" t="n">
        <v>857</v>
      </c>
      <c r="B876" s="362" t="s">
        <v>1240</v>
      </c>
      <c r="C876" s="420" t="s">
        <v>417</v>
      </c>
      <c r="D876" s="364" t="s">
        <v>575</v>
      </c>
      <c r="E876" s="364" t="s">
        <v>469</v>
      </c>
      <c r="F876" s="390" t="s">
        <v>1241</v>
      </c>
      <c r="G876" s="390"/>
      <c r="H876" s="421" t="n">
        <f aca="false">H879+H877</f>
        <v>1418.93956</v>
      </c>
      <c r="I876" s="421" t="n">
        <f aca="false">I879+I877</f>
        <v>1480.58848</v>
      </c>
      <c r="J876" s="423" t="n">
        <f aca="false">J879+J877</f>
        <v>6169.0622</v>
      </c>
    </row>
    <row r="877" customFormat="false" ht="26.25" hidden="false" customHeight="true" outlineLevel="0" collapsed="false">
      <c r="A877" s="355" t="n">
        <v>858</v>
      </c>
      <c r="B877" s="422" t="s">
        <v>733</v>
      </c>
      <c r="C877" s="420" t="s">
        <v>417</v>
      </c>
      <c r="D877" s="364" t="s">
        <v>575</v>
      </c>
      <c r="E877" s="364" t="s">
        <v>469</v>
      </c>
      <c r="F877" s="390" t="s">
        <v>1241</v>
      </c>
      <c r="G877" s="390" t="s">
        <v>572</v>
      </c>
      <c r="H877" s="421" t="n">
        <f aca="false">H878</f>
        <v>0</v>
      </c>
      <c r="I877" s="421" t="n">
        <f aca="false">I878</f>
        <v>0</v>
      </c>
      <c r="J877" s="423" t="n">
        <f aca="false">J878</f>
        <v>4626.79662</v>
      </c>
    </row>
    <row r="878" customFormat="false" ht="27.75" hidden="false" customHeight="true" outlineLevel="0" collapsed="false">
      <c r="A878" s="355" t="n">
        <v>859</v>
      </c>
      <c r="B878" s="422" t="s">
        <v>846</v>
      </c>
      <c r="C878" s="420" t="s">
        <v>417</v>
      </c>
      <c r="D878" s="364" t="s">
        <v>575</v>
      </c>
      <c r="E878" s="364" t="s">
        <v>469</v>
      </c>
      <c r="F878" s="390" t="s">
        <v>1241</v>
      </c>
      <c r="G878" s="390" t="s">
        <v>487</v>
      </c>
      <c r="H878" s="421" t="n">
        <v>0</v>
      </c>
      <c r="I878" s="421" t="n">
        <v>0</v>
      </c>
      <c r="J878" s="423" t="n">
        <v>4626.79662</v>
      </c>
    </row>
    <row r="879" customFormat="false" ht="25.5" hidden="false" customHeight="false" outlineLevel="0" collapsed="false">
      <c r="A879" s="355" t="n">
        <v>860</v>
      </c>
      <c r="B879" s="362" t="s">
        <v>1043</v>
      </c>
      <c r="C879" s="420" t="s">
        <v>417</v>
      </c>
      <c r="D879" s="364" t="s">
        <v>575</v>
      </c>
      <c r="E879" s="364" t="s">
        <v>469</v>
      </c>
      <c r="F879" s="390" t="s">
        <v>1241</v>
      </c>
      <c r="G879" s="390" t="s">
        <v>867</v>
      </c>
      <c r="H879" s="421" t="n">
        <f aca="false">H880</f>
        <v>1418.93956</v>
      </c>
      <c r="I879" s="421" t="n">
        <f aca="false">I880</f>
        <v>1480.58848</v>
      </c>
      <c r="J879" s="423" t="n">
        <v>1542.26558</v>
      </c>
    </row>
    <row r="880" customFormat="false" ht="12.75" hidden="false" customHeight="false" outlineLevel="0" collapsed="false">
      <c r="A880" s="355" t="n">
        <v>861</v>
      </c>
      <c r="B880" s="362" t="s">
        <v>1044</v>
      </c>
      <c r="C880" s="420" t="s">
        <v>417</v>
      </c>
      <c r="D880" s="364" t="s">
        <v>575</v>
      </c>
      <c r="E880" s="364" t="s">
        <v>469</v>
      </c>
      <c r="F880" s="390" t="s">
        <v>1241</v>
      </c>
      <c r="G880" s="390" t="s">
        <v>1045</v>
      </c>
      <c r="H880" s="421" t="n">
        <v>1418.93956</v>
      </c>
      <c r="I880" s="421" t="n">
        <v>1480.58848</v>
      </c>
      <c r="J880" s="423" t="n">
        <f aca="false">J879</f>
        <v>1542.26558</v>
      </c>
    </row>
    <row r="881" customFormat="false" ht="76.5" hidden="false" customHeight="false" outlineLevel="0" collapsed="false">
      <c r="A881" s="355" t="n">
        <v>862</v>
      </c>
      <c r="B881" s="362" t="s">
        <v>1242</v>
      </c>
      <c r="C881" s="420" t="s">
        <v>417</v>
      </c>
      <c r="D881" s="364" t="s">
        <v>575</v>
      </c>
      <c r="E881" s="364" t="s">
        <v>469</v>
      </c>
      <c r="F881" s="390" t="s">
        <v>1243</v>
      </c>
      <c r="G881" s="390"/>
      <c r="H881" s="421" t="n">
        <f aca="false">H882</f>
        <v>0</v>
      </c>
      <c r="I881" s="421" t="n">
        <f aca="false">I882</f>
        <v>5851.05</v>
      </c>
      <c r="J881" s="423" t="n">
        <f aca="false">J882</f>
        <v>0</v>
      </c>
    </row>
    <row r="882" customFormat="false" ht="25.5" hidden="false" customHeight="false" outlineLevel="0" collapsed="false">
      <c r="A882" s="355" t="n">
        <v>863</v>
      </c>
      <c r="B882" s="362" t="s">
        <v>1043</v>
      </c>
      <c r="C882" s="420" t="s">
        <v>417</v>
      </c>
      <c r="D882" s="364" t="s">
        <v>575</v>
      </c>
      <c r="E882" s="364" t="s">
        <v>469</v>
      </c>
      <c r="F882" s="390" t="s">
        <v>1243</v>
      </c>
      <c r="G882" s="390" t="s">
        <v>867</v>
      </c>
      <c r="H882" s="421" t="n">
        <f aca="false">H883</f>
        <v>0</v>
      </c>
      <c r="I882" s="421" t="n">
        <f aca="false">I883</f>
        <v>5851.05</v>
      </c>
      <c r="J882" s="423" t="n">
        <f aca="false">J883</f>
        <v>0</v>
      </c>
    </row>
    <row r="883" customFormat="false" ht="12.75" hidden="false" customHeight="false" outlineLevel="0" collapsed="false">
      <c r="A883" s="355" t="n">
        <v>864</v>
      </c>
      <c r="B883" s="362" t="s">
        <v>1044</v>
      </c>
      <c r="C883" s="420" t="s">
        <v>417</v>
      </c>
      <c r="D883" s="364" t="s">
        <v>575</v>
      </c>
      <c r="E883" s="364" t="s">
        <v>469</v>
      </c>
      <c r="F883" s="390" t="s">
        <v>1243</v>
      </c>
      <c r="G883" s="390" t="s">
        <v>1045</v>
      </c>
      <c r="H883" s="421" t="n">
        <v>0</v>
      </c>
      <c r="I883" s="421" t="n">
        <v>5851.05</v>
      </c>
      <c r="J883" s="423" t="n">
        <v>0</v>
      </c>
    </row>
    <row r="884" customFormat="false" ht="12.75" hidden="false" customHeight="false" outlineLevel="0" collapsed="false">
      <c r="A884" s="355" t="n">
        <v>865</v>
      </c>
      <c r="B884" s="362" t="s">
        <v>725</v>
      </c>
      <c r="C884" s="420" t="s">
        <v>417</v>
      </c>
      <c r="D884" s="364" t="s">
        <v>575</v>
      </c>
      <c r="E884" s="364" t="s">
        <v>469</v>
      </c>
      <c r="F884" s="390" t="s">
        <v>726</v>
      </c>
      <c r="G884" s="390"/>
      <c r="H884" s="421" t="n">
        <f aca="false">H885</f>
        <v>1338.255</v>
      </c>
      <c r="I884" s="385" t="n">
        <f aca="false">I885</f>
        <v>0</v>
      </c>
      <c r="J884" s="386" t="n">
        <f aca="false">J885</f>
        <v>0</v>
      </c>
    </row>
    <row r="885" customFormat="false" ht="12.75" hidden="false" customHeight="false" outlineLevel="0" collapsed="false">
      <c r="A885" s="355" t="n">
        <v>866</v>
      </c>
      <c r="B885" s="362" t="s">
        <v>743</v>
      </c>
      <c r="C885" s="420" t="s">
        <v>417</v>
      </c>
      <c r="D885" s="364" t="s">
        <v>575</v>
      </c>
      <c r="E885" s="364" t="s">
        <v>469</v>
      </c>
      <c r="F885" s="390" t="s">
        <v>744</v>
      </c>
      <c r="G885" s="390"/>
      <c r="H885" s="421" t="n">
        <f aca="false">H886</f>
        <v>1338.255</v>
      </c>
      <c r="I885" s="385" t="n">
        <f aca="false">I886</f>
        <v>0</v>
      </c>
      <c r="J885" s="386" t="n">
        <f aca="false">J886</f>
        <v>0</v>
      </c>
    </row>
    <row r="886" customFormat="false" ht="153" hidden="false" customHeight="false" outlineLevel="0" collapsed="false">
      <c r="A886" s="355" t="n">
        <v>867</v>
      </c>
      <c r="B886" s="362" t="s">
        <v>996</v>
      </c>
      <c r="C886" s="420" t="s">
        <v>417</v>
      </c>
      <c r="D886" s="364" t="s">
        <v>575</v>
      </c>
      <c r="E886" s="364" t="s">
        <v>469</v>
      </c>
      <c r="F886" s="390" t="s">
        <v>997</v>
      </c>
      <c r="G886" s="390"/>
      <c r="H886" s="421" t="n">
        <f aca="false">H887+H889</f>
        <v>1338.255</v>
      </c>
      <c r="I886" s="385" t="n">
        <f aca="false">I887+I889</f>
        <v>0</v>
      </c>
      <c r="J886" s="386" t="n">
        <f aca="false">J887+J889</f>
        <v>0</v>
      </c>
    </row>
    <row r="887" customFormat="false" ht="51" hidden="false" customHeight="false" outlineLevel="0" collapsed="false">
      <c r="A887" s="355" t="n">
        <v>868</v>
      </c>
      <c r="B887" s="422" t="s">
        <v>731</v>
      </c>
      <c r="C887" s="420" t="s">
        <v>417</v>
      </c>
      <c r="D887" s="364" t="s">
        <v>575</v>
      </c>
      <c r="E887" s="364" t="s">
        <v>469</v>
      </c>
      <c r="F887" s="390" t="s">
        <v>997</v>
      </c>
      <c r="G887" s="390" t="s">
        <v>479</v>
      </c>
      <c r="H887" s="421" t="n">
        <f aca="false">H888</f>
        <v>23.785</v>
      </c>
      <c r="I887" s="385" t="n">
        <f aca="false">I888</f>
        <v>0</v>
      </c>
      <c r="J887" s="386" t="n">
        <f aca="false">J888</f>
        <v>0</v>
      </c>
    </row>
    <row r="888" customFormat="false" ht="12.75" hidden="false" customHeight="false" outlineLevel="0" collapsed="false">
      <c r="A888" s="355" t="n">
        <v>869</v>
      </c>
      <c r="B888" s="422" t="s">
        <v>859</v>
      </c>
      <c r="C888" s="420" t="s">
        <v>417</v>
      </c>
      <c r="D888" s="364" t="s">
        <v>575</v>
      </c>
      <c r="E888" s="364" t="s">
        <v>469</v>
      </c>
      <c r="F888" s="390" t="s">
        <v>997</v>
      </c>
      <c r="G888" s="390" t="s">
        <v>464</v>
      </c>
      <c r="H888" s="421" t="n">
        <v>23.785</v>
      </c>
      <c r="I888" s="385" t="n">
        <v>0</v>
      </c>
      <c r="J888" s="386" t="n">
        <v>0</v>
      </c>
    </row>
    <row r="889" customFormat="false" ht="25.5" hidden="false" customHeight="false" outlineLevel="0" collapsed="false">
      <c r="A889" s="355" t="n">
        <v>870</v>
      </c>
      <c r="B889" s="362" t="s">
        <v>1043</v>
      </c>
      <c r="C889" s="420" t="s">
        <v>417</v>
      </c>
      <c r="D889" s="364" t="s">
        <v>575</v>
      </c>
      <c r="E889" s="364" t="s">
        <v>469</v>
      </c>
      <c r="F889" s="390" t="s">
        <v>997</v>
      </c>
      <c r="G889" s="390" t="s">
        <v>867</v>
      </c>
      <c r="H889" s="421" t="n">
        <f aca="false">H890</f>
        <v>1314.47</v>
      </c>
      <c r="I889" s="385" t="n">
        <f aca="false">I890</f>
        <v>0</v>
      </c>
      <c r="J889" s="386" t="n">
        <f aca="false">J890</f>
        <v>0</v>
      </c>
    </row>
    <row r="890" customFormat="false" ht="12.75" hidden="false" customHeight="false" outlineLevel="0" collapsed="false">
      <c r="A890" s="355" t="n">
        <v>871</v>
      </c>
      <c r="B890" s="362" t="s">
        <v>1044</v>
      </c>
      <c r="C890" s="420" t="s">
        <v>417</v>
      </c>
      <c r="D890" s="364" t="s">
        <v>575</v>
      </c>
      <c r="E890" s="364" t="s">
        <v>469</v>
      </c>
      <c r="F890" s="390" t="s">
        <v>997</v>
      </c>
      <c r="G890" s="390" t="s">
        <v>1045</v>
      </c>
      <c r="H890" s="421" t="n">
        <v>1314.47</v>
      </c>
      <c r="I890" s="385" t="n">
        <v>0</v>
      </c>
      <c r="J890" s="386" t="n">
        <v>0</v>
      </c>
    </row>
    <row r="891" customFormat="false" ht="12.75" hidden="false" customHeight="false" outlineLevel="0" collapsed="false">
      <c r="A891" s="355" t="n">
        <v>872</v>
      </c>
      <c r="B891" s="419" t="s">
        <v>687</v>
      </c>
      <c r="C891" s="420" t="s">
        <v>417</v>
      </c>
      <c r="D891" s="364" t="s">
        <v>575</v>
      </c>
      <c r="E891" s="364" t="s">
        <v>480</v>
      </c>
      <c r="F891" s="390"/>
      <c r="G891" s="390"/>
      <c r="H891" s="421" t="n">
        <f aca="false">H892</f>
        <v>37746.127</v>
      </c>
      <c r="I891" s="385" t="n">
        <f aca="false">I892</f>
        <v>34420.045</v>
      </c>
      <c r="J891" s="386" t="n">
        <f aca="false">J892</f>
        <v>34420.045</v>
      </c>
    </row>
    <row r="892" customFormat="false" ht="25.5" hidden="false" customHeight="false" outlineLevel="0" collapsed="false">
      <c r="A892" s="355" t="n">
        <v>873</v>
      </c>
      <c r="B892" s="419" t="s">
        <v>1244</v>
      </c>
      <c r="C892" s="420" t="s">
        <v>417</v>
      </c>
      <c r="D892" s="364" t="s">
        <v>575</v>
      </c>
      <c r="E892" s="364" t="s">
        <v>480</v>
      </c>
      <c r="F892" s="390" t="s">
        <v>1210</v>
      </c>
      <c r="G892" s="390"/>
      <c r="H892" s="421" t="n">
        <f aca="false">H893</f>
        <v>37746.127</v>
      </c>
      <c r="I892" s="385" t="n">
        <f aca="false">I893</f>
        <v>34420.045</v>
      </c>
      <c r="J892" s="386" t="n">
        <f aca="false">J893</f>
        <v>34420.045</v>
      </c>
    </row>
    <row r="893" customFormat="false" ht="25.5" hidden="false" customHeight="false" outlineLevel="0" collapsed="false">
      <c r="A893" s="355" t="n">
        <v>874</v>
      </c>
      <c r="B893" s="419" t="s">
        <v>1211</v>
      </c>
      <c r="C893" s="420" t="s">
        <v>417</v>
      </c>
      <c r="D893" s="364" t="s">
        <v>575</v>
      </c>
      <c r="E893" s="364" t="s">
        <v>480</v>
      </c>
      <c r="F893" s="390" t="s">
        <v>1212</v>
      </c>
      <c r="G893" s="390"/>
      <c r="H893" s="421" t="n">
        <f aca="false">H907+H902+H916+H897+H894</f>
        <v>37746.127</v>
      </c>
      <c r="I893" s="385" t="n">
        <f aca="false">I907+I916</f>
        <v>34420.045</v>
      </c>
      <c r="J893" s="386" t="n">
        <f aca="false">J907+J916</f>
        <v>34420.045</v>
      </c>
    </row>
    <row r="894" customFormat="false" ht="76.5" hidden="false" customHeight="false" outlineLevel="0" collapsed="false">
      <c r="A894" s="355" t="n">
        <v>875</v>
      </c>
      <c r="B894" s="419" t="s">
        <v>1245</v>
      </c>
      <c r="C894" s="420" t="s">
        <v>417</v>
      </c>
      <c r="D894" s="364" t="s">
        <v>575</v>
      </c>
      <c r="E894" s="364" t="s">
        <v>480</v>
      </c>
      <c r="F894" s="390" t="s">
        <v>1246</v>
      </c>
      <c r="G894" s="390"/>
      <c r="H894" s="421" t="n">
        <f aca="false">H895</f>
        <v>222.774</v>
      </c>
      <c r="I894" s="385" t="n">
        <f aca="false">I895</f>
        <v>0</v>
      </c>
      <c r="J894" s="386" t="n">
        <f aca="false">J895</f>
        <v>0</v>
      </c>
    </row>
    <row r="895" customFormat="false" ht="25.5" hidden="false" customHeight="false" outlineLevel="0" collapsed="false">
      <c r="A895" s="355" t="n">
        <v>876</v>
      </c>
      <c r="B895" s="362" t="s">
        <v>1043</v>
      </c>
      <c r="C895" s="420" t="s">
        <v>417</v>
      </c>
      <c r="D895" s="364" t="s">
        <v>575</v>
      </c>
      <c r="E895" s="364" t="s">
        <v>480</v>
      </c>
      <c r="F895" s="390" t="s">
        <v>1246</v>
      </c>
      <c r="G895" s="390" t="s">
        <v>867</v>
      </c>
      <c r="H895" s="421" t="n">
        <f aca="false">H896</f>
        <v>222.774</v>
      </c>
      <c r="I895" s="385" t="n">
        <f aca="false">I896</f>
        <v>0</v>
      </c>
      <c r="J895" s="386" t="n">
        <f aca="false">J896</f>
        <v>0</v>
      </c>
    </row>
    <row r="896" customFormat="false" ht="12.75" hidden="false" customHeight="false" outlineLevel="0" collapsed="false">
      <c r="A896" s="355" t="n">
        <v>877</v>
      </c>
      <c r="B896" s="362" t="s">
        <v>1044</v>
      </c>
      <c r="C896" s="420" t="s">
        <v>417</v>
      </c>
      <c r="D896" s="364" t="s">
        <v>575</v>
      </c>
      <c r="E896" s="364" t="s">
        <v>480</v>
      </c>
      <c r="F896" s="390" t="s">
        <v>1246</v>
      </c>
      <c r="G896" s="390" t="s">
        <v>1045</v>
      </c>
      <c r="H896" s="421" t="n">
        <v>222.774</v>
      </c>
      <c r="I896" s="385" t="n">
        <v>0</v>
      </c>
      <c r="J896" s="386" t="n">
        <v>0</v>
      </c>
    </row>
    <row r="897" customFormat="false" ht="103.5" hidden="false" customHeight="true" outlineLevel="0" collapsed="false">
      <c r="A897" s="355" t="n">
        <v>878</v>
      </c>
      <c r="B897" s="422" t="s">
        <v>1247</v>
      </c>
      <c r="C897" s="420" t="s">
        <v>417</v>
      </c>
      <c r="D897" s="364" t="s">
        <v>575</v>
      </c>
      <c r="E897" s="364" t="s">
        <v>480</v>
      </c>
      <c r="F897" s="390" t="s">
        <v>1248</v>
      </c>
      <c r="G897" s="390"/>
      <c r="H897" s="421" t="n">
        <f aca="false">H898+H900</f>
        <v>91.4</v>
      </c>
      <c r="I897" s="421" t="n">
        <f aca="false">I898</f>
        <v>0</v>
      </c>
      <c r="J897" s="386" t="n">
        <f aca="false">J898</f>
        <v>0</v>
      </c>
    </row>
    <row r="898" customFormat="false" ht="51" hidden="false" customHeight="false" outlineLevel="0" collapsed="false">
      <c r="A898" s="355" t="n">
        <v>879</v>
      </c>
      <c r="B898" s="422" t="s">
        <v>731</v>
      </c>
      <c r="C898" s="420" t="s">
        <v>417</v>
      </c>
      <c r="D898" s="364" t="s">
        <v>575</v>
      </c>
      <c r="E898" s="364" t="s">
        <v>480</v>
      </c>
      <c r="F898" s="390" t="s">
        <v>1248</v>
      </c>
      <c r="G898" s="390" t="s">
        <v>479</v>
      </c>
      <c r="H898" s="421" t="n">
        <f aca="false">H899</f>
        <v>26.27401</v>
      </c>
      <c r="I898" s="421" t="n">
        <f aca="false">I899</f>
        <v>0</v>
      </c>
      <c r="J898" s="423" t="n">
        <f aca="false">J899</f>
        <v>0</v>
      </c>
    </row>
    <row r="899" customFormat="false" ht="12.75" hidden="false" customHeight="false" outlineLevel="0" collapsed="false">
      <c r="A899" s="355" t="n">
        <v>880</v>
      </c>
      <c r="B899" s="422" t="s">
        <v>859</v>
      </c>
      <c r="C899" s="420" t="s">
        <v>417</v>
      </c>
      <c r="D899" s="364" t="s">
        <v>575</v>
      </c>
      <c r="E899" s="364" t="s">
        <v>480</v>
      </c>
      <c r="F899" s="390" t="s">
        <v>1248</v>
      </c>
      <c r="G899" s="390" t="s">
        <v>464</v>
      </c>
      <c r="H899" s="421" t="n">
        <v>26.27401</v>
      </c>
      <c r="I899" s="421" t="n">
        <v>0</v>
      </c>
      <c r="J899" s="423" t="n">
        <v>0</v>
      </c>
    </row>
    <row r="900" customFormat="false" ht="25.5" hidden="false" customHeight="false" outlineLevel="0" collapsed="false">
      <c r="A900" s="355" t="n">
        <v>881</v>
      </c>
      <c r="B900" s="362" t="s">
        <v>1043</v>
      </c>
      <c r="C900" s="420" t="s">
        <v>417</v>
      </c>
      <c r="D900" s="364" t="s">
        <v>575</v>
      </c>
      <c r="E900" s="364" t="s">
        <v>480</v>
      </c>
      <c r="F900" s="390" t="s">
        <v>1248</v>
      </c>
      <c r="G900" s="390" t="s">
        <v>867</v>
      </c>
      <c r="H900" s="421" t="n">
        <f aca="false">H901</f>
        <v>65.12599</v>
      </c>
      <c r="I900" s="421" t="n">
        <f aca="false">I901</f>
        <v>0</v>
      </c>
      <c r="J900" s="423" t="n">
        <f aca="false">J901</f>
        <v>0</v>
      </c>
    </row>
    <row r="901" customFormat="false" ht="12.75" hidden="false" customHeight="false" outlineLevel="0" collapsed="false">
      <c r="A901" s="355" t="n">
        <v>882</v>
      </c>
      <c r="B901" s="362" t="s">
        <v>1044</v>
      </c>
      <c r="C901" s="420" t="s">
        <v>417</v>
      </c>
      <c r="D901" s="364" t="s">
        <v>575</v>
      </c>
      <c r="E901" s="364" t="s">
        <v>480</v>
      </c>
      <c r="F901" s="390" t="s">
        <v>1248</v>
      </c>
      <c r="G901" s="390" t="s">
        <v>1045</v>
      </c>
      <c r="H901" s="421" t="n">
        <v>65.12599</v>
      </c>
      <c r="I901" s="421" t="n">
        <v>0</v>
      </c>
      <c r="J901" s="423" t="n">
        <v>0</v>
      </c>
    </row>
    <row r="902" customFormat="false" ht="76.5" hidden="false" customHeight="false" outlineLevel="0" collapsed="false">
      <c r="A902" s="355" t="n">
        <v>883</v>
      </c>
      <c r="B902" s="422" t="s">
        <v>1225</v>
      </c>
      <c r="C902" s="420" t="s">
        <v>417</v>
      </c>
      <c r="D902" s="364" t="s">
        <v>575</v>
      </c>
      <c r="E902" s="364" t="s">
        <v>480</v>
      </c>
      <c r="F902" s="390" t="s">
        <v>1218</v>
      </c>
      <c r="G902" s="390"/>
      <c r="H902" s="421" t="n">
        <f aca="false">H903+H905</f>
        <v>209.376</v>
      </c>
      <c r="I902" s="421" t="n">
        <f aca="false">I903</f>
        <v>0</v>
      </c>
      <c r="J902" s="423" t="n">
        <f aca="false">J903</f>
        <v>0</v>
      </c>
    </row>
    <row r="903" customFormat="false" ht="51" hidden="false" customHeight="false" outlineLevel="0" collapsed="false">
      <c r="A903" s="355" t="n">
        <v>884</v>
      </c>
      <c r="B903" s="422" t="s">
        <v>731</v>
      </c>
      <c r="C903" s="420" t="s">
        <v>417</v>
      </c>
      <c r="D903" s="364" t="s">
        <v>575</v>
      </c>
      <c r="E903" s="364" t="s">
        <v>480</v>
      </c>
      <c r="F903" s="390" t="s">
        <v>1218</v>
      </c>
      <c r="G903" s="390" t="s">
        <v>479</v>
      </c>
      <c r="H903" s="421" t="n">
        <f aca="false">H904</f>
        <v>46.528</v>
      </c>
      <c r="I903" s="421" t="n">
        <f aca="false">I904</f>
        <v>0</v>
      </c>
      <c r="J903" s="423" t="n">
        <f aca="false">J904</f>
        <v>0</v>
      </c>
    </row>
    <row r="904" customFormat="false" ht="12.75" hidden="false" customHeight="false" outlineLevel="0" collapsed="false">
      <c r="A904" s="355" t="n">
        <v>885</v>
      </c>
      <c r="B904" s="422" t="s">
        <v>859</v>
      </c>
      <c r="C904" s="420" t="s">
        <v>417</v>
      </c>
      <c r="D904" s="364" t="s">
        <v>575</v>
      </c>
      <c r="E904" s="364" t="s">
        <v>480</v>
      </c>
      <c r="F904" s="390" t="s">
        <v>1218</v>
      </c>
      <c r="G904" s="390" t="s">
        <v>464</v>
      </c>
      <c r="H904" s="421" t="n">
        <v>46.528</v>
      </c>
      <c r="I904" s="421" t="n">
        <v>0</v>
      </c>
      <c r="J904" s="423" t="n">
        <v>0</v>
      </c>
    </row>
    <row r="905" customFormat="false" ht="25.5" hidden="false" customHeight="false" outlineLevel="0" collapsed="false">
      <c r="A905" s="355" t="n">
        <v>886</v>
      </c>
      <c r="B905" s="362" t="s">
        <v>1043</v>
      </c>
      <c r="C905" s="420" t="s">
        <v>417</v>
      </c>
      <c r="D905" s="364" t="s">
        <v>575</v>
      </c>
      <c r="E905" s="364" t="s">
        <v>480</v>
      </c>
      <c r="F905" s="390" t="s">
        <v>1218</v>
      </c>
      <c r="G905" s="390" t="s">
        <v>867</v>
      </c>
      <c r="H905" s="421" t="n">
        <f aca="false">H906</f>
        <v>162.848</v>
      </c>
      <c r="I905" s="421" t="n">
        <f aca="false">I906</f>
        <v>0</v>
      </c>
      <c r="J905" s="423" t="n">
        <f aca="false">J906</f>
        <v>0</v>
      </c>
    </row>
    <row r="906" customFormat="false" ht="12.75" hidden="false" customHeight="false" outlineLevel="0" collapsed="false">
      <c r="A906" s="355" t="n">
        <v>887</v>
      </c>
      <c r="B906" s="362" t="s">
        <v>1044</v>
      </c>
      <c r="C906" s="420" t="s">
        <v>417</v>
      </c>
      <c r="D906" s="364" t="s">
        <v>575</v>
      </c>
      <c r="E906" s="364" t="s">
        <v>480</v>
      </c>
      <c r="F906" s="390" t="s">
        <v>1218</v>
      </c>
      <c r="G906" s="390" t="s">
        <v>1045</v>
      </c>
      <c r="H906" s="421" t="n">
        <v>162.848</v>
      </c>
      <c r="I906" s="421" t="n">
        <v>0</v>
      </c>
      <c r="J906" s="423" t="n">
        <v>0</v>
      </c>
    </row>
    <row r="907" customFormat="false" ht="63.75" hidden="false" customHeight="false" outlineLevel="0" collapsed="false">
      <c r="A907" s="355" t="n">
        <v>888</v>
      </c>
      <c r="B907" s="422" t="s">
        <v>1249</v>
      </c>
      <c r="C907" s="420" t="s">
        <v>417</v>
      </c>
      <c r="D907" s="364" t="s">
        <v>575</v>
      </c>
      <c r="E907" s="364" t="s">
        <v>480</v>
      </c>
      <c r="F907" s="390" t="s">
        <v>1250</v>
      </c>
      <c r="G907" s="425"/>
      <c r="H907" s="421" t="n">
        <f aca="false">H908+H910+H915+H912</f>
        <v>29082.137</v>
      </c>
      <c r="I907" s="385" t="n">
        <f aca="false">I908+I910+I915+I912</f>
        <v>26462.145</v>
      </c>
      <c r="J907" s="386" t="n">
        <f aca="false">J908+J910+J915+J912</f>
        <v>26462.145</v>
      </c>
    </row>
    <row r="908" customFormat="false" ht="51" hidden="false" customHeight="false" outlineLevel="0" collapsed="false">
      <c r="A908" s="355" t="n">
        <v>889</v>
      </c>
      <c r="B908" s="422" t="s">
        <v>731</v>
      </c>
      <c r="C908" s="420" t="s">
        <v>417</v>
      </c>
      <c r="D908" s="364" t="s">
        <v>575</v>
      </c>
      <c r="E908" s="364" t="s">
        <v>480</v>
      </c>
      <c r="F908" s="390" t="s">
        <v>1250</v>
      </c>
      <c r="G908" s="390" t="s">
        <v>479</v>
      </c>
      <c r="H908" s="421" t="n">
        <f aca="false">H909</f>
        <v>5857.5703</v>
      </c>
      <c r="I908" s="385" t="n">
        <f aca="false">I909</f>
        <v>24080.164</v>
      </c>
      <c r="J908" s="386" t="n">
        <f aca="false">J909</f>
        <v>24080.164</v>
      </c>
    </row>
    <row r="909" customFormat="false" ht="12.75" hidden="false" customHeight="false" outlineLevel="0" collapsed="false">
      <c r="A909" s="355" t="n">
        <v>890</v>
      </c>
      <c r="B909" s="422" t="s">
        <v>859</v>
      </c>
      <c r="C909" s="420" t="s">
        <v>417</v>
      </c>
      <c r="D909" s="364" t="s">
        <v>575</v>
      </c>
      <c r="E909" s="364" t="s">
        <v>480</v>
      </c>
      <c r="F909" s="390" t="s">
        <v>1250</v>
      </c>
      <c r="G909" s="390" t="s">
        <v>464</v>
      </c>
      <c r="H909" s="421" t="n">
        <v>5857.5703</v>
      </c>
      <c r="I909" s="385" t="n">
        <v>24080.164</v>
      </c>
      <c r="J909" s="386" t="n">
        <v>24080.164</v>
      </c>
    </row>
    <row r="910" customFormat="false" ht="25.5" hidden="false" customHeight="false" outlineLevel="0" collapsed="false">
      <c r="A910" s="355" t="n">
        <v>891</v>
      </c>
      <c r="B910" s="422" t="s">
        <v>733</v>
      </c>
      <c r="C910" s="420" t="s">
        <v>417</v>
      </c>
      <c r="D910" s="364" t="s">
        <v>575</v>
      </c>
      <c r="E910" s="364" t="s">
        <v>480</v>
      </c>
      <c r="F910" s="390" t="s">
        <v>1250</v>
      </c>
      <c r="G910" s="390" t="s">
        <v>572</v>
      </c>
      <c r="H910" s="421" t="n">
        <f aca="false">H911</f>
        <v>478.52063</v>
      </c>
      <c r="I910" s="385" t="n">
        <f aca="false">I911</f>
        <v>2337.052</v>
      </c>
      <c r="J910" s="386" t="n">
        <f aca="false">J911</f>
        <v>2337.052</v>
      </c>
    </row>
    <row r="911" customFormat="false" ht="25.5" hidden="false" customHeight="false" outlineLevel="0" collapsed="false">
      <c r="A911" s="355" t="n">
        <v>892</v>
      </c>
      <c r="B911" s="422" t="s">
        <v>846</v>
      </c>
      <c r="C911" s="420" t="s">
        <v>417</v>
      </c>
      <c r="D911" s="364" t="s">
        <v>575</v>
      </c>
      <c r="E911" s="364" t="s">
        <v>480</v>
      </c>
      <c r="F911" s="390" t="s">
        <v>1250</v>
      </c>
      <c r="G911" s="390" t="s">
        <v>487</v>
      </c>
      <c r="H911" s="421" t="n">
        <v>478.52063</v>
      </c>
      <c r="I911" s="385" t="n">
        <v>2337.052</v>
      </c>
      <c r="J911" s="386" t="n">
        <v>2337.052</v>
      </c>
    </row>
    <row r="912" customFormat="false" ht="25.5" hidden="false" customHeight="false" outlineLevel="0" collapsed="false">
      <c r="A912" s="355" t="n">
        <v>893</v>
      </c>
      <c r="B912" s="362" t="s">
        <v>1043</v>
      </c>
      <c r="C912" s="420" t="s">
        <v>417</v>
      </c>
      <c r="D912" s="364" t="s">
        <v>575</v>
      </c>
      <c r="E912" s="364" t="s">
        <v>480</v>
      </c>
      <c r="F912" s="390" t="s">
        <v>1250</v>
      </c>
      <c r="G912" s="390" t="s">
        <v>867</v>
      </c>
      <c r="H912" s="421" t="n">
        <f aca="false">H913</f>
        <v>22685.15939</v>
      </c>
      <c r="I912" s="385" t="n">
        <f aca="false">I913</f>
        <v>0</v>
      </c>
      <c r="J912" s="386" t="n">
        <f aca="false">J913</f>
        <v>0</v>
      </c>
    </row>
    <row r="913" customFormat="false" ht="12.75" hidden="false" customHeight="false" outlineLevel="0" collapsed="false">
      <c r="A913" s="355" t="n">
        <v>894</v>
      </c>
      <c r="B913" s="362" t="s">
        <v>1044</v>
      </c>
      <c r="C913" s="420" t="s">
        <v>417</v>
      </c>
      <c r="D913" s="364" t="s">
        <v>575</v>
      </c>
      <c r="E913" s="364" t="s">
        <v>480</v>
      </c>
      <c r="F913" s="390" t="s">
        <v>1250</v>
      </c>
      <c r="G913" s="390" t="s">
        <v>1045</v>
      </c>
      <c r="H913" s="421" t="n">
        <f aca="false">22151.79939+533.36</f>
        <v>22685.15939</v>
      </c>
      <c r="I913" s="385" t="n">
        <v>0</v>
      </c>
      <c r="J913" s="386" t="n">
        <v>0</v>
      </c>
    </row>
    <row r="914" customFormat="false" ht="12.75" hidden="false" customHeight="false" outlineLevel="0" collapsed="false">
      <c r="A914" s="355" t="n">
        <v>895</v>
      </c>
      <c r="B914" s="424" t="s">
        <v>735</v>
      </c>
      <c r="C914" s="420" t="s">
        <v>417</v>
      </c>
      <c r="D914" s="364" t="s">
        <v>575</v>
      </c>
      <c r="E914" s="364" t="s">
        <v>480</v>
      </c>
      <c r="F914" s="390" t="s">
        <v>1250</v>
      </c>
      <c r="G914" s="390" t="s">
        <v>736</v>
      </c>
      <c r="H914" s="421" t="n">
        <f aca="false">H915</f>
        <v>60.88668</v>
      </c>
      <c r="I914" s="385" t="n">
        <f aca="false">I915</f>
        <v>44.929</v>
      </c>
      <c r="J914" s="386" t="n">
        <f aca="false">J915</f>
        <v>44.929</v>
      </c>
    </row>
    <row r="915" customFormat="false" ht="12.75" hidden="false" customHeight="false" outlineLevel="0" collapsed="false">
      <c r="A915" s="355" t="n">
        <v>896</v>
      </c>
      <c r="B915" s="422" t="s">
        <v>737</v>
      </c>
      <c r="C915" s="420" t="s">
        <v>417</v>
      </c>
      <c r="D915" s="364" t="s">
        <v>575</v>
      </c>
      <c r="E915" s="364" t="s">
        <v>480</v>
      </c>
      <c r="F915" s="390" t="s">
        <v>1250</v>
      </c>
      <c r="G915" s="390" t="s">
        <v>738</v>
      </c>
      <c r="H915" s="421" t="n">
        <v>60.88668</v>
      </c>
      <c r="I915" s="385" t="n">
        <v>44.929</v>
      </c>
      <c r="J915" s="386" t="n">
        <v>44.929</v>
      </c>
    </row>
    <row r="916" customFormat="false" ht="204" hidden="false" customHeight="false" outlineLevel="0" collapsed="false">
      <c r="A916" s="355" t="n">
        <v>897</v>
      </c>
      <c r="B916" s="422" t="s">
        <v>1238</v>
      </c>
      <c r="C916" s="420" t="s">
        <v>417</v>
      </c>
      <c r="D916" s="364" t="s">
        <v>575</v>
      </c>
      <c r="E916" s="364" t="s">
        <v>480</v>
      </c>
      <c r="F916" s="390" t="s">
        <v>1239</v>
      </c>
      <c r="G916" s="390"/>
      <c r="H916" s="421" t="n">
        <f aca="false">H917+H919</f>
        <v>8140.44</v>
      </c>
      <c r="I916" s="385" t="n">
        <f aca="false">I917+I919</f>
        <v>7957.9</v>
      </c>
      <c r="J916" s="386" t="n">
        <f aca="false">J917+J919</f>
        <v>7957.9</v>
      </c>
    </row>
    <row r="917" customFormat="false" ht="51" hidden="false" customHeight="false" outlineLevel="0" collapsed="false">
      <c r="A917" s="355" t="n">
        <v>898</v>
      </c>
      <c r="B917" s="422" t="s">
        <v>731</v>
      </c>
      <c r="C917" s="420" t="s">
        <v>417</v>
      </c>
      <c r="D917" s="364" t="s">
        <v>575</v>
      </c>
      <c r="E917" s="364" t="s">
        <v>480</v>
      </c>
      <c r="F917" s="390" t="s">
        <v>1239</v>
      </c>
      <c r="G917" s="390" t="s">
        <v>479</v>
      </c>
      <c r="H917" s="421" t="n">
        <f aca="false">H918</f>
        <v>1824.576</v>
      </c>
      <c r="I917" s="385" t="n">
        <f aca="false">I918</f>
        <v>1733.162</v>
      </c>
      <c r="J917" s="386" t="n">
        <f aca="false">J918</f>
        <v>1733.162</v>
      </c>
    </row>
    <row r="918" customFormat="false" ht="12.75" hidden="false" customHeight="false" outlineLevel="0" collapsed="false">
      <c r="A918" s="355" t="n">
        <v>899</v>
      </c>
      <c r="B918" s="422" t="s">
        <v>859</v>
      </c>
      <c r="C918" s="420" t="s">
        <v>417</v>
      </c>
      <c r="D918" s="364" t="s">
        <v>575</v>
      </c>
      <c r="E918" s="364" t="s">
        <v>480</v>
      </c>
      <c r="F918" s="390" t="s">
        <v>1239</v>
      </c>
      <c r="G918" s="390" t="s">
        <v>464</v>
      </c>
      <c r="H918" s="421" t="n">
        <f aca="false">1824.376+0.2</f>
        <v>1824.576</v>
      </c>
      <c r="I918" s="385" t="n">
        <f aca="false">1733.062+0.1</f>
        <v>1733.162</v>
      </c>
      <c r="J918" s="386" t="n">
        <f aca="false">1733.062+0.1</f>
        <v>1733.162</v>
      </c>
    </row>
    <row r="919" customFormat="false" ht="25.5" hidden="false" customHeight="false" outlineLevel="0" collapsed="false">
      <c r="A919" s="355" t="n">
        <v>900</v>
      </c>
      <c r="B919" s="362" t="s">
        <v>1043</v>
      </c>
      <c r="C919" s="420" t="s">
        <v>417</v>
      </c>
      <c r="D919" s="364" t="s">
        <v>575</v>
      </c>
      <c r="E919" s="364" t="s">
        <v>480</v>
      </c>
      <c r="F919" s="390" t="s">
        <v>1239</v>
      </c>
      <c r="G919" s="390" t="s">
        <v>867</v>
      </c>
      <c r="H919" s="421" t="n">
        <f aca="false">H920</f>
        <v>6315.864</v>
      </c>
      <c r="I919" s="385" t="n">
        <f aca="false">I920</f>
        <v>6224.738</v>
      </c>
      <c r="J919" s="386" t="n">
        <f aca="false">J920</f>
        <v>6224.738</v>
      </c>
    </row>
    <row r="920" customFormat="false" ht="12.75" hidden="false" customHeight="false" outlineLevel="0" collapsed="false">
      <c r="A920" s="355" t="n">
        <v>901</v>
      </c>
      <c r="B920" s="362" t="s">
        <v>1044</v>
      </c>
      <c r="C920" s="420" t="s">
        <v>417</v>
      </c>
      <c r="D920" s="364" t="s">
        <v>575</v>
      </c>
      <c r="E920" s="364" t="s">
        <v>480</v>
      </c>
      <c r="F920" s="390" t="s">
        <v>1239</v>
      </c>
      <c r="G920" s="390" t="s">
        <v>1045</v>
      </c>
      <c r="H920" s="421" t="n">
        <v>6315.864</v>
      </c>
      <c r="I920" s="385" t="n">
        <v>6224.738</v>
      </c>
      <c r="J920" s="386" t="n">
        <v>6224.738</v>
      </c>
    </row>
    <row r="921" customFormat="false" ht="12.75" hidden="false" customHeight="false" outlineLevel="0" collapsed="false">
      <c r="A921" s="355" t="n">
        <v>902</v>
      </c>
      <c r="B921" s="419" t="s">
        <v>688</v>
      </c>
      <c r="C921" s="420" t="s">
        <v>417</v>
      </c>
      <c r="D921" s="364" t="s">
        <v>575</v>
      </c>
      <c r="E921" s="364" t="s">
        <v>575</v>
      </c>
      <c r="F921" s="390"/>
      <c r="G921" s="390"/>
      <c r="H921" s="421" t="n">
        <f aca="false">H922</f>
        <v>9607.578</v>
      </c>
      <c r="I921" s="385" t="n">
        <f aca="false">I922</f>
        <v>10124.354</v>
      </c>
      <c r="J921" s="386" t="n">
        <f aca="false">J922</f>
        <v>10124.354</v>
      </c>
    </row>
    <row r="922" customFormat="false" ht="25.5" hidden="false" customHeight="false" outlineLevel="0" collapsed="false">
      <c r="A922" s="355" t="n">
        <v>903</v>
      </c>
      <c r="B922" s="419" t="s">
        <v>1209</v>
      </c>
      <c r="C922" s="420" t="s">
        <v>417</v>
      </c>
      <c r="D922" s="364" t="s">
        <v>575</v>
      </c>
      <c r="E922" s="364" t="s">
        <v>575</v>
      </c>
      <c r="F922" s="390" t="s">
        <v>1210</v>
      </c>
      <c r="G922" s="390"/>
      <c r="H922" s="421" t="n">
        <f aca="false">H923</f>
        <v>9607.578</v>
      </c>
      <c r="I922" s="385" t="n">
        <f aca="false">I923</f>
        <v>10124.354</v>
      </c>
      <c r="J922" s="386" t="n">
        <f aca="false">J923</f>
        <v>10124.354</v>
      </c>
    </row>
    <row r="923" customFormat="false" ht="25.5" hidden="false" customHeight="false" outlineLevel="0" collapsed="false">
      <c r="A923" s="355" t="n">
        <v>904</v>
      </c>
      <c r="B923" s="419" t="s">
        <v>1211</v>
      </c>
      <c r="C923" s="420" t="s">
        <v>417</v>
      </c>
      <c r="D923" s="364" t="s">
        <v>575</v>
      </c>
      <c r="E923" s="364" t="s">
        <v>575</v>
      </c>
      <c r="F923" s="390" t="s">
        <v>1212</v>
      </c>
      <c r="G923" s="390"/>
      <c r="H923" s="421" t="n">
        <f aca="false">H929+H924+H941+H932</f>
        <v>9607.578</v>
      </c>
      <c r="I923" s="385" t="n">
        <f aca="false">I929+I924+I941+I932</f>
        <v>10124.354</v>
      </c>
      <c r="J923" s="386" t="n">
        <f aca="false">J929+J924+J941+J932</f>
        <v>10124.354</v>
      </c>
    </row>
    <row r="924" customFormat="false" ht="51" hidden="false" customHeight="false" outlineLevel="0" collapsed="false">
      <c r="A924" s="355" t="n">
        <v>905</v>
      </c>
      <c r="B924" s="422" t="s">
        <v>1251</v>
      </c>
      <c r="C924" s="420" t="s">
        <v>417</v>
      </c>
      <c r="D924" s="364" t="s">
        <v>575</v>
      </c>
      <c r="E924" s="364" t="s">
        <v>575</v>
      </c>
      <c r="F924" s="390" t="s">
        <v>1252</v>
      </c>
      <c r="G924" s="390"/>
      <c r="H924" s="421" t="n">
        <f aca="false">H925+H927</f>
        <v>1950.728</v>
      </c>
      <c r="I924" s="385" t="n">
        <f aca="false">I925+I927</f>
        <v>3313.404</v>
      </c>
      <c r="J924" s="386" t="n">
        <f aca="false">J925+J927</f>
        <v>3313.404</v>
      </c>
    </row>
    <row r="925" customFormat="false" ht="51" hidden="false" customHeight="false" outlineLevel="0" collapsed="false">
      <c r="A925" s="355" t="n">
        <v>906</v>
      </c>
      <c r="B925" s="422" t="s">
        <v>731</v>
      </c>
      <c r="C925" s="420" t="s">
        <v>417</v>
      </c>
      <c r="D925" s="364" t="s">
        <v>575</v>
      </c>
      <c r="E925" s="364" t="s">
        <v>575</v>
      </c>
      <c r="F925" s="390" t="s">
        <v>1252</v>
      </c>
      <c r="G925" s="390" t="s">
        <v>479</v>
      </c>
      <c r="H925" s="421" t="n">
        <f aca="false">H926</f>
        <v>306.052</v>
      </c>
      <c r="I925" s="385" t="n">
        <f aca="false">I926</f>
        <v>897.731</v>
      </c>
      <c r="J925" s="386" t="n">
        <f aca="false">J926</f>
        <v>897.731</v>
      </c>
    </row>
    <row r="926" customFormat="false" ht="12.75" hidden="false" customHeight="false" outlineLevel="0" collapsed="false">
      <c r="A926" s="355" t="n">
        <v>907</v>
      </c>
      <c r="B926" s="422" t="s">
        <v>859</v>
      </c>
      <c r="C926" s="420" t="s">
        <v>417</v>
      </c>
      <c r="D926" s="364" t="s">
        <v>575</v>
      </c>
      <c r="E926" s="364" t="s">
        <v>575</v>
      </c>
      <c r="F926" s="390" t="s">
        <v>1252</v>
      </c>
      <c r="G926" s="390" t="s">
        <v>464</v>
      </c>
      <c r="H926" s="421" t="n">
        <v>306.052</v>
      </c>
      <c r="I926" s="385" t="n">
        <v>897.731</v>
      </c>
      <c r="J926" s="386" t="n">
        <v>897.731</v>
      </c>
    </row>
    <row r="927" customFormat="false" ht="25.5" hidden="false" customHeight="false" outlineLevel="0" collapsed="false">
      <c r="A927" s="355" t="n">
        <v>908</v>
      </c>
      <c r="B927" s="362" t="s">
        <v>1043</v>
      </c>
      <c r="C927" s="420" t="s">
        <v>417</v>
      </c>
      <c r="D927" s="364" t="s">
        <v>575</v>
      </c>
      <c r="E927" s="364" t="s">
        <v>575</v>
      </c>
      <c r="F927" s="390" t="s">
        <v>1252</v>
      </c>
      <c r="G927" s="390" t="s">
        <v>867</v>
      </c>
      <c r="H927" s="421" t="n">
        <f aca="false">H928</f>
        <v>1644.676</v>
      </c>
      <c r="I927" s="385" t="n">
        <f aca="false">I928</f>
        <v>2415.673</v>
      </c>
      <c r="J927" s="386" t="n">
        <f aca="false">J928</f>
        <v>2415.673</v>
      </c>
    </row>
    <row r="928" customFormat="false" ht="12.75" hidden="false" customHeight="false" outlineLevel="0" collapsed="false">
      <c r="A928" s="355" t="n">
        <v>909</v>
      </c>
      <c r="B928" s="362" t="s">
        <v>1044</v>
      </c>
      <c r="C928" s="420" t="s">
        <v>417</v>
      </c>
      <c r="D928" s="364" t="s">
        <v>575</v>
      </c>
      <c r="E928" s="364" t="s">
        <v>575</v>
      </c>
      <c r="F928" s="390" t="s">
        <v>1252</v>
      </c>
      <c r="G928" s="390" t="s">
        <v>1045</v>
      </c>
      <c r="H928" s="421" t="n">
        <v>1644.676</v>
      </c>
      <c r="I928" s="385" t="n">
        <v>2415.673</v>
      </c>
      <c r="J928" s="386" t="n">
        <v>2415.673</v>
      </c>
    </row>
    <row r="929" customFormat="false" ht="139.5" hidden="false" customHeight="true" outlineLevel="0" collapsed="false">
      <c r="A929" s="355" t="n">
        <v>910</v>
      </c>
      <c r="B929" s="422" t="s">
        <v>1253</v>
      </c>
      <c r="C929" s="420" t="s">
        <v>417</v>
      </c>
      <c r="D929" s="364" t="s">
        <v>575</v>
      </c>
      <c r="E929" s="364" t="s">
        <v>575</v>
      </c>
      <c r="F929" s="390" t="s">
        <v>1254</v>
      </c>
      <c r="G929" s="390"/>
      <c r="H929" s="426" t="n">
        <f aca="false">H930</f>
        <v>304.4</v>
      </c>
      <c r="I929" s="385" t="n">
        <f aca="false">I930</f>
        <v>304.4</v>
      </c>
      <c r="J929" s="386" t="n">
        <f aca="false">J930</f>
        <v>304.4</v>
      </c>
    </row>
    <row r="930" customFormat="false" ht="51" hidden="false" customHeight="false" outlineLevel="0" collapsed="false">
      <c r="A930" s="355" t="n">
        <v>911</v>
      </c>
      <c r="B930" s="422" t="s">
        <v>731</v>
      </c>
      <c r="C930" s="420" t="s">
        <v>417</v>
      </c>
      <c r="D930" s="364" t="s">
        <v>575</v>
      </c>
      <c r="E930" s="364" t="s">
        <v>575</v>
      </c>
      <c r="F930" s="390" t="s">
        <v>1254</v>
      </c>
      <c r="G930" s="390" t="s">
        <v>479</v>
      </c>
      <c r="H930" s="421" t="n">
        <f aca="false">H931</f>
        <v>304.4</v>
      </c>
      <c r="I930" s="385" t="n">
        <f aca="false">I931</f>
        <v>304.4</v>
      </c>
      <c r="J930" s="386" t="n">
        <f aca="false">J931</f>
        <v>304.4</v>
      </c>
    </row>
    <row r="931" customFormat="false" ht="12.75" hidden="false" customHeight="false" outlineLevel="0" collapsed="false">
      <c r="A931" s="355" t="n">
        <v>912</v>
      </c>
      <c r="B931" s="422" t="s">
        <v>859</v>
      </c>
      <c r="C931" s="420" t="s">
        <v>417</v>
      </c>
      <c r="D931" s="364" t="s">
        <v>575</v>
      </c>
      <c r="E931" s="364" t="s">
        <v>575</v>
      </c>
      <c r="F931" s="390" t="s">
        <v>1254</v>
      </c>
      <c r="G931" s="390" t="s">
        <v>464</v>
      </c>
      <c r="H931" s="421" t="n">
        <v>304.4</v>
      </c>
      <c r="I931" s="385" t="n">
        <v>304.4</v>
      </c>
      <c r="J931" s="386" t="n">
        <v>304.4</v>
      </c>
    </row>
    <row r="932" customFormat="false" ht="76.5" hidden="false" customHeight="false" outlineLevel="0" collapsed="false">
      <c r="A932" s="355" t="n">
        <v>913</v>
      </c>
      <c r="B932" s="422" t="s">
        <v>1255</v>
      </c>
      <c r="C932" s="420" t="s">
        <v>417</v>
      </c>
      <c r="D932" s="364" t="s">
        <v>575</v>
      </c>
      <c r="E932" s="364" t="s">
        <v>575</v>
      </c>
      <c r="F932" s="390" t="s">
        <v>1256</v>
      </c>
      <c r="G932" s="390"/>
      <c r="H932" s="421" t="n">
        <f aca="false">H933+H937+H935+H939</f>
        <v>7064.2</v>
      </c>
      <c r="I932" s="385" t="n">
        <f aca="false">I933+I937+I935+I939</f>
        <v>6218.3</v>
      </c>
      <c r="J932" s="386" t="n">
        <f aca="false">J933+J937+J935+J939</f>
        <v>6218.3</v>
      </c>
    </row>
    <row r="933" customFormat="false" ht="51" hidden="false" customHeight="false" outlineLevel="0" collapsed="false">
      <c r="A933" s="355" t="n">
        <v>914</v>
      </c>
      <c r="B933" s="422" t="s">
        <v>731</v>
      </c>
      <c r="C933" s="420" t="s">
        <v>417</v>
      </c>
      <c r="D933" s="364" t="s">
        <v>575</v>
      </c>
      <c r="E933" s="364" t="s">
        <v>575</v>
      </c>
      <c r="F933" s="390" t="s">
        <v>1256</v>
      </c>
      <c r="G933" s="390" t="s">
        <v>479</v>
      </c>
      <c r="H933" s="421" t="n">
        <f aca="false">H934</f>
        <v>121.9</v>
      </c>
      <c r="I933" s="385" t="n">
        <f aca="false">I934</f>
        <v>121.9</v>
      </c>
      <c r="J933" s="386" t="n">
        <f aca="false">J934</f>
        <v>121.9</v>
      </c>
    </row>
    <row r="934" customFormat="false" ht="12.75" hidden="false" customHeight="false" outlineLevel="0" collapsed="false">
      <c r="A934" s="355" t="n">
        <v>915</v>
      </c>
      <c r="B934" s="422" t="s">
        <v>859</v>
      </c>
      <c r="C934" s="420" t="s">
        <v>417</v>
      </c>
      <c r="D934" s="364" t="s">
        <v>575</v>
      </c>
      <c r="E934" s="364" t="s">
        <v>575</v>
      </c>
      <c r="F934" s="390" t="s">
        <v>1256</v>
      </c>
      <c r="G934" s="390" t="s">
        <v>464</v>
      </c>
      <c r="H934" s="421" t="n">
        <v>121.9</v>
      </c>
      <c r="I934" s="385" t="n">
        <v>121.9</v>
      </c>
      <c r="J934" s="386" t="n">
        <v>121.9</v>
      </c>
    </row>
    <row r="935" customFormat="false" ht="25.5" hidden="false" customHeight="false" outlineLevel="0" collapsed="false">
      <c r="A935" s="355" t="n">
        <v>916</v>
      </c>
      <c r="B935" s="422" t="s">
        <v>733</v>
      </c>
      <c r="C935" s="420" t="s">
        <v>417</v>
      </c>
      <c r="D935" s="364" t="s">
        <v>575</v>
      </c>
      <c r="E935" s="364" t="s">
        <v>575</v>
      </c>
      <c r="F935" s="390" t="s">
        <v>1256</v>
      </c>
      <c r="G935" s="390" t="s">
        <v>572</v>
      </c>
      <c r="H935" s="421" t="n">
        <f aca="false">H936</f>
        <v>4779.1</v>
      </c>
      <c r="I935" s="385" t="n">
        <f aca="false">I936</f>
        <v>3933.2</v>
      </c>
      <c r="J935" s="386" t="n">
        <f aca="false">J936</f>
        <v>3933.2</v>
      </c>
    </row>
    <row r="936" customFormat="false" ht="25.5" hidden="false" customHeight="false" outlineLevel="0" collapsed="false">
      <c r="A936" s="355" t="n">
        <v>917</v>
      </c>
      <c r="B936" s="422" t="s">
        <v>846</v>
      </c>
      <c r="C936" s="420" t="s">
        <v>417</v>
      </c>
      <c r="D936" s="364" t="s">
        <v>575</v>
      </c>
      <c r="E936" s="364" t="s">
        <v>575</v>
      </c>
      <c r="F936" s="390" t="s">
        <v>1256</v>
      </c>
      <c r="G936" s="390" t="s">
        <v>487</v>
      </c>
      <c r="H936" s="421" t="n">
        <v>4779.1</v>
      </c>
      <c r="I936" s="385" t="n">
        <v>3933.2</v>
      </c>
      <c r="J936" s="386" t="n">
        <v>3933.2</v>
      </c>
    </row>
    <row r="937" customFormat="false" ht="12.75" hidden="false" customHeight="false" outlineLevel="0" collapsed="false">
      <c r="A937" s="355" t="n">
        <v>918</v>
      </c>
      <c r="B937" s="422" t="s">
        <v>1257</v>
      </c>
      <c r="C937" s="420" t="s">
        <v>417</v>
      </c>
      <c r="D937" s="364" t="s">
        <v>575</v>
      </c>
      <c r="E937" s="364" t="s">
        <v>575</v>
      </c>
      <c r="F937" s="390" t="s">
        <v>1256</v>
      </c>
      <c r="G937" s="390" t="s">
        <v>932</v>
      </c>
      <c r="H937" s="421" t="n">
        <f aca="false">H938</f>
        <v>511.5</v>
      </c>
      <c r="I937" s="385" t="n">
        <f aca="false">I938</f>
        <v>511.5</v>
      </c>
      <c r="J937" s="386" t="n">
        <f aca="false">J938</f>
        <v>511.5</v>
      </c>
    </row>
    <row r="938" customFormat="false" ht="25.5" hidden="false" customHeight="false" outlineLevel="0" collapsed="false">
      <c r="A938" s="355" t="n">
        <v>919</v>
      </c>
      <c r="B938" s="422" t="s">
        <v>933</v>
      </c>
      <c r="C938" s="420" t="s">
        <v>417</v>
      </c>
      <c r="D938" s="364" t="s">
        <v>575</v>
      </c>
      <c r="E938" s="364" t="s">
        <v>575</v>
      </c>
      <c r="F938" s="390" t="s">
        <v>1256</v>
      </c>
      <c r="G938" s="390" t="s">
        <v>934</v>
      </c>
      <c r="H938" s="421" t="n">
        <v>511.5</v>
      </c>
      <c r="I938" s="385" t="n">
        <v>511.5</v>
      </c>
      <c r="J938" s="386" t="n">
        <v>511.5</v>
      </c>
    </row>
    <row r="939" customFormat="false" ht="25.5" hidden="false" customHeight="false" outlineLevel="0" collapsed="false">
      <c r="A939" s="355" t="n">
        <v>920</v>
      </c>
      <c r="B939" s="362" t="s">
        <v>1043</v>
      </c>
      <c r="C939" s="420" t="s">
        <v>417</v>
      </c>
      <c r="D939" s="364" t="s">
        <v>575</v>
      </c>
      <c r="E939" s="364" t="s">
        <v>575</v>
      </c>
      <c r="F939" s="390" t="s">
        <v>1256</v>
      </c>
      <c r="G939" s="390" t="s">
        <v>867</v>
      </c>
      <c r="H939" s="421" t="n">
        <f aca="false">H940</f>
        <v>1651.7</v>
      </c>
      <c r="I939" s="385" t="n">
        <f aca="false">I940</f>
        <v>1651.7</v>
      </c>
      <c r="J939" s="386" t="n">
        <f aca="false">J940</f>
        <v>1651.7</v>
      </c>
    </row>
    <row r="940" customFormat="false" ht="12.75" hidden="false" customHeight="false" outlineLevel="0" collapsed="false">
      <c r="A940" s="355" t="n">
        <v>921</v>
      </c>
      <c r="B940" s="362" t="s">
        <v>1044</v>
      </c>
      <c r="C940" s="420" t="s">
        <v>417</v>
      </c>
      <c r="D940" s="364" t="s">
        <v>575</v>
      </c>
      <c r="E940" s="364" t="s">
        <v>575</v>
      </c>
      <c r="F940" s="390" t="s">
        <v>1256</v>
      </c>
      <c r="G940" s="390" t="s">
        <v>1045</v>
      </c>
      <c r="H940" s="421" t="n">
        <v>1651.7</v>
      </c>
      <c r="I940" s="385" t="n">
        <v>1651.7</v>
      </c>
      <c r="J940" s="386" t="n">
        <v>1651.7</v>
      </c>
    </row>
    <row r="941" customFormat="false" ht="63.75" hidden="false" customHeight="false" outlineLevel="0" collapsed="false">
      <c r="A941" s="355" t="n">
        <v>922</v>
      </c>
      <c r="B941" s="422" t="s">
        <v>1215</v>
      </c>
      <c r="C941" s="420" t="s">
        <v>417</v>
      </c>
      <c r="D941" s="364" t="s">
        <v>575</v>
      </c>
      <c r="E941" s="364" t="s">
        <v>575</v>
      </c>
      <c r="F941" s="390" t="s">
        <v>1216</v>
      </c>
      <c r="G941" s="390"/>
      <c r="H941" s="421" t="n">
        <f aca="false">H942</f>
        <v>288.25</v>
      </c>
      <c r="I941" s="385" t="n">
        <f aca="false">I942</f>
        <v>288.25</v>
      </c>
      <c r="J941" s="386" t="n">
        <f aca="false">J942</f>
        <v>288.25</v>
      </c>
    </row>
    <row r="942" customFormat="false" ht="25.5" hidden="false" customHeight="false" outlineLevel="0" collapsed="false">
      <c r="A942" s="355" t="n">
        <v>923</v>
      </c>
      <c r="B942" s="422" t="s">
        <v>733</v>
      </c>
      <c r="C942" s="420" t="s">
        <v>417</v>
      </c>
      <c r="D942" s="364" t="s">
        <v>575</v>
      </c>
      <c r="E942" s="364" t="s">
        <v>575</v>
      </c>
      <c r="F942" s="390" t="s">
        <v>1216</v>
      </c>
      <c r="G942" s="390" t="s">
        <v>572</v>
      </c>
      <c r="H942" s="421" t="n">
        <f aca="false">H943</f>
        <v>288.25</v>
      </c>
      <c r="I942" s="385" t="n">
        <f aca="false">I943</f>
        <v>288.25</v>
      </c>
      <c r="J942" s="386" t="n">
        <f aca="false">J943</f>
        <v>288.25</v>
      </c>
    </row>
    <row r="943" customFormat="false" ht="25.5" hidden="false" customHeight="false" outlineLevel="0" collapsed="false">
      <c r="A943" s="355" t="n">
        <v>924</v>
      </c>
      <c r="B943" s="422" t="s">
        <v>846</v>
      </c>
      <c r="C943" s="420" t="s">
        <v>417</v>
      </c>
      <c r="D943" s="364" t="s">
        <v>575</v>
      </c>
      <c r="E943" s="364" t="s">
        <v>575</v>
      </c>
      <c r="F943" s="390" t="s">
        <v>1216</v>
      </c>
      <c r="G943" s="390" t="s">
        <v>487</v>
      </c>
      <c r="H943" s="421" t="n">
        <v>288.25</v>
      </c>
      <c r="I943" s="385" t="n">
        <v>288.25</v>
      </c>
      <c r="J943" s="386" t="n">
        <v>288.25</v>
      </c>
    </row>
    <row r="944" customFormat="false" ht="12.75" hidden="false" customHeight="false" outlineLevel="0" collapsed="false">
      <c r="A944" s="355" t="n">
        <v>925</v>
      </c>
      <c r="B944" s="419" t="s">
        <v>689</v>
      </c>
      <c r="C944" s="420" t="s">
        <v>417</v>
      </c>
      <c r="D944" s="364" t="s">
        <v>575</v>
      </c>
      <c r="E944" s="364" t="s">
        <v>668</v>
      </c>
      <c r="F944" s="390"/>
      <c r="G944" s="390"/>
      <c r="H944" s="421" t="n">
        <f aca="false">H945</f>
        <v>37564.832</v>
      </c>
      <c r="I944" s="385" t="n">
        <f aca="false">I945</f>
        <v>38114.197</v>
      </c>
      <c r="J944" s="386" t="n">
        <f aca="false">J945</f>
        <v>38114.197</v>
      </c>
    </row>
    <row r="945" customFormat="false" ht="25.5" hidden="false" customHeight="false" outlineLevel="0" collapsed="false">
      <c r="A945" s="355" t="n">
        <v>926</v>
      </c>
      <c r="B945" s="419" t="s">
        <v>1209</v>
      </c>
      <c r="C945" s="420" t="s">
        <v>417</v>
      </c>
      <c r="D945" s="364" t="s">
        <v>575</v>
      </c>
      <c r="E945" s="364" t="s">
        <v>668</v>
      </c>
      <c r="F945" s="390" t="s">
        <v>1210</v>
      </c>
      <c r="G945" s="390"/>
      <c r="H945" s="421" t="n">
        <f aca="false">H946</f>
        <v>37564.832</v>
      </c>
      <c r="I945" s="385" t="n">
        <f aca="false">I946</f>
        <v>38114.197</v>
      </c>
      <c r="J945" s="386" t="n">
        <f aca="false">J946</f>
        <v>38114.197</v>
      </c>
    </row>
    <row r="946" customFormat="false" ht="25.5" hidden="false" customHeight="false" outlineLevel="0" collapsed="false">
      <c r="A946" s="355" t="n">
        <v>927</v>
      </c>
      <c r="B946" s="419" t="s">
        <v>1258</v>
      </c>
      <c r="C946" s="420" t="s">
        <v>417</v>
      </c>
      <c r="D946" s="364" t="s">
        <v>575</v>
      </c>
      <c r="E946" s="364" t="s">
        <v>668</v>
      </c>
      <c r="F946" s="390" t="s">
        <v>1259</v>
      </c>
      <c r="G946" s="390"/>
      <c r="H946" s="421" t="n">
        <f aca="false">H947+H962+H959+H956</f>
        <v>37564.832</v>
      </c>
      <c r="I946" s="385" t="n">
        <f aca="false">I947+I962</f>
        <v>38114.197</v>
      </c>
      <c r="J946" s="386" t="n">
        <f aca="false">J947+J962</f>
        <v>38114.197</v>
      </c>
    </row>
    <row r="947" customFormat="false" ht="63.75" hidden="false" customHeight="false" outlineLevel="0" collapsed="false">
      <c r="A947" s="355" t="n">
        <v>928</v>
      </c>
      <c r="B947" s="422" t="s">
        <v>1260</v>
      </c>
      <c r="C947" s="420" t="s">
        <v>417</v>
      </c>
      <c r="D947" s="364" t="s">
        <v>575</v>
      </c>
      <c r="E947" s="364" t="s">
        <v>668</v>
      </c>
      <c r="F947" s="390" t="s">
        <v>1261</v>
      </c>
      <c r="G947" s="390"/>
      <c r="H947" s="421" t="n">
        <f aca="false">H948+H950+H952+H954</f>
        <v>16371.778</v>
      </c>
      <c r="I947" s="385" t="n">
        <f aca="false">I948+I950+I952</f>
        <v>17824.602</v>
      </c>
      <c r="J947" s="386" t="n">
        <f aca="false">J948+J950+J952</f>
        <v>17824.602</v>
      </c>
    </row>
    <row r="948" customFormat="false" ht="51" hidden="false" customHeight="false" outlineLevel="0" collapsed="false">
      <c r="A948" s="355" t="n">
        <v>929</v>
      </c>
      <c r="B948" s="422" t="s">
        <v>731</v>
      </c>
      <c r="C948" s="420" t="s">
        <v>417</v>
      </c>
      <c r="D948" s="364" t="s">
        <v>575</v>
      </c>
      <c r="E948" s="364" t="s">
        <v>668</v>
      </c>
      <c r="F948" s="390" t="s">
        <v>1261</v>
      </c>
      <c r="G948" s="390" t="s">
        <v>479</v>
      </c>
      <c r="H948" s="421" t="n">
        <f aca="false">H949</f>
        <v>13712.366</v>
      </c>
      <c r="I948" s="385" t="n">
        <f aca="false">I949</f>
        <v>15379.12</v>
      </c>
      <c r="J948" s="386" t="n">
        <f aca="false">J949</f>
        <v>15379.12</v>
      </c>
    </row>
    <row r="949" customFormat="false" ht="12.75" hidden="false" customHeight="false" outlineLevel="0" collapsed="false">
      <c r="A949" s="355" t="n">
        <v>930</v>
      </c>
      <c r="B949" s="422" t="s">
        <v>859</v>
      </c>
      <c r="C949" s="420" t="s">
        <v>417</v>
      </c>
      <c r="D949" s="364" t="s">
        <v>575</v>
      </c>
      <c r="E949" s="364" t="s">
        <v>668</v>
      </c>
      <c r="F949" s="390" t="s">
        <v>1261</v>
      </c>
      <c r="G949" s="390" t="s">
        <v>464</v>
      </c>
      <c r="H949" s="421" t="n">
        <v>13712.366</v>
      </c>
      <c r="I949" s="385" t="n">
        <v>15379.12</v>
      </c>
      <c r="J949" s="386" t="n">
        <v>15379.12</v>
      </c>
    </row>
    <row r="950" customFormat="false" ht="25.5" hidden="false" customHeight="false" outlineLevel="0" collapsed="false">
      <c r="A950" s="355" t="n">
        <v>931</v>
      </c>
      <c r="B950" s="422" t="s">
        <v>733</v>
      </c>
      <c r="C950" s="420" t="s">
        <v>417</v>
      </c>
      <c r="D950" s="364" t="s">
        <v>575</v>
      </c>
      <c r="E950" s="364" t="s">
        <v>668</v>
      </c>
      <c r="F950" s="390" t="s">
        <v>1261</v>
      </c>
      <c r="G950" s="390" t="s">
        <v>572</v>
      </c>
      <c r="H950" s="421" t="n">
        <f aca="false">H951</f>
        <v>2552.96</v>
      </c>
      <c r="I950" s="385" t="n">
        <f aca="false">I951</f>
        <v>2373.482</v>
      </c>
      <c r="J950" s="386" t="n">
        <f aca="false">J951</f>
        <v>2373.482</v>
      </c>
    </row>
    <row r="951" customFormat="false" ht="25.5" hidden="false" customHeight="false" outlineLevel="0" collapsed="false">
      <c r="A951" s="355" t="n">
        <v>932</v>
      </c>
      <c r="B951" s="422" t="s">
        <v>846</v>
      </c>
      <c r="C951" s="420" t="s">
        <v>417</v>
      </c>
      <c r="D951" s="364" t="s">
        <v>575</v>
      </c>
      <c r="E951" s="364" t="s">
        <v>668</v>
      </c>
      <c r="F951" s="390" t="s">
        <v>1261</v>
      </c>
      <c r="G951" s="390" t="s">
        <v>487</v>
      </c>
      <c r="H951" s="421" t="n">
        <v>2552.96</v>
      </c>
      <c r="I951" s="385" t="n">
        <v>2373.482</v>
      </c>
      <c r="J951" s="386" t="n">
        <v>2373.482</v>
      </c>
    </row>
    <row r="952" customFormat="false" ht="12.75" hidden="false" customHeight="false" outlineLevel="0" collapsed="false">
      <c r="A952" s="355" t="n">
        <v>933</v>
      </c>
      <c r="B952" s="422" t="s">
        <v>931</v>
      </c>
      <c r="C952" s="420" t="s">
        <v>417</v>
      </c>
      <c r="D952" s="364" t="s">
        <v>575</v>
      </c>
      <c r="E952" s="364" t="s">
        <v>668</v>
      </c>
      <c r="F952" s="390" t="s">
        <v>1261</v>
      </c>
      <c r="G952" s="390" t="s">
        <v>932</v>
      </c>
      <c r="H952" s="421" t="n">
        <f aca="false">H953</f>
        <v>72</v>
      </c>
      <c r="I952" s="385" t="n">
        <f aca="false">I953</f>
        <v>72</v>
      </c>
      <c r="J952" s="386" t="n">
        <f aca="false">J953</f>
        <v>72</v>
      </c>
    </row>
    <row r="953" customFormat="false" ht="12.75" hidden="false" customHeight="false" outlineLevel="0" collapsed="false">
      <c r="A953" s="355" t="n">
        <v>934</v>
      </c>
      <c r="B953" s="422" t="s">
        <v>1262</v>
      </c>
      <c r="C953" s="420" t="s">
        <v>417</v>
      </c>
      <c r="D953" s="364" t="s">
        <v>575</v>
      </c>
      <c r="E953" s="364" t="s">
        <v>668</v>
      </c>
      <c r="F953" s="390" t="s">
        <v>1261</v>
      </c>
      <c r="G953" s="390" t="s">
        <v>1263</v>
      </c>
      <c r="H953" s="421" t="n">
        <v>72</v>
      </c>
      <c r="I953" s="385" t="n">
        <v>72</v>
      </c>
      <c r="J953" s="386" t="n">
        <v>72</v>
      </c>
    </row>
    <row r="954" customFormat="false" ht="12.75" hidden="false" customHeight="false" outlineLevel="0" collapsed="false">
      <c r="A954" s="355" t="n">
        <v>935</v>
      </c>
      <c r="B954" s="424" t="s">
        <v>735</v>
      </c>
      <c r="C954" s="420" t="s">
        <v>417</v>
      </c>
      <c r="D954" s="364" t="s">
        <v>575</v>
      </c>
      <c r="E954" s="364" t="s">
        <v>668</v>
      </c>
      <c r="F954" s="390" t="s">
        <v>1261</v>
      </c>
      <c r="G954" s="390" t="s">
        <v>736</v>
      </c>
      <c r="H954" s="421" t="n">
        <f aca="false">H955</f>
        <v>34.452</v>
      </c>
      <c r="I954" s="385" t="n">
        <f aca="false">I955</f>
        <v>0</v>
      </c>
      <c r="J954" s="386" t="n">
        <f aca="false">J955</f>
        <v>0</v>
      </c>
    </row>
    <row r="955" customFormat="false" ht="12.75" hidden="false" customHeight="false" outlineLevel="0" collapsed="false">
      <c r="A955" s="355" t="n">
        <v>936</v>
      </c>
      <c r="B955" s="422" t="s">
        <v>737</v>
      </c>
      <c r="C955" s="420" t="s">
        <v>417</v>
      </c>
      <c r="D955" s="364" t="s">
        <v>575</v>
      </c>
      <c r="E955" s="364" t="s">
        <v>668</v>
      </c>
      <c r="F955" s="390" t="s">
        <v>1261</v>
      </c>
      <c r="G955" s="390" t="s">
        <v>738</v>
      </c>
      <c r="H955" s="421" t="n">
        <v>34.452</v>
      </c>
      <c r="I955" s="385" t="n">
        <v>0</v>
      </c>
      <c r="J955" s="386" t="n">
        <v>0</v>
      </c>
    </row>
    <row r="956" customFormat="false" ht="89.25" hidden="false" customHeight="false" outlineLevel="0" collapsed="false">
      <c r="A956" s="355" t="n">
        <v>937</v>
      </c>
      <c r="B956" s="422" t="s">
        <v>1264</v>
      </c>
      <c r="C956" s="420" t="s">
        <v>417</v>
      </c>
      <c r="D956" s="364" t="s">
        <v>575</v>
      </c>
      <c r="E956" s="364" t="s">
        <v>668</v>
      </c>
      <c r="F956" s="390" t="s">
        <v>1265</v>
      </c>
      <c r="G956" s="390"/>
      <c r="H956" s="421" t="n">
        <f aca="false">H957</f>
        <v>1579.732</v>
      </c>
      <c r="I956" s="385" t="n">
        <f aca="false">I957</f>
        <v>0</v>
      </c>
      <c r="J956" s="386" t="n">
        <f aca="false">J957</f>
        <v>0</v>
      </c>
    </row>
    <row r="957" customFormat="false" ht="51" hidden="false" customHeight="false" outlineLevel="0" collapsed="false">
      <c r="A957" s="355" t="n">
        <v>938</v>
      </c>
      <c r="B957" s="422" t="s">
        <v>731</v>
      </c>
      <c r="C957" s="420" t="s">
        <v>417</v>
      </c>
      <c r="D957" s="364" t="s">
        <v>575</v>
      </c>
      <c r="E957" s="364" t="s">
        <v>668</v>
      </c>
      <c r="F957" s="390" t="s">
        <v>1265</v>
      </c>
      <c r="G957" s="390" t="s">
        <v>479</v>
      </c>
      <c r="H957" s="421" t="n">
        <f aca="false">H958</f>
        <v>1579.732</v>
      </c>
      <c r="I957" s="385" t="n">
        <f aca="false">I958</f>
        <v>0</v>
      </c>
      <c r="J957" s="386" t="n">
        <f aca="false">J958</f>
        <v>0</v>
      </c>
    </row>
    <row r="958" customFormat="false" ht="12.75" hidden="false" customHeight="false" outlineLevel="0" collapsed="false">
      <c r="A958" s="355" t="n">
        <v>939</v>
      </c>
      <c r="B958" s="422" t="s">
        <v>859</v>
      </c>
      <c r="C958" s="420" t="s">
        <v>417</v>
      </c>
      <c r="D958" s="364" t="s">
        <v>575</v>
      </c>
      <c r="E958" s="364" t="s">
        <v>668</v>
      </c>
      <c r="F958" s="390" t="s">
        <v>1265</v>
      </c>
      <c r="G958" s="390" t="s">
        <v>464</v>
      </c>
      <c r="H958" s="421" t="n">
        <v>1579.732</v>
      </c>
      <c r="I958" s="385" t="n">
        <v>0</v>
      </c>
      <c r="J958" s="386" t="n">
        <v>0</v>
      </c>
    </row>
    <row r="959" customFormat="false" ht="102" hidden="false" customHeight="false" outlineLevel="0" collapsed="false">
      <c r="A959" s="355" t="n">
        <v>940</v>
      </c>
      <c r="B959" s="419" t="s">
        <v>1266</v>
      </c>
      <c r="C959" s="420" t="s">
        <v>417</v>
      </c>
      <c r="D959" s="364" t="s">
        <v>575</v>
      </c>
      <c r="E959" s="364" t="s">
        <v>668</v>
      </c>
      <c r="F959" s="390" t="s">
        <v>1267</v>
      </c>
      <c r="G959" s="390"/>
      <c r="H959" s="421" t="n">
        <f aca="false">H960</f>
        <v>180.901</v>
      </c>
      <c r="I959" s="421" t="n">
        <f aca="false">I960</f>
        <v>0</v>
      </c>
      <c r="J959" s="423" t="n">
        <f aca="false">J960</f>
        <v>0</v>
      </c>
    </row>
    <row r="960" customFormat="false" ht="51" hidden="false" customHeight="false" outlineLevel="0" collapsed="false">
      <c r="A960" s="355" t="n">
        <v>941</v>
      </c>
      <c r="B960" s="422" t="s">
        <v>731</v>
      </c>
      <c r="C960" s="420" t="s">
        <v>417</v>
      </c>
      <c r="D960" s="364" t="s">
        <v>575</v>
      </c>
      <c r="E960" s="364" t="s">
        <v>668</v>
      </c>
      <c r="F960" s="390" t="s">
        <v>1267</v>
      </c>
      <c r="G960" s="390" t="s">
        <v>479</v>
      </c>
      <c r="H960" s="421" t="n">
        <f aca="false">H961</f>
        <v>180.901</v>
      </c>
      <c r="I960" s="421" t="n">
        <f aca="false">I961</f>
        <v>0</v>
      </c>
      <c r="J960" s="423" t="n">
        <f aca="false">J961</f>
        <v>0</v>
      </c>
    </row>
    <row r="961" customFormat="false" ht="12.75" hidden="false" customHeight="false" outlineLevel="0" collapsed="false">
      <c r="A961" s="355" t="n">
        <v>942</v>
      </c>
      <c r="B961" s="422" t="s">
        <v>859</v>
      </c>
      <c r="C961" s="420" t="s">
        <v>417</v>
      </c>
      <c r="D961" s="364" t="s">
        <v>575</v>
      </c>
      <c r="E961" s="364" t="s">
        <v>668</v>
      </c>
      <c r="F961" s="390" t="s">
        <v>1267</v>
      </c>
      <c r="G961" s="390" t="s">
        <v>464</v>
      </c>
      <c r="H961" s="421" t="n">
        <v>180.901</v>
      </c>
      <c r="I961" s="421" t="n">
        <v>0</v>
      </c>
      <c r="J961" s="423" t="n">
        <v>0</v>
      </c>
    </row>
    <row r="962" customFormat="false" ht="63.75" hidden="false" customHeight="false" outlineLevel="0" collapsed="false">
      <c r="A962" s="355" t="n">
        <v>943</v>
      </c>
      <c r="B962" s="422" t="s">
        <v>1268</v>
      </c>
      <c r="C962" s="420" t="s">
        <v>417</v>
      </c>
      <c r="D962" s="364" t="s">
        <v>575</v>
      </c>
      <c r="E962" s="364" t="s">
        <v>668</v>
      </c>
      <c r="F962" s="390" t="s">
        <v>1269</v>
      </c>
      <c r="G962" s="390"/>
      <c r="H962" s="421" t="n">
        <f aca="false">H963+H965</f>
        <v>19432.421</v>
      </c>
      <c r="I962" s="385" t="n">
        <f aca="false">I963+I965</f>
        <v>20289.595</v>
      </c>
      <c r="J962" s="386" t="n">
        <f aca="false">J963+J965</f>
        <v>20289.595</v>
      </c>
    </row>
    <row r="963" customFormat="false" ht="51" hidden="false" customHeight="false" outlineLevel="0" collapsed="false">
      <c r="A963" s="355" t="n">
        <v>944</v>
      </c>
      <c r="B963" s="422" t="s">
        <v>731</v>
      </c>
      <c r="C963" s="420" t="s">
        <v>417</v>
      </c>
      <c r="D963" s="364" t="s">
        <v>575</v>
      </c>
      <c r="E963" s="364" t="s">
        <v>668</v>
      </c>
      <c r="F963" s="390" t="s">
        <v>1269</v>
      </c>
      <c r="G963" s="390" t="s">
        <v>479</v>
      </c>
      <c r="H963" s="421" t="n">
        <f aca="false">H964</f>
        <v>18002.154</v>
      </c>
      <c r="I963" s="385" t="n">
        <f aca="false">I964</f>
        <v>18859.328</v>
      </c>
      <c r="J963" s="386" t="n">
        <f aca="false">J964</f>
        <v>18859.328</v>
      </c>
    </row>
    <row r="964" customFormat="false" ht="12.75" hidden="false" customHeight="false" outlineLevel="0" collapsed="false">
      <c r="A964" s="355" t="n">
        <v>945</v>
      </c>
      <c r="B964" s="422" t="s">
        <v>859</v>
      </c>
      <c r="C964" s="420" t="s">
        <v>417</v>
      </c>
      <c r="D964" s="364" t="s">
        <v>575</v>
      </c>
      <c r="E964" s="364" t="s">
        <v>668</v>
      </c>
      <c r="F964" s="390" t="s">
        <v>1269</v>
      </c>
      <c r="G964" s="390" t="s">
        <v>464</v>
      </c>
      <c r="H964" s="421" t="n">
        <v>18002.154</v>
      </c>
      <c r="I964" s="385" t="n">
        <v>18859.328</v>
      </c>
      <c r="J964" s="386" t="n">
        <v>18859.328</v>
      </c>
    </row>
    <row r="965" customFormat="false" ht="25.5" hidden="false" customHeight="false" outlineLevel="0" collapsed="false">
      <c r="A965" s="355" t="n">
        <v>946</v>
      </c>
      <c r="B965" s="422" t="s">
        <v>733</v>
      </c>
      <c r="C965" s="420" t="s">
        <v>417</v>
      </c>
      <c r="D965" s="364" t="s">
        <v>575</v>
      </c>
      <c r="E965" s="364" t="s">
        <v>668</v>
      </c>
      <c r="F965" s="390" t="s">
        <v>1269</v>
      </c>
      <c r="G965" s="390" t="s">
        <v>572</v>
      </c>
      <c r="H965" s="421" t="n">
        <f aca="false">H966</f>
        <v>1430.267</v>
      </c>
      <c r="I965" s="385" t="n">
        <f aca="false">I966</f>
        <v>1430.267</v>
      </c>
      <c r="J965" s="386" t="n">
        <f aca="false">J966</f>
        <v>1430.267</v>
      </c>
    </row>
    <row r="966" customFormat="false" ht="25.5" hidden="false" customHeight="false" outlineLevel="0" collapsed="false">
      <c r="A966" s="355" t="n">
        <v>947</v>
      </c>
      <c r="B966" s="422" t="s">
        <v>846</v>
      </c>
      <c r="C966" s="420" t="s">
        <v>417</v>
      </c>
      <c r="D966" s="364" t="s">
        <v>575</v>
      </c>
      <c r="E966" s="364" t="s">
        <v>668</v>
      </c>
      <c r="F966" s="390" t="s">
        <v>1269</v>
      </c>
      <c r="G966" s="390" t="s">
        <v>487</v>
      </c>
      <c r="H966" s="421" t="n">
        <v>1430.267</v>
      </c>
      <c r="I966" s="385" t="n">
        <v>1430.267</v>
      </c>
      <c r="J966" s="386" t="n">
        <v>1430.267</v>
      </c>
    </row>
    <row r="967" customFormat="false" ht="12.75" hidden="false" customHeight="false" outlineLevel="0" collapsed="false">
      <c r="A967" s="355" t="n">
        <v>948</v>
      </c>
      <c r="B967" s="419" t="s">
        <v>694</v>
      </c>
      <c r="C967" s="420" t="s">
        <v>417</v>
      </c>
      <c r="D967" s="390" t="n">
        <v>10</v>
      </c>
      <c r="E967" s="390" t="s">
        <v>459</v>
      </c>
      <c r="F967" s="390"/>
      <c r="G967" s="390"/>
      <c r="H967" s="421" t="n">
        <f aca="false">H968+H990</f>
        <v>17858.6</v>
      </c>
      <c r="I967" s="385" t="n">
        <f aca="false">I968+I990</f>
        <v>16711</v>
      </c>
      <c r="J967" s="386" t="n">
        <f aca="false">J968+J990</f>
        <v>16711</v>
      </c>
    </row>
    <row r="968" customFormat="false" ht="12.75" hidden="false" customHeight="false" outlineLevel="0" collapsed="false">
      <c r="A968" s="355" t="n">
        <v>949</v>
      </c>
      <c r="B968" s="419" t="s">
        <v>696</v>
      </c>
      <c r="C968" s="420" t="s">
        <v>417</v>
      </c>
      <c r="D968" s="390" t="n">
        <v>10</v>
      </c>
      <c r="E968" s="364" t="s">
        <v>480</v>
      </c>
      <c r="F968" s="390"/>
      <c r="G968" s="390"/>
      <c r="H968" s="421" t="n">
        <f aca="false">H969</f>
        <v>10863.9</v>
      </c>
      <c r="I968" s="385" t="n">
        <f aca="false">I969</f>
        <v>9716.3</v>
      </c>
      <c r="J968" s="386" t="n">
        <f aca="false">J969</f>
        <v>9716.3</v>
      </c>
    </row>
    <row r="969" customFormat="false" ht="25.5" hidden="false" customHeight="false" outlineLevel="0" collapsed="false">
      <c r="A969" s="355" t="n">
        <v>950</v>
      </c>
      <c r="B969" s="419" t="s">
        <v>1209</v>
      </c>
      <c r="C969" s="420" t="s">
        <v>417</v>
      </c>
      <c r="D969" s="390" t="n">
        <v>10</v>
      </c>
      <c r="E969" s="364" t="s">
        <v>480</v>
      </c>
      <c r="F969" s="390" t="s">
        <v>1210</v>
      </c>
      <c r="G969" s="390"/>
      <c r="H969" s="421" t="n">
        <f aca="false">H970</f>
        <v>10863.9</v>
      </c>
      <c r="I969" s="385" t="n">
        <f aca="false">I970</f>
        <v>9716.3</v>
      </c>
      <c r="J969" s="386" t="n">
        <f aca="false">J970</f>
        <v>9716.3</v>
      </c>
    </row>
    <row r="970" customFormat="false" ht="25.5" hidden="false" customHeight="false" outlineLevel="0" collapsed="false">
      <c r="A970" s="355" t="n">
        <v>951</v>
      </c>
      <c r="B970" s="419" t="s">
        <v>1211</v>
      </c>
      <c r="C970" s="420" t="s">
        <v>417</v>
      </c>
      <c r="D970" s="390" t="n">
        <v>10</v>
      </c>
      <c r="E970" s="364" t="s">
        <v>480</v>
      </c>
      <c r="F970" s="390" t="s">
        <v>1212</v>
      </c>
      <c r="G970" s="390"/>
      <c r="H970" s="421" t="n">
        <f aca="false">H976+H981+H971</f>
        <v>10863.9</v>
      </c>
      <c r="I970" s="385" t="n">
        <f aca="false">I976+I981</f>
        <v>9716.3</v>
      </c>
      <c r="J970" s="386" t="n">
        <f aca="false">J976+J981</f>
        <v>9716.3</v>
      </c>
    </row>
    <row r="971" customFormat="false" ht="76.5" hidden="false" customHeight="false" outlineLevel="0" collapsed="false">
      <c r="A971" s="355" t="n">
        <v>952</v>
      </c>
      <c r="B971" s="419" t="s">
        <v>1270</v>
      </c>
      <c r="C971" s="420" t="s">
        <v>417</v>
      </c>
      <c r="D971" s="390" t="n">
        <v>10</v>
      </c>
      <c r="E971" s="364" t="s">
        <v>480</v>
      </c>
      <c r="F971" s="390" t="s">
        <v>1271</v>
      </c>
      <c r="G971" s="390"/>
      <c r="H971" s="421" t="n">
        <f aca="false">H972+H974</f>
        <v>2295.2</v>
      </c>
      <c r="I971" s="385" t="n">
        <f aca="false">I972+I974</f>
        <v>0</v>
      </c>
      <c r="J971" s="386" t="n">
        <f aca="false">J972+J974</f>
        <v>0</v>
      </c>
    </row>
    <row r="972" customFormat="false" ht="25.5" hidden="false" customHeight="false" outlineLevel="0" collapsed="false">
      <c r="A972" s="355" t="n">
        <v>953</v>
      </c>
      <c r="B972" s="422" t="s">
        <v>733</v>
      </c>
      <c r="C972" s="420" t="s">
        <v>417</v>
      </c>
      <c r="D972" s="390" t="n">
        <v>10</v>
      </c>
      <c r="E972" s="364" t="s">
        <v>480</v>
      </c>
      <c r="F972" s="390" t="s">
        <v>1271</v>
      </c>
      <c r="G972" s="390" t="s">
        <v>572</v>
      </c>
      <c r="H972" s="421" t="n">
        <f aca="false">H973</f>
        <v>778.034</v>
      </c>
      <c r="I972" s="385" t="n">
        <f aca="false">I973</f>
        <v>0</v>
      </c>
      <c r="J972" s="386" t="n">
        <f aca="false">J973</f>
        <v>0</v>
      </c>
    </row>
    <row r="973" customFormat="false" ht="25.5" hidden="false" customHeight="false" outlineLevel="0" collapsed="false">
      <c r="A973" s="355" t="n">
        <v>954</v>
      </c>
      <c r="B973" s="422" t="s">
        <v>846</v>
      </c>
      <c r="C973" s="420" t="s">
        <v>417</v>
      </c>
      <c r="D973" s="390" t="n">
        <v>10</v>
      </c>
      <c r="E973" s="364" t="s">
        <v>480</v>
      </c>
      <c r="F973" s="390" t="s">
        <v>1271</v>
      </c>
      <c r="G973" s="390" t="s">
        <v>487</v>
      </c>
      <c r="H973" s="421" t="n">
        <v>778.034</v>
      </c>
      <c r="I973" s="385" t="n">
        <v>0</v>
      </c>
      <c r="J973" s="386" t="n">
        <v>0</v>
      </c>
    </row>
    <row r="974" customFormat="false" ht="25.5" hidden="false" customHeight="false" outlineLevel="0" collapsed="false">
      <c r="A974" s="355" t="n">
        <v>955</v>
      </c>
      <c r="B974" s="362" t="s">
        <v>1043</v>
      </c>
      <c r="C974" s="420" t="s">
        <v>417</v>
      </c>
      <c r="D974" s="390" t="n">
        <v>10</v>
      </c>
      <c r="E974" s="364" t="s">
        <v>480</v>
      </c>
      <c r="F974" s="390" t="s">
        <v>1271</v>
      </c>
      <c r="G974" s="390" t="s">
        <v>867</v>
      </c>
      <c r="H974" s="421" t="n">
        <f aca="false">H975</f>
        <v>1517.166</v>
      </c>
      <c r="I974" s="385" t="n">
        <f aca="false">I975</f>
        <v>0</v>
      </c>
      <c r="J974" s="386" t="n">
        <f aca="false">J975</f>
        <v>0</v>
      </c>
    </row>
    <row r="975" customFormat="false" ht="12.75" hidden="false" customHeight="false" outlineLevel="0" collapsed="false">
      <c r="A975" s="355" t="n">
        <v>956</v>
      </c>
      <c r="B975" s="362" t="s">
        <v>1044</v>
      </c>
      <c r="C975" s="420" t="s">
        <v>417</v>
      </c>
      <c r="D975" s="390" t="n">
        <v>10</v>
      </c>
      <c r="E975" s="364" t="s">
        <v>480</v>
      </c>
      <c r="F975" s="390" t="s">
        <v>1271</v>
      </c>
      <c r="G975" s="390" t="s">
        <v>1045</v>
      </c>
      <c r="H975" s="421" t="n">
        <v>1517.166</v>
      </c>
      <c r="I975" s="385" t="n">
        <v>0</v>
      </c>
      <c r="J975" s="386" t="n">
        <v>0</v>
      </c>
    </row>
    <row r="976" customFormat="false" ht="140.25" hidden="false" customHeight="false" outlineLevel="0" collapsed="false">
      <c r="A976" s="355" t="n">
        <v>957</v>
      </c>
      <c r="B976" s="422" t="s">
        <v>1272</v>
      </c>
      <c r="C976" s="420" t="s">
        <v>417</v>
      </c>
      <c r="D976" s="390" t="n">
        <v>10</v>
      </c>
      <c r="E976" s="364" t="s">
        <v>480</v>
      </c>
      <c r="F976" s="390" t="s">
        <v>1273</v>
      </c>
      <c r="G976" s="390"/>
      <c r="H976" s="421" t="n">
        <f aca="false">H977+H979</f>
        <v>590.4</v>
      </c>
      <c r="I976" s="385" t="n">
        <f aca="false">I977+I979</f>
        <v>590.4</v>
      </c>
      <c r="J976" s="386" t="n">
        <f aca="false">J977+J979</f>
        <v>590.4</v>
      </c>
    </row>
    <row r="977" customFormat="false" ht="25.5" hidden="false" customHeight="false" outlineLevel="0" collapsed="false">
      <c r="A977" s="355" t="n">
        <v>958</v>
      </c>
      <c r="B977" s="422" t="s">
        <v>733</v>
      </c>
      <c r="C977" s="420" t="s">
        <v>417</v>
      </c>
      <c r="D977" s="390" t="n">
        <v>10</v>
      </c>
      <c r="E977" s="364" t="s">
        <v>480</v>
      </c>
      <c r="F977" s="390" t="s">
        <v>1273</v>
      </c>
      <c r="G977" s="390" t="s">
        <v>572</v>
      </c>
      <c r="H977" s="421" t="n">
        <f aca="false">H978</f>
        <v>135.4</v>
      </c>
      <c r="I977" s="385" t="n">
        <f aca="false">I978</f>
        <v>135.4</v>
      </c>
      <c r="J977" s="386" t="n">
        <f aca="false">J978</f>
        <v>135.4</v>
      </c>
    </row>
    <row r="978" customFormat="false" ht="25.5" hidden="false" customHeight="false" outlineLevel="0" collapsed="false">
      <c r="A978" s="355" t="n">
        <v>959</v>
      </c>
      <c r="B978" s="422" t="s">
        <v>846</v>
      </c>
      <c r="C978" s="420" t="s">
        <v>417</v>
      </c>
      <c r="D978" s="390" t="n">
        <v>10</v>
      </c>
      <c r="E978" s="364" t="s">
        <v>480</v>
      </c>
      <c r="F978" s="390" t="s">
        <v>1273</v>
      </c>
      <c r="G978" s="390" t="s">
        <v>487</v>
      </c>
      <c r="H978" s="421" t="n">
        <v>135.4</v>
      </c>
      <c r="I978" s="385" t="n">
        <v>135.4</v>
      </c>
      <c r="J978" s="386" t="n">
        <v>135.4</v>
      </c>
    </row>
    <row r="979" customFormat="false" ht="25.5" hidden="false" customHeight="false" outlineLevel="0" collapsed="false">
      <c r="A979" s="355" t="n">
        <v>960</v>
      </c>
      <c r="B979" s="362" t="s">
        <v>1043</v>
      </c>
      <c r="C979" s="420" t="s">
        <v>417</v>
      </c>
      <c r="D979" s="390" t="n">
        <v>10</v>
      </c>
      <c r="E979" s="364" t="s">
        <v>480</v>
      </c>
      <c r="F979" s="390" t="s">
        <v>1273</v>
      </c>
      <c r="G979" s="390" t="s">
        <v>867</v>
      </c>
      <c r="H979" s="421" t="n">
        <f aca="false">H980</f>
        <v>455</v>
      </c>
      <c r="I979" s="385" t="n">
        <f aca="false">I980</f>
        <v>455</v>
      </c>
      <c r="J979" s="386" t="n">
        <f aca="false">J980</f>
        <v>455</v>
      </c>
    </row>
    <row r="980" customFormat="false" ht="12.75" hidden="false" customHeight="false" outlineLevel="0" collapsed="false">
      <c r="A980" s="355" t="n">
        <v>961</v>
      </c>
      <c r="B980" s="362" t="s">
        <v>1044</v>
      </c>
      <c r="C980" s="420" t="s">
        <v>417</v>
      </c>
      <c r="D980" s="390" t="n">
        <v>10</v>
      </c>
      <c r="E980" s="364" t="s">
        <v>480</v>
      </c>
      <c r="F980" s="390" t="s">
        <v>1273</v>
      </c>
      <c r="G980" s="390" t="s">
        <v>1045</v>
      </c>
      <c r="H980" s="421" t="n">
        <v>455</v>
      </c>
      <c r="I980" s="385" t="n">
        <v>455</v>
      </c>
      <c r="J980" s="386" t="n">
        <v>455</v>
      </c>
    </row>
    <row r="981" customFormat="false" ht="114.75" hidden="false" customHeight="false" outlineLevel="0" collapsed="false">
      <c r="A981" s="355" t="n">
        <v>962</v>
      </c>
      <c r="B981" s="422" t="s">
        <v>1274</v>
      </c>
      <c r="C981" s="420" t="s">
        <v>417</v>
      </c>
      <c r="D981" s="390" t="n">
        <v>10</v>
      </c>
      <c r="E981" s="364" t="s">
        <v>480</v>
      </c>
      <c r="F981" s="390" t="s">
        <v>1275</v>
      </c>
      <c r="G981" s="390"/>
      <c r="H981" s="421" t="n">
        <f aca="false">H984+H986+H988+H982</f>
        <v>7978.3</v>
      </c>
      <c r="I981" s="385" t="n">
        <f aca="false">I984+I986+I988+I982</f>
        <v>9125.9</v>
      </c>
      <c r="J981" s="386" t="n">
        <f aca="false">J984+J986+J988+J982</f>
        <v>9125.9</v>
      </c>
    </row>
    <row r="982" customFormat="false" ht="51" hidden="false" customHeight="false" outlineLevel="0" collapsed="false">
      <c r="A982" s="355" t="n">
        <v>963</v>
      </c>
      <c r="B982" s="422" t="s">
        <v>731</v>
      </c>
      <c r="C982" s="420" t="s">
        <v>417</v>
      </c>
      <c r="D982" s="390" t="n">
        <v>10</v>
      </c>
      <c r="E982" s="364" t="s">
        <v>480</v>
      </c>
      <c r="F982" s="390" t="s">
        <v>1275</v>
      </c>
      <c r="G982" s="390" t="s">
        <v>479</v>
      </c>
      <c r="H982" s="421" t="n">
        <f aca="false">H983</f>
        <v>364.785</v>
      </c>
      <c r="I982" s="385" t="n">
        <f aca="false">I983</f>
        <v>364.785</v>
      </c>
      <c r="J982" s="386" t="n">
        <f aca="false">J983</f>
        <v>364.785</v>
      </c>
    </row>
    <row r="983" customFormat="false" ht="12.75" hidden="false" customHeight="false" outlineLevel="0" collapsed="false">
      <c r="A983" s="355" t="n">
        <v>964</v>
      </c>
      <c r="B983" s="422" t="s">
        <v>859</v>
      </c>
      <c r="C983" s="420" t="s">
        <v>417</v>
      </c>
      <c r="D983" s="390" t="n">
        <v>10</v>
      </c>
      <c r="E983" s="364" t="s">
        <v>480</v>
      </c>
      <c r="F983" s="390" t="s">
        <v>1275</v>
      </c>
      <c r="G983" s="390" t="s">
        <v>464</v>
      </c>
      <c r="H983" s="421" t="n">
        <v>364.785</v>
      </c>
      <c r="I983" s="385" t="n">
        <v>364.785</v>
      </c>
      <c r="J983" s="386" t="n">
        <v>364.785</v>
      </c>
    </row>
    <row r="984" customFormat="false" ht="25.5" hidden="false" customHeight="false" outlineLevel="0" collapsed="false">
      <c r="A984" s="355" t="n">
        <v>965</v>
      </c>
      <c r="B984" s="422" t="s">
        <v>733</v>
      </c>
      <c r="C984" s="420" t="s">
        <v>417</v>
      </c>
      <c r="D984" s="390" t="n">
        <v>10</v>
      </c>
      <c r="E984" s="364" t="s">
        <v>480</v>
      </c>
      <c r="F984" s="390" t="s">
        <v>1275</v>
      </c>
      <c r="G984" s="390" t="s">
        <v>572</v>
      </c>
      <c r="H984" s="421" t="n">
        <f aca="false">H985</f>
        <v>2417.026</v>
      </c>
      <c r="I984" s="385" t="n">
        <f aca="false">I985</f>
        <v>2806.043</v>
      </c>
      <c r="J984" s="386" t="n">
        <f aca="false">J985</f>
        <v>2806.043</v>
      </c>
    </row>
    <row r="985" customFormat="false" ht="25.5" hidden="false" customHeight="false" outlineLevel="0" collapsed="false">
      <c r="A985" s="355" t="n">
        <v>966</v>
      </c>
      <c r="B985" s="422" t="s">
        <v>846</v>
      </c>
      <c r="C985" s="420" t="s">
        <v>417</v>
      </c>
      <c r="D985" s="390" t="n">
        <v>10</v>
      </c>
      <c r="E985" s="364" t="s">
        <v>480</v>
      </c>
      <c r="F985" s="390" t="s">
        <v>1275</v>
      </c>
      <c r="G985" s="390" t="s">
        <v>487</v>
      </c>
      <c r="H985" s="427" t="n">
        <v>2417.026</v>
      </c>
      <c r="I985" s="385" t="n">
        <v>2806.043</v>
      </c>
      <c r="J985" s="386" t="n">
        <v>2806.043</v>
      </c>
    </row>
    <row r="986" customFormat="false" ht="12.75" hidden="false" customHeight="false" outlineLevel="0" collapsed="false">
      <c r="A986" s="355" t="n">
        <v>967</v>
      </c>
      <c r="B986" s="428" t="s">
        <v>931</v>
      </c>
      <c r="C986" s="420" t="s">
        <v>417</v>
      </c>
      <c r="D986" s="390" t="n">
        <v>10</v>
      </c>
      <c r="E986" s="364" t="s">
        <v>480</v>
      </c>
      <c r="F986" s="390" t="s">
        <v>1275</v>
      </c>
      <c r="G986" s="429" t="s">
        <v>932</v>
      </c>
      <c r="H986" s="427" t="n">
        <f aca="false">H987</f>
        <v>141.455</v>
      </c>
      <c r="I986" s="385" t="n">
        <f aca="false">I987</f>
        <v>141.455</v>
      </c>
      <c r="J986" s="386" t="n">
        <f aca="false">J987</f>
        <v>141.455</v>
      </c>
    </row>
    <row r="987" customFormat="false" ht="25.5" hidden="false" customHeight="false" outlineLevel="0" collapsed="false">
      <c r="A987" s="355" t="n">
        <v>968</v>
      </c>
      <c r="B987" s="430" t="s">
        <v>933</v>
      </c>
      <c r="C987" s="420" t="s">
        <v>417</v>
      </c>
      <c r="D987" s="390" t="n">
        <v>10</v>
      </c>
      <c r="E987" s="364" t="s">
        <v>480</v>
      </c>
      <c r="F987" s="390" t="s">
        <v>1275</v>
      </c>
      <c r="G987" s="429" t="s">
        <v>934</v>
      </c>
      <c r="H987" s="427" t="n">
        <v>141.455</v>
      </c>
      <c r="I987" s="385" t="n">
        <v>141.455</v>
      </c>
      <c r="J987" s="386" t="n">
        <v>141.455</v>
      </c>
    </row>
    <row r="988" customFormat="false" ht="25.5" hidden="false" customHeight="false" outlineLevel="0" collapsed="false">
      <c r="A988" s="355" t="n">
        <v>969</v>
      </c>
      <c r="B988" s="362" t="s">
        <v>1043</v>
      </c>
      <c r="C988" s="420" t="s">
        <v>417</v>
      </c>
      <c r="D988" s="390" t="n">
        <v>10</v>
      </c>
      <c r="E988" s="364" t="s">
        <v>480</v>
      </c>
      <c r="F988" s="390" t="s">
        <v>1275</v>
      </c>
      <c r="G988" s="429" t="s">
        <v>867</v>
      </c>
      <c r="H988" s="427" t="n">
        <f aca="false">H989</f>
        <v>5055.034</v>
      </c>
      <c r="I988" s="385" t="n">
        <f aca="false">I989</f>
        <v>5813.617</v>
      </c>
      <c r="J988" s="386" t="n">
        <f aca="false">J989</f>
        <v>5813.617</v>
      </c>
    </row>
    <row r="989" customFormat="false" ht="12.75" hidden="false" customHeight="false" outlineLevel="0" collapsed="false">
      <c r="A989" s="355" t="n">
        <v>970</v>
      </c>
      <c r="B989" s="362" t="s">
        <v>1044</v>
      </c>
      <c r="C989" s="420" t="s">
        <v>417</v>
      </c>
      <c r="D989" s="390" t="n">
        <v>10</v>
      </c>
      <c r="E989" s="364" t="s">
        <v>480</v>
      </c>
      <c r="F989" s="390" t="s">
        <v>1275</v>
      </c>
      <c r="G989" s="429" t="s">
        <v>1045</v>
      </c>
      <c r="H989" s="427" t="n">
        <v>5055.034</v>
      </c>
      <c r="I989" s="385" t="n">
        <v>5813.617</v>
      </c>
      <c r="J989" s="386" t="n">
        <v>5813.617</v>
      </c>
    </row>
    <row r="990" customFormat="false" ht="12.75" hidden="false" customHeight="false" outlineLevel="0" collapsed="false">
      <c r="A990" s="355" t="n">
        <v>971</v>
      </c>
      <c r="B990" s="431" t="s">
        <v>697</v>
      </c>
      <c r="C990" s="420" t="s">
        <v>417</v>
      </c>
      <c r="D990" s="390" t="s">
        <v>584</v>
      </c>
      <c r="E990" s="364" t="s">
        <v>508</v>
      </c>
      <c r="F990" s="390"/>
      <c r="G990" s="390"/>
      <c r="H990" s="421" t="n">
        <f aca="false">H991</f>
        <v>6994.7</v>
      </c>
      <c r="I990" s="385" t="n">
        <f aca="false">I991</f>
        <v>6994.7</v>
      </c>
      <c r="J990" s="386" t="n">
        <f aca="false">J991</f>
        <v>6994.7</v>
      </c>
    </row>
    <row r="991" customFormat="false" ht="25.5" hidden="false" customHeight="false" outlineLevel="0" collapsed="false">
      <c r="A991" s="355" t="n">
        <v>972</v>
      </c>
      <c r="B991" s="419" t="s">
        <v>1209</v>
      </c>
      <c r="C991" s="420" t="s">
        <v>417</v>
      </c>
      <c r="D991" s="390" t="s">
        <v>584</v>
      </c>
      <c r="E991" s="364" t="s">
        <v>508</v>
      </c>
      <c r="F991" s="390" t="s">
        <v>1210</v>
      </c>
      <c r="G991" s="390"/>
      <c r="H991" s="421" t="n">
        <f aca="false">H992</f>
        <v>6994.7</v>
      </c>
      <c r="I991" s="385" t="n">
        <f aca="false">I992</f>
        <v>6994.7</v>
      </c>
      <c r="J991" s="386" t="n">
        <f aca="false">J992</f>
        <v>6994.7</v>
      </c>
    </row>
    <row r="992" customFormat="false" ht="25.5" hidden="false" customHeight="false" outlineLevel="0" collapsed="false">
      <c r="A992" s="355" t="n">
        <v>973</v>
      </c>
      <c r="B992" s="419" t="s">
        <v>1211</v>
      </c>
      <c r="C992" s="420" t="s">
        <v>417</v>
      </c>
      <c r="D992" s="390" t="s">
        <v>584</v>
      </c>
      <c r="E992" s="364" t="s">
        <v>508</v>
      </c>
      <c r="F992" s="390" t="s">
        <v>1212</v>
      </c>
      <c r="G992" s="390"/>
      <c r="H992" s="421" t="n">
        <f aca="false">H993</f>
        <v>6994.7</v>
      </c>
      <c r="I992" s="385" t="n">
        <f aca="false">I993</f>
        <v>6994.7</v>
      </c>
      <c r="J992" s="386" t="n">
        <f aca="false">J993</f>
        <v>6994.7</v>
      </c>
    </row>
    <row r="993" customFormat="false" ht="114.75" hidden="false" customHeight="false" outlineLevel="0" collapsed="false">
      <c r="A993" s="355" t="n">
        <v>974</v>
      </c>
      <c r="B993" s="419" t="s">
        <v>1276</v>
      </c>
      <c r="C993" s="420" t="s">
        <v>417</v>
      </c>
      <c r="D993" s="390" t="s">
        <v>584</v>
      </c>
      <c r="E993" s="364" t="s">
        <v>508</v>
      </c>
      <c r="F993" s="390" t="s">
        <v>1277</v>
      </c>
      <c r="G993" s="390"/>
      <c r="H993" s="421" t="n">
        <f aca="false">H996+H995</f>
        <v>6994.7</v>
      </c>
      <c r="I993" s="385" t="n">
        <f aca="false">I996+I995</f>
        <v>6994.7</v>
      </c>
      <c r="J993" s="386" t="n">
        <f aca="false">J996+J995</f>
        <v>6994.7</v>
      </c>
    </row>
    <row r="994" customFormat="false" ht="25.5" hidden="false" customHeight="false" outlineLevel="0" collapsed="false">
      <c r="A994" s="355" t="n">
        <v>975</v>
      </c>
      <c r="B994" s="422" t="s">
        <v>733</v>
      </c>
      <c r="C994" s="420" t="s">
        <v>417</v>
      </c>
      <c r="D994" s="390" t="s">
        <v>584</v>
      </c>
      <c r="E994" s="364" t="s">
        <v>508</v>
      </c>
      <c r="F994" s="390" t="s">
        <v>1277</v>
      </c>
      <c r="G994" s="390" t="s">
        <v>572</v>
      </c>
      <c r="H994" s="421" t="n">
        <f aca="false">H995</f>
        <v>30</v>
      </c>
      <c r="I994" s="385" t="n">
        <f aca="false">I995</f>
        <v>30</v>
      </c>
      <c r="J994" s="386" t="n">
        <f aca="false">J995</f>
        <v>30</v>
      </c>
    </row>
    <row r="995" customFormat="false" ht="25.5" hidden="false" customHeight="false" outlineLevel="0" collapsed="false">
      <c r="A995" s="355" t="n">
        <v>976</v>
      </c>
      <c r="B995" s="422" t="s">
        <v>846</v>
      </c>
      <c r="C995" s="420" t="s">
        <v>417</v>
      </c>
      <c r="D995" s="390" t="s">
        <v>584</v>
      </c>
      <c r="E995" s="364" t="s">
        <v>508</v>
      </c>
      <c r="F995" s="390" t="s">
        <v>1277</v>
      </c>
      <c r="G995" s="390" t="s">
        <v>487</v>
      </c>
      <c r="H995" s="421" t="n">
        <v>30</v>
      </c>
      <c r="I995" s="385" t="n">
        <v>30</v>
      </c>
      <c r="J995" s="386" t="n">
        <v>30</v>
      </c>
    </row>
    <row r="996" customFormat="false" ht="12.75" hidden="false" customHeight="false" outlineLevel="0" collapsed="false">
      <c r="A996" s="355" t="n">
        <v>977</v>
      </c>
      <c r="B996" s="422" t="s">
        <v>1257</v>
      </c>
      <c r="C996" s="420" t="s">
        <v>417</v>
      </c>
      <c r="D996" s="390" t="s">
        <v>584</v>
      </c>
      <c r="E996" s="364" t="s">
        <v>508</v>
      </c>
      <c r="F996" s="390" t="s">
        <v>1277</v>
      </c>
      <c r="G996" s="390" t="s">
        <v>932</v>
      </c>
      <c r="H996" s="421" t="n">
        <f aca="false">H997</f>
        <v>6964.7</v>
      </c>
      <c r="I996" s="385" t="n">
        <f aca="false">I997</f>
        <v>6964.7</v>
      </c>
      <c r="J996" s="386" t="n">
        <f aca="false">J997</f>
        <v>6964.7</v>
      </c>
    </row>
    <row r="997" customFormat="false" ht="25.5" hidden="false" customHeight="false" outlineLevel="0" collapsed="false">
      <c r="A997" s="355" t="n">
        <v>978</v>
      </c>
      <c r="B997" s="422" t="s">
        <v>933</v>
      </c>
      <c r="C997" s="420" t="s">
        <v>417</v>
      </c>
      <c r="D997" s="390" t="s">
        <v>584</v>
      </c>
      <c r="E997" s="364" t="s">
        <v>508</v>
      </c>
      <c r="F997" s="390" t="s">
        <v>1277</v>
      </c>
      <c r="G997" s="390" t="s">
        <v>934</v>
      </c>
      <c r="H997" s="421" t="n">
        <v>6964.7</v>
      </c>
      <c r="I997" s="385" t="n">
        <v>6964.7</v>
      </c>
      <c r="J997" s="386" t="n">
        <v>6964.7</v>
      </c>
    </row>
    <row r="998" customFormat="false" ht="12.75" hidden="false" customHeight="false" outlineLevel="0" collapsed="false">
      <c r="A998" s="355" t="n">
        <v>979</v>
      </c>
      <c r="B998" s="362" t="s">
        <v>699</v>
      </c>
      <c r="C998" s="420" t="s">
        <v>417</v>
      </c>
      <c r="D998" s="364" t="s">
        <v>526</v>
      </c>
      <c r="E998" s="364" t="s">
        <v>459</v>
      </c>
      <c r="F998" s="364"/>
      <c r="G998" s="364"/>
      <c r="H998" s="365" t="n">
        <f aca="false">H1014+H999</f>
        <v>26547.481</v>
      </c>
      <c r="I998" s="385" t="n">
        <f aca="false">I1014+I999</f>
        <v>25531.513</v>
      </c>
      <c r="J998" s="386" t="n">
        <f aca="false">J1014+J999</f>
        <v>25531.513</v>
      </c>
    </row>
    <row r="999" customFormat="false" ht="12.75" hidden="false" customHeight="false" outlineLevel="0" collapsed="false">
      <c r="A999" s="355" t="n">
        <v>980</v>
      </c>
      <c r="B999" s="362" t="s">
        <v>700</v>
      </c>
      <c r="C999" s="420" t="s">
        <v>417</v>
      </c>
      <c r="D999" s="364" t="s">
        <v>526</v>
      </c>
      <c r="E999" s="364" t="s">
        <v>52</v>
      </c>
      <c r="F999" s="364"/>
      <c r="G999" s="364"/>
      <c r="H999" s="365" t="n">
        <f aca="false">H1000</f>
        <v>18493.921</v>
      </c>
      <c r="I999" s="385" t="n">
        <f aca="false">I1000</f>
        <v>17373.791</v>
      </c>
      <c r="J999" s="386" t="n">
        <f aca="false">J1000</f>
        <v>17373.791</v>
      </c>
    </row>
    <row r="1000" customFormat="false" ht="25.5" hidden="false" customHeight="false" outlineLevel="0" collapsed="false">
      <c r="A1000" s="355" t="n">
        <v>981</v>
      </c>
      <c r="B1000" s="362" t="s">
        <v>1153</v>
      </c>
      <c r="C1000" s="420" t="s">
        <v>417</v>
      </c>
      <c r="D1000" s="364" t="s">
        <v>526</v>
      </c>
      <c r="E1000" s="364" t="s">
        <v>52</v>
      </c>
      <c r="F1000" s="364" t="s">
        <v>1154</v>
      </c>
      <c r="G1000" s="364"/>
      <c r="H1000" s="365" t="n">
        <f aca="false">H1001</f>
        <v>18493.921</v>
      </c>
      <c r="I1000" s="385" t="n">
        <f aca="false">I1001</f>
        <v>17373.791</v>
      </c>
      <c r="J1000" s="386" t="n">
        <f aca="false">J1001</f>
        <v>17373.791</v>
      </c>
    </row>
    <row r="1001" customFormat="false" ht="25.5" hidden="false" customHeight="false" outlineLevel="0" collapsed="false">
      <c r="A1001" s="355" t="n">
        <v>982</v>
      </c>
      <c r="B1001" s="362" t="s">
        <v>1170</v>
      </c>
      <c r="C1001" s="420" t="s">
        <v>417</v>
      </c>
      <c r="D1001" s="364" t="s">
        <v>526</v>
      </c>
      <c r="E1001" s="364" t="s">
        <v>52</v>
      </c>
      <c r="F1001" s="364" t="s">
        <v>1171</v>
      </c>
      <c r="G1001" s="364"/>
      <c r="H1001" s="365" t="n">
        <f aca="false">H1002+H1011+H1008+H1005</f>
        <v>18493.921</v>
      </c>
      <c r="I1001" s="385" t="n">
        <f aca="false">I1002</f>
        <v>17373.791</v>
      </c>
      <c r="J1001" s="386" t="n">
        <f aca="false">J1002</f>
        <v>17373.791</v>
      </c>
    </row>
    <row r="1002" customFormat="false" ht="51" hidden="false" customHeight="false" outlineLevel="0" collapsed="false">
      <c r="A1002" s="355" t="n">
        <v>983</v>
      </c>
      <c r="B1002" s="362" t="s">
        <v>1278</v>
      </c>
      <c r="C1002" s="420" t="s">
        <v>417</v>
      </c>
      <c r="D1002" s="364" t="s">
        <v>526</v>
      </c>
      <c r="E1002" s="364" t="s">
        <v>52</v>
      </c>
      <c r="F1002" s="364" t="s">
        <v>1173</v>
      </c>
      <c r="G1002" s="364"/>
      <c r="H1002" s="365" t="n">
        <f aca="false">H1003</f>
        <v>18046.567</v>
      </c>
      <c r="I1002" s="385" t="n">
        <f aca="false">I1003</f>
        <v>17373.791</v>
      </c>
      <c r="J1002" s="386" t="n">
        <f aca="false">J1003</f>
        <v>17373.791</v>
      </c>
    </row>
    <row r="1003" customFormat="false" ht="25.5" hidden="false" customHeight="false" outlineLevel="0" collapsed="false">
      <c r="A1003" s="355" t="n">
        <v>984</v>
      </c>
      <c r="B1003" s="362" t="s">
        <v>1043</v>
      </c>
      <c r="C1003" s="420" t="s">
        <v>417</v>
      </c>
      <c r="D1003" s="364" t="s">
        <v>526</v>
      </c>
      <c r="E1003" s="364" t="s">
        <v>52</v>
      </c>
      <c r="F1003" s="364" t="s">
        <v>1173</v>
      </c>
      <c r="G1003" s="364" t="s">
        <v>867</v>
      </c>
      <c r="H1003" s="365" t="n">
        <f aca="false">H1004</f>
        <v>18046.567</v>
      </c>
      <c r="I1003" s="385" t="n">
        <f aca="false">I1004</f>
        <v>17373.791</v>
      </c>
      <c r="J1003" s="386" t="n">
        <f aca="false">J1004</f>
        <v>17373.791</v>
      </c>
    </row>
    <row r="1004" customFormat="false" ht="12.75" hidden="false" customHeight="false" outlineLevel="0" collapsed="false">
      <c r="A1004" s="355" t="n">
        <v>985</v>
      </c>
      <c r="B1004" s="362" t="s">
        <v>1044</v>
      </c>
      <c r="C1004" s="420" t="s">
        <v>417</v>
      </c>
      <c r="D1004" s="364" t="s">
        <v>526</v>
      </c>
      <c r="E1004" s="364" t="s">
        <v>52</v>
      </c>
      <c r="F1004" s="364" t="s">
        <v>1173</v>
      </c>
      <c r="G1004" s="364" t="s">
        <v>1045</v>
      </c>
      <c r="H1004" s="365" t="n">
        <f aca="false">17882.037+164.53</f>
        <v>18046.567</v>
      </c>
      <c r="I1004" s="385" t="n">
        <v>17373.791</v>
      </c>
      <c r="J1004" s="386" t="n">
        <v>17373.791</v>
      </c>
    </row>
    <row r="1005" customFormat="false" ht="76.5" hidden="false" customHeight="false" outlineLevel="0" collapsed="false">
      <c r="A1005" s="355" t="n">
        <v>986</v>
      </c>
      <c r="B1005" s="362" t="s">
        <v>1176</v>
      </c>
      <c r="C1005" s="420" t="s">
        <v>417</v>
      </c>
      <c r="D1005" s="364" t="s">
        <v>526</v>
      </c>
      <c r="E1005" s="364" t="s">
        <v>52</v>
      </c>
      <c r="F1005" s="364" t="s">
        <v>1177</v>
      </c>
      <c r="G1005" s="364"/>
      <c r="H1005" s="365" t="n">
        <f aca="false">H1006</f>
        <v>79.994</v>
      </c>
      <c r="I1005" s="385" t="n">
        <f aca="false">I1006</f>
        <v>0</v>
      </c>
      <c r="J1005" s="386" t="n">
        <f aca="false">J1006</f>
        <v>0</v>
      </c>
    </row>
    <row r="1006" customFormat="false" ht="25.5" hidden="false" customHeight="false" outlineLevel="0" collapsed="false">
      <c r="A1006" s="355" t="n">
        <v>987</v>
      </c>
      <c r="B1006" s="362" t="s">
        <v>1043</v>
      </c>
      <c r="C1006" s="420" t="s">
        <v>417</v>
      </c>
      <c r="D1006" s="364" t="s">
        <v>526</v>
      </c>
      <c r="E1006" s="364" t="s">
        <v>52</v>
      </c>
      <c r="F1006" s="364" t="s">
        <v>1177</v>
      </c>
      <c r="G1006" s="364" t="s">
        <v>867</v>
      </c>
      <c r="H1006" s="365" t="n">
        <f aca="false">H1007</f>
        <v>79.994</v>
      </c>
      <c r="I1006" s="385" t="n">
        <f aca="false">I1007</f>
        <v>0</v>
      </c>
      <c r="J1006" s="386" t="n">
        <f aca="false">J1007</f>
        <v>0</v>
      </c>
    </row>
    <row r="1007" customFormat="false" ht="12.75" hidden="false" customHeight="false" outlineLevel="0" collapsed="false">
      <c r="A1007" s="355" t="n">
        <v>988</v>
      </c>
      <c r="B1007" s="362" t="s">
        <v>1044</v>
      </c>
      <c r="C1007" s="420" t="s">
        <v>417</v>
      </c>
      <c r="D1007" s="364" t="s">
        <v>526</v>
      </c>
      <c r="E1007" s="364" t="s">
        <v>52</v>
      </c>
      <c r="F1007" s="364" t="s">
        <v>1177</v>
      </c>
      <c r="G1007" s="364" t="s">
        <v>1045</v>
      </c>
      <c r="H1007" s="365" t="n">
        <v>79.994</v>
      </c>
      <c r="I1007" s="385" t="n">
        <v>0</v>
      </c>
      <c r="J1007" s="386" t="n">
        <v>0</v>
      </c>
    </row>
    <row r="1008" customFormat="false" ht="106.5" hidden="false" customHeight="true" outlineLevel="0" collapsed="false">
      <c r="A1008" s="355" t="n">
        <v>989</v>
      </c>
      <c r="B1008" s="362" t="s">
        <v>1279</v>
      </c>
      <c r="C1008" s="420" t="s">
        <v>417</v>
      </c>
      <c r="D1008" s="364" t="s">
        <v>526</v>
      </c>
      <c r="E1008" s="364" t="s">
        <v>52</v>
      </c>
      <c r="F1008" s="364" t="s">
        <v>1280</v>
      </c>
      <c r="G1008" s="364"/>
      <c r="H1008" s="365" t="n">
        <f aca="false">H1009</f>
        <v>32.7</v>
      </c>
      <c r="I1008" s="421" t="n">
        <f aca="false">I1009</f>
        <v>0</v>
      </c>
      <c r="J1008" s="423" t="n">
        <f aca="false">J1009</f>
        <v>0</v>
      </c>
    </row>
    <row r="1009" customFormat="false" ht="25.5" hidden="false" customHeight="false" outlineLevel="0" collapsed="false">
      <c r="A1009" s="355" t="n">
        <v>990</v>
      </c>
      <c r="B1009" s="362" t="s">
        <v>1043</v>
      </c>
      <c r="C1009" s="420" t="s">
        <v>417</v>
      </c>
      <c r="D1009" s="364" t="s">
        <v>526</v>
      </c>
      <c r="E1009" s="364" t="s">
        <v>52</v>
      </c>
      <c r="F1009" s="364" t="s">
        <v>1280</v>
      </c>
      <c r="G1009" s="364" t="s">
        <v>867</v>
      </c>
      <c r="H1009" s="365" t="n">
        <f aca="false">H1010</f>
        <v>32.7</v>
      </c>
      <c r="I1009" s="421" t="n">
        <f aca="false">I1010</f>
        <v>0</v>
      </c>
      <c r="J1009" s="423" t="n">
        <f aca="false">J1010</f>
        <v>0</v>
      </c>
    </row>
    <row r="1010" customFormat="false" ht="12.75" hidden="false" customHeight="false" outlineLevel="0" collapsed="false">
      <c r="A1010" s="355" t="n">
        <v>991</v>
      </c>
      <c r="B1010" s="362" t="s">
        <v>1044</v>
      </c>
      <c r="C1010" s="420" t="s">
        <v>417</v>
      </c>
      <c r="D1010" s="364" t="s">
        <v>526</v>
      </c>
      <c r="E1010" s="364" t="s">
        <v>52</v>
      </c>
      <c r="F1010" s="364" t="s">
        <v>1280</v>
      </c>
      <c r="G1010" s="364" t="s">
        <v>1045</v>
      </c>
      <c r="H1010" s="365" t="n">
        <v>32.7</v>
      </c>
      <c r="I1010" s="421" t="n">
        <v>0</v>
      </c>
      <c r="J1010" s="423" t="n">
        <v>0</v>
      </c>
    </row>
    <row r="1011" customFormat="false" ht="89.25" hidden="false" customHeight="false" outlineLevel="0" collapsed="false">
      <c r="A1011" s="355" t="n">
        <v>992</v>
      </c>
      <c r="B1011" s="362" t="s">
        <v>1178</v>
      </c>
      <c r="C1011" s="420" t="s">
        <v>417</v>
      </c>
      <c r="D1011" s="364" t="s">
        <v>526</v>
      </c>
      <c r="E1011" s="364" t="s">
        <v>52</v>
      </c>
      <c r="F1011" s="364" t="s">
        <v>1179</v>
      </c>
      <c r="G1011" s="364"/>
      <c r="H1011" s="365" t="n">
        <f aca="false">H1012</f>
        <v>334.66</v>
      </c>
      <c r="I1011" s="421" t="n">
        <f aca="false">I1012</f>
        <v>0</v>
      </c>
      <c r="J1011" s="423" t="n">
        <f aca="false">J1012</f>
        <v>0</v>
      </c>
    </row>
    <row r="1012" customFormat="false" ht="25.5" hidden="false" customHeight="false" outlineLevel="0" collapsed="false">
      <c r="A1012" s="355" t="n">
        <v>993</v>
      </c>
      <c r="B1012" s="362" t="s">
        <v>1043</v>
      </c>
      <c r="C1012" s="420" t="s">
        <v>417</v>
      </c>
      <c r="D1012" s="364" t="s">
        <v>526</v>
      </c>
      <c r="E1012" s="364" t="s">
        <v>52</v>
      </c>
      <c r="F1012" s="364" t="s">
        <v>1179</v>
      </c>
      <c r="G1012" s="364" t="s">
        <v>867</v>
      </c>
      <c r="H1012" s="365" t="n">
        <f aca="false">H1013</f>
        <v>334.66</v>
      </c>
      <c r="I1012" s="421" t="n">
        <f aca="false">I1013</f>
        <v>0</v>
      </c>
      <c r="J1012" s="423" t="n">
        <f aca="false">J1013</f>
        <v>0</v>
      </c>
    </row>
    <row r="1013" customFormat="false" ht="12.75" hidden="false" customHeight="false" outlineLevel="0" collapsed="false">
      <c r="A1013" s="355" t="n">
        <v>994</v>
      </c>
      <c r="B1013" s="362" t="s">
        <v>1044</v>
      </c>
      <c r="C1013" s="420" t="s">
        <v>417</v>
      </c>
      <c r="D1013" s="364" t="s">
        <v>526</v>
      </c>
      <c r="E1013" s="364" t="s">
        <v>52</v>
      </c>
      <c r="F1013" s="364" t="s">
        <v>1179</v>
      </c>
      <c r="G1013" s="364" t="s">
        <v>1045</v>
      </c>
      <c r="H1013" s="365" t="n">
        <v>334.66</v>
      </c>
      <c r="I1013" s="421" t="n">
        <v>0</v>
      </c>
      <c r="J1013" s="423" t="n">
        <v>0</v>
      </c>
    </row>
    <row r="1014" customFormat="false" ht="12.75" hidden="false" customHeight="false" outlineLevel="0" collapsed="false">
      <c r="A1014" s="355" t="n">
        <v>995</v>
      </c>
      <c r="B1014" s="362" t="s">
        <v>701</v>
      </c>
      <c r="C1014" s="420" t="s">
        <v>417</v>
      </c>
      <c r="D1014" s="364" t="s">
        <v>526</v>
      </c>
      <c r="E1014" s="364" t="s">
        <v>469</v>
      </c>
      <c r="F1014" s="364"/>
      <c r="G1014" s="364"/>
      <c r="H1014" s="365" t="n">
        <f aca="false">H1015</f>
        <v>8053.56</v>
      </c>
      <c r="I1014" s="385" t="n">
        <f aca="false">I1015</f>
        <v>8157.722</v>
      </c>
      <c r="J1014" s="386" t="n">
        <f aca="false">J1015</f>
        <v>8157.722</v>
      </c>
    </row>
    <row r="1015" customFormat="false" ht="25.5" hidden="false" customHeight="false" outlineLevel="0" collapsed="false">
      <c r="A1015" s="355" t="n">
        <v>996</v>
      </c>
      <c r="B1015" s="362" t="s">
        <v>1153</v>
      </c>
      <c r="C1015" s="420" t="s">
        <v>417</v>
      </c>
      <c r="D1015" s="364" t="s">
        <v>526</v>
      </c>
      <c r="E1015" s="364" t="s">
        <v>469</v>
      </c>
      <c r="F1015" s="364" t="s">
        <v>1154</v>
      </c>
      <c r="G1015" s="364"/>
      <c r="H1015" s="365" t="n">
        <f aca="false">H1016</f>
        <v>8053.56</v>
      </c>
      <c r="I1015" s="385" t="n">
        <f aca="false">I1016</f>
        <v>8157.722</v>
      </c>
      <c r="J1015" s="386" t="n">
        <f aca="false">J1016</f>
        <v>8157.722</v>
      </c>
    </row>
    <row r="1016" customFormat="false" ht="25.5" hidden="false" customHeight="false" outlineLevel="0" collapsed="false">
      <c r="A1016" s="355" t="n">
        <v>997</v>
      </c>
      <c r="B1016" s="362" t="s">
        <v>1170</v>
      </c>
      <c r="C1016" s="420" t="s">
        <v>417</v>
      </c>
      <c r="D1016" s="364" t="s">
        <v>526</v>
      </c>
      <c r="E1016" s="364" t="s">
        <v>469</v>
      </c>
      <c r="F1016" s="364" t="s">
        <v>1171</v>
      </c>
      <c r="G1016" s="364"/>
      <c r="H1016" s="365" t="n">
        <f aca="false">H1017+H1023+H1020</f>
        <v>8053.56</v>
      </c>
      <c r="I1016" s="385" t="n">
        <f aca="false">I1017</f>
        <v>8157.722</v>
      </c>
      <c r="J1016" s="386" t="n">
        <f aca="false">J1017</f>
        <v>8157.722</v>
      </c>
    </row>
    <row r="1017" customFormat="false" ht="51" hidden="false" customHeight="false" outlineLevel="0" collapsed="false">
      <c r="A1017" s="355" t="n">
        <v>998</v>
      </c>
      <c r="B1017" s="362" t="s">
        <v>1281</v>
      </c>
      <c r="C1017" s="420" t="s">
        <v>417</v>
      </c>
      <c r="D1017" s="364" t="s">
        <v>526</v>
      </c>
      <c r="E1017" s="364" t="s">
        <v>469</v>
      </c>
      <c r="F1017" s="364" t="s">
        <v>1173</v>
      </c>
      <c r="G1017" s="364"/>
      <c r="H1017" s="365" t="n">
        <f aca="false">H1018</f>
        <v>7695.344</v>
      </c>
      <c r="I1017" s="385" t="n">
        <f aca="false">I1018</f>
        <v>8157.722</v>
      </c>
      <c r="J1017" s="386" t="n">
        <f aca="false">J1018</f>
        <v>8157.722</v>
      </c>
    </row>
    <row r="1018" customFormat="false" ht="25.5" hidden="false" customHeight="false" outlineLevel="0" collapsed="false">
      <c r="A1018" s="355" t="n">
        <v>999</v>
      </c>
      <c r="B1018" s="362" t="s">
        <v>1043</v>
      </c>
      <c r="C1018" s="420" t="s">
        <v>417</v>
      </c>
      <c r="D1018" s="364" t="s">
        <v>526</v>
      </c>
      <c r="E1018" s="364" t="s">
        <v>469</v>
      </c>
      <c r="F1018" s="364" t="s">
        <v>1173</v>
      </c>
      <c r="G1018" s="364" t="s">
        <v>867</v>
      </c>
      <c r="H1018" s="365" t="n">
        <f aca="false">H1019</f>
        <v>7695.344</v>
      </c>
      <c r="I1018" s="385" t="n">
        <f aca="false">I1019</f>
        <v>8157.722</v>
      </c>
      <c r="J1018" s="386" t="n">
        <f aca="false">J1019</f>
        <v>8157.722</v>
      </c>
    </row>
    <row r="1019" customFormat="false" ht="12.75" hidden="false" customHeight="false" outlineLevel="0" collapsed="false">
      <c r="A1019" s="355" t="n">
        <v>1000</v>
      </c>
      <c r="B1019" s="362" t="s">
        <v>1044</v>
      </c>
      <c r="C1019" s="420" t="s">
        <v>417</v>
      </c>
      <c r="D1019" s="364" t="s">
        <v>526</v>
      </c>
      <c r="E1019" s="364" t="s">
        <v>469</v>
      </c>
      <c r="F1019" s="364" t="s">
        <v>1173</v>
      </c>
      <c r="G1019" s="364" t="s">
        <v>1045</v>
      </c>
      <c r="H1019" s="365" t="n">
        <v>7695.344</v>
      </c>
      <c r="I1019" s="385" t="n">
        <v>8157.722</v>
      </c>
      <c r="J1019" s="386" t="n">
        <v>8157.722</v>
      </c>
    </row>
    <row r="1020" customFormat="false" ht="76.5" hidden="false" customHeight="false" outlineLevel="0" collapsed="false">
      <c r="A1020" s="355" t="n">
        <v>1001</v>
      </c>
      <c r="B1020" s="362" t="s">
        <v>1176</v>
      </c>
      <c r="C1020" s="420" t="s">
        <v>417</v>
      </c>
      <c r="D1020" s="364" t="s">
        <v>526</v>
      </c>
      <c r="E1020" s="364" t="s">
        <v>469</v>
      </c>
      <c r="F1020" s="364" t="s">
        <v>1177</v>
      </c>
      <c r="G1020" s="364"/>
      <c r="H1020" s="365" t="n">
        <f aca="false">H1021</f>
        <v>62.8</v>
      </c>
      <c r="I1020" s="385" t="n">
        <f aca="false">I1021</f>
        <v>0</v>
      </c>
      <c r="J1020" s="386" t="n">
        <f aca="false">J1021</f>
        <v>0</v>
      </c>
    </row>
    <row r="1021" customFormat="false" ht="25.5" hidden="false" customHeight="false" outlineLevel="0" collapsed="false">
      <c r="A1021" s="355" t="n">
        <v>1002</v>
      </c>
      <c r="B1021" s="362" t="s">
        <v>1043</v>
      </c>
      <c r="C1021" s="420" t="s">
        <v>417</v>
      </c>
      <c r="D1021" s="364" t="s">
        <v>526</v>
      </c>
      <c r="E1021" s="364" t="s">
        <v>469</v>
      </c>
      <c r="F1021" s="364" t="s">
        <v>1177</v>
      </c>
      <c r="G1021" s="364" t="s">
        <v>867</v>
      </c>
      <c r="H1021" s="365" t="n">
        <f aca="false">H1022</f>
        <v>62.8</v>
      </c>
      <c r="I1021" s="385" t="n">
        <f aca="false">I1022</f>
        <v>0</v>
      </c>
      <c r="J1021" s="386" t="n">
        <f aca="false">J1022</f>
        <v>0</v>
      </c>
    </row>
    <row r="1022" customFormat="false" ht="12.75" hidden="false" customHeight="false" outlineLevel="0" collapsed="false">
      <c r="A1022" s="355" t="n">
        <v>1003</v>
      </c>
      <c r="B1022" s="362" t="s">
        <v>1044</v>
      </c>
      <c r="C1022" s="420" t="s">
        <v>417</v>
      </c>
      <c r="D1022" s="364" t="s">
        <v>526</v>
      </c>
      <c r="E1022" s="364" t="s">
        <v>469</v>
      </c>
      <c r="F1022" s="364" t="s">
        <v>1177</v>
      </c>
      <c r="G1022" s="364" t="s">
        <v>1045</v>
      </c>
      <c r="H1022" s="365" t="n">
        <v>62.8</v>
      </c>
      <c r="I1022" s="385" t="n">
        <v>0</v>
      </c>
      <c r="J1022" s="386" t="n">
        <v>0</v>
      </c>
    </row>
    <row r="1023" customFormat="false" ht="76.5" hidden="false" customHeight="false" outlineLevel="0" collapsed="false">
      <c r="A1023" s="355" t="n">
        <v>1004</v>
      </c>
      <c r="B1023" s="362" t="s">
        <v>1282</v>
      </c>
      <c r="C1023" s="420" t="s">
        <v>417</v>
      </c>
      <c r="D1023" s="364" t="s">
        <v>526</v>
      </c>
      <c r="E1023" s="364" t="s">
        <v>469</v>
      </c>
      <c r="F1023" s="364" t="s">
        <v>1179</v>
      </c>
      <c r="G1023" s="364"/>
      <c r="H1023" s="365" t="n">
        <f aca="false">H1024</f>
        <v>295.416</v>
      </c>
      <c r="I1023" s="421" t="n">
        <f aca="false">I1024</f>
        <v>0</v>
      </c>
      <c r="J1023" s="423" t="n">
        <f aca="false">J1024</f>
        <v>0</v>
      </c>
    </row>
    <row r="1024" customFormat="false" ht="25.5" hidden="false" customHeight="false" outlineLevel="0" collapsed="false">
      <c r="A1024" s="355" t="n">
        <v>1005</v>
      </c>
      <c r="B1024" s="362" t="s">
        <v>1043</v>
      </c>
      <c r="C1024" s="420" t="s">
        <v>417</v>
      </c>
      <c r="D1024" s="364" t="s">
        <v>526</v>
      </c>
      <c r="E1024" s="364" t="s">
        <v>469</v>
      </c>
      <c r="F1024" s="364" t="s">
        <v>1179</v>
      </c>
      <c r="G1024" s="364" t="s">
        <v>867</v>
      </c>
      <c r="H1024" s="365" t="n">
        <f aca="false">H1025</f>
        <v>295.416</v>
      </c>
      <c r="I1024" s="421" t="n">
        <f aca="false">I1025</f>
        <v>0</v>
      </c>
      <c r="J1024" s="423" t="n">
        <f aca="false">J1025</f>
        <v>0</v>
      </c>
    </row>
    <row r="1025" customFormat="false" ht="12.75" hidden="false" customHeight="false" outlineLevel="0" collapsed="false">
      <c r="A1025" s="355" t="n">
        <v>1006</v>
      </c>
      <c r="B1025" s="362" t="s">
        <v>1044</v>
      </c>
      <c r="C1025" s="420" t="s">
        <v>417</v>
      </c>
      <c r="D1025" s="364" t="s">
        <v>526</v>
      </c>
      <c r="E1025" s="364" t="s">
        <v>469</v>
      </c>
      <c r="F1025" s="364" t="s">
        <v>1179</v>
      </c>
      <c r="G1025" s="364" t="s">
        <v>1045</v>
      </c>
      <c r="H1025" s="365" t="n">
        <v>295.416</v>
      </c>
      <c r="I1025" s="421" t="n">
        <v>0</v>
      </c>
      <c r="J1025" s="423" t="n">
        <v>0</v>
      </c>
    </row>
    <row r="1026" customFormat="false" ht="12.75" hidden="false" customHeight="false" outlineLevel="0" collapsed="false">
      <c r="A1026" s="355" t="n">
        <v>1007</v>
      </c>
      <c r="B1026" s="432" t="s">
        <v>421</v>
      </c>
      <c r="C1026" s="433" t="s">
        <v>424</v>
      </c>
      <c r="D1026" s="434"/>
      <c r="E1026" s="434"/>
      <c r="F1026" s="434"/>
      <c r="G1026" s="434"/>
      <c r="H1026" s="435" t="n">
        <f aca="false">H1027</f>
        <v>2292.4909</v>
      </c>
      <c r="I1026" s="435" t="n">
        <f aca="false">I1027</f>
        <v>1989.884</v>
      </c>
      <c r="J1026" s="436" t="n">
        <f aca="false">J1027</f>
        <v>1989.884</v>
      </c>
    </row>
    <row r="1027" customFormat="false" ht="12.75" hidden="false" customHeight="false" outlineLevel="0" collapsed="false">
      <c r="A1027" s="355" t="n">
        <v>1008</v>
      </c>
      <c r="B1027" s="362" t="s">
        <v>655</v>
      </c>
      <c r="C1027" s="363" t="s">
        <v>424</v>
      </c>
      <c r="D1027" s="364" t="s">
        <v>52</v>
      </c>
      <c r="E1027" s="364" t="s">
        <v>459</v>
      </c>
      <c r="F1027" s="434"/>
      <c r="G1027" s="434"/>
      <c r="H1027" s="411" t="n">
        <f aca="false">H1028</f>
        <v>2292.4909</v>
      </c>
      <c r="I1027" s="385" t="n">
        <f aca="false">I1028</f>
        <v>1989.884</v>
      </c>
      <c r="J1027" s="386" t="n">
        <f aca="false">J1028</f>
        <v>1989.884</v>
      </c>
    </row>
    <row r="1028" customFormat="false" ht="38.25" hidden="false" customHeight="false" outlineLevel="0" collapsed="false">
      <c r="A1028" s="355" t="n">
        <v>1009</v>
      </c>
      <c r="B1028" s="362" t="s">
        <v>660</v>
      </c>
      <c r="C1028" s="363" t="s">
        <v>424</v>
      </c>
      <c r="D1028" s="364" t="s">
        <v>52</v>
      </c>
      <c r="E1028" s="364" t="s">
        <v>511</v>
      </c>
      <c r="F1028" s="364"/>
      <c r="G1028" s="364"/>
      <c r="H1028" s="365" t="n">
        <f aca="false">H1029</f>
        <v>2292.4909</v>
      </c>
      <c r="I1028" s="385" t="n">
        <f aca="false">I1029</f>
        <v>1989.884</v>
      </c>
      <c r="J1028" s="386" t="n">
        <f aca="false">J1029</f>
        <v>1989.884</v>
      </c>
    </row>
    <row r="1029" customFormat="false" ht="12.75" hidden="false" customHeight="false" outlineLevel="0" collapsed="false">
      <c r="A1029" s="355" t="n">
        <v>1010</v>
      </c>
      <c r="B1029" s="362" t="s">
        <v>725</v>
      </c>
      <c r="C1029" s="363" t="s">
        <v>424</v>
      </c>
      <c r="D1029" s="364" t="s">
        <v>52</v>
      </c>
      <c r="E1029" s="364" t="s">
        <v>511</v>
      </c>
      <c r="F1029" s="364" t="s">
        <v>726</v>
      </c>
      <c r="G1029" s="364"/>
      <c r="H1029" s="365" t="n">
        <f aca="false">H1030+H1037</f>
        <v>2292.4909</v>
      </c>
      <c r="I1029" s="385" t="n">
        <f aca="false">I1030</f>
        <v>1989.884</v>
      </c>
      <c r="J1029" s="386" t="n">
        <f aca="false">J1030</f>
        <v>1989.884</v>
      </c>
    </row>
    <row r="1030" customFormat="false" ht="12.75" hidden="false" customHeight="false" outlineLevel="0" collapsed="false">
      <c r="A1030" s="355" t="n">
        <v>1011</v>
      </c>
      <c r="B1030" s="362" t="s">
        <v>1283</v>
      </c>
      <c r="C1030" s="363" t="s">
        <v>424</v>
      </c>
      <c r="D1030" s="364" t="s">
        <v>52</v>
      </c>
      <c r="E1030" s="364" t="s">
        <v>511</v>
      </c>
      <c r="F1030" s="364" t="s">
        <v>728</v>
      </c>
      <c r="G1030" s="364"/>
      <c r="H1030" s="365" t="n">
        <f aca="false">H1031+H1034</f>
        <v>2148.584</v>
      </c>
      <c r="I1030" s="385" t="n">
        <f aca="false">I1031+I1037</f>
        <v>1989.884</v>
      </c>
      <c r="J1030" s="386" t="n">
        <f aca="false">J1031+J1037</f>
        <v>1989.884</v>
      </c>
    </row>
    <row r="1031" customFormat="false" ht="51" hidden="false" customHeight="false" outlineLevel="0" collapsed="false">
      <c r="A1031" s="355" t="n">
        <v>1012</v>
      </c>
      <c r="B1031" s="362" t="s">
        <v>1284</v>
      </c>
      <c r="C1031" s="363" t="s">
        <v>424</v>
      </c>
      <c r="D1031" s="364" t="s">
        <v>52</v>
      </c>
      <c r="E1031" s="364" t="s">
        <v>511</v>
      </c>
      <c r="F1031" s="364" t="s">
        <v>730</v>
      </c>
      <c r="G1031" s="364"/>
      <c r="H1031" s="365" t="n">
        <f aca="false">H1032</f>
        <v>1929.884</v>
      </c>
      <c r="I1031" s="385" t="n">
        <f aca="false">I1032</f>
        <v>1929.884</v>
      </c>
      <c r="J1031" s="386" t="n">
        <f aca="false">J1032</f>
        <v>1929.884</v>
      </c>
    </row>
    <row r="1032" customFormat="false" ht="51" hidden="false" customHeight="false" outlineLevel="0" collapsed="false">
      <c r="A1032" s="355" t="n">
        <v>1013</v>
      </c>
      <c r="B1032" s="368" t="s">
        <v>731</v>
      </c>
      <c r="C1032" s="363" t="s">
        <v>424</v>
      </c>
      <c r="D1032" s="364" t="s">
        <v>52</v>
      </c>
      <c r="E1032" s="364" t="s">
        <v>511</v>
      </c>
      <c r="F1032" s="364" t="s">
        <v>730</v>
      </c>
      <c r="G1032" s="364" t="s">
        <v>479</v>
      </c>
      <c r="H1032" s="365" t="n">
        <f aca="false">H1033</f>
        <v>1929.884</v>
      </c>
      <c r="I1032" s="385" t="n">
        <f aca="false">I1033</f>
        <v>1929.884</v>
      </c>
      <c r="J1032" s="386" t="n">
        <f aca="false">J1033</f>
        <v>1929.884</v>
      </c>
    </row>
    <row r="1033" customFormat="false" ht="25.5" hidden="false" customHeight="false" outlineLevel="0" collapsed="false">
      <c r="A1033" s="355" t="n">
        <v>1014</v>
      </c>
      <c r="B1033" s="362" t="s">
        <v>732</v>
      </c>
      <c r="C1033" s="363" t="s">
        <v>424</v>
      </c>
      <c r="D1033" s="364" t="s">
        <v>52</v>
      </c>
      <c r="E1033" s="364" t="s">
        <v>511</v>
      </c>
      <c r="F1033" s="364" t="s">
        <v>730</v>
      </c>
      <c r="G1033" s="364" t="s">
        <v>285</v>
      </c>
      <c r="H1033" s="365" t="n">
        <v>1929.884</v>
      </c>
      <c r="I1033" s="385" t="n">
        <v>1929.884</v>
      </c>
      <c r="J1033" s="386" t="n">
        <v>1929.884</v>
      </c>
    </row>
    <row r="1034" customFormat="false" ht="51" hidden="false" customHeight="false" outlineLevel="0" collapsed="false">
      <c r="A1034" s="355" t="n">
        <v>1015</v>
      </c>
      <c r="B1034" s="362" t="s">
        <v>741</v>
      </c>
      <c r="C1034" s="363" t="s">
        <v>424</v>
      </c>
      <c r="D1034" s="364" t="s">
        <v>52</v>
      </c>
      <c r="E1034" s="364" t="s">
        <v>511</v>
      </c>
      <c r="F1034" s="364" t="s">
        <v>742</v>
      </c>
      <c r="G1034" s="364"/>
      <c r="H1034" s="365" t="n">
        <f aca="false">H1035</f>
        <v>218.7</v>
      </c>
      <c r="I1034" s="385" t="n">
        <f aca="false">I1035</f>
        <v>0</v>
      </c>
      <c r="J1034" s="386" t="n">
        <f aca="false">J1035</f>
        <v>0</v>
      </c>
    </row>
    <row r="1035" customFormat="false" ht="51" hidden="false" customHeight="false" outlineLevel="0" collapsed="false">
      <c r="A1035" s="355" t="n">
        <v>1016</v>
      </c>
      <c r="B1035" s="368" t="s">
        <v>731</v>
      </c>
      <c r="C1035" s="363" t="s">
        <v>424</v>
      </c>
      <c r="D1035" s="364" t="s">
        <v>52</v>
      </c>
      <c r="E1035" s="364" t="s">
        <v>511</v>
      </c>
      <c r="F1035" s="364" t="s">
        <v>742</v>
      </c>
      <c r="G1035" s="364" t="s">
        <v>479</v>
      </c>
      <c r="H1035" s="365" t="n">
        <f aca="false">H1036</f>
        <v>218.7</v>
      </c>
      <c r="I1035" s="385" t="n">
        <f aca="false">I1036</f>
        <v>0</v>
      </c>
      <c r="J1035" s="386" t="n">
        <f aca="false">J1036</f>
        <v>0</v>
      </c>
    </row>
    <row r="1036" customFormat="false" ht="25.5" hidden="false" customHeight="false" outlineLevel="0" collapsed="false">
      <c r="A1036" s="355" t="n">
        <v>1017</v>
      </c>
      <c r="B1036" s="362" t="s">
        <v>732</v>
      </c>
      <c r="C1036" s="363" t="s">
        <v>424</v>
      </c>
      <c r="D1036" s="364" t="s">
        <v>52</v>
      </c>
      <c r="E1036" s="364" t="s">
        <v>511</v>
      </c>
      <c r="F1036" s="364" t="s">
        <v>742</v>
      </c>
      <c r="G1036" s="364" t="s">
        <v>285</v>
      </c>
      <c r="H1036" s="365" t="n">
        <v>218.7</v>
      </c>
      <c r="I1036" s="385" t="n">
        <v>0</v>
      </c>
      <c r="J1036" s="386" t="n">
        <v>0</v>
      </c>
    </row>
    <row r="1037" customFormat="false" ht="63.75" hidden="false" customHeight="false" outlineLevel="0" collapsed="false">
      <c r="A1037" s="355" t="n">
        <v>1018</v>
      </c>
      <c r="B1037" s="389" t="s">
        <v>917</v>
      </c>
      <c r="C1037" s="363" t="s">
        <v>424</v>
      </c>
      <c r="D1037" s="364" t="s">
        <v>52</v>
      </c>
      <c r="E1037" s="364" t="s">
        <v>511</v>
      </c>
      <c r="F1037" s="364" t="s">
        <v>918</v>
      </c>
      <c r="G1037" s="364"/>
      <c r="H1037" s="365" t="n">
        <f aca="false">H1038</f>
        <v>143.9069</v>
      </c>
      <c r="I1037" s="385" t="n">
        <f aca="false">I1038</f>
        <v>60</v>
      </c>
      <c r="J1037" s="386" t="n">
        <f aca="false">J1038</f>
        <v>60</v>
      </c>
    </row>
    <row r="1038" customFormat="false" ht="38.25" hidden="false" customHeight="false" outlineLevel="0" collapsed="false">
      <c r="A1038" s="355" t="n">
        <v>1019</v>
      </c>
      <c r="B1038" s="362" t="s">
        <v>1285</v>
      </c>
      <c r="C1038" s="363" t="s">
        <v>424</v>
      </c>
      <c r="D1038" s="364" t="s">
        <v>52</v>
      </c>
      <c r="E1038" s="364" t="s">
        <v>511</v>
      </c>
      <c r="F1038" s="364" t="s">
        <v>1286</v>
      </c>
      <c r="G1038" s="364"/>
      <c r="H1038" s="365" t="n">
        <f aca="false">H1039+H1042+H1045+H1048+H1051+H1059+H1054</f>
        <v>143.9069</v>
      </c>
      <c r="I1038" s="385" t="n">
        <f aca="false">I1039+I1042+I1045+I1048+I1051+I1059</f>
        <v>60</v>
      </c>
      <c r="J1038" s="386" t="n">
        <f aca="false">J1039+J1042+J1045+J1048+J1051+J1059</f>
        <v>60</v>
      </c>
    </row>
    <row r="1039" customFormat="false" ht="51" hidden="false" customHeight="false" outlineLevel="0" collapsed="false">
      <c r="A1039" s="355" t="n">
        <v>1020</v>
      </c>
      <c r="B1039" s="362" t="s">
        <v>1287</v>
      </c>
      <c r="C1039" s="363" t="s">
        <v>424</v>
      </c>
      <c r="D1039" s="364" t="s">
        <v>52</v>
      </c>
      <c r="E1039" s="364" t="s">
        <v>511</v>
      </c>
      <c r="F1039" s="364" t="s">
        <v>1288</v>
      </c>
      <c r="G1039" s="364"/>
      <c r="H1039" s="365" t="n">
        <f aca="false">H1040</f>
        <v>10</v>
      </c>
      <c r="I1039" s="385" t="n">
        <f aca="false">I1040</f>
        <v>10</v>
      </c>
      <c r="J1039" s="386" t="n">
        <f aca="false">J1040</f>
        <v>10</v>
      </c>
    </row>
    <row r="1040" customFormat="false" ht="51" hidden="false" customHeight="false" outlineLevel="0" collapsed="false">
      <c r="A1040" s="355" t="n">
        <v>1021</v>
      </c>
      <c r="B1040" s="368" t="s">
        <v>731</v>
      </c>
      <c r="C1040" s="363" t="s">
        <v>424</v>
      </c>
      <c r="D1040" s="364" t="s">
        <v>52</v>
      </c>
      <c r="E1040" s="364" t="s">
        <v>511</v>
      </c>
      <c r="F1040" s="364" t="s">
        <v>1288</v>
      </c>
      <c r="G1040" s="364" t="s">
        <v>479</v>
      </c>
      <c r="H1040" s="365" t="n">
        <f aca="false">H1041</f>
        <v>10</v>
      </c>
      <c r="I1040" s="385" t="n">
        <f aca="false">I1041</f>
        <v>10</v>
      </c>
      <c r="J1040" s="386" t="n">
        <f aca="false">J1041</f>
        <v>10</v>
      </c>
    </row>
    <row r="1041" customFormat="false" ht="25.5" hidden="false" customHeight="false" outlineLevel="0" collapsed="false">
      <c r="A1041" s="355" t="n">
        <v>1022</v>
      </c>
      <c r="B1041" s="362" t="s">
        <v>732</v>
      </c>
      <c r="C1041" s="363" t="s">
        <v>424</v>
      </c>
      <c r="D1041" s="364" t="s">
        <v>52</v>
      </c>
      <c r="E1041" s="364" t="s">
        <v>511</v>
      </c>
      <c r="F1041" s="364" t="s">
        <v>1288</v>
      </c>
      <c r="G1041" s="364" t="s">
        <v>285</v>
      </c>
      <c r="H1041" s="365" t="n">
        <v>10</v>
      </c>
      <c r="I1041" s="385" t="n">
        <v>10</v>
      </c>
      <c r="J1041" s="386" t="n">
        <v>10</v>
      </c>
    </row>
    <row r="1042" customFormat="false" ht="51" hidden="false" customHeight="false" outlineLevel="0" collapsed="false">
      <c r="A1042" s="355" t="n">
        <v>1023</v>
      </c>
      <c r="B1042" s="362" t="s">
        <v>1289</v>
      </c>
      <c r="C1042" s="363" t="s">
        <v>424</v>
      </c>
      <c r="D1042" s="364" t="s">
        <v>52</v>
      </c>
      <c r="E1042" s="364" t="s">
        <v>511</v>
      </c>
      <c r="F1042" s="364" t="s">
        <v>1290</v>
      </c>
      <c r="G1042" s="364"/>
      <c r="H1042" s="365" t="n">
        <f aca="false">H1043</f>
        <v>10</v>
      </c>
      <c r="I1042" s="385" t="n">
        <f aca="false">I1043</f>
        <v>10</v>
      </c>
      <c r="J1042" s="386" t="n">
        <f aca="false">J1043</f>
        <v>10</v>
      </c>
    </row>
    <row r="1043" customFormat="false" ht="51" hidden="false" customHeight="false" outlineLevel="0" collapsed="false">
      <c r="A1043" s="355" t="n">
        <v>1024</v>
      </c>
      <c r="B1043" s="368" t="s">
        <v>731</v>
      </c>
      <c r="C1043" s="363" t="s">
        <v>424</v>
      </c>
      <c r="D1043" s="364" t="s">
        <v>52</v>
      </c>
      <c r="E1043" s="364" t="s">
        <v>511</v>
      </c>
      <c r="F1043" s="364" t="s">
        <v>1290</v>
      </c>
      <c r="G1043" s="364" t="s">
        <v>479</v>
      </c>
      <c r="H1043" s="365" t="n">
        <f aca="false">H1044</f>
        <v>10</v>
      </c>
      <c r="I1043" s="385" t="n">
        <f aca="false">I1044</f>
        <v>10</v>
      </c>
      <c r="J1043" s="386" t="n">
        <f aca="false">J1044</f>
        <v>10</v>
      </c>
    </row>
    <row r="1044" customFormat="false" ht="25.5" hidden="false" customHeight="false" outlineLevel="0" collapsed="false">
      <c r="A1044" s="355" t="n">
        <v>1025</v>
      </c>
      <c r="B1044" s="362" t="s">
        <v>732</v>
      </c>
      <c r="C1044" s="363" t="s">
        <v>424</v>
      </c>
      <c r="D1044" s="364" t="s">
        <v>52</v>
      </c>
      <c r="E1044" s="364" t="s">
        <v>511</v>
      </c>
      <c r="F1044" s="364" t="s">
        <v>1290</v>
      </c>
      <c r="G1044" s="364" t="s">
        <v>285</v>
      </c>
      <c r="H1044" s="365" t="n">
        <v>10</v>
      </c>
      <c r="I1044" s="385" t="n">
        <v>10</v>
      </c>
      <c r="J1044" s="386" t="n">
        <v>10</v>
      </c>
    </row>
    <row r="1045" customFormat="false" ht="51" hidden="false" customHeight="false" outlineLevel="0" collapsed="false">
      <c r="A1045" s="355" t="n">
        <v>1026</v>
      </c>
      <c r="B1045" s="362" t="s">
        <v>1291</v>
      </c>
      <c r="C1045" s="363" t="s">
        <v>424</v>
      </c>
      <c r="D1045" s="364" t="s">
        <v>52</v>
      </c>
      <c r="E1045" s="364" t="s">
        <v>511</v>
      </c>
      <c r="F1045" s="364" t="s">
        <v>1292</v>
      </c>
      <c r="G1045" s="364"/>
      <c r="H1045" s="365" t="n">
        <f aca="false">H1046</f>
        <v>10</v>
      </c>
      <c r="I1045" s="385" t="n">
        <f aca="false">I1046</f>
        <v>10</v>
      </c>
      <c r="J1045" s="386" t="n">
        <f aca="false">J1046</f>
        <v>10</v>
      </c>
    </row>
    <row r="1046" customFormat="false" ht="51" hidden="false" customHeight="false" outlineLevel="0" collapsed="false">
      <c r="A1046" s="355" t="n">
        <v>1027</v>
      </c>
      <c r="B1046" s="368" t="s">
        <v>731</v>
      </c>
      <c r="C1046" s="363" t="s">
        <v>424</v>
      </c>
      <c r="D1046" s="364" t="s">
        <v>52</v>
      </c>
      <c r="E1046" s="364" t="s">
        <v>511</v>
      </c>
      <c r="F1046" s="364" t="s">
        <v>1292</v>
      </c>
      <c r="G1046" s="364" t="s">
        <v>479</v>
      </c>
      <c r="H1046" s="365" t="n">
        <f aca="false">H1047</f>
        <v>10</v>
      </c>
      <c r="I1046" s="385" t="n">
        <f aca="false">I1047</f>
        <v>10</v>
      </c>
      <c r="J1046" s="386" t="n">
        <f aca="false">J1047</f>
        <v>10</v>
      </c>
    </row>
    <row r="1047" customFormat="false" ht="25.5" hidden="false" customHeight="false" outlineLevel="0" collapsed="false">
      <c r="A1047" s="355" t="n">
        <v>1028</v>
      </c>
      <c r="B1047" s="362" t="s">
        <v>732</v>
      </c>
      <c r="C1047" s="363" t="s">
        <v>424</v>
      </c>
      <c r="D1047" s="364" t="s">
        <v>52</v>
      </c>
      <c r="E1047" s="364" t="s">
        <v>511</v>
      </c>
      <c r="F1047" s="364" t="s">
        <v>1292</v>
      </c>
      <c r="G1047" s="364" t="s">
        <v>285</v>
      </c>
      <c r="H1047" s="365" t="n">
        <v>10</v>
      </c>
      <c r="I1047" s="385" t="n">
        <v>10</v>
      </c>
      <c r="J1047" s="386" t="n">
        <v>10</v>
      </c>
    </row>
    <row r="1048" customFormat="false" ht="51" hidden="false" customHeight="false" outlineLevel="0" collapsed="false">
      <c r="A1048" s="355" t="n">
        <v>1029</v>
      </c>
      <c r="B1048" s="362" t="s">
        <v>1293</v>
      </c>
      <c r="C1048" s="363" t="s">
        <v>424</v>
      </c>
      <c r="D1048" s="364" t="s">
        <v>52</v>
      </c>
      <c r="E1048" s="364" t="s">
        <v>511</v>
      </c>
      <c r="F1048" s="364" t="s">
        <v>1294</v>
      </c>
      <c r="G1048" s="364"/>
      <c r="H1048" s="365" t="n">
        <f aca="false">H1049</f>
        <v>10</v>
      </c>
      <c r="I1048" s="385" t="n">
        <f aca="false">I1049</f>
        <v>10</v>
      </c>
      <c r="J1048" s="386" t="n">
        <f aca="false">J1049</f>
        <v>10</v>
      </c>
    </row>
    <row r="1049" customFormat="false" ht="51" hidden="false" customHeight="false" outlineLevel="0" collapsed="false">
      <c r="A1049" s="355" t="n">
        <v>1030</v>
      </c>
      <c r="B1049" s="368" t="s">
        <v>731</v>
      </c>
      <c r="C1049" s="363" t="s">
        <v>424</v>
      </c>
      <c r="D1049" s="364" t="s">
        <v>52</v>
      </c>
      <c r="E1049" s="364" t="s">
        <v>511</v>
      </c>
      <c r="F1049" s="364" t="s">
        <v>1294</v>
      </c>
      <c r="G1049" s="364" t="s">
        <v>479</v>
      </c>
      <c r="H1049" s="365" t="n">
        <f aca="false">H1050</f>
        <v>10</v>
      </c>
      <c r="I1049" s="385" t="n">
        <f aca="false">I1050</f>
        <v>10</v>
      </c>
      <c r="J1049" s="386" t="n">
        <f aca="false">J1050</f>
        <v>10</v>
      </c>
    </row>
    <row r="1050" customFormat="false" ht="25.5" hidden="false" customHeight="false" outlineLevel="0" collapsed="false">
      <c r="A1050" s="355" t="n">
        <v>1031</v>
      </c>
      <c r="B1050" s="362" t="s">
        <v>732</v>
      </c>
      <c r="C1050" s="363" t="s">
        <v>424</v>
      </c>
      <c r="D1050" s="364" t="s">
        <v>52</v>
      </c>
      <c r="E1050" s="364" t="s">
        <v>511</v>
      </c>
      <c r="F1050" s="364" t="s">
        <v>1294</v>
      </c>
      <c r="G1050" s="364" t="s">
        <v>285</v>
      </c>
      <c r="H1050" s="365" t="n">
        <v>10</v>
      </c>
      <c r="I1050" s="385" t="n">
        <v>10</v>
      </c>
      <c r="J1050" s="386" t="n">
        <v>10</v>
      </c>
    </row>
    <row r="1051" customFormat="false" ht="51" hidden="false" customHeight="false" outlineLevel="0" collapsed="false">
      <c r="A1051" s="355" t="n">
        <v>1032</v>
      </c>
      <c r="B1051" s="362" t="s">
        <v>1295</v>
      </c>
      <c r="C1051" s="363" t="s">
        <v>424</v>
      </c>
      <c r="D1051" s="364" t="s">
        <v>52</v>
      </c>
      <c r="E1051" s="364" t="s">
        <v>511</v>
      </c>
      <c r="F1051" s="364" t="s">
        <v>1296</v>
      </c>
      <c r="G1051" s="364"/>
      <c r="H1051" s="365" t="n">
        <f aca="false">H1052</f>
        <v>10</v>
      </c>
      <c r="I1051" s="385" t="n">
        <f aca="false">I1052</f>
        <v>10</v>
      </c>
      <c r="J1051" s="386" t="n">
        <f aca="false">J1052</f>
        <v>10</v>
      </c>
    </row>
    <row r="1052" customFormat="false" ht="51" hidden="false" customHeight="false" outlineLevel="0" collapsed="false">
      <c r="A1052" s="355" t="n">
        <v>1033</v>
      </c>
      <c r="B1052" s="368" t="s">
        <v>731</v>
      </c>
      <c r="C1052" s="363" t="s">
        <v>424</v>
      </c>
      <c r="D1052" s="364" t="s">
        <v>52</v>
      </c>
      <c r="E1052" s="364" t="s">
        <v>511</v>
      </c>
      <c r="F1052" s="364" t="s">
        <v>1296</v>
      </c>
      <c r="G1052" s="364" t="s">
        <v>479</v>
      </c>
      <c r="H1052" s="365" t="n">
        <f aca="false">H1053</f>
        <v>10</v>
      </c>
      <c r="I1052" s="385" t="n">
        <f aca="false">I1053</f>
        <v>10</v>
      </c>
      <c r="J1052" s="386" t="n">
        <f aca="false">J1053</f>
        <v>10</v>
      </c>
    </row>
    <row r="1053" customFormat="false" ht="25.5" hidden="false" customHeight="false" outlineLevel="0" collapsed="false">
      <c r="A1053" s="355" t="n">
        <v>1034</v>
      </c>
      <c r="B1053" s="362" t="s">
        <v>732</v>
      </c>
      <c r="C1053" s="363" t="s">
        <v>424</v>
      </c>
      <c r="D1053" s="364" t="s">
        <v>52</v>
      </c>
      <c r="E1053" s="364" t="s">
        <v>511</v>
      </c>
      <c r="F1053" s="364" t="s">
        <v>1296</v>
      </c>
      <c r="G1053" s="364" t="s">
        <v>285</v>
      </c>
      <c r="H1053" s="365" t="n">
        <v>10</v>
      </c>
      <c r="I1053" s="385" t="n">
        <v>10</v>
      </c>
      <c r="J1053" s="386" t="n">
        <v>10</v>
      </c>
    </row>
    <row r="1054" customFormat="false" ht="51" hidden="false" customHeight="false" outlineLevel="0" collapsed="false">
      <c r="A1054" s="355" t="n">
        <v>1035</v>
      </c>
      <c r="B1054" s="362" t="s">
        <v>1297</v>
      </c>
      <c r="C1054" s="363" t="s">
        <v>424</v>
      </c>
      <c r="D1054" s="364" t="s">
        <v>52</v>
      </c>
      <c r="E1054" s="364" t="s">
        <v>511</v>
      </c>
      <c r="F1054" s="364" t="s">
        <v>1298</v>
      </c>
      <c r="G1054" s="364"/>
      <c r="H1054" s="365" t="n">
        <f aca="false">H1055+H1057</f>
        <v>83.9069</v>
      </c>
      <c r="I1054" s="365" t="n">
        <f aca="false">I1055+I1057</f>
        <v>0</v>
      </c>
      <c r="J1054" s="371" t="n">
        <f aca="false">J1055+J1057</f>
        <v>0</v>
      </c>
    </row>
    <row r="1055" customFormat="false" ht="51" hidden="false" customHeight="false" outlineLevel="0" collapsed="false">
      <c r="A1055" s="355" t="n">
        <v>1036</v>
      </c>
      <c r="B1055" s="368" t="s">
        <v>731</v>
      </c>
      <c r="C1055" s="363" t="s">
        <v>424</v>
      </c>
      <c r="D1055" s="364" t="s">
        <v>52</v>
      </c>
      <c r="E1055" s="364" t="s">
        <v>511</v>
      </c>
      <c r="F1055" s="364" t="s">
        <v>1298</v>
      </c>
      <c r="G1055" s="364" t="s">
        <v>479</v>
      </c>
      <c r="H1055" s="365" t="n">
        <f aca="false">H1056</f>
        <v>53.6809</v>
      </c>
      <c r="I1055" s="365" t="n">
        <f aca="false">I1056</f>
        <v>0</v>
      </c>
      <c r="J1055" s="371" t="n">
        <f aca="false">J1056</f>
        <v>0</v>
      </c>
    </row>
    <row r="1056" customFormat="false" ht="25.5" hidden="false" customHeight="false" outlineLevel="0" collapsed="false">
      <c r="A1056" s="355" t="n">
        <v>1037</v>
      </c>
      <c r="B1056" s="362" t="s">
        <v>732</v>
      </c>
      <c r="C1056" s="363" t="s">
        <v>424</v>
      </c>
      <c r="D1056" s="364" t="s">
        <v>52</v>
      </c>
      <c r="E1056" s="364" t="s">
        <v>511</v>
      </c>
      <c r="F1056" s="364" t="s">
        <v>1298</v>
      </c>
      <c r="G1056" s="364" t="s">
        <v>285</v>
      </c>
      <c r="H1056" s="365" t="n">
        <v>53.6809</v>
      </c>
      <c r="I1056" s="365" t="n">
        <v>0</v>
      </c>
      <c r="J1056" s="371" t="n">
        <v>0</v>
      </c>
    </row>
    <row r="1057" customFormat="false" ht="25.5" hidden="false" customHeight="false" outlineLevel="0" collapsed="false">
      <c r="A1057" s="355" t="n">
        <v>1038</v>
      </c>
      <c r="B1057" s="368" t="s">
        <v>1299</v>
      </c>
      <c r="C1057" s="363" t="s">
        <v>424</v>
      </c>
      <c r="D1057" s="364" t="s">
        <v>52</v>
      </c>
      <c r="E1057" s="364" t="s">
        <v>511</v>
      </c>
      <c r="F1057" s="364" t="s">
        <v>1298</v>
      </c>
      <c r="G1057" s="364" t="s">
        <v>572</v>
      </c>
      <c r="H1057" s="365" t="n">
        <f aca="false">H1058</f>
        <v>30.226</v>
      </c>
      <c r="I1057" s="365" t="n">
        <f aca="false">I1058</f>
        <v>0</v>
      </c>
      <c r="J1057" s="371" t="n">
        <f aca="false">J1058</f>
        <v>0</v>
      </c>
    </row>
    <row r="1058" customFormat="false" ht="25.5" hidden="false" customHeight="false" outlineLevel="0" collapsed="false">
      <c r="A1058" s="355" t="n">
        <v>1039</v>
      </c>
      <c r="B1058" s="362" t="s">
        <v>734</v>
      </c>
      <c r="C1058" s="363" t="s">
        <v>424</v>
      </c>
      <c r="D1058" s="364" t="s">
        <v>52</v>
      </c>
      <c r="E1058" s="364" t="s">
        <v>511</v>
      </c>
      <c r="F1058" s="364" t="s">
        <v>1298</v>
      </c>
      <c r="G1058" s="364" t="s">
        <v>487</v>
      </c>
      <c r="H1058" s="365" t="n">
        <v>30.226</v>
      </c>
      <c r="I1058" s="365" t="n">
        <v>0</v>
      </c>
      <c r="J1058" s="371" t="n">
        <v>0</v>
      </c>
    </row>
    <row r="1059" customFormat="false" ht="51" hidden="false" customHeight="false" outlineLevel="0" collapsed="false">
      <c r="A1059" s="355" t="n">
        <v>1040</v>
      </c>
      <c r="B1059" s="362" t="s">
        <v>1300</v>
      </c>
      <c r="C1059" s="363" t="s">
        <v>424</v>
      </c>
      <c r="D1059" s="364" t="s">
        <v>52</v>
      </c>
      <c r="E1059" s="364" t="s">
        <v>511</v>
      </c>
      <c r="F1059" s="364" t="s">
        <v>1301</v>
      </c>
      <c r="G1059" s="364"/>
      <c r="H1059" s="365" t="n">
        <f aca="false">H1060</f>
        <v>10</v>
      </c>
      <c r="I1059" s="385" t="n">
        <f aca="false">I1060</f>
        <v>10</v>
      </c>
      <c r="J1059" s="386" t="n">
        <f aca="false">J1060</f>
        <v>10</v>
      </c>
    </row>
    <row r="1060" customFormat="false" ht="51" hidden="false" customHeight="false" outlineLevel="0" collapsed="false">
      <c r="A1060" s="355" t="n">
        <v>1041</v>
      </c>
      <c r="B1060" s="368" t="s">
        <v>731</v>
      </c>
      <c r="C1060" s="363" t="s">
        <v>424</v>
      </c>
      <c r="D1060" s="364" t="s">
        <v>52</v>
      </c>
      <c r="E1060" s="364" t="s">
        <v>511</v>
      </c>
      <c r="F1060" s="364" t="s">
        <v>1301</v>
      </c>
      <c r="G1060" s="364" t="s">
        <v>479</v>
      </c>
      <c r="H1060" s="365" t="n">
        <f aca="false">H1061</f>
        <v>10</v>
      </c>
      <c r="I1060" s="385" t="n">
        <f aca="false">I1061</f>
        <v>10</v>
      </c>
      <c r="J1060" s="386" t="n">
        <f aca="false">J1061</f>
        <v>10</v>
      </c>
    </row>
    <row r="1061" customFormat="false" ht="25.5" hidden="false" customHeight="false" outlineLevel="0" collapsed="false">
      <c r="A1061" s="355" t="n">
        <v>1042</v>
      </c>
      <c r="B1061" s="362" t="s">
        <v>732</v>
      </c>
      <c r="C1061" s="363" t="s">
        <v>424</v>
      </c>
      <c r="D1061" s="364" t="s">
        <v>52</v>
      </c>
      <c r="E1061" s="364" t="s">
        <v>511</v>
      </c>
      <c r="F1061" s="364" t="s">
        <v>1301</v>
      </c>
      <c r="G1061" s="364" t="s">
        <v>285</v>
      </c>
      <c r="H1061" s="365" t="n">
        <v>10</v>
      </c>
      <c r="I1061" s="385" t="n">
        <v>10</v>
      </c>
      <c r="J1061" s="386" t="n">
        <v>10</v>
      </c>
    </row>
    <row r="1062" customFormat="false" ht="13.5" hidden="false" customHeight="false" outlineLevel="0" collapsed="false">
      <c r="A1062" s="355" t="n">
        <v>1043</v>
      </c>
      <c r="B1062" s="362" t="s">
        <v>707</v>
      </c>
      <c r="C1062" s="363"/>
      <c r="D1062" s="364"/>
      <c r="E1062" s="364"/>
      <c r="F1062" s="364"/>
      <c r="G1062" s="364"/>
      <c r="H1062" s="437"/>
      <c r="I1062" s="438" t="n">
        <v>15331.2275</v>
      </c>
      <c r="J1062" s="439" t="n">
        <v>28358.41</v>
      </c>
    </row>
    <row r="1063" customFormat="false" ht="13.5" hidden="false" customHeight="true" outlineLevel="0" collapsed="false">
      <c r="A1063" s="440" t="s">
        <v>708</v>
      </c>
      <c r="B1063" s="440"/>
      <c r="C1063" s="440"/>
      <c r="D1063" s="440"/>
      <c r="E1063" s="440"/>
      <c r="F1063" s="440"/>
      <c r="G1063" s="440"/>
      <c r="H1063" s="441" t="n">
        <f aca="false">H20+H44+H197+H755+H782+H1026</f>
        <v>1364864.20887</v>
      </c>
      <c r="I1063" s="442" t="n">
        <f aca="false">I20+I44+I197+I755+I782+I1026+I1062</f>
        <v>1278327.07097</v>
      </c>
      <c r="J1063" s="443" t="n">
        <f aca="false">J20+J44+J197+J755+J782+J1026+J1062</f>
        <v>1291496.45308</v>
      </c>
    </row>
    <row r="1066" customFormat="false" ht="12.75" hidden="false" customHeight="false" outlineLevel="0" collapsed="false">
      <c r="I1066" s="336"/>
      <c r="J1066" s="336"/>
    </row>
  </sheetData>
  <mergeCells count="3">
    <mergeCell ref="A13:H13"/>
    <mergeCell ref="A15:J15"/>
    <mergeCell ref="A1063:G106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418"/>
  <sheetViews>
    <sheetView showFormulas="false" showGridLines="true" showRowColHeaders="true" showZeros="true" rightToLeft="false" tabSelected="true" showOutlineSymbols="true" defaultGridColor="true" view="normal" topLeftCell="D1390" colorId="64" zoomScale="100" zoomScaleNormal="100" zoomScalePageLayoutView="100" workbookViewId="0">
      <selection pane="topLeft" activeCell="A1420" activeCellId="0" sqref="A1420:IV1422"/>
    </sheetView>
  </sheetViews>
  <sheetFormatPr defaultColWidth="9.13671875" defaultRowHeight="12.75" zeroHeight="false" outlineLevelRow="0" outlineLevelCol="0"/>
  <cols>
    <col collapsed="false" customWidth="false" hidden="false" outlineLevel="0" max="1" min="1" style="444" width="9.14"/>
    <col collapsed="false" customWidth="true" hidden="false" outlineLevel="0" max="2" min="2" style="444" width="70.85"/>
    <col collapsed="false" customWidth="true" hidden="false" outlineLevel="0" max="3" min="3" style="444" width="14.14"/>
    <col collapsed="false" customWidth="false" hidden="false" outlineLevel="0" max="6" min="4" style="444" width="9.14"/>
    <col collapsed="false" customWidth="true" hidden="false" outlineLevel="0" max="7" min="7" style="444" width="20.41"/>
    <col collapsed="false" customWidth="true" hidden="false" outlineLevel="0" max="8" min="8" style="444" width="18.99"/>
    <col collapsed="false" customWidth="true" hidden="false" outlineLevel="0" max="9" min="9" style="444" width="18.28"/>
    <col collapsed="false" customWidth="true" hidden="false" outlineLevel="0" max="10" min="10" style="444" width="11.13"/>
    <col collapsed="false" customWidth="false" hidden="false" outlineLevel="0" max="257" min="11" style="444" width="9.14"/>
  </cols>
  <sheetData>
    <row r="1" customFormat="false" ht="15.75" hidden="false" customHeight="false" outlineLevel="0" collapsed="false">
      <c r="E1" s="121" t="s">
        <v>709</v>
      </c>
    </row>
    <row r="2" customFormat="false" ht="15.75" hidden="false" customHeight="false" outlineLevel="0" collapsed="false">
      <c r="E2" s="122" t="s">
        <v>1</v>
      </c>
    </row>
    <row r="3" customFormat="false" ht="15.75" hidden="false" customHeight="false" outlineLevel="0" collapsed="false">
      <c r="E3" s="122" t="s">
        <v>2</v>
      </c>
    </row>
    <row r="4" customFormat="false" ht="15.75" hidden="false" customHeight="false" outlineLevel="0" collapsed="false">
      <c r="E4" s="123" t="s">
        <v>3</v>
      </c>
    </row>
    <row r="5" customFormat="false" ht="15.75" hidden="false" customHeight="false" outlineLevel="0" collapsed="false">
      <c r="E5" s="123" t="s">
        <v>4</v>
      </c>
    </row>
    <row r="7" customFormat="false" ht="15.75" hidden="false" customHeight="false" outlineLevel="0" collapsed="false">
      <c r="B7" s="445"/>
    </row>
    <row r="8" customFormat="false" ht="15.75" hidden="false" customHeight="false" outlineLevel="0" collapsed="false">
      <c r="B8" s="446"/>
      <c r="E8" s="445" t="s">
        <v>1302</v>
      </c>
    </row>
    <row r="9" customFormat="false" ht="15.75" hidden="false" customHeight="false" outlineLevel="0" collapsed="false">
      <c r="B9" s="447"/>
      <c r="E9" s="446" t="s">
        <v>1</v>
      </c>
    </row>
    <row r="10" customFormat="false" ht="15.75" hidden="false" customHeight="false" outlineLevel="0" collapsed="false">
      <c r="B10" s="447"/>
      <c r="E10" s="447" t="s">
        <v>3</v>
      </c>
    </row>
    <row r="11" s="448" customFormat="true" ht="15.75" hidden="false" customHeight="false" outlineLevel="0" collapsed="false">
      <c r="B11" s="449"/>
      <c r="D11" s="450"/>
      <c r="E11" s="451" t="s">
        <v>441</v>
      </c>
    </row>
    <row r="12" s="448" customFormat="true" ht="12.75" hidden="false" customHeight="false" outlineLevel="0" collapsed="false">
      <c r="A12" s="452"/>
      <c r="B12" s="452"/>
      <c r="C12" s="452"/>
      <c r="D12" s="452"/>
      <c r="E12" s="452"/>
      <c r="F12" s="452"/>
      <c r="G12" s="452"/>
    </row>
    <row r="13" s="448" customFormat="true" ht="12.75" hidden="false" customHeight="false" outlineLevel="0" collapsed="false">
      <c r="B13" s="449"/>
      <c r="C13" s="453"/>
      <c r="D13" s="450"/>
      <c r="E13" s="454"/>
      <c r="F13" s="454"/>
    </row>
    <row r="14" s="448" customFormat="true" ht="42.75" hidden="false" customHeight="true" outlineLevel="0" collapsed="false">
      <c r="A14" s="455" t="s">
        <v>1303</v>
      </c>
      <c r="B14" s="455"/>
      <c r="C14" s="455"/>
      <c r="D14" s="455"/>
      <c r="E14" s="455"/>
      <c r="F14" s="455"/>
      <c r="G14" s="455"/>
      <c r="H14" s="455"/>
      <c r="I14" s="455"/>
    </row>
    <row r="15" s="448" customFormat="true" ht="12.75" hidden="false" customHeight="false" outlineLevel="0" collapsed="false">
      <c r="A15" s="456"/>
      <c r="B15" s="456"/>
      <c r="C15" s="456"/>
      <c r="D15" s="456"/>
      <c r="E15" s="456"/>
      <c r="F15" s="456"/>
      <c r="G15" s="456"/>
    </row>
    <row r="16" customFormat="false" ht="13.5" hidden="false" customHeight="false" outlineLevel="0" collapsed="false">
      <c r="I16" s="457" t="s">
        <v>8</v>
      </c>
    </row>
    <row r="17" s="448" customFormat="true" ht="26.25" hidden="false" customHeight="false" outlineLevel="0" collapsed="false">
      <c r="A17" s="346" t="s">
        <v>47</v>
      </c>
      <c r="B17" s="347" t="s">
        <v>1304</v>
      </c>
      <c r="C17" s="348" t="s">
        <v>713</v>
      </c>
      <c r="D17" s="348" t="s">
        <v>714</v>
      </c>
      <c r="E17" s="348" t="s">
        <v>653</v>
      </c>
      <c r="F17" s="348" t="s">
        <v>654</v>
      </c>
      <c r="G17" s="458" t="s">
        <v>715</v>
      </c>
      <c r="H17" s="458" t="s">
        <v>716</v>
      </c>
      <c r="I17" s="459" t="s">
        <v>717</v>
      </c>
    </row>
    <row r="18" s="448" customFormat="true" ht="12.75" hidden="false" customHeight="false" outlineLevel="0" collapsed="false">
      <c r="A18" s="460"/>
      <c r="B18" s="461" t="n">
        <v>1</v>
      </c>
      <c r="C18" s="462" t="s">
        <v>581</v>
      </c>
      <c r="D18" s="462" t="s">
        <v>718</v>
      </c>
      <c r="E18" s="462" t="s">
        <v>719</v>
      </c>
      <c r="F18" s="462" t="s">
        <v>720</v>
      </c>
      <c r="G18" s="463" t="n">
        <v>6</v>
      </c>
      <c r="H18" s="463" t="n">
        <v>7</v>
      </c>
      <c r="I18" s="464" t="n">
        <v>8</v>
      </c>
    </row>
    <row r="19" s="448" customFormat="true" ht="12.75" hidden="false" customHeight="false" outlineLevel="0" collapsed="false">
      <c r="A19" s="465" t="n">
        <v>1</v>
      </c>
      <c r="B19" s="405" t="s">
        <v>1209</v>
      </c>
      <c r="C19" s="466" t="s">
        <v>1210</v>
      </c>
      <c r="D19" s="410"/>
      <c r="E19" s="364"/>
      <c r="F19" s="364"/>
      <c r="G19" s="411" t="n">
        <f aca="false">G20+G294+G288</f>
        <v>816742.14782</v>
      </c>
      <c r="H19" s="411" t="n">
        <f aca="false">H20+H294+H288</f>
        <v>812932.81748</v>
      </c>
      <c r="I19" s="412" t="n">
        <f aca="false">I20+I294+I288</f>
        <v>812156.3412</v>
      </c>
    </row>
    <row r="20" s="448" customFormat="true" ht="25.5" hidden="false" customHeight="false" outlineLevel="0" collapsed="false">
      <c r="A20" s="465" t="n">
        <v>2</v>
      </c>
      <c r="B20" s="405" t="s">
        <v>1211</v>
      </c>
      <c r="C20" s="410" t="s">
        <v>1212</v>
      </c>
      <c r="D20" s="410"/>
      <c r="E20" s="364"/>
      <c r="F20" s="364"/>
      <c r="G20" s="411" t="n">
        <f aca="false">G21+G38+G232+G82+G91+G108+G143+G156+G169+G178+G187+G202+G219+G249+G65+G254+G259+G56+G274+G269+G125+G51+G134+G264+G283</f>
        <v>779177.31582</v>
      </c>
      <c r="H20" s="411" t="n">
        <f aca="false">H21+H38+H232+H82+H91+H108+H143+H156+H169+H178+H187+H202+H219+H249+H65+H254+H259+H56+H274+H269+H125+H51+H134+H264+H283</f>
        <v>773490.22048</v>
      </c>
      <c r="I20" s="412" t="n">
        <f aca="false">I21+I38+I232+I82+I91+I108+I143+I156+I169+I178+I187+I202+I219+I249+I65+I254+I259+I56+I274+I269+I125+I51+I134+I264+I283</f>
        <v>772713.7442</v>
      </c>
    </row>
    <row r="21" s="448" customFormat="true" ht="51" hidden="false" customHeight="false" outlineLevel="0" collapsed="false">
      <c r="A21" s="465" t="n">
        <v>3</v>
      </c>
      <c r="B21" s="398" t="s">
        <v>1213</v>
      </c>
      <c r="C21" s="410" t="s">
        <v>1214</v>
      </c>
      <c r="D21" s="410"/>
      <c r="E21" s="364"/>
      <c r="F21" s="364"/>
      <c r="G21" s="411" t="n">
        <f aca="false">SUM(G26+G22+G30+G34)</f>
        <v>105613.832</v>
      </c>
      <c r="H21" s="411" t="n">
        <f aca="false">SUM(H26+H22+H30+H34)</f>
        <v>98471.562</v>
      </c>
      <c r="I21" s="412" t="n">
        <f aca="false">SUM(I26+I22+I30+I34)</f>
        <v>98471.562</v>
      </c>
    </row>
    <row r="22" s="448" customFormat="true" ht="38.25" hidden="false" customHeight="false" outlineLevel="0" collapsed="false">
      <c r="A22" s="465" t="n">
        <v>4</v>
      </c>
      <c r="B22" s="398" t="s">
        <v>731</v>
      </c>
      <c r="C22" s="410" t="s">
        <v>1214</v>
      </c>
      <c r="D22" s="410" t="s">
        <v>479</v>
      </c>
      <c r="E22" s="364"/>
      <c r="F22" s="364"/>
      <c r="G22" s="411" t="n">
        <f aca="false">G23</f>
        <v>13043.655</v>
      </c>
      <c r="H22" s="385" t="n">
        <f aca="false">H23</f>
        <v>13402.733</v>
      </c>
      <c r="I22" s="386" t="n">
        <f aca="false">I23</f>
        <v>13402.733</v>
      </c>
    </row>
    <row r="23" s="448" customFormat="true" ht="12.75" hidden="false" customHeight="false" outlineLevel="0" collapsed="false">
      <c r="A23" s="465" t="n">
        <v>5</v>
      </c>
      <c r="B23" s="398" t="s">
        <v>859</v>
      </c>
      <c r="C23" s="410" t="s">
        <v>1214</v>
      </c>
      <c r="D23" s="410" t="s">
        <v>464</v>
      </c>
      <c r="E23" s="364"/>
      <c r="F23" s="364"/>
      <c r="G23" s="411" t="n">
        <f aca="false">G24</f>
        <v>13043.655</v>
      </c>
      <c r="H23" s="385" t="n">
        <f aca="false">H24</f>
        <v>13402.733</v>
      </c>
      <c r="I23" s="386" t="n">
        <f aca="false">I24</f>
        <v>13402.733</v>
      </c>
    </row>
    <row r="24" s="448" customFormat="true" ht="12.75" hidden="false" customHeight="false" outlineLevel="0" collapsed="false">
      <c r="A24" s="465" t="n">
        <v>6</v>
      </c>
      <c r="B24" s="362" t="s">
        <v>684</v>
      </c>
      <c r="C24" s="410" t="s">
        <v>1214</v>
      </c>
      <c r="D24" s="410" t="s">
        <v>464</v>
      </c>
      <c r="E24" s="364" t="s">
        <v>575</v>
      </c>
      <c r="F24" s="364" t="s">
        <v>459</v>
      </c>
      <c r="G24" s="411" t="n">
        <f aca="false">G25</f>
        <v>13043.655</v>
      </c>
      <c r="H24" s="385" t="n">
        <f aca="false">H25</f>
        <v>13402.733</v>
      </c>
      <c r="I24" s="386" t="n">
        <f aca="false">I25</f>
        <v>13402.733</v>
      </c>
    </row>
    <row r="25" s="448" customFormat="true" ht="12.75" hidden="false" customHeight="false" outlineLevel="0" collapsed="false">
      <c r="A25" s="465" t="n">
        <v>7</v>
      </c>
      <c r="B25" s="405" t="s">
        <v>685</v>
      </c>
      <c r="C25" s="410" t="s">
        <v>1214</v>
      </c>
      <c r="D25" s="410" t="s">
        <v>464</v>
      </c>
      <c r="E25" s="364" t="s">
        <v>575</v>
      </c>
      <c r="F25" s="364" t="s">
        <v>52</v>
      </c>
      <c r="G25" s="411" t="n">
        <v>13043.655</v>
      </c>
      <c r="H25" s="385" t="n">
        <v>13402.733</v>
      </c>
      <c r="I25" s="386" t="n">
        <v>13402.733</v>
      </c>
    </row>
    <row r="26" s="448" customFormat="true" ht="25.5" hidden="false" customHeight="false" outlineLevel="0" collapsed="false">
      <c r="A26" s="465" t="n">
        <v>8</v>
      </c>
      <c r="B26" s="398" t="s">
        <v>733</v>
      </c>
      <c r="C26" s="410" t="s">
        <v>1214</v>
      </c>
      <c r="D26" s="410" t="s">
        <v>572</v>
      </c>
      <c r="E26" s="364"/>
      <c r="F26" s="364"/>
      <c r="G26" s="411" t="n">
        <f aca="false">G27</f>
        <v>10942.569</v>
      </c>
      <c r="H26" s="385" t="n">
        <f aca="false">H27</f>
        <v>9761.16</v>
      </c>
      <c r="I26" s="386" t="n">
        <f aca="false">I27</f>
        <v>9761.16</v>
      </c>
    </row>
    <row r="27" s="448" customFormat="true" ht="25.5" hidden="false" customHeight="false" outlineLevel="0" collapsed="false">
      <c r="A27" s="465" t="n">
        <v>9</v>
      </c>
      <c r="B27" s="398" t="s">
        <v>846</v>
      </c>
      <c r="C27" s="410" t="s">
        <v>1214</v>
      </c>
      <c r="D27" s="410" t="s">
        <v>487</v>
      </c>
      <c r="E27" s="364"/>
      <c r="F27" s="364"/>
      <c r="G27" s="411" t="n">
        <f aca="false">G28</f>
        <v>10942.569</v>
      </c>
      <c r="H27" s="385" t="n">
        <f aca="false">H28</f>
        <v>9761.16</v>
      </c>
      <c r="I27" s="386" t="n">
        <f aca="false">I28</f>
        <v>9761.16</v>
      </c>
    </row>
    <row r="28" s="448" customFormat="true" ht="12.75" hidden="false" customHeight="false" outlineLevel="0" collapsed="false">
      <c r="A28" s="465" t="n">
        <v>10</v>
      </c>
      <c r="B28" s="362" t="s">
        <v>684</v>
      </c>
      <c r="C28" s="410" t="s">
        <v>1214</v>
      </c>
      <c r="D28" s="410" t="s">
        <v>487</v>
      </c>
      <c r="E28" s="364" t="s">
        <v>575</v>
      </c>
      <c r="F28" s="364" t="s">
        <v>459</v>
      </c>
      <c r="G28" s="411" t="n">
        <f aca="false">G29</f>
        <v>10942.569</v>
      </c>
      <c r="H28" s="385" t="n">
        <f aca="false">H29</f>
        <v>9761.16</v>
      </c>
      <c r="I28" s="386" t="n">
        <f aca="false">I29</f>
        <v>9761.16</v>
      </c>
    </row>
    <row r="29" s="448" customFormat="true" ht="12.75" hidden="false" customHeight="false" outlineLevel="0" collapsed="false">
      <c r="A29" s="465" t="n">
        <v>11</v>
      </c>
      <c r="B29" s="405" t="s">
        <v>685</v>
      </c>
      <c r="C29" s="410" t="s">
        <v>1214</v>
      </c>
      <c r="D29" s="410" t="s">
        <v>487</v>
      </c>
      <c r="E29" s="364" t="s">
        <v>575</v>
      </c>
      <c r="F29" s="364" t="s">
        <v>52</v>
      </c>
      <c r="G29" s="411" t="n">
        <f aca="false">9746.563+195.376+1000.63</f>
        <v>10942.569</v>
      </c>
      <c r="H29" s="385" t="n">
        <v>9761.16</v>
      </c>
      <c r="I29" s="386" t="n">
        <v>9761.16</v>
      </c>
      <c r="J29" s="467"/>
    </row>
    <row r="30" s="448" customFormat="true" ht="25.5" hidden="false" customHeight="false" outlineLevel="0" collapsed="false">
      <c r="A30" s="465" t="n">
        <v>12</v>
      </c>
      <c r="B30" s="362" t="s">
        <v>1043</v>
      </c>
      <c r="C30" s="410" t="s">
        <v>1214</v>
      </c>
      <c r="D30" s="410" t="s">
        <v>867</v>
      </c>
      <c r="E30" s="364"/>
      <c r="F30" s="364"/>
      <c r="G30" s="411" t="n">
        <f aca="false">G31</f>
        <v>80872.318</v>
      </c>
      <c r="H30" s="385" t="n">
        <f aca="false">H31</f>
        <v>75307.669</v>
      </c>
      <c r="I30" s="386" t="n">
        <f aca="false">I31</f>
        <v>75307.669</v>
      </c>
    </row>
    <row r="31" s="448" customFormat="true" ht="12.75" hidden="false" customHeight="false" outlineLevel="0" collapsed="false">
      <c r="A31" s="465" t="n">
        <v>13</v>
      </c>
      <c r="B31" s="362" t="s">
        <v>1044</v>
      </c>
      <c r="C31" s="410" t="s">
        <v>1214</v>
      </c>
      <c r="D31" s="410" t="s">
        <v>1045</v>
      </c>
      <c r="E31" s="364"/>
      <c r="F31" s="364"/>
      <c r="G31" s="411" t="n">
        <f aca="false">G32</f>
        <v>80872.318</v>
      </c>
      <c r="H31" s="385" t="n">
        <f aca="false">H32</f>
        <v>75307.669</v>
      </c>
      <c r="I31" s="386" t="n">
        <f aca="false">I32</f>
        <v>75307.669</v>
      </c>
    </row>
    <row r="32" s="448" customFormat="true" ht="12.75" hidden="false" customHeight="false" outlineLevel="0" collapsed="false">
      <c r="A32" s="465" t="n">
        <v>14</v>
      </c>
      <c r="B32" s="362" t="s">
        <v>684</v>
      </c>
      <c r="C32" s="410" t="s">
        <v>1214</v>
      </c>
      <c r="D32" s="410" t="s">
        <v>1045</v>
      </c>
      <c r="E32" s="364" t="s">
        <v>575</v>
      </c>
      <c r="F32" s="364" t="s">
        <v>459</v>
      </c>
      <c r="G32" s="411" t="n">
        <f aca="false">G33</f>
        <v>80872.318</v>
      </c>
      <c r="H32" s="385" t="n">
        <f aca="false">H33</f>
        <v>75307.669</v>
      </c>
      <c r="I32" s="386" t="n">
        <f aca="false">I33</f>
        <v>75307.669</v>
      </c>
    </row>
    <row r="33" s="448" customFormat="true" ht="12.75" hidden="false" customHeight="false" outlineLevel="0" collapsed="false">
      <c r="A33" s="465" t="n">
        <v>15</v>
      </c>
      <c r="B33" s="405" t="s">
        <v>685</v>
      </c>
      <c r="C33" s="410" t="s">
        <v>1214</v>
      </c>
      <c r="D33" s="410" t="s">
        <v>1045</v>
      </c>
      <c r="E33" s="364" t="s">
        <v>575</v>
      </c>
      <c r="F33" s="364" t="s">
        <v>52</v>
      </c>
      <c r="G33" s="411" t="n">
        <f aca="false">77325.506+3546.812</f>
        <v>80872.318</v>
      </c>
      <c r="H33" s="385" t="n">
        <v>75307.669</v>
      </c>
      <c r="I33" s="386" t="n">
        <v>75307.669</v>
      </c>
      <c r="J33" s="467"/>
    </row>
    <row r="34" s="448" customFormat="true" ht="12.75" hidden="false" customHeight="false" outlineLevel="0" collapsed="false">
      <c r="A34" s="465" t="n">
        <v>16</v>
      </c>
      <c r="B34" s="368" t="s">
        <v>735</v>
      </c>
      <c r="C34" s="410" t="s">
        <v>1214</v>
      </c>
      <c r="D34" s="410" t="s">
        <v>736</v>
      </c>
      <c r="E34" s="364"/>
      <c r="F34" s="364"/>
      <c r="G34" s="411" t="n">
        <f aca="false">G35</f>
        <v>755.29</v>
      </c>
      <c r="H34" s="411" t="n">
        <f aca="false">H35</f>
        <v>0</v>
      </c>
      <c r="I34" s="412" t="n">
        <f aca="false">I35</f>
        <v>0</v>
      </c>
      <c r="J34" s="467"/>
    </row>
    <row r="35" s="448" customFormat="true" ht="12.75" hidden="false" customHeight="false" outlineLevel="0" collapsed="false">
      <c r="A35" s="465" t="n">
        <v>17</v>
      </c>
      <c r="B35" s="398" t="s">
        <v>737</v>
      </c>
      <c r="C35" s="410" t="s">
        <v>1214</v>
      </c>
      <c r="D35" s="410" t="s">
        <v>738</v>
      </c>
      <c r="E35" s="364"/>
      <c r="F35" s="364"/>
      <c r="G35" s="411" t="n">
        <f aca="false">G36</f>
        <v>755.29</v>
      </c>
      <c r="H35" s="411" t="n">
        <f aca="false">H36</f>
        <v>0</v>
      </c>
      <c r="I35" s="412" t="n">
        <f aca="false">I36</f>
        <v>0</v>
      </c>
      <c r="J35" s="467"/>
    </row>
    <row r="36" s="448" customFormat="true" ht="12.75" hidden="false" customHeight="false" outlineLevel="0" collapsed="false">
      <c r="A36" s="465" t="n">
        <v>18</v>
      </c>
      <c r="B36" s="362" t="s">
        <v>684</v>
      </c>
      <c r="C36" s="410" t="s">
        <v>1214</v>
      </c>
      <c r="D36" s="410" t="s">
        <v>738</v>
      </c>
      <c r="E36" s="364" t="s">
        <v>575</v>
      </c>
      <c r="F36" s="364" t="s">
        <v>459</v>
      </c>
      <c r="G36" s="411" t="n">
        <f aca="false">G37</f>
        <v>755.29</v>
      </c>
      <c r="H36" s="411" t="n">
        <f aca="false">H37</f>
        <v>0</v>
      </c>
      <c r="I36" s="412" t="n">
        <f aca="false">I37</f>
        <v>0</v>
      </c>
      <c r="J36" s="467"/>
    </row>
    <row r="37" s="448" customFormat="true" ht="12.75" hidden="false" customHeight="false" outlineLevel="0" collapsed="false">
      <c r="A37" s="465" t="n">
        <v>19</v>
      </c>
      <c r="B37" s="405" t="s">
        <v>685</v>
      </c>
      <c r="C37" s="410" t="s">
        <v>1214</v>
      </c>
      <c r="D37" s="410" t="s">
        <v>738</v>
      </c>
      <c r="E37" s="364" t="s">
        <v>575</v>
      </c>
      <c r="F37" s="364" t="s">
        <v>52</v>
      </c>
      <c r="G37" s="411" t="n">
        <v>755.29</v>
      </c>
      <c r="H37" s="385" t="n">
        <v>0</v>
      </c>
      <c r="I37" s="386" t="n">
        <v>0</v>
      </c>
      <c r="J37" s="467"/>
    </row>
    <row r="38" s="448" customFormat="true" ht="51" hidden="false" customHeight="false" outlineLevel="0" collapsed="false">
      <c r="A38" s="465" t="n">
        <v>20</v>
      </c>
      <c r="B38" s="398" t="s">
        <v>1215</v>
      </c>
      <c r="C38" s="410" t="s">
        <v>1216</v>
      </c>
      <c r="D38" s="410"/>
      <c r="E38" s="364"/>
      <c r="F38" s="364"/>
      <c r="G38" s="411" t="n">
        <f aca="false">G39+G43</f>
        <v>4109.26126</v>
      </c>
      <c r="H38" s="385" t="n">
        <f aca="false">H39+H43</f>
        <v>4542.9</v>
      </c>
      <c r="I38" s="386" t="n">
        <f aca="false">I39+I43</f>
        <v>4724.7</v>
      </c>
    </row>
    <row r="39" s="448" customFormat="true" ht="38.25" hidden="false" customHeight="false" outlineLevel="0" collapsed="false">
      <c r="A39" s="465" t="n">
        <v>21</v>
      </c>
      <c r="B39" s="398" t="s">
        <v>731</v>
      </c>
      <c r="C39" s="410" t="s">
        <v>1216</v>
      </c>
      <c r="D39" s="410" t="s">
        <v>479</v>
      </c>
      <c r="E39" s="364"/>
      <c r="F39" s="364"/>
      <c r="G39" s="411" t="n">
        <f aca="false">G40</f>
        <v>16.54</v>
      </c>
      <c r="H39" s="385" t="n">
        <f aca="false">H40</f>
        <v>19</v>
      </c>
      <c r="I39" s="386" t="n">
        <f aca="false">I40</f>
        <v>19</v>
      </c>
    </row>
    <row r="40" s="448" customFormat="true" ht="12.75" hidden="false" customHeight="false" outlineLevel="0" collapsed="false">
      <c r="A40" s="465" t="n">
        <v>22</v>
      </c>
      <c r="B40" s="398" t="s">
        <v>859</v>
      </c>
      <c r="C40" s="410" t="s">
        <v>1216</v>
      </c>
      <c r="D40" s="410" t="s">
        <v>464</v>
      </c>
      <c r="E40" s="364"/>
      <c r="F40" s="364"/>
      <c r="G40" s="411" t="n">
        <f aca="false">G41</f>
        <v>16.54</v>
      </c>
      <c r="H40" s="385" t="n">
        <f aca="false">H41</f>
        <v>19</v>
      </c>
      <c r="I40" s="386" t="n">
        <f aca="false">I41</f>
        <v>19</v>
      </c>
    </row>
    <row r="41" s="448" customFormat="true" ht="12.75" hidden="false" customHeight="false" outlineLevel="0" collapsed="false">
      <c r="A41" s="465" t="n">
        <v>23</v>
      </c>
      <c r="B41" s="362" t="s">
        <v>684</v>
      </c>
      <c r="C41" s="410" t="s">
        <v>1216</v>
      </c>
      <c r="D41" s="410" t="s">
        <v>464</v>
      </c>
      <c r="E41" s="364" t="s">
        <v>575</v>
      </c>
      <c r="F41" s="364" t="s">
        <v>459</v>
      </c>
      <c r="G41" s="411" t="n">
        <f aca="false">G42</f>
        <v>16.54</v>
      </c>
      <c r="H41" s="385" t="n">
        <f aca="false">H42</f>
        <v>19</v>
      </c>
      <c r="I41" s="386" t="n">
        <f aca="false">I42</f>
        <v>19</v>
      </c>
    </row>
    <row r="42" s="448" customFormat="true" ht="12.75" hidden="false" customHeight="false" outlineLevel="0" collapsed="false">
      <c r="A42" s="465" t="n">
        <v>24</v>
      </c>
      <c r="B42" s="405" t="s">
        <v>685</v>
      </c>
      <c r="C42" s="410" t="s">
        <v>1216</v>
      </c>
      <c r="D42" s="410" t="s">
        <v>464</v>
      </c>
      <c r="E42" s="364" t="s">
        <v>575</v>
      </c>
      <c r="F42" s="364" t="s">
        <v>52</v>
      </c>
      <c r="G42" s="411" t="n">
        <v>16.54</v>
      </c>
      <c r="H42" s="385" t="n">
        <v>19</v>
      </c>
      <c r="I42" s="386" t="n">
        <v>19</v>
      </c>
    </row>
    <row r="43" s="448" customFormat="true" ht="25.5" hidden="false" customHeight="false" outlineLevel="0" collapsed="false">
      <c r="A43" s="465" t="n">
        <v>25</v>
      </c>
      <c r="B43" s="398" t="s">
        <v>733</v>
      </c>
      <c r="C43" s="410" t="s">
        <v>1216</v>
      </c>
      <c r="D43" s="410" t="s">
        <v>572</v>
      </c>
      <c r="E43" s="364"/>
      <c r="F43" s="364"/>
      <c r="G43" s="411" t="n">
        <f aca="false">G44</f>
        <v>4092.72126</v>
      </c>
      <c r="H43" s="385" t="n">
        <f aca="false">H44</f>
        <v>4523.9</v>
      </c>
      <c r="I43" s="386" t="n">
        <f aca="false">I44</f>
        <v>4705.7</v>
      </c>
    </row>
    <row r="44" s="448" customFormat="true" ht="25.5" hidden="false" customHeight="false" outlineLevel="0" collapsed="false">
      <c r="A44" s="465" t="n">
        <v>26</v>
      </c>
      <c r="B44" s="398" t="s">
        <v>846</v>
      </c>
      <c r="C44" s="410" t="s">
        <v>1216</v>
      </c>
      <c r="D44" s="410" t="s">
        <v>487</v>
      </c>
      <c r="E44" s="364"/>
      <c r="F44" s="364"/>
      <c r="G44" s="411" t="n">
        <f aca="false">G45+G47+G49</f>
        <v>4092.72126</v>
      </c>
      <c r="H44" s="385" t="n">
        <f aca="false">H45+H47+H49</f>
        <v>4523.9</v>
      </c>
      <c r="I44" s="386" t="n">
        <f aca="false">I45+I47+I49</f>
        <v>4705.7</v>
      </c>
    </row>
    <row r="45" s="448" customFormat="true" ht="12.75" hidden="false" customHeight="false" outlineLevel="0" collapsed="false">
      <c r="A45" s="465" t="n">
        <v>27</v>
      </c>
      <c r="B45" s="362" t="s">
        <v>684</v>
      </c>
      <c r="C45" s="410" t="s">
        <v>1216</v>
      </c>
      <c r="D45" s="410" t="s">
        <v>487</v>
      </c>
      <c r="E45" s="364" t="s">
        <v>575</v>
      </c>
      <c r="F45" s="364" t="s">
        <v>459</v>
      </c>
      <c r="G45" s="411" t="n">
        <f aca="false">G46</f>
        <v>2761.72126</v>
      </c>
      <c r="H45" s="385" t="n">
        <f aca="false">H46</f>
        <v>3139.6</v>
      </c>
      <c r="I45" s="386" t="n">
        <f aca="false">I46</f>
        <v>3266</v>
      </c>
    </row>
    <row r="46" s="448" customFormat="true" ht="12.75" hidden="false" customHeight="false" outlineLevel="0" collapsed="false">
      <c r="A46" s="465" t="n">
        <v>28</v>
      </c>
      <c r="B46" s="405" t="s">
        <v>685</v>
      </c>
      <c r="C46" s="410" t="s">
        <v>1216</v>
      </c>
      <c r="D46" s="410" t="s">
        <v>487</v>
      </c>
      <c r="E46" s="364" t="s">
        <v>575</v>
      </c>
      <c r="F46" s="364" t="s">
        <v>52</v>
      </c>
      <c r="G46" s="411" t="n">
        <f aca="false">3020.56+18.91426-277.753</f>
        <v>2761.72126</v>
      </c>
      <c r="H46" s="385" t="n">
        <v>3139.6</v>
      </c>
      <c r="I46" s="386" t="n">
        <v>3266</v>
      </c>
    </row>
    <row r="47" s="448" customFormat="true" ht="12.75" hidden="false" customHeight="false" outlineLevel="0" collapsed="false">
      <c r="A47" s="465" t="n">
        <v>29</v>
      </c>
      <c r="B47" s="362" t="s">
        <v>684</v>
      </c>
      <c r="C47" s="410" t="s">
        <v>1216</v>
      </c>
      <c r="D47" s="410" t="s">
        <v>487</v>
      </c>
      <c r="E47" s="364" t="s">
        <v>575</v>
      </c>
      <c r="F47" s="364" t="s">
        <v>459</v>
      </c>
      <c r="G47" s="411" t="n">
        <f aca="false">G48</f>
        <v>1042.75</v>
      </c>
      <c r="H47" s="385" t="n">
        <f aca="false">H48</f>
        <v>1096.05</v>
      </c>
      <c r="I47" s="386" t="n">
        <f aca="false">I48</f>
        <v>1151.45</v>
      </c>
    </row>
    <row r="48" s="448" customFormat="true" ht="12.75" hidden="false" customHeight="false" outlineLevel="0" collapsed="false">
      <c r="A48" s="465" t="n">
        <v>30</v>
      </c>
      <c r="B48" s="362" t="s">
        <v>686</v>
      </c>
      <c r="C48" s="410" t="s">
        <v>1216</v>
      </c>
      <c r="D48" s="410" t="s">
        <v>487</v>
      </c>
      <c r="E48" s="364" t="s">
        <v>575</v>
      </c>
      <c r="F48" s="364" t="s">
        <v>469</v>
      </c>
      <c r="G48" s="411" t="n">
        <v>1042.75</v>
      </c>
      <c r="H48" s="385" t="n">
        <v>1096.05</v>
      </c>
      <c r="I48" s="386" t="n">
        <v>1151.45</v>
      </c>
    </row>
    <row r="49" s="448" customFormat="true" ht="12.75" hidden="false" customHeight="false" outlineLevel="0" collapsed="false">
      <c r="A49" s="465" t="n">
        <v>31</v>
      </c>
      <c r="B49" s="362" t="s">
        <v>684</v>
      </c>
      <c r="C49" s="410" t="s">
        <v>1216</v>
      </c>
      <c r="D49" s="410" t="s">
        <v>487</v>
      </c>
      <c r="E49" s="364" t="s">
        <v>575</v>
      </c>
      <c r="F49" s="364" t="s">
        <v>459</v>
      </c>
      <c r="G49" s="411" t="n">
        <f aca="false">G50</f>
        <v>288.25</v>
      </c>
      <c r="H49" s="385" t="n">
        <f aca="false">H50</f>
        <v>288.25</v>
      </c>
      <c r="I49" s="386" t="n">
        <f aca="false">I50</f>
        <v>288.25</v>
      </c>
    </row>
    <row r="50" s="448" customFormat="true" ht="12.75" hidden="false" customHeight="false" outlineLevel="0" collapsed="false">
      <c r="A50" s="465" t="n">
        <v>32</v>
      </c>
      <c r="B50" s="362" t="s">
        <v>688</v>
      </c>
      <c r="C50" s="410" t="s">
        <v>1216</v>
      </c>
      <c r="D50" s="410" t="s">
        <v>487</v>
      </c>
      <c r="E50" s="364" t="s">
        <v>575</v>
      </c>
      <c r="F50" s="364" t="s">
        <v>575</v>
      </c>
      <c r="G50" s="411" t="n">
        <v>288.25</v>
      </c>
      <c r="H50" s="385" t="n">
        <v>288.25</v>
      </c>
      <c r="I50" s="386" t="n">
        <v>288.25</v>
      </c>
    </row>
    <row r="51" s="448" customFormat="true" ht="63.75" hidden="false" customHeight="false" outlineLevel="0" collapsed="false">
      <c r="A51" s="465" t="n">
        <v>33</v>
      </c>
      <c r="B51" s="419" t="s">
        <v>1245</v>
      </c>
      <c r="C51" s="390" t="s">
        <v>1246</v>
      </c>
      <c r="D51" s="390"/>
      <c r="E51" s="364"/>
      <c r="F51" s="404"/>
      <c r="G51" s="468" t="n">
        <f aca="false">G52</f>
        <v>222.774</v>
      </c>
      <c r="H51" s="468" t="n">
        <f aca="false">H52</f>
        <v>0</v>
      </c>
      <c r="I51" s="469" t="n">
        <f aca="false">I52</f>
        <v>0</v>
      </c>
    </row>
    <row r="52" s="448" customFormat="true" ht="25.5" hidden="false" customHeight="false" outlineLevel="0" collapsed="false">
      <c r="A52" s="465" t="n">
        <v>34</v>
      </c>
      <c r="B52" s="362" t="s">
        <v>1043</v>
      </c>
      <c r="C52" s="390" t="s">
        <v>1246</v>
      </c>
      <c r="D52" s="390" t="s">
        <v>867</v>
      </c>
      <c r="E52" s="364"/>
      <c r="F52" s="404"/>
      <c r="G52" s="468" t="n">
        <f aca="false">G53</f>
        <v>222.774</v>
      </c>
      <c r="H52" s="468" t="n">
        <f aca="false">H53</f>
        <v>0</v>
      </c>
      <c r="I52" s="469" t="n">
        <f aca="false">I53</f>
        <v>0</v>
      </c>
    </row>
    <row r="53" s="448" customFormat="true" ht="12.75" hidden="false" customHeight="false" outlineLevel="0" collapsed="false">
      <c r="A53" s="465" t="n">
        <v>35</v>
      </c>
      <c r="B53" s="362" t="s">
        <v>1044</v>
      </c>
      <c r="C53" s="390" t="s">
        <v>1246</v>
      </c>
      <c r="D53" s="390" t="s">
        <v>1045</v>
      </c>
      <c r="E53" s="364"/>
      <c r="F53" s="404"/>
      <c r="G53" s="421" t="n">
        <f aca="false">G54</f>
        <v>222.774</v>
      </c>
      <c r="H53" s="421" t="n">
        <f aca="false">H54</f>
        <v>0</v>
      </c>
      <c r="I53" s="423" t="n">
        <f aca="false">I54</f>
        <v>0</v>
      </c>
    </row>
    <row r="54" s="448" customFormat="true" ht="12.75" hidden="false" customHeight="false" outlineLevel="0" collapsed="false">
      <c r="A54" s="465" t="n">
        <v>36</v>
      </c>
      <c r="B54" s="362" t="s">
        <v>684</v>
      </c>
      <c r="C54" s="390" t="s">
        <v>1246</v>
      </c>
      <c r="D54" s="390" t="s">
        <v>1045</v>
      </c>
      <c r="E54" s="364" t="s">
        <v>575</v>
      </c>
      <c r="F54" s="364" t="s">
        <v>459</v>
      </c>
      <c r="G54" s="421" t="n">
        <f aca="false">G55</f>
        <v>222.774</v>
      </c>
      <c r="H54" s="421" t="n">
        <f aca="false">H55</f>
        <v>0</v>
      </c>
      <c r="I54" s="423" t="n">
        <f aca="false">I55</f>
        <v>0</v>
      </c>
    </row>
    <row r="55" s="448" customFormat="true" ht="12.75" hidden="false" customHeight="false" outlineLevel="0" collapsed="false">
      <c r="A55" s="465" t="n">
        <v>37</v>
      </c>
      <c r="B55" s="362" t="s">
        <v>687</v>
      </c>
      <c r="C55" s="390" t="s">
        <v>1246</v>
      </c>
      <c r="D55" s="390" t="s">
        <v>1045</v>
      </c>
      <c r="E55" s="364" t="s">
        <v>575</v>
      </c>
      <c r="F55" s="364" t="s">
        <v>480</v>
      </c>
      <c r="G55" s="421" t="n">
        <v>222.774</v>
      </c>
      <c r="H55" s="385" t="n">
        <v>0</v>
      </c>
      <c r="I55" s="386" t="n">
        <v>0</v>
      </c>
    </row>
    <row r="56" s="448" customFormat="true" ht="81" hidden="false" customHeight="true" outlineLevel="0" collapsed="false">
      <c r="A56" s="465" t="n">
        <v>38</v>
      </c>
      <c r="B56" s="422" t="s">
        <v>1247</v>
      </c>
      <c r="C56" s="390" t="s">
        <v>1248</v>
      </c>
      <c r="D56" s="390"/>
      <c r="E56" s="364"/>
      <c r="F56" s="404"/>
      <c r="G56" s="421" t="n">
        <f aca="false">G57+G61</f>
        <v>91.4</v>
      </c>
      <c r="H56" s="421" t="n">
        <f aca="false">H57</f>
        <v>0</v>
      </c>
      <c r="I56" s="423" t="n">
        <f aca="false">I57</f>
        <v>0</v>
      </c>
    </row>
    <row r="57" s="448" customFormat="true" ht="38.25" hidden="false" customHeight="false" outlineLevel="0" collapsed="false">
      <c r="A57" s="465" t="n">
        <v>39</v>
      </c>
      <c r="B57" s="422" t="s">
        <v>731</v>
      </c>
      <c r="C57" s="390" t="s">
        <v>1248</v>
      </c>
      <c r="D57" s="390" t="s">
        <v>479</v>
      </c>
      <c r="E57" s="364"/>
      <c r="F57" s="404"/>
      <c r="G57" s="421" t="n">
        <f aca="false">G58</f>
        <v>26.27401</v>
      </c>
      <c r="H57" s="421" t="n">
        <f aca="false">H58</f>
        <v>0</v>
      </c>
      <c r="I57" s="423" t="n">
        <f aca="false">I58</f>
        <v>0</v>
      </c>
    </row>
    <row r="58" s="448" customFormat="true" ht="12.75" hidden="false" customHeight="false" outlineLevel="0" collapsed="false">
      <c r="A58" s="465" t="n">
        <v>40</v>
      </c>
      <c r="B58" s="422" t="s">
        <v>859</v>
      </c>
      <c r="C58" s="390" t="s">
        <v>1248</v>
      </c>
      <c r="D58" s="390" t="s">
        <v>464</v>
      </c>
      <c r="E58" s="364"/>
      <c r="F58" s="404"/>
      <c r="G58" s="421" t="n">
        <f aca="false">G59</f>
        <v>26.27401</v>
      </c>
      <c r="H58" s="421" t="n">
        <f aca="false">H59</f>
        <v>0</v>
      </c>
      <c r="I58" s="423" t="n">
        <f aca="false">I59</f>
        <v>0</v>
      </c>
    </row>
    <row r="59" s="448" customFormat="true" ht="12.75" hidden="false" customHeight="false" outlineLevel="0" collapsed="false">
      <c r="A59" s="465" t="n">
        <v>41</v>
      </c>
      <c r="B59" s="362" t="s">
        <v>684</v>
      </c>
      <c r="C59" s="390" t="s">
        <v>1248</v>
      </c>
      <c r="D59" s="390" t="s">
        <v>464</v>
      </c>
      <c r="E59" s="364" t="s">
        <v>575</v>
      </c>
      <c r="F59" s="364" t="s">
        <v>459</v>
      </c>
      <c r="G59" s="411" t="n">
        <f aca="false">G60</f>
        <v>26.27401</v>
      </c>
      <c r="H59" s="411" t="n">
        <f aca="false">H60</f>
        <v>0</v>
      </c>
      <c r="I59" s="412" t="n">
        <f aca="false">I60</f>
        <v>0</v>
      </c>
    </row>
    <row r="60" s="448" customFormat="true" ht="12.75" hidden="false" customHeight="false" outlineLevel="0" collapsed="false">
      <c r="A60" s="465" t="n">
        <v>42</v>
      </c>
      <c r="B60" s="362" t="s">
        <v>687</v>
      </c>
      <c r="C60" s="390" t="s">
        <v>1248</v>
      </c>
      <c r="D60" s="390" t="s">
        <v>464</v>
      </c>
      <c r="E60" s="364" t="s">
        <v>575</v>
      </c>
      <c r="F60" s="364" t="s">
        <v>480</v>
      </c>
      <c r="G60" s="411" t="n">
        <v>26.27401</v>
      </c>
      <c r="H60" s="411" t="n">
        <v>0</v>
      </c>
      <c r="I60" s="412" t="n">
        <v>0</v>
      </c>
    </row>
    <row r="61" s="448" customFormat="true" ht="25.5" hidden="false" customHeight="false" outlineLevel="0" collapsed="false">
      <c r="A61" s="465" t="n">
        <v>43</v>
      </c>
      <c r="B61" s="362" t="s">
        <v>1043</v>
      </c>
      <c r="C61" s="390" t="s">
        <v>1248</v>
      </c>
      <c r="D61" s="390" t="s">
        <v>867</v>
      </c>
      <c r="E61" s="364"/>
      <c r="F61" s="364"/>
      <c r="G61" s="411" t="n">
        <f aca="false">G62</f>
        <v>65.12599</v>
      </c>
      <c r="H61" s="411" t="n">
        <f aca="false">H62</f>
        <v>0</v>
      </c>
      <c r="I61" s="412" t="n">
        <f aca="false">I62</f>
        <v>0</v>
      </c>
    </row>
    <row r="62" s="448" customFormat="true" ht="12.75" hidden="false" customHeight="false" outlineLevel="0" collapsed="false">
      <c r="A62" s="465" t="n">
        <v>44</v>
      </c>
      <c r="B62" s="362" t="s">
        <v>1044</v>
      </c>
      <c r="C62" s="390" t="s">
        <v>1248</v>
      </c>
      <c r="D62" s="390" t="s">
        <v>1045</v>
      </c>
      <c r="E62" s="364"/>
      <c r="F62" s="364"/>
      <c r="G62" s="411" t="n">
        <f aca="false">G63</f>
        <v>65.12599</v>
      </c>
      <c r="H62" s="411" t="n">
        <f aca="false">H63</f>
        <v>0</v>
      </c>
      <c r="I62" s="412" t="n">
        <f aca="false">I63</f>
        <v>0</v>
      </c>
    </row>
    <row r="63" s="448" customFormat="true" ht="12.75" hidden="false" customHeight="false" outlineLevel="0" collapsed="false">
      <c r="A63" s="465" t="n">
        <v>45</v>
      </c>
      <c r="B63" s="362" t="s">
        <v>684</v>
      </c>
      <c r="C63" s="390" t="s">
        <v>1248</v>
      </c>
      <c r="D63" s="390" t="s">
        <v>1045</v>
      </c>
      <c r="E63" s="364" t="s">
        <v>575</v>
      </c>
      <c r="F63" s="364" t="s">
        <v>459</v>
      </c>
      <c r="G63" s="411" t="n">
        <f aca="false">G64</f>
        <v>65.12599</v>
      </c>
      <c r="H63" s="411" t="n">
        <f aca="false">H64</f>
        <v>0</v>
      </c>
      <c r="I63" s="412" t="n">
        <f aca="false">I64</f>
        <v>0</v>
      </c>
    </row>
    <row r="64" s="448" customFormat="true" ht="12.75" hidden="false" customHeight="false" outlineLevel="0" collapsed="false">
      <c r="A64" s="465" t="n">
        <v>46</v>
      </c>
      <c r="B64" s="362" t="s">
        <v>687</v>
      </c>
      <c r="C64" s="390" t="s">
        <v>1248</v>
      </c>
      <c r="D64" s="390" t="s">
        <v>1045</v>
      </c>
      <c r="E64" s="364" t="s">
        <v>575</v>
      </c>
      <c r="F64" s="364" t="s">
        <v>480</v>
      </c>
      <c r="G64" s="411" t="n">
        <v>65.12599</v>
      </c>
      <c r="H64" s="411" t="n">
        <v>0</v>
      </c>
      <c r="I64" s="412" t="n">
        <v>0</v>
      </c>
    </row>
    <row r="65" s="448" customFormat="true" ht="76.5" hidden="false" customHeight="false" outlineLevel="0" collapsed="false">
      <c r="A65" s="465" t="n">
        <v>47</v>
      </c>
      <c r="B65" s="398" t="s">
        <v>1217</v>
      </c>
      <c r="C65" s="410" t="s">
        <v>1218</v>
      </c>
      <c r="D65" s="410"/>
      <c r="E65" s="364"/>
      <c r="F65" s="404"/>
      <c r="G65" s="411" t="n">
        <f aca="false">G66+G74</f>
        <v>8099.508</v>
      </c>
      <c r="H65" s="411" t="n">
        <f aca="false">H66+H74</f>
        <v>0</v>
      </c>
      <c r="I65" s="412" t="n">
        <f aca="false">I66+I74</f>
        <v>0</v>
      </c>
    </row>
    <row r="66" s="448" customFormat="true" ht="38.25" hidden="false" customHeight="false" outlineLevel="0" collapsed="false">
      <c r="A66" s="465" t="n">
        <v>48</v>
      </c>
      <c r="B66" s="398" t="s">
        <v>731</v>
      </c>
      <c r="C66" s="410" t="s">
        <v>1218</v>
      </c>
      <c r="D66" s="410" t="s">
        <v>479</v>
      </c>
      <c r="E66" s="364"/>
      <c r="F66" s="404"/>
      <c r="G66" s="411" t="n">
        <f aca="false">G67+G70+G72</f>
        <v>2977.316</v>
      </c>
      <c r="H66" s="411" t="n">
        <f aca="false">H67+H70+H72</f>
        <v>0</v>
      </c>
      <c r="I66" s="412" t="n">
        <f aca="false">I67+I70+I72</f>
        <v>0</v>
      </c>
    </row>
    <row r="67" s="448" customFormat="true" ht="12.75" hidden="false" customHeight="false" outlineLevel="0" collapsed="false">
      <c r="A67" s="465" t="n">
        <v>49</v>
      </c>
      <c r="B67" s="398" t="s">
        <v>859</v>
      </c>
      <c r="C67" s="410" t="s">
        <v>1218</v>
      </c>
      <c r="D67" s="410" t="s">
        <v>464</v>
      </c>
      <c r="E67" s="364"/>
      <c r="F67" s="404"/>
      <c r="G67" s="411" t="n">
        <f aca="false">G68</f>
        <v>752.999</v>
      </c>
      <c r="H67" s="411" t="n">
        <f aca="false">H68</f>
        <v>0</v>
      </c>
      <c r="I67" s="412" t="n">
        <f aca="false">I68</f>
        <v>0</v>
      </c>
    </row>
    <row r="68" s="448" customFormat="true" ht="12.75" hidden="false" customHeight="false" outlineLevel="0" collapsed="false">
      <c r="A68" s="465" t="n">
        <v>50</v>
      </c>
      <c r="B68" s="362" t="s">
        <v>684</v>
      </c>
      <c r="C68" s="410" t="s">
        <v>1218</v>
      </c>
      <c r="D68" s="410" t="s">
        <v>464</v>
      </c>
      <c r="E68" s="364" t="s">
        <v>575</v>
      </c>
      <c r="F68" s="364" t="s">
        <v>459</v>
      </c>
      <c r="G68" s="411" t="n">
        <f aca="false">G69</f>
        <v>752.999</v>
      </c>
      <c r="H68" s="411" t="n">
        <f aca="false">H69</f>
        <v>0</v>
      </c>
      <c r="I68" s="412" t="n">
        <f aca="false">I69</f>
        <v>0</v>
      </c>
    </row>
    <row r="69" s="448" customFormat="true" ht="12.75" hidden="false" customHeight="false" outlineLevel="0" collapsed="false">
      <c r="A69" s="465" t="n">
        <v>51</v>
      </c>
      <c r="B69" s="405" t="s">
        <v>685</v>
      </c>
      <c r="C69" s="410" t="s">
        <v>1218</v>
      </c>
      <c r="D69" s="410" t="s">
        <v>464</v>
      </c>
      <c r="E69" s="364" t="s">
        <v>575</v>
      </c>
      <c r="F69" s="364" t="s">
        <v>52</v>
      </c>
      <c r="G69" s="411" t="n">
        <v>752.999</v>
      </c>
      <c r="H69" s="411" t="n">
        <v>0</v>
      </c>
      <c r="I69" s="412" t="n">
        <v>0</v>
      </c>
    </row>
    <row r="70" s="448" customFormat="true" ht="12.75" hidden="false" customHeight="false" outlineLevel="0" collapsed="false">
      <c r="A70" s="465" t="n">
        <v>52</v>
      </c>
      <c r="B70" s="362" t="s">
        <v>684</v>
      </c>
      <c r="C70" s="410" t="s">
        <v>1218</v>
      </c>
      <c r="D70" s="410" t="s">
        <v>464</v>
      </c>
      <c r="E70" s="364" t="s">
        <v>575</v>
      </c>
      <c r="F70" s="364" t="s">
        <v>459</v>
      </c>
      <c r="G70" s="411" t="n">
        <f aca="false">G71</f>
        <v>2177.789</v>
      </c>
      <c r="H70" s="411" t="n">
        <f aca="false">H71</f>
        <v>0</v>
      </c>
      <c r="I70" s="412" t="n">
        <f aca="false">I71</f>
        <v>0</v>
      </c>
    </row>
    <row r="71" s="448" customFormat="true" ht="12.75" hidden="false" customHeight="false" outlineLevel="0" collapsed="false">
      <c r="A71" s="465" t="n">
        <v>53</v>
      </c>
      <c r="B71" s="362" t="s">
        <v>686</v>
      </c>
      <c r="C71" s="410" t="s">
        <v>1218</v>
      </c>
      <c r="D71" s="410" t="s">
        <v>464</v>
      </c>
      <c r="E71" s="364" t="s">
        <v>575</v>
      </c>
      <c r="F71" s="364" t="s">
        <v>469</v>
      </c>
      <c r="G71" s="411" t="n">
        <v>2177.789</v>
      </c>
      <c r="H71" s="411" t="n">
        <v>0</v>
      </c>
      <c r="I71" s="412" t="n">
        <v>0</v>
      </c>
    </row>
    <row r="72" s="448" customFormat="true" ht="12.75" hidden="false" customHeight="false" outlineLevel="0" collapsed="false">
      <c r="A72" s="465" t="n">
        <v>54</v>
      </c>
      <c r="B72" s="362" t="s">
        <v>684</v>
      </c>
      <c r="C72" s="410" t="s">
        <v>1218</v>
      </c>
      <c r="D72" s="410" t="s">
        <v>464</v>
      </c>
      <c r="E72" s="364" t="s">
        <v>575</v>
      </c>
      <c r="F72" s="364" t="s">
        <v>459</v>
      </c>
      <c r="G72" s="411" t="n">
        <f aca="false">G73</f>
        <v>46.528</v>
      </c>
      <c r="H72" s="411" t="n">
        <f aca="false">H73</f>
        <v>0</v>
      </c>
      <c r="I72" s="412" t="n">
        <f aca="false">I73</f>
        <v>0</v>
      </c>
    </row>
    <row r="73" s="448" customFormat="true" ht="12.75" hidden="false" customHeight="false" outlineLevel="0" collapsed="false">
      <c r="A73" s="465" t="n">
        <v>55</v>
      </c>
      <c r="B73" s="362" t="s">
        <v>687</v>
      </c>
      <c r="C73" s="410" t="s">
        <v>1218</v>
      </c>
      <c r="D73" s="410" t="s">
        <v>464</v>
      </c>
      <c r="E73" s="364" t="s">
        <v>575</v>
      </c>
      <c r="F73" s="364" t="s">
        <v>480</v>
      </c>
      <c r="G73" s="411" t="n">
        <v>46.528</v>
      </c>
      <c r="H73" s="411" t="n">
        <v>0</v>
      </c>
      <c r="I73" s="412" t="n">
        <v>0</v>
      </c>
    </row>
    <row r="74" s="448" customFormat="true" ht="25.5" hidden="false" customHeight="false" outlineLevel="0" collapsed="false">
      <c r="A74" s="465" t="n">
        <v>56</v>
      </c>
      <c r="B74" s="362" t="s">
        <v>1043</v>
      </c>
      <c r="C74" s="410" t="s">
        <v>1218</v>
      </c>
      <c r="D74" s="410" t="s">
        <v>867</v>
      </c>
      <c r="E74" s="364"/>
      <c r="F74" s="404"/>
      <c r="G74" s="411" t="n">
        <f aca="false">G75</f>
        <v>5122.192</v>
      </c>
      <c r="H74" s="411" t="n">
        <f aca="false">H75</f>
        <v>0</v>
      </c>
      <c r="I74" s="412" t="n">
        <f aca="false">I75</f>
        <v>0</v>
      </c>
    </row>
    <row r="75" s="448" customFormat="true" ht="12.75" hidden="false" customHeight="false" outlineLevel="0" collapsed="false">
      <c r="A75" s="465" t="n">
        <v>57</v>
      </c>
      <c r="B75" s="362" t="s">
        <v>1044</v>
      </c>
      <c r="C75" s="410" t="s">
        <v>1218</v>
      </c>
      <c r="D75" s="410" t="s">
        <v>1045</v>
      </c>
      <c r="E75" s="364"/>
      <c r="F75" s="404"/>
      <c r="G75" s="411" t="n">
        <f aca="false">G76+G78+G80</f>
        <v>5122.192</v>
      </c>
      <c r="H75" s="411" t="n">
        <f aca="false">H76+H78</f>
        <v>0</v>
      </c>
      <c r="I75" s="412" t="n">
        <f aca="false">I76+I78</f>
        <v>0</v>
      </c>
    </row>
    <row r="76" s="448" customFormat="true" ht="12.75" hidden="false" customHeight="false" outlineLevel="0" collapsed="false">
      <c r="A76" s="465" t="n">
        <v>58</v>
      </c>
      <c r="B76" s="362" t="s">
        <v>684</v>
      </c>
      <c r="C76" s="410" t="s">
        <v>1218</v>
      </c>
      <c r="D76" s="410" t="s">
        <v>1045</v>
      </c>
      <c r="E76" s="364" t="s">
        <v>575</v>
      </c>
      <c r="F76" s="364" t="s">
        <v>459</v>
      </c>
      <c r="G76" s="411" t="n">
        <f aca="false">G77</f>
        <v>2257.95</v>
      </c>
      <c r="H76" s="411" t="n">
        <f aca="false">H77</f>
        <v>0</v>
      </c>
      <c r="I76" s="412" t="n">
        <f aca="false">I77</f>
        <v>0</v>
      </c>
    </row>
    <row r="77" s="448" customFormat="true" ht="12.75" hidden="false" customHeight="false" outlineLevel="0" collapsed="false">
      <c r="A77" s="465" t="n">
        <v>59</v>
      </c>
      <c r="B77" s="405" t="s">
        <v>685</v>
      </c>
      <c r="C77" s="410" t="s">
        <v>1218</v>
      </c>
      <c r="D77" s="410" t="s">
        <v>1045</v>
      </c>
      <c r="E77" s="364" t="s">
        <v>575</v>
      </c>
      <c r="F77" s="364" t="s">
        <v>52</v>
      </c>
      <c r="G77" s="411" t="n">
        <v>2257.95</v>
      </c>
      <c r="H77" s="411" t="n">
        <v>0</v>
      </c>
      <c r="I77" s="412" t="n">
        <v>0</v>
      </c>
    </row>
    <row r="78" s="448" customFormat="true" ht="12.75" hidden="false" customHeight="false" outlineLevel="0" collapsed="false">
      <c r="A78" s="465" t="n">
        <v>60</v>
      </c>
      <c r="B78" s="362" t="s">
        <v>684</v>
      </c>
      <c r="C78" s="410" t="s">
        <v>1218</v>
      </c>
      <c r="D78" s="410" t="s">
        <v>1045</v>
      </c>
      <c r="E78" s="364" t="s">
        <v>575</v>
      </c>
      <c r="F78" s="364" t="s">
        <v>459</v>
      </c>
      <c r="G78" s="411" t="n">
        <f aca="false">G79</f>
        <v>2701.394</v>
      </c>
      <c r="H78" s="411" t="n">
        <f aca="false">H79</f>
        <v>0</v>
      </c>
      <c r="I78" s="412" t="n">
        <f aca="false">I79</f>
        <v>0</v>
      </c>
    </row>
    <row r="79" s="448" customFormat="true" ht="12.75" hidden="false" customHeight="false" outlineLevel="0" collapsed="false">
      <c r="A79" s="465" t="n">
        <v>61</v>
      </c>
      <c r="B79" s="362" t="s">
        <v>686</v>
      </c>
      <c r="C79" s="410" t="s">
        <v>1218</v>
      </c>
      <c r="D79" s="410" t="s">
        <v>1045</v>
      </c>
      <c r="E79" s="364" t="s">
        <v>575</v>
      </c>
      <c r="F79" s="364" t="s">
        <v>469</v>
      </c>
      <c r="G79" s="411" t="n">
        <v>2701.394</v>
      </c>
      <c r="H79" s="411" t="n">
        <v>0</v>
      </c>
      <c r="I79" s="412" t="n">
        <v>0</v>
      </c>
    </row>
    <row r="80" s="448" customFormat="true" ht="12.75" hidden="false" customHeight="false" outlineLevel="0" collapsed="false">
      <c r="A80" s="465" t="n">
        <v>62</v>
      </c>
      <c r="B80" s="362" t="s">
        <v>684</v>
      </c>
      <c r="C80" s="410" t="s">
        <v>1218</v>
      </c>
      <c r="D80" s="410" t="s">
        <v>1045</v>
      </c>
      <c r="E80" s="364" t="s">
        <v>575</v>
      </c>
      <c r="F80" s="364" t="s">
        <v>459</v>
      </c>
      <c r="G80" s="411" t="n">
        <f aca="false">G81</f>
        <v>162.848</v>
      </c>
      <c r="H80" s="411" t="n">
        <v>0</v>
      </c>
      <c r="I80" s="412" t="n">
        <v>0</v>
      </c>
    </row>
    <row r="81" s="448" customFormat="true" ht="12.75" hidden="false" customHeight="false" outlineLevel="0" collapsed="false">
      <c r="A81" s="465" t="n">
        <v>63</v>
      </c>
      <c r="B81" s="362" t="s">
        <v>687</v>
      </c>
      <c r="C81" s="410" t="s">
        <v>1218</v>
      </c>
      <c r="D81" s="410" t="s">
        <v>1045</v>
      </c>
      <c r="E81" s="364" t="s">
        <v>575</v>
      </c>
      <c r="F81" s="364" t="s">
        <v>480</v>
      </c>
      <c r="G81" s="411" t="n">
        <v>162.848</v>
      </c>
      <c r="H81" s="411" t="n">
        <v>0</v>
      </c>
      <c r="I81" s="412" t="n">
        <v>0</v>
      </c>
    </row>
    <row r="82" s="448" customFormat="true" ht="38.25" hidden="false" customHeight="false" outlineLevel="0" collapsed="false">
      <c r="A82" s="465" t="n">
        <v>64</v>
      </c>
      <c r="B82" s="398" t="s">
        <v>1251</v>
      </c>
      <c r="C82" s="410" t="s">
        <v>1252</v>
      </c>
      <c r="D82" s="410"/>
      <c r="E82" s="364"/>
      <c r="F82" s="364"/>
      <c r="G82" s="411" t="n">
        <f aca="false">G83+G87</f>
        <v>1950.728</v>
      </c>
      <c r="H82" s="385" t="n">
        <f aca="false">H83+H87</f>
        <v>3313.404</v>
      </c>
      <c r="I82" s="386" t="n">
        <f aca="false">I83+I87</f>
        <v>3313.404</v>
      </c>
    </row>
    <row r="83" s="448" customFormat="true" ht="38.25" hidden="false" customHeight="false" outlineLevel="0" collapsed="false">
      <c r="A83" s="465" t="n">
        <v>65</v>
      </c>
      <c r="B83" s="398" t="s">
        <v>731</v>
      </c>
      <c r="C83" s="410" t="s">
        <v>1252</v>
      </c>
      <c r="D83" s="410" t="s">
        <v>479</v>
      </c>
      <c r="E83" s="364"/>
      <c r="F83" s="364"/>
      <c r="G83" s="411" t="n">
        <f aca="false">G84</f>
        <v>306.052</v>
      </c>
      <c r="H83" s="385" t="n">
        <f aca="false">H84</f>
        <v>897.731</v>
      </c>
      <c r="I83" s="386" t="n">
        <f aca="false">I84</f>
        <v>897.731</v>
      </c>
    </row>
    <row r="84" s="448" customFormat="true" ht="12.75" hidden="false" customHeight="false" outlineLevel="0" collapsed="false">
      <c r="A84" s="465" t="n">
        <v>66</v>
      </c>
      <c r="B84" s="398" t="s">
        <v>859</v>
      </c>
      <c r="C84" s="410" t="s">
        <v>1252</v>
      </c>
      <c r="D84" s="410" t="s">
        <v>464</v>
      </c>
      <c r="E84" s="364"/>
      <c r="F84" s="364"/>
      <c r="G84" s="411" t="n">
        <f aca="false">G85</f>
        <v>306.052</v>
      </c>
      <c r="H84" s="385" t="n">
        <f aca="false">H85</f>
        <v>897.731</v>
      </c>
      <c r="I84" s="386" t="n">
        <f aca="false">I85</f>
        <v>897.731</v>
      </c>
    </row>
    <row r="85" s="448" customFormat="true" ht="12.75" hidden="false" customHeight="false" outlineLevel="0" collapsed="false">
      <c r="A85" s="465" t="n">
        <v>67</v>
      </c>
      <c r="B85" s="362" t="s">
        <v>684</v>
      </c>
      <c r="C85" s="410" t="s">
        <v>1252</v>
      </c>
      <c r="D85" s="410" t="s">
        <v>464</v>
      </c>
      <c r="E85" s="364" t="s">
        <v>575</v>
      </c>
      <c r="F85" s="364" t="s">
        <v>459</v>
      </c>
      <c r="G85" s="411" t="n">
        <f aca="false">G86</f>
        <v>306.052</v>
      </c>
      <c r="H85" s="385" t="n">
        <f aca="false">H86</f>
        <v>897.731</v>
      </c>
      <c r="I85" s="386" t="n">
        <f aca="false">I86</f>
        <v>897.731</v>
      </c>
    </row>
    <row r="86" s="448" customFormat="true" ht="12.75" hidden="false" customHeight="false" outlineLevel="0" collapsed="false">
      <c r="A86" s="465" t="n">
        <v>68</v>
      </c>
      <c r="B86" s="362" t="s">
        <v>688</v>
      </c>
      <c r="C86" s="410" t="s">
        <v>1252</v>
      </c>
      <c r="D86" s="410" t="s">
        <v>464</v>
      </c>
      <c r="E86" s="364" t="s">
        <v>575</v>
      </c>
      <c r="F86" s="364" t="s">
        <v>575</v>
      </c>
      <c r="G86" s="411" t="n">
        <v>306.052</v>
      </c>
      <c r="H86" s="385" t="n">
        <v>897.731</v>
      </c>
      <c r="I86" s="386" t="n">
        <v>897.731</v>
      </c>
    </row>
    <row r="87" s="448" customFormat="true" ht="25.5" hidden="false" customHeight="false" outlineLevel="0" collapsed="false">
      <c r="A87" s="465" t="n">
        <v>69</v>
      </c>
      <c r="B87" s="362" t="s">
        <v>1043</v>
      </c>
      <c r="C87" s="410" t="s">
        <v>1252</v>
      </c>
      <c r="D87" s="410" t="s">
        <v>867</v>
      </c>
      <c r="E87" s="364"/>
      <c r="F87" s="364"/>
      <c r="G87" s="411" t="n">
        <f aca="false">G88</f>
        <v>1644.676</v>
      </c>
      <c r="H87" s="385" t="n">
        <f aca="false">H88</f>
        <v>2415.673</v>
      </c>
      <c r="I87" s="386" t="n">
        <f aca="false">I88</f>
        <v>2415.673</v>
      </c>
    </row>
    <row r="88" s="448" customFormat="true" ht="12.75" hidden="false" customHeight="false" outlineLevel="0" collapsed="false">
      <c r="A88" s="465" t="n">
        <v>70</v>
      </c>
      <c r="B88" s="362" t="s">
        <v>1044</v>
      </c>
      <c r="C88" s="410" t="s">
        <v>1252</v>
      </c>
      <c r="D88" s="410" t="s">
        <v>1045</v>
      </c>
      <c r="E88" s="364"/>
      <c r="F88" s="364"/>
      <c r="G88" s="411" t="n">
        <f aca="false">G89</f>
        <v>1644.676</v>
      </c>
      <c r="H88" s="385" t="n">
        <f aca="false">H89</f>
        <v>2415.673</v>
      </c>
      <c r="I88" s="386" t="n">
        <f aca="false">I89</f>
        <v>2415.673</v>
      </c>
    </row>
    <row r="89" s="448" customFormat="true" ht="12.75" hidden="false" customHeight="false" outlineLevel="0" collapsed="false">
      <c r="A89" s="465" t="n">
        <v>71</v>
      </c>
      <c r="B89" s="362" t="s">
        <v>684</v>
      </c>
      <c r="C89" s="410" t="s">
        <v>1252</v>
      </c>
      <c r="D89" s="410" t="s">
        <v>1045</v>
      </c>
      <c r="E89" s="364" t="s">
        <v>575</v>
      </c>
      <c r="F89" s="364" t="s">
        <v>459</v>
      </c>
      <c r="G89" s="411" t="n">
        <f aca="false">G90</f>
        <v>1644.676</v>
      </c>
      <c r="H89" s="385" t="n">
        <f aca="false">H90</f>
        <v>2415.673</v>
      </c>
      <c r="I89" s="386" t="n">
        <f aca="false">I90</f>
        <v>2415.673</v>
      </c>
    </row>
    <row r="90" s="448" customFormat="true" ht="12.75" hidden="false" customHeight="false" outlineLevel="0" collapsed="false">
      <c r="A90" s="465" t="n">
        <v>72</v>
      </c>
      <c r="B90" s="362" t="s">
        <v>688</v>
      </c>
      <c r="C90" s="410" t="s">
        <v>1252</v>
      </c>
      <c r="D90" s="410" t="s">
        <v>1045</v>
      </c>
      <c r="E90" s="364" t="s">
        <v>575</v>
      </c>
      <c r="F90" s="364" t="s">
        <v>575</v>
      </c>
      <c r="G90" s="411" t="n">
        <v>1644.676</v>
      </c>
      <c r="H90" s="385" t="n">
        <v>2415.673</v>
      </c>
      <c r="I90" s="386" t="n">
        <v>2415.673</v>
      </c>
    </row>
    <row r="91" s="448" customFormat="true" ht="51" hidden="false" customHeight="false" outlineLevel="0" collapsed="false">
      <c r="A91" s="465" t="n">
        <v>73</v>
      </c>
      <c r="B91" s="398" t="s">
        <v>1226</v>
      </c>
      <c r="C91" s="410" t="s">
        <v>1227</v>
      </c>
      <c r="D91" s="410"/>
      <c r="E91" s="364"/>
      <c r="F91" s="364"/>
      <c r="G91" s="411" t="n">
        <f aca="false">G92+G96+G104+G100</f>
        <v>208652.876</v>
      </c>
      <c r="H91" s="385" t="n">
        <f aca="false">H92+H96+H104+H100</f>
        <v>203018.171</v>
      </c>
      <c r="I91" s="386" t="n">
        <f aca="false">I92+I96+I104+I100</f>
        <v>203029.971</v>
      </c>
    </row>
    <row r="92" s="448" customFormat="true" ht="38.25" hidden="false" customHeight="false" outlineLevel="0" collapsed="false">
      <c r="A92" s="465" t="n">
        <v>74</v>
      </c>
      <c r="B92" s="398" t="s">
        <v>731</v>
      </c>
      <c r="C92" s="410" t="s">
        <v>1227</v>
      </c>
      <c r="D92" s="410" t="s">
        <v>479</v>
      </c>
      <c r="E92" s="364"/>
      <c r="F92" s="364"/>
      <c r="G92" s="411" t="n">
        <f aca="false">G93</f>
        <v>37642.676</v>
      </c>
      <c r="H92" s="385" t="n">
        <f aca="false">H93</f>
        <v>38146.698</v>
      </c>
      <c r="I92" s="386" t="n">
        <f aca="false">I93</f>
        <v>38100.423</v>
      </c>
    </row>
    <row r="93" s="448" customFormat="true" ht="12.75" hidden="false" customHeight="false" outlineLevel="0" collapsed="false">
      <c r="A93" s="465" t="n">
        <v>75</v>
      </c>
      <c r="B93" s="398" t="s">
        <v>859</v>
      </c>
      <c r="C93" s="410" t="s">
        <v>1227</v>
      </c>
      <c r="D93" s="410" t="s">
        <v>464</v>
      </c>
      <c r="E93" s="364"/>
      <c r="F93" s="364"/>
      <c r="G93" s="411" t="n">
        <f aca="false">G94</f>
        <v>37642.676</v>
      </c>
      <c r="H93" s="385" t="n">
        <f aca="false">H94</f>
        <v>38146.698</v>
      </c>
      <c r="I93" s="386" t="n">
        <f aca="false">I94</f>
        <v>38100.423</v>
      </c>
    </row>
    <row r="94" s="448" customFormat="true" ht="12.75" hidden="false" customHeight="false" outlineLevel="0" collapsed="false">
      <c r="A94" s="465" t="n">
        <v>76</v>
      </c>
      <c r="B94" s="362" t="s">
        <v>684</v>
      </c>
      <c r="C94" s="410" t="s">
        <v>1227</v>
      </c>
      <c r="D94" s="410" t="s">
        <v>464</v>
      </c>
      <c r="E94" s="364" t="s">
        <v>575</v>
      </c>
      <c r="F94" s="364" t="s">
        <v>459</v>
      </c>
      <c r="G94" s="411" t="n">
        <f aca="false">G95</f>
        <v>37642.676</v>
      </c>
      <c r="H94" s="385" t="n">
        <f aca="false">H95</f>
        <v>38146.698</v>
      </c>
      <c r="I94" s="386" t="n">
        <f aca="false">I95</f>
        <v>38100.423</v>
      </c>
    </row>
    <row r="95" s="448" customFormat="true" ht="12.75" hidden="false" customHeight="false" outlineLevel="0" collapsed="false">
      <c r="A95" s="465" t="n">
        <v>77</v>
      </c>
      <c r="B95" s="362" t="s">
        <v>686</v>
      </c>
      <c r="C95" s="410" t="s">
        <v>1227</v>
      </c>
      <c r="D95" s="410" t="s">
        <v>464</v>
      </c>
      <c r="E95" s="364" t="s">
        <v>575</v>
      </c>
      <c r="F95" s="364" t="s">
        <v>469</v>
      </c>
      <c r="G95" s="411" t="n">
        <f aca="false">37540.412+102.264</f>
        <v>37642.676</v>
      </c>
      <c r="H95" s="385" t="n">
        <v>38146.698</v>
      </c>
      <c r="I95" s="386" t="n">
        <v>38100.423</v>
      </c>
    </row>
    <row r="96" s="448" customFormat="true" ht="25.5" hidden="false" customHeight="false" outlineLevel="0" collapsed="false">
      <c r="A96" s="465" t="n">
        <v>78</v>
      </c>
      <c r="B96" s="398" t="s">
        <v>733</v>
      </c>
      <c r="C96" s="410" t="s">
        <v>1227</v>
      </c>
      <c r="D96" s="410" t="s">
        <v>572</v>
      </c>
      <c r="E96" s="364"/>
      <c r="F96" s="364"/>
      <c r="G96" s="411" t="n">
        <f aca="false">G97</f>
        <v>93130.311</v>
      </c>
      <c r="H96" s="385" t="n">
        <f aca="false">H97</f>
        <v>89954.255</v>
      </c>
      <c r="I96" s="386" t="n">
        <f aca="false">I97</f>
        <v>89954.255</v>
      </c>
    </row>
    <row r="97" s="448" customFormat="true" ht="25.5" hidden="false" customHeight="false" outlineLevel="0" collapsed="false">
      <c r="A97" s="465" t="n">
        <v>79</v>
      </c>
      <c r="B97" s="398" t="s">
        <v>846</v>
      </c>
      <c r="C97" s="410" t="s">
        <v>1227</v>
      </c>
      <c r="D97" s="410" t="s">
        <v>487</v>
      </c>
      <c r="E97" s="364"/>
      <c r="F97" s="364"/>
      <c r="G97" s="411" t="n">
        <f aca="false">G98</f>
        <v>93130.311</v>
      </c>
      <c r="H97" s="385" t="n">
        <f aca="false">H98</f>
        <v>89954.255</v>
      </c>
      <c r="I97" s="386" t="n">
        <f aca="false">I98</f>
        <v>89954.255</v>
      </c>
    </row>
    <row r="98" s="448" customFormat="true" ht="12.75" hidden="false" customHeight="false" outlineLevel="0" collapsed="false">
      <c r="A98" s="465" t="n">
        <v>80</v>
      </c>
      <c r="B98" s="362" t="s">
        <v>684</v>
      </c>
      <c r="C98" s="410" t="s">
        <v>1227</v>
      </c>
      <c r="D98" s="410" t="s">
        <v>487</v>
      </c>
      <c r="E98" s="364" t="s">
        <v>575</v>
      </c>
      <c r="F98" s="364" t="s">
        <v>459</v>
      </c>
      <c r="G98" s="411" t="n">
        <f aca="false">G99</f>
        <v>93130.311</v>
      </c>
      <c r="H98" s="385" t="n">
        <f aca="false">H99</f>
        <v>89954.255</v>
      </c>
      <c r="I98" s="386" t="n">
        <f aca="false">I99</f>
        <v>89954.255</v>
      </c>
    </row>
    <row r="99" s="448" customFormat="true" ht="12.75" hidden="false" customHeight="false" outlineLevel="0" collapsed="false">
      <c r="A99" s="465" t="n">
        <v>81</v>
      </c>
      <c r="B99" s="362" t="s">
        <v>686</v>
      </c>
      <c r="C99" s="410" t="s">
        <v>1227</v>
      </c>
      <c r="D99" s="410" t="s">
        <v>487</v>
      </c>
      <c r="E99" s="364" t="s">
        <v>575</v>
      </c>
      <c r="F99" s="364" t="s">
        <v>469</v>
      </c>
      <c r="G99" s="411" t="n">
        <f aca="false">90751.191+2379.12</f>
        <v>93130.311</v>
      </c>
      <c r="H99" s="385" t="n">
        <v>89954.255</v>
      </c>
      <c r="I99" s="386" t="n">
        <v>89954.255</v>
      </c>
      <c r="J99" s="467"/>
    </row>
    <row r="100" s="448" customFormat="true" ht="25.5" hidden="false" customHeight="false" outlineLevel="0" collapsed="false">
      <c r="A100" s="465" t="n">
        <v>82</v>
      </c>
      <c r="B100" s="362" t="s">
        <v>1043</v>
      </c>
      <c r="C100" s="410" t="s">
        <v>1227</v>
      </c>
      <c r="D100" s="410" t="s">
        <v>867</v>
      </c>
      <c r="E100" s="364"/>
      <c r="F100" s="364"/>
      <c r="G100" s="411" t="n">
        <f aca="false">G101</f>
        <v>76618.02</v>
      </c>
      <c r="H100" s="385" t="n">
        <f aca="false">H101</f>
        <v>74876.099</v>
      </c>
      <c r="I100" s="386" t="n">
        <f aca="false">I101</f>
        <v>74934.174</v>
      </c>
    </row>
    <row r="101" s="448" customFormat="true" ht="12.75" hidden="false" customHeight="false" outlineLevel="0" collapsed="false">
      <c r="A101" s="465" t="n">
        <v>83</v>
      </c>
      <c r="B101" s="362" t="s">
        <v>1044</v>
      </c>
      <c r="C101" s="410" t="s">
        <v>1227</v>
      </c>
      <c r="D101" s="410" t="s">
        <v>1045</v>
      </c>
      <c r="E101" s="364"/>
      <c r="F101" s="364"/>
      <c r="G101" s="411" t="n">
        <f aca="false">G102</f>
        <v>76618.02</v>
      </c>
      <c r="H101" s="385" t="n">
        <f aca="false">H102</f>
        <v>74876.099</v>
      </c>
      <c r="I101" s="386" t="n">
        <f aca="false">I102</f>
        <v>74934.174</v>
      </c>
    </row>
    <row r="102" s="448" customFormat="true" ht="12.75" hidden="false" customHeight="false" outlineLevel="0" collapsed="false">
      <c r="A102" s="465" t="n">
        <v>84</v>
      </c>
      <c r="B102" s="362" t="s">
        <v>684</v>
      </c>
      <c r="C102" s="410" t="s">
        <v>1227</v>
      </c>
      <c r="D102" s="410" t="s">
        <v>1045</v>
      </c>
      <c r="E102" s="364" t="s">
        <v>575</v>
      </c>
      <c r="F102" s="364" t="s">
        <v>459</v>
      </c>
      <c r="G102" s="411" t="n">
        <f aca="false">G103</f>
        <v>76618.02</v>
      </c>
      <c r="H102" s="385" t="n">
        <f aca="false">H103</f>
        <v>74876.099</v>
      </c>
      <c r="I102" s="386" t="n">
        <f aca="false">I103</f>
        <v>74934.174</v>
      </c>
    </row>
    <row r="103" s="448" customFormat="true" ht="12.75" hidden="false" customHeight="false" outlineLevel="0" collapsed="false">
      <c r="A103" s="465" t="n">
        <v>85</v>
      </c>
      <c r="B103" s="362" t="s">
        <v>686</v>
      </c>
      <c r="C103" s="410" t="s">
        <v>1227</v>
      </c>
      <c r="D103" s="410" t="s">
        <v>1045</v>
      </c>
      <c r="E103" s="364" t="s">
        <v>575</v>
      </c>
      <c r="F103" s="364" t="s">
        <v>469</v>
      </c>
      <c r="G103" s="411" t="n">
        <f aca="false">75474.594+61.3+1082.126</f>
        <v>76618.02</v>
      </c>
      <c r="H103" s="385" t="n">
        <v>74876.099</v>
      </c>
      <c r="I103" s="386" t="n">
        <v>74934.174</v>
      </c>
      <c r="J103" s="467"/>
    </row>
    <row r="104" s="448" customFormat="true" ht="12.75" hidden="false" customHeight="false" outlineLevel="0" collapsed="false">
      <c r="A104" s="465" t="n">
        <v>86</v>
      </c>
      <c r="B104" s="368" t="s">
        <v>735</v>
      </c>
      <c r="C104" s="410" t="s">
        <v>1227</v>
      </c>
      <c r="D104" s="410" t="s">
        <v>736</v>
      </c>
      <c r="E104" s="364"/>
      <c r="F104" s="364"/>
      <c r="G104" s="411" t="n">
        <f aca="false">G105</f>
        <v>1261.869</v>
      </c>
      <c r="H104" s="385" t="n">
        <f aca="false">H105</f>
        <v>41.119</v>
      </c>
      <c r="I104" s="386" t="n">
        <f aca="false">I105</f>
        <v>41.119</v>
      </c>
    </row>
    <row r="105" s="448" customFormat="true" ht="12.75" hidden="false" customHeight="false" outlineLevel="0" collapsed="false">
      <c r="A105" s="465" t="n">
        <v>87</v>
      </c>
      <c r="B105" s="398" t="s">
        <v>737</v>
      </c>
      <c r="C105" s="410" t="s">
        <v>1227</v>
      </c>
      <c r="D105" s="410" t="s">
        <v>738</v>
      </c>
      <c r="E105" s="364"/>
      <c r="F105" s="364"/>
      <c r="G105" s="411" t="n">
        <f aca="false">G106</f>
        <v>1261.869</v>
      </c>
      <c r="H105" s="385" t="n">
        <f aca="false">H106</f>
        <v>41.119</v>
      </c>
      <c r="I105" s="386" t="n">
        <f aca="false">I106</f>
        <v>41.119</v>
      </c>
    </row>
    <row r="106" s="448" customFormat="true" ht="12.75" hidden="false" customHeight="false" outlineLevel="0" collapsed="false">
      <c r="A106" s="465" t="n">
        <v>88</v>
      </c>
      <c r="B106" s="362" t="s">
        <v>684</v>
      </c>
      <c r="C106" s="410" t="s">
        <v>1227</v>
      </c>
      <c r="D106" s="410" t="s">
        <v>738</v>
      </c>
      <c r="E106" s="364" t="s">
        <v>575</v>
      </c>
      <c r="F106" s="364" t="s">
        <v>459</v>
      </c>
      <c r="G106" s="411" t="n">
        <f aca="false">G107</f>
        <v>1261.869</v>
      </c>
      <c r="H106" s="385" t="n">
        <f aca="false">H107</f>
        <v>41.119</v>
      </c>
      <c r="I106" s="386" t="n">
        <f aca="false">I107</f>
        <v>41.119</v>
      </c>
    </row>
    <row r="107" s="448" customFormat="true" ht="12.75" hidden="false" customHeight="false" outlineLevel="0" collapsed="false">
      <c r="A107" s="465" t="n">
        <v>89</v>
      </c>
      <c r="B107" s="362" t="s">
        <v>686</v>
      </c>
      <c r="C107" s="410" t="s">
        <v>1227</v>
      </c>
      <c r="D107" s="410" t="s">
        <v>738</v>
      </c>
      <c r="E107" s="364" t="s">
        <v>575</v>
      </c>
      <c r="F107" s="364" t="s">
        <v>469</v>
      </c>
      <c r="G107" s="411" t="n">
        <v>1261.869</v>
      </c>
      <c r="H107" s="385" t="n">
        <v>41.119</v>
      </c>
      <c r="I107" s="386" t="n">
        <f aca="false">H107</f>
        <v>41.119</v>
      </c>
    </row>
    <row r="108" s="448" customFormat="true" ht="51" hidden="false" customHeight="false" outlineLevel="0" collapsed="false">
      <c r="A108" s="465" t="n">
        <v>90</v>
      </c>
      <c r="B108" s="398" t="s">
        <v>1249</v>
      </c>
      <c r="C108" s="410" t="s">
        <v>1250</v>
      </c>
      <c r="D108" s="410"/>
      <c r="E108" s="364"/>
      <c r="F108" s="364"/>
      <c r="G108" s="411" t="n">
        <f aca="false">G109+G114+G121+G117</f>
        <v>29082.137</v>
      </c>
      <c r="H108" s="385" t="n">
        <f aca="false">H109+H114+H121</f>
        <v>26462.145</v>
      </c>
      <c r="I108" s="386" t="n">
        <f aca="false">I109+I114+I121</f>
        <v>26462.145</v>
      </c>
    </row>
    <row r="109" s="448" customFormat="true" ht="38.25" hidden="false" customHeight="false" outlineLevel="0" collapsed="false">
      <c r="A109" s="465" t="n">
        <v>91</v>
      </c>
      <c r="B109" s="398" t="s">
        <v>731</v>
      </c>
      <c r="C109" s="410" t="s">
        <v>1250</v>
      </c>
      <c r="D109" s="410" t="s">
        <v>479</v>
      </c>
      <c r="E109" s="364"/>
      <c r="F109" s="364"/>
      <c r="G109" s="411" t="n">
        <f aca="false">G110</f>
        <v>5857.5703</v>
      </c>
      <c r="H109" s="385" t="n">
        <f aca="false">H110</f>
        <v>24080.164</v>
      </c>
      <c r="I109" s="386" t="n">
        <f aca="false">I110</f>
        <v>24080.164</v>
      </c>
    </row>
    <row r="110" s="448" customFormat="true" ht="12.75" hidden="false" customHeight="false" outlineLevel="0" collapsed="false">
      <c r="A110" s="465" t="n">
        <v>92</v>
      </c>
      <c r="B110" s="398" t="s">
        <v>859</v>
      </c>
      <c r="C110" s="410" t="s">
        <v>1250</v>
      </c>
      <c r="D110" s="410" t="s">
        <v>464</v>
      </c>
      <c r="E110" s="364"/>
      <c r="F110" s="364"/>
      <c r="G110" s="411" t="n">
        <f aca="false">G111</f>
        <v>5857.5703</v>
      </c>
      <c r="H110" s="385" t="n">
        <f aca="false">H111</f>
        <v>24080.164</v>
      </c>
      <c r="I110" s="386" t="n">
        <f aca="false">I111</f>
        <v>24080.164</v>
      </c>
    </row>
    <row r="111" s="448" customFormat="true" ht="12.75" hidden="false" customHeight="false" outlineLevel="0" collapsed="false">
      <c r="A111" s="465" t="n">
        <v>93</v>
      </c>
      <c r="B111" s="362" t="s">
        <v>684</v>
      </c>
      <c r="C111" s="410" t="s">
        <v>1250</v>
      </c>
      <c r="D111" s="410" t="s">
        <v>464</v>
      </c>
      <c r="E111" s="364" t="s">
        <v>575</v>
      </c>
      <c r="F111" s="364" t="s">
        <v>459</v>
      </c>
      <c r="G111" s="411" t="n">
        <f aca="false">G112</f>
        <v>5857.5703</v>
      </c>
      <c r="H111" s="385" t="n">
        <f aca="false">H112</f>
        <v>24080.164</v>
      </c>
      <c r="I111" s="386" t="n">
        <f aca="false">I112</f>
        <v>24080.164</v>
      </c>
    </row>
    <row r="112" s="448" customFormat="true" ht="12.75" hidden="false" customHeight="false" outlineLevel="0" collapsed="false">
      <c r="A112" s="465" t="n">
        <v>94</v>
      </c>
      <c r="B112" s="362" t="s">
        <v>687</v>
      </c>
      <c r="C112" s="410" t="s">
        <v>1250</v>
      </c>
      <c r="D112" s="410" t="s">
        <v>464</v>
      </c>
      <c r="E112" s="364" t="s">
        <v>575</v>
      </c>
      <c r="F112" s="364" t="s">
        <v>480</v>
      </c>
      <c r="G112" s="411" t="n">
        <v>5857.5703</v>
      </c>
      <c r="H112" s="385" t="n">
        <v>24080.164</v>
      </c>
      <c r="I112" s="386" t="n">
        <f aca="false">H112</f>
        <v>24080.164</v>
      </c>
    </row>
    <row r="113" s="448" customFormat="true" ht="25.5" hidden="false" customHeight="false" outlineLevel="0" collapsed="false">
      <c r="A113" s="465" t="n">
        <v>95</v>
      </c>
      <c r="B113" s="398" t="s">
        <v>733</v>
      </c>
      <c r="C113" s="410" t="s">
        <v>1250</v>
      </c>
      <c r="D113" s="410" t="s">
        <v>572</v>
      </c>
      <c r="E113" s="364"/>
      <c r="F113" s="364"/>
      <c r="G113" s="411" t="n">
        <f aca="false">G114</f>
        <v>478.52063</v>
      </c>
      <c r="H113" s="385" t="n">
        <f aca="false">H114</f>
        <v>2337.052</v>
      </c>
      <c r="I113" s="386" t="n">
        <f aca="false">I114</f>
        <v>2337.052</v>
      </c>
    </row>
    <row r="114" s="448" customFormat="true" ht="25.5" hidden="false" customHeight="false" outlineLevel="0" collapsed="false">
      <c r="A114" s="465" t="n">
        <v>96</v>
      </c>
      <c r="B114" s="398" t="s">
        <v>846</v>
      </c>
      <c r="C114" s="410" t="s">
        <v>1250</v>
      </c>
      <c r="D114" s="410" t="s">
        <v>487</v>
      </c>
      <c r="E114" s="364"/>
      <c r="F114" s="364"/>
      <c r="G114" s="411" t="n">
        <f aca="false">G115</f>
        <v>478.52063</v>
      </c>
      <c r="H114" s="385" t="n">
        <f aca="false">H115</f>
        <v>2337.052</v>
      </c>
      <c r="I114" s="386" t="n">
        <f aca="false">I115</f>
        <v>2337.052</v>
      </c>
    </row>
    <row r="115" s="448" customFormat="true" ht="12.75" hidden="false" customHeight="false" outlineLevel="0" collapsed="false">
      <c r="A115" s="465" t="n">
        <v>97</v>
      </c>
      <c r="B115" s="362" t="s">
        <v>684</v>
      </c>
      <c r="C115" s="410" t="s">
        <v>1250</v>
      </c>
      <c r="D115" s="410" t="s">
        <v>487</v>
      </c>
      <c r="E115" s="364" t="s">
        <v>575</v>
      </c>
      <c r="F115" s="364" t="s">
        <v>459</v>
      </c>
      <c r="G115" s="411" t="n">
        <f aca="false">G116</f>
        <v>478.52063</v>
      </c>
      <c r="H115" s="385" t="n">
        <f aca="false">H116</f>
        <v>2337.052</v>
      </c>
      <c r="I115" s="386" t="n">
        <f aca="false">I116</f>
        <v>2337.052</v>
      </c>
    </row>
    <row r="116" s="448" customFormat="true" ht="12.75" hidden="false" customHeight="false" outlineLevel="0" collapsed="false">
      <c r="A116" s="465" t="n">
        <v>98</v>
      </c>
      <c r="B116" s="362" t="s">
        <v>687</v>
      </c>
      <c r="C116" s="410" t="s">
        <v>1250</v>
      </c>
      <c r="D116" s="410" t="s">
        <v>487</v>
      </c>
      <c r="E116" s="364" t="s">
        <v>575</v>
      </c>
      <c r="F116" s="364" t="s">
        <v>480</v>
      </c>
      <c r="G116" s="411" t="n">
        <v>478.52063</v>
      </c>
      <c r="H116" s="385" t="n">
        <v>2337.052</v>
      </c>
      <c r="I116" s="386" t="n">
        <f aca="false">H116</f>
        <v>2337.052</v>
      </c>
    </row>
    <row r="117" s="448" customFormat="true" ht="25.5" hidden="false" customHeight="false" outlineLevel="0" collapsed="false">
      <c r="A117" s="465" t="n">
        <v>99</v>
      </c>
      <c r="B117" s="362" t="s">
        <v>1043</v>
      </c>
      <c r="C117" s="410" t="s">
        <v>1250</v>
      </c>
      <c r="D117" s="410" t="s">
        <v>867</v>
      </c>
      <c r="E117" s="364"/>
      <c r="F117" s="364"/>
      <c r="G117" s="411" t="n">
        <f aca="false">G118</f>
        <v>22685.15939</v>
      </c>
      <c r="H117" s="411" t="n">
        <f aca="false">H118</f>
        <v>0</v>
      </c>
      <c r="I117" s="412" t="n">
        <f aca="false">I118</f>
        <v>0</v>
      </c>
    </row>
    <row r="118" s="448" customFormat="true" ht="12.75" hidden="false" customHeight="false" outlineLevel="0" collapsed="false">
      <c r="A118" s="465" t="n">
        <v>100</v>
      </c>
      <c r="B118" s="362" t="s">
        <v>1044</v>
      </c>
      <c r="C118" s="410" t="s">
        <v>1250</v>
      </c>
      <c r="D118" s="410" t="s">
        <v>1045</v>
      </c>
      <c r="E118" s="364"/>
      <c r="F118" s="364"/>
      <c r="G118" s="411" t="n">
        <f aca="false">G119</f>
        <v>22685.15939</v>
      </c>
      <c r="H118" s="411" t="n">
        <f aca="false">H119</f>
        <v>0</v>
      </c>
      <c r="I118" s="412" t="n">
        <f aca="false">I119</f>
        <v>0</v>
      </c>
    </row>
    <row r="119" s="448" customFormat="true" ht="12.75" hidden="false" customHeight="false" outlineLevel="0" collapsed="false">
      <c r="A119" s="465" t="n">
        <v>101</v>
      </c>
      <c r="B119" s="362" t="s">
        <v>684</v>
      </c>
      <c r="C119" s="410" t="s">
        <v>1250</v>
      </c>
      <c r="D119" s="410" t="s">
        <v>1045</v>
      </c>
      <c r="E119" s="364" t="s">
        <v>575</v>
      </c>
      <c r="F119" s="364" t="s">
        <v>459</v>
      </c>
      <c r="G119" s="411" t="n">
        <f aca="false">G120</f>
        <v>22685.15939</v>
      </c>
      <c r="H119" s="411" t="n">
        <f aca="false">H120</f>
        <v>0</v>
      </c>
      <c r="I119" s="412" t="n">
        <f aca="false">I120</f>
        <v>0</v>
      </c>
    </row>
    <row r="120" s="448" customFormat="true" ht="12.75" hidden="false" customHeight="false" outlineLevel="0" collapsed="false">
      <c r="A120" s="465" t="n">
        <v>102</v>
      </c>
      <c r="B120" s="362" t="s">
        <v>687</v>
      </c>
      <c r="C120" s="410" t="s">
        <v>1250</v>
      </c>
      <c r="D120" s="410" t="s">
        <v>1045</v>
      </c>
      <c r="E120" s="364" t="s">
        <v>575</v>
      </c>
      <c r="F120" s="364" t="s">
        <v>480</v>
      </c>
      <c r="G120" s="411" t="n">
        <f aca="false">22151.79939+533.36</f>
        <v>22685.15939</v>
      </c>
      <c r="H120" s="385" t="n">
        <v>0</v>
      </c>
      <c r="I120" s="386" t="n">
        <v>0</v>
      </c>
    </row>
    <row r="121" s="448" customFormat="true" ht="12.75" hidden="false" customHeight="false" outlineLevel="0" collapsed="false">
      <c r="A121" s="465" t="n">
        <v>103</v>
      </c>
      <c r="B121" s="368" t="s">
        <v>735</v>
      </c>
      <c r="C121" s="410" t="s">
        <v>1250</v>
      </c>
      <c r="D121" s="410" t="s">
        <v>736</v>
      </c>
      <c r="E121" s="364"/>
      <c r="F121" s="364"/>
      <c r="G121" s="411" t="n">
        <f aca="false">G122</f>
        <v>60.88668</v>
      </c>
      <c r="H121" s="385" t="n">
        <f aca="false">H122</f>
        <v>44.929</v>
      </c>
      <c r="I121" s="386" t="n">
        <f aca="false">I122</f>
        <v>44.929</v>
      </c>
    </row>
    <row r="122" s="448" customFormat="true" ht="12.75" hidden="false" customHeight="false" outlineLevel="0" collapsed="false">
      <c r="A122" s="465" t="n">
        <v>104</v>
      </c>
      <c r="B122" s="398" t="s">
        <v>737</v>
      </c>
      <c r="C122" s="410" t="s">
        <v>1250</v>
      </c>
      <c r="D122" s="410" t="s">
        <v>738</v>
      </c>
      <c r="E122" s="364"/>
      <c r="F122" s="364"/>
      <c r="G122" s="411" t="n">
        <f aca="false">G123</f>
        <v>60.88668</v>
      </c>
      <c r="H122" s="385" t="n">
        <f aca="false">H123</f>
        <v>44.929</v>
      </c>
      <c r="I122" s="386" t="n">
        <f aca="false">I123</f>
        <v>44.929</v>
      </c>
    </row>
    <row r="123" s="448" customFormat="true" ht="12.75" hidden="false" customHeight="false" outlineLevel="0" collapsed="false">
      <c r="A123" s="465" t="n">
        <v>105</v>
      </c>
      <c r="B123" s="362" t="s">
        <v>684</v>
      </c>
      <c r="C123" s="410" t="s">
        <v>1250</v>
      </c>
      <c r="D123" s="410" t="s">
        <v>738</v>
      </c>
      <c r="E123" s="364" t="s">
        <v>575</v>
      </c>
      <c r="F123" s="364" t="s">
        <v>459</v>
      </c>
      <c r="G123" s="411" t="n">
        <f aca="false">G124</f>
        <v>60.88668</v>
      </c>
      <c r="H123" s="385" t="n">
        <f aca="false">H124</f>
        <v>44.929</v>
      </c>
      <c r="I123" s="386" t="n">
        <f aca="false">I124</f>
        <v>44.929</v>
      </c>
    </row>
    <row r="124" s="448" customFormat="true" ht="12.75" hidden="false" customHeight="false" outlineLevel="0" collapsed="false">
      <c r="A124" s="465" t="n">
        <v>106</v>
      </c>
      <c r="B124" s="362" t="s">
        <v>687</v>
      </c>
      <c r="C124" s="410" t="s">
        <v>1250</v>
      </c>
      <c r="D124" s="410" t="s">
        <v>738</v>
      </c>
      <c r="E124" s="364" t="s">
        <v>575</v>
      </c>
      <c r="F124" s="364" t="s">
        <v>480</v>
      </c>
      <c r="G124" s="411" t="n">
        <v>60.88668</v>
      </c>
      <c r="H124" s="385" t="n">
        <v>44.929</v>
      </c>
      <c r="I124" s="386" t="n">
        <f aca="false">H124</f>
        <v>44.929</v>
      </c>
    </row>
    <row r="125" s="448" customFormat="true" ht="63.75" hidden="false" customHeight="false" outlineLevel="0" collapsed="false">
      <c r="A125" s="465" t="n">
        <v>107</v>
      </c>
      <c r="B125" s="422" t="s">
        <v>1228</v>
      </c>
      <c r="C125" s="390" t="s">
        <v>1229</v>
      </c>
      <c r="D125" s="390"/>
      <c r="E125" s="364"/>
      <c r="F125" s="404"/>
      <c r="G125" s="421" t="n">
        <f aca="false">G126+G130</f>
        <v>8147.9</v>
      </c>
      <c r="H125" s="421" t="n">
        <f aca="false">H126+H130</f>
        <v>24443.7</v>
      </c>
      <c r="I125" s="423" t="n">
        <f aca="false">I126+I130</f>
        <v>24443.7</v>
      </c>
    </row>
    <row r="126" s="448" customFormat="true" ht="38.25" hidden="false" customHeight="false" outlineLevel="0" collapsed="false">
      <c r="A126" s="465" t="n">
        <v>108</v>
      </c>
      <c r="B126" s="422" t="s">
        <v>731</v>
      </c>
      <c r="C126" s="390" t="s">
        <v>1229</v>
      </c>
      <c r="D126" s="390" t="s">
        <v>479</v>
      </c>
      <c r="E126" s="364"/>
      <c r="F126" s="404"/>
      <c r="G126" s="421" t="n">
        <f aca="false">G127</f>
        <v>2898.236</v>
      </c>
      <c r="H126" s="421" t="n">
        <f aca="false">H127</f>
        <v>8694.749</v>
      </c>
      <c r="I126" s="423" t="n">
        <f aca="false">I127</f>
        <v>8694.749</v>
      </c>
    </row>
    <row r="127" s="448" customFormat="true" ht="12.75" hidden="false" customHeight="false" outlineLevel="0" collapsed="false">
      <c r="A127" s="465" t="n">
        <v>109</v>
      </c>
      <c r="B127" s="422" t="s">
        <v>859</v>
      </c>
      <c r="C127" s="390" t="s">
        <v>1229</v>
      </c>
      <c r="D127" s="390" t="s">
        <v>464</v>
      </c>
      <c r="E127" s="364"/>
      <c r="F127" s="404"/>
      <c r="G127" s="421" t="n">
        <f aca="false">G128</f>
        <v>2898.236</v>
      </c>
      <c r="H127" s="421" t="n">
        <f aca="false">H128</f>
        <v>8694.749</v>
      </c>
      <c r="I127" s="423" t="n">
        <f aca="false">I128</f>
        <v>8694.749</v>
      </c>
    </row>
    <row r="128" s="448" customFormat="true" ht="12.75" hidden="false" customHeight="false" outlineLevel="0" collapsed="false">
      <c r="A128" s="465" t="n">
        <v>110</v>
      </c>
      <c r="B128" s="362" t="s">
        <v>684</v>
      </c>
      <c r="C128" s="390" t="s">
        <v>1229</v>
      </c>
      <c r="D128" s="390" t="s">
        <v>464</v>
      </c>
      <c r="E128" s="364" t="s">
        <v>575</v>
      </c>
      <c r="F128" s="364" t="s">
        <v>459</v>
      </c>
      <c r="G128" s="421" t="n">
        <f aca="false">G129</f>
        <v>2898.236</v>
      </c>
      <c r="H128" s="421" t="n">
        <f aca="false">H129</f>
        <v>8694.749</v>
      </c>
      <c r="I128" s="423" t="n">
        <f aca="false">I129</f>
        <v>8694.749</v>
      </c>
    </row>
    <row r="129" s="448" customFormat="true" ht="12.75" hidden="false" customHeight="false" outlineLevel="0" collapsed="false">
      <c r="A129" s="465" t="n">
        <v>111</v>
      </c>
      <c r="B129" s="362" t="s">
        <v>686</v>
      </c>
      <c r="C129" s="390" t="s">
        <v>1229</v>
      </c>
      <c r="D129" s="390" t="s">
        <v>464</v>
      </c>
      <c r="E129" s="364" t="s">
        <v>575</v>
      </c>
      <c r="F129" s="364" t="s">
        <v>469</v>
      </c>
      <c r="G129" s="421" t="n">
        <v>2898.236</v>
      </c>
      <c r="H129" s="421" t="n">
        <v>8694.749</v>
      </c>
      <c r="I129" s="386" t="n">
        <v>8694.749</v>
      </c>
    </row>
    <row r="130" s="448" customFormat="true" ht="25.5" hidden="false" customHeight="false" outlineLevel="0" collapsed="false">
      <c r="A130" s="465" t="n">
        <v>112</v>
      </c>
      <c r="B130" s="362" t="s">
        <v>1043</v>
      </c>
      <c r="C130" s="390" t="s">
        <v>1229</v>
      </c>
      <c r="D130" s="390" t="s">
        <v>867</v>
      </c>
      <c r="E130" s="364"/>
      <c r="F130" s="404"/>
      <c r="G130" s="421" t="n">
        <f aca="false">G131</f>
        <v>5249.664</v>
      </c>
      <c r="H130" s="421" t="n">
        <f aca="false">H131</f>
        <v>15748.951</v>
      </c>
      <c r="I130" s="423" t="n">
        <f aca="false">I131</f>
        <v>15748.951</v>
      </c>
    </row>
    <row r="131" s="448" customFormat="true" ht="12.75" hidden="false" customHeight="false" outlineLevel="0" collapsed="false">
      <c r="A131" s="465" t="n">
        <v>113</v>
      </c>
      <c r="B131" s="362" t="s">
        <v>1044</v>
      </c>
      <c r="C131" s="390" t="s">
        <v>1229</v>
      </c>
      <c r="D131" s="390" t="s">
        <v>1045</v>
      </c>
      <c r="E131" s="364"/>
      <c r="F131" s="404"/>
      <c r="G131" s="421" t="n">
        <f aca="false">G132</f>
        <v>5249.664</v>
      </c>
      <c r="H131" s="421" t="n">
        <f aca="false">H132</f>
        <v>15748.951</v>
      </c>
      <c r="I131" s="423" t="n">
        <f aca="false">I132</f>
        <v>15748.951</v>
      </c>
    </row>
    <row r="132" s="448" customFormat="true" ht="12.75" hidden="false" customHeight="false" outlineLevel="0" collapsed="false">
      <c r="A132" s="465" t="n">
        <v>114</v>
      </c>
      <c r="B132" s="362" t="s">
        <v>684</v>
      </c>
      <c r="C132" s="390" t="s">
        <v>1229</v>
      </c>
      <c r="D132" s="390" t="s">
        <v>1045</v>
      </c>
      <c r="E132" s="364" t="s">
        <v>575</v>
      </c>
      <c r="F132" s="364" t="s">
        <v>459</v>
      </c>
      <c r="G132" s="411" t="n">
        <f aca="false">G133</f>
        <v>5249.664</v>
      </c>
      <c r="H132" s="411" t="n">
        <f aca="false">H133</f>
        <v>15748.951</v>
      </c>
      <c r="I132" s="412" t="n">
        <f aca="false">I133</f>
        <v>15748.951</v>
      </c>
    </row>
    <row r="133" s="448" customFormat="true" ht="12.75" hidden="false" customHeight="false" outlineLevel="0" collapsed="false">
      <c r="A133" s="465" t="n">
        <v>115</v>
      </c>
      <c r="B133" s="362" t="s">
        <v>686</v>
      </c>
      <c r="C133" s="390" t="s">
        <v>1229</v>
      </c>
      <c r="D133" s="390" t="s">
        <v>1045</v>
      </c>
      <c r="E133" s="364" t="s">
        <v>575</v>
      </c>
      <c r="F133" s="364" t="s">
        <v>469</v>
      </c>
      <c r="G133" s="411" t="n">
        <v>5249.664</v>
      </c>
      <c r="H133" s="385" t="n">
        <v>15748.951</v>
      </c>
      <c r="I133" s="386" t="n">
        <v>15748.951</v>
      </c>
    </row>
    <row r="134" s="448" customFormat="true" ht="63.75" hidden="false" customHeight="false" outlineLevel="0" collapsed="false">
      <c r="A134" s="465" t="n">
        <v>116</v>
      </c>
      <c r="B134" s="419" t="s">
        <v>1270</v>
      </c>
      <c r="C134" s="390" t="s">
        <v>1271</v>
      </c>
      <c r="D134" s="390"/>
      <c r="E134" s="364"/>
      <c r="F134" s="404"/>
      <c r="G134" s="421" t="n">
        <f aca="false">G137+G141</f>
        <v>2295.2</v>
      </c>
      <c r="H134" s="421" t="n">
        <f aca="false">H137+H141</f>
        <v>0</v>
      </c>
      <c r="I134" s="423" t="n">
        <f aca="false">I137+I141</f>
        <v>0</v>
      </c>
    </row>
    <row r="135" s="448" customFormat="true" ht="25.5" hidden="false" customHeight="false" outlineLevel="0" collapsed="false">
      <c r="A135" s="465" t="n">
        <v>117</v>
      </c>
      <c r="B135" s="422" t="s">
        <v>733</v>
      </c>
      <c r="C135" s="390" t="s">
        <v>1271</v>
      </c>
      <c r="D135" s="390" t="s">
        <v>572</v>
      </c>
      <c r="E135" s="364"/>
      <c r="F135" s="404"/>
      <c r="G135" s="470" t="n">
        <f aca="false">G136</f>
        <v>778.034</v>
      </c>
      <c r="H135" s="471" t="n">
        <f aca="false">H136</f>
        <v>0</v>
      </c>
      <c r="I135" s="472" t="n">
        <f aca="false">I136</f>
        <v>0</v>
      </c>
    </row>
    <row r="136" s="448" customFormat="true" ht="25.5" hidden="false" customHeight="false" outlineLevel="0" collapsed="false">
      <c r="A136" s="465" t="n">
        <v>118</v>
      </c>
      <c r="B136" s="422" t="s">
        <v>846</v>
      </c>
      <c r="C136" s="390" t="s">
        <v>1271</v>
      </c>
      <c r="D136" s="390" t="s">
        <v>487</v>
      </c>
      <c r="E136" s="364"/>
      <c r="F136" s="404"/>
      <c r="G136" s="468" t="n">
        <f aca="false">G137</f>
        <v>778.034</v>
      </c>
      <c r="H136" s="468" t="n">
        <f aca="false">H137</f>
        <v>0</v>
      </c>
      <c r="I136" s="469" t="n">
        <f aca="false">I137</f>
        <v>0</v>
      </c>
    </row>
    <row r="137" s="448" customFormat="true" ht="12.75" hidden="false" customHeight="false" outlineLevel="0" collapsed="false">
      <c r="A137" s="465" t="n">
        <v>119</v>
      </c>
      <c r="B137" s="362" t="s">
        <v>694</v>
      </c>
      <c r="C137" s="390" t="s">
        <v>1271</v>
      </c>
      <c r="D137" s="390" t="s">
        <v>487</v>
      </c>
      <c r="E137" s="364" t="s">
        <v>584</v>
      </c>
      <c r="F137" s="364" t="s">
        <v>459</v>
      </c>
      <c r="G137" s="421" t="n">
        <f aca="false">G138</f>
        <v>778.034</v>
      </c>
      <c r="H137" s="421" t="n">
        <f aca="false">H138</f>
        <v>0</v>
      </c>
      <c r="I137" s="423" t="n">
        <f aca="false">I138</f>
        <v>0</v>
      </c>
    </row>
    <row r="138" s="448" customFormat="true" ht="12.75" hidden="false" customHeight="false" outlineLevel="0" collapsed="false">
      <c r="A138" s="465" t="n">
        <v>120</v>
      </c>
      <c r="B138" s="362" t="s">
        <v>696</v>
      </c>
      <c r="C138" s="390" t="s">
        <v>1271</v>
      </c>
      <c r="D138" s="390" t="s">
        <v>487</v>
      </c>
      <c r="E138" s="364" t="s">
        <v>584</v>
      </c>
      <c r="F138" s="364" t="s">
        <v>480</v>
      </c>
      <c r="G138" s="421" t="n">
        <v>778.034</v>
      </c>
      <c r="H138" s="385" t="n">
        <v>0</v>
      </c>
      <c r="I138" s="386" t="n">
        <v>0</v>
      </c>
    </row>
    <row r="139" s="448" customFormat="true" ht="25.5" hidden="false" customHeight="false" outlineLevel="0" collapsed="false">
      <c r="A139" s="465" t="n">
        <v>121</v>
      </c>
      <c r="B139" s="362" t="s">
        <v>1043</v>
      </c>
      <c r="C139" s="390" t="s">
        <v>1271</v>
      </c>
      <c r="D139" s="390" t="s">
        <v>867</v>
      </c>
      <c r="E139" s="364"/>
      <c r="F139" s="404"/>
      <c r="G139" s="421" t="n">
        <f aca="false">G140</f>
        <v>1517.166</v>
      </c>
      <c r="H139" s="421" t="n">
        <f aca="false">H140</f>
        <v>0</v>
      </c>
      <c r="I139" s="423" t="n">
        <f aca="false">I140</f>
        <v>0</v>
      </c>
    </row>
    <row r="140" s="448" customFormat="true" ht="12.75" hidden="false" customHeight="false" outlineLevel="0" collapsed="false">
      <c r="A140" s="465" t="n">
        <v>122</v>
      </c>
      <c r="B140" s="362" t="s">
        <v>1044</v>
      </c>
      <c r="C140" s="390" t="s">
        <v>1271</v>
      </c>
      <c r="D140" s="390" t="s">
        <v>1045</v>
      </c>
      <c r="E140" s="364"/>
      <c r="F140" s="404"/>
      <c r="G140" s="421" t="n">
        <f aca="false">G141</f>
        <v>1517.166</v>
      </c>
      <c r="H140" s="421" t="n">
        <f aca="false">H141</f>
        <v>0</v>
      </c>
      <c r="I140" s="423" t="n">
        <f aca="false">I141</f>
        <v>0</v>
      </c>
    </row>
    <row r="141" s="448" customFormat="true" ht="12.75" hidden="false" customHeight="false" outlineLevel="0" collapsed="false">
      <c r="A141" s="465" t="n">
        <v>123</v>
      </c>
      <c r="B141" s="362" t="s">
        <v>694</v>
      </c>
      <c r="C141" s="390" t="s">
        <v>1271</v>
      </c>
      <c r="D141" s="390" t="s">
        <v>1045</v>
      </c>
      <c r="E141" s="364" t="s">
        <v>584</v>
      </c>
      <c r="F141" s="364" t="s">
        <v>459</v>
      </c>
      <c r="G141" s="421" t="n">
        <f aca="false">G142</f>
        <v>1517.166</v>
      </c>
      <c r="H141" s="421" t="n">
        <f aca="false">H142</f>
        <v>0</v>
      </c>
      <c r="I141" s="423" t="n">
        <f aca="false">I142</f>
        <v>0</v>
      </c>
    </row>
    <row r="142" s="448" customFormat="true" ht="12.75" hidden="false" customHeight="false" outlineLevel="0" collapsed="false">
      <c r="A142" s="465" t="n">
        <v>124</v>
      </c>
      <c r="B142" s="362" t="s">
        <v>696</v>
      </c>
      <c r="C142" s="390" t="s">
        <v>1271</v>
      </c>
      <c r="D142" s="390" t="s">
        <v>1045</v>
      </c>
      <c r="E142" s="364" t="s">
        <v>584</v>
      </c>
      <c r="F142" s="364" t="s">
        <v>480</v>
      </c>
      <c r="G142" s="421" t="n">
        <v>1517.166</v>
      </c>
      <c r="H142" s="385" t="n">
        <v>0</v>
      </c>
      <c r="I142" s="386" t="n">
        <v>0</v>
      </c>
    </row>
    <row r="143" s="448" customFormat="true" ht="153" hidden="false" customHeight="false" outlineLevel="0" collapsed="false">
      <c r="A143" s="465" t="n">
        <v>125</v>
      </c>
      <c r="B143" s="398" t="s">
        <v>1219</v>
      </c>
      <c r="C143" s="410" t="s">
        <v>1220</v>
      </c>
      <c r="D143" s="410"/>
      <c r="E143" s="364"/>
      <c r="F143" s="404"/>
      <c r="G143" s="411" t="n">
        <f aca="false">G144+G149+G152</f>
        <v>60198.17</v>
      </c>
      <c r="H143" s="385" t="n">
        <f aca="false">H144+H149+H152</f>
        <v>59754.3</v>
      </c>
      <c r="I143" s="386" t="n">
        <f aca="false">I144+I149+I152</f>
        <v>59754.3</v>
      </c>
    </row>
    <row r="144" s="448" customFormat="true" ht="38.25" hidden="false" customHeight="false" outlineLevel="0" collapsed="false">
      <c r="A144" s="465" t="n">
        <v>126</v>
      </c>
      <c r="B144" s="398" t="s">
        <v>731</v>
      </c>
      <c r="C144" s="410" t="s">
        <v>1220</v>
      </c>
      <c r="D144" s="410" t="s">
        <v>479</v>
      </c>
      <c r="E144" s="364"/>
      <c r="F144" s="404"/>
      <c r="G144" s="411" t="n">
        <f aca="false">G145</f>
        <v>11439.507</v>
      </c>
      <c r="H144" s="385" t="n">
        <f aca="false">H145</f>
        <v>11335.85</v>
      </c>
      <c r="I144" s="386" t="n">
        <f aca="false">I145</f>
        <v>11335.85</v>
      </c>
    </row>
    <row r="145" s="448" customFormat="true" ht="12.75" hidden="false" customHeight="false" outlineLevel="0" collapsed="false">
      <c r="A145" s="465" t="n">
        <v>127</v>
      </c>
      <c r="B145" s="398" t="s">
        <v>859</v>
      </c>
      <c r="C145" s="410" t="s">
        <v>1220</v>
      </c>
      <c r="D145" s="410" t="s">
        <v>464</v>
      </c>
      <c r="E145" s="364"/>
      <c r="F145" s="404"/>
      <c r="G145" s="411" t="n">
        <f aca="false">G146</f>
        <v>11439.507</v>
      </c>
      <c r="H145" s="385" t="n">
        <f aca="false">H146</f>
        <v>11335.85</v>
      </c>
      <c r="I145" s="386" t="n">
        <f aca="false">I146</f>
        <v>11335.85</v>
      </c>
    </row>
    <row r="146" s="448" customFormat="true" ht="12.75" hidden="false" customHeight="false" outlineLevel="0" collapsed="false">
      <c r="A146" s="465" t="n">
        <v>128</v>
      </c>
      <c r="B146" s="362" t="s">
        <v>684</v>
      </c>
      <c r="C146" s="410" t="s">
        <v>1220</v>
      </c>
      <c r="D146" s="410" t="s">
        <v>464</v>
      </c>
      <c r="E146" s="364" t="s">
        <v>575</v>
      </c>
      <c r="F146" s="364" t="s">
        <v>459</v>
      </c>
      <c r="G146" s="411" t="n">
        <f aca="false">G147</f>
        <v>11439.507</v>
      </c>
      <c r="H146" s="385" t="n">
        <f aca="false">H147</f>
        <v>11335.85</v>
      </c>
      <c r="I146" s="386" t="n">
        <f aca="false">I147</f>
        <v>11335.85</v>
      </c>
    </row>
    <row r="147" s="448" customFormat="true" ht="12.75" hidden="false" customHeight="false" outlineLevel="0" collapsed="false">
      <c r="A147" s="465" t="n">
        <v>129</v>
      </c>
      <c r="B147" s="405" t="s">
        <v>685</v>
      </c>
      <c r="C147" s="410" t="s">
        <v>1220</v>
      </c>
      <c r="D147" s="410" t="s">
        <v>464</v>
      </c>
      <c r="E147" s="364" t="s">
        <v>575</v>
      </c>
      <c r="F147" s="364" t="s">
        <v>52</v>
      </c>
      <c r="G147" s="411" t="n">
        <v>11439.507</v>
      </c>
      <c r="H147" s="385" t="n">
        <f aca="false">10710.63+625.22</f>
        <v>11335.85</v>
      </c>
      <c r="I147" s="386" t="n">
        <f aca="false">10710.63+625.22</f>
        <v>11335.85</v>
      </c>
    </row>
    <row r="148" s="448" customFormat="true" ht="25.5" hidden="false" customHeight="false" outlineLevel="0" collapsed="false">
      <c r="A148" s="465" t="n">
        <v>130</v>
      </c>
      <c r="B148" s="398" t="s">
        <v>733</v>
      </c>
      <c r="C148" s="410" t="s">
        <v>1220</v>
      </c>
      <c r="D148" s="410" t="s">
        <v>572</v>
      </c>
      <c r="E148" s="364"/>
      <c r="F148" s="404"/>
      <c r="G148" s="411" t="n">
        <f aca="false">G149</f>
        <v>304.07</v>
      </c>
      <c r="H148" s="385" t="n">
        <f aca="false">H149</f>
        <v>303.07</v>
      </c>
      <c r="I148" s="386" t="n">
        <f aca="false">I149</f>
        <v>303.07</v>
      </c>
    </row>
    <row r="149" s="448" customFormat="true" ht="25.5" hidden="false" customHeight="false" outlineLevel="0" collapsed="false">
      <c r="A149" s="465" t="n">
        <v>131</v>
      </c>
      <c r="B149" s="398" t="s">
        <v>846</v>
      </c>
      <c r="C149" s="410" t="s">
        <v>1220</v>
      </c>
      <c r="D149" s="410" t="s">
        <v>487</v>
      </c>
      <c r="E149" s="364"/>
      <c r="F149" s="404"/>
      <c r="G149" s="411" t="n">
        <f aca="false">G150</f>
        <v>304.07</v>
      </c>
      <c r="H149" s="385" t="n">
        <f aca="false">H150</f>
        <v>303.07</v>
      </c>
      <c r="I149" s="386" t="n">
        <f aca="false">I150</f>
        <v>303.07</v>
      </c>
    </row>
    <row r="150" s="448" customFormat="true" ht="12.75" hidden="false" customHeight="false" outlineLevel="0" collapsed="false">
      <c r="A150" s="465" t="n">
        <v>132</v>
      </c>
      <c r="B150" s="362" t="s">
        <v>684</v>
      </c>
      <c r="C150" s="410" t="s">
        <v>1220</v>
      </c>
      <c r="D150" s="410" t="s">
        <v>487</v>
      </c>
      <c r="E150" s="364" t="s">
        <v>575</v>
      </c>
      <c r="F150" s="364" t="s">
        <v>459</v>
      </c>
      <c r="G150" s="411" t="n">
        <f aca="false">G151</f>
        <v>304.07</v>
      </c>
      <c r="H150" s="385" t="n">
        <f aca="false">H151</f>
        <v>303.07</v>
      </c>
      <c r="I150" s="386" t="n">
        <f aca="false">H150</f>
        <v>303.07</v>
      </c>
    </row>
    <row r="151" s="448" customFormat="true" ht="12.75" hidden="false" customHeight="false" outlineLevel="0" collapsed="false">
      <c r="A151" s="465" t="n">
        <v>133</v>
      </c>
      <c r="B151" s="405" t="s">
        <v>685</v>
      </c>
      <c r="C151" s="410" t="s">
        <v>1220</v>
      </c>
      <c r="D151" s="410" t="s">
        <v>487</v>
      </c>
      <c r="E151" s="364" t="s">
        <v>575</v>
      </c>
      <c r="F151" s="364" t="s">
        <v>52</v>
      </c>
      <c r="G151" s="411" t="n">
        <v>304.07</v>
      </c>
      <c r="H151" s="385" t="n">
        <v>303.07</v>
      </c>
      <c r="I151" s="386" t="n">
        <v>303.07</v>
      </c>
    </row>
    <row r="152" s="448" customFormat="true" ht="25.5" hidden="false" customHeight="false" outlineLevel="0" collapsed="false">
      <c r="A152" s="465" t="n">
        <v>134</v>
      </c>
      <c r="B152" s="362" t="s">
        <v>1043</v>
      </c>
      <c r="C152" s="410" t="s">
        <v>1220</v>
      </c>
      <c r="D152" s="410" t="s">
        <v>867</v>
      </c>
      <c r="E152" s="364"/>
      <c r="F152" s="364"/>
      <c r="G152" s="411" t="n">
        <f aca="false">G153</f>
        <v>48454.593</v>
      </c>
      <c r="H152" s="385" t="n">
        <f aca="false">H153</f>
        <v>48115.38</v>
      </c>
      <c r="I152" s="386" t="n">
        <f aca="false">I153</f>
        <v>48115.38</v>
      </c>
    </row>
    <row r="153" s="448" customFormat="true" ht="12.75" hidden="false" customHeight="false" outlineLevel="0" collapsed="false">
      <c r="A153" s="465" t="n">
        <v>135</v>
      </c>
      <c r="B153" s="362" t="s">
        <v>1044</v>
      </c>
      <c r="C153" s="410" t="s">
        <v>1220</v>
      </c>
      <c r="D153" s="410" t="s">
        <v>1045</v>
      </c>
      <c r="E153" s="364"/>
      <c r="F153" s="364"/>
      <c r="G153" s="411" t="n">
        <f aca="false">G154</f>
        <v>48454.593</v>
      </c>
      <c r="H153" s="385" t="n">
        <f aca="false">H154</f>
        <v>48115.38</v>
      </c>
      <c r="I153" s="386" t="n">
        <f aca="false">I154</f>
        <v>48115.38</v>
      </c>
    </row>
    <row r="154" s="448" customFormat="true" ht="12.75" hidden="false" customHeight="false" outlineLevel="0" collapsed="false">
      <c r="A154" s="465" t="n">
        <v>136</v>
      </c>
      <c r="B154" s="362" t="s">
        <v>684</v>
      </c>
      <c r="C154" s="410" t="s">
        <v>1220</v>
      </c>
      <c r="D154" s="410" t="s">
        <v>1045</v>
      </c>
      <c r="E154" s="364" t="s">
        <v>575</v>
      </c>
      <c r="F154" s="364" t="s">
        <v>459</v>
      </c>
      <c r="G154" s="411" t="n">
        <f aca="false">G155</f>
        <v>48454.593</v>
      </c>
      <c r="H154" s="385" t="n">
        <f aca="false">H155</f>
        <v>48115.38</v>
      </c>
      <c r="I154" s="386" t="n">
        <f aca="false">I155</f>
        <v>48115.38</v>
      </c>
    </row>
    <row r="155" s="448" customFormat="true" ht="12.75" hidden="false" customHeight="false" outlineLevel="0" collapsed="false">
      <c r="A155" s="465" t="n">
        <v>137</v>
      </c>
      <c r="B155" s="405" t="s">
        <v>685</v>
      </c>
      <c r="C155" s="410" t="s">
        <v>1220</v>
      </c>
      <c r="D155" s="410" t="s">
        <v>1045</v>
      </c>
      <c r="E155" s="364" t="s">
        <v>575</v>
      </c>
      <c r="F155" s="364" t="s">
        <v>52</v>
      </c>
      <c r="G155" s="411" t="n">
        <v>48454.593</v>
      </c>
      <c r="H155" s="385" t="n">
        <f aca="false">45531.3+2584.08</f>
        <v>48115.38</v>
      </c>
      <c r="I155" s="386" t="n">
        <f aca="false">45531.3+2584.08</f>
        <v>48115.38</v>
      </c>
    </row>
    <row r="156" s="448" customFormat="true" ht="159" hidden="false" customHeight="true" outlineLevel="0" collapsed="false">
      <c r="A156" s="465" t="n">
        <v>138</v>
      </c>
      <c r="B156" s="398" t="s">
        <v>1236</v>
      </c>
      <c r="C156" s="410" t="s">
        <v>1237</v>
      </c>
      <c r="D156" s="410"/>
      <c r="E156" s="364"/>
      <c r="F156" s="364"/>
      <c r="G156" s="411" t="n">
        <f aca="false">G157+G165+G161</f>
        <v>54038.43</v>
      </c>
      <c r="H156" s="385" t="n">
        <f aca="false">H157+H165+H161</f>
        <v>55054.9</v>
      </c>
      <c r="I156" s="386" t="n">
        <f aca="false">I157+I165+I161</f>
        <v>55054.9</v>
      </c>
    </row>
    <row r="157" s="448" customFormat="true" ht="38.25" hidden="false" customHeight="false" outlineLevel="0" collapsed="false">
      <c r="A157" s="465" t="n">
        <v>139</v>
      </c>
      <c r="B157" s="398" t="s">
        <v>731</v>
      </c>
      <c r="C157" s="410" t="s">
        <v>1237</v>
      </c>
      <c r="D157" s="410" t="s">
        <v>479</v>
      </c>
      <c r="E157" s="364"/>
      <c r="F157" s="404"/>
      <c r="G157" s="411" t="n">
        <f aca="false">G158</f>
        <v>16837.318</v>
      </c>
      <c r="H157" s="385" t="n">
        <f aca="false">H158</f>
        <v>16527.862</v>
      </c>
      <c r="I157" s="386" t="n">
        <f aca="false">I158</f>
        <v>16527.862</v>
      </c>
    </row>
    <row r="158" s="448" customFormat="true" ht="12.75" hidden="false" customHeight="false" outlineLevel="0" collapsed="false">
      <c r="A158" s="465" t="n">
        <v>140</v>
      </c>
      <c r="B158" s="398" t="s">
        <v>859</v>
      </c>
      <c r="C158" s="410" t="s">
        <v>1237</v>
      </c>
      <c r="D158" s="410" t="s">
        <v>464</v>
      </c>
      <c r="E158" s="364"/>
      <c r="F158" s="404"/>
      <c r="G158" s="411" t="n">
        <f aca="false">G159</f>
        <v>16837.318</v>
      </c>
      <c r="H158" s="385" t="n">
        <f aca="false">H159</f>
        <v>16527.862</v>
      </c>
      <c r="I158" s="386" t="n">
        <f aca="false">I159</f>
        <v>16527.862</v>
      </c>
    </row>
    <row r="159" s="448" customFormat="true" ht="12.75" hidden="false" customHeight="false" outlineLevel="0" collapsed="false">
      <c r="A159" s="465" t="n">
        <v>141</v>
      </c>
      <c r="B159" s="362" t="s">
        <v>684</v>
      </c>
      <c r="C159" s="410" t="s">
        <v>1237</v>
      </c>
      <c r="D159" s="410" t="s">
        <v>464</v>
      </c>
      <c r="E159" s="364" t="s">
        <v>575</v>
      </c>
      <c r="F159" s="364" t="s">
        <v>459</v>
      </c>
      <c r="G159" s="411" t="n">
        <f aca="false">G160</f>
        <v>16837.318</v>
      </c>
      <c r="H159" s="385" t="n">
        <f aca="false">H160</f>
        <v>16527.862</v>
      </c>
      <c r="I159" s="386" t="n">
        <f aca="false">H159</f>
        <v>16527.862</v>
      </c>
    </row>
    <row r="160" s="448" customFormat="true" ht="12.75" hidden="false" customHeight="false" outlineLevel="0" collapsed="false">
      <c r="A160" s="465" t="n">
        <v>142</v>
      </c>
      <c r="B160" s="362" t="s">
        <v>686</v>
      </c>
      <c r="C160" s="410" t="s">
        <v>1237</v>
      </c>
      <c r="D160" s="410" t="s">
        <v>464</v>
      </c>
      <c r="E160" s="364" t="s">
        <v>575</v>
      </c>
      <c r="F160" s="364" t="s">
        <v>469</v>
      </c>
      <c r="G160" s="411" t="n">
        <v>16837.318</v>
      </c>
      <c r="H160" s="385" t="n">
        <f aca="false">15084.32+1443.542</f>
        <v>16527.862</v>
      </c>
      <c r="I160" s="386" t="n">
        <f aca="false">H160</f>
        <v>16527.862</v>
      </c>
    </row>
    <row r="161" s="448" customFormat="true" ht="25.5" hidden="false" customHeight="false" outlineLevel="0" collapsed="false">
      <c r="A161" s="465" t="n">
        <v>143</v>
      </c>
      <c r="B161" s="398" t="s">
        <v>733</v>
      </c>
      <c r="C161" s="410" t="s">
        <v>1237</v>
      </c>
      <c r="D161" s="410" t="s">
        <v>572</v>
      </c>
      <c r="E161" s="364"/>
      <c r="F161" s="364"/>
      <c r="G161" s="411" t="n">
        <f aca="false">G162</f>
        <v>81.48</v>
      </c>
      <c r="H161" s="385" t="n">
        <f aca="false">H162</f>
        <v>81.48</v>
      </c>
      <c r="I161" s="386" t="n">
        <f aca="false">I162</f>
        <v>81.48</v>
      </c>
    </row>
    <row r="162" s="448" customFormat="true" ht="25.5" hidden="false" customHeight="false" outlineLevel="0" collapsed="false">
      <c r="A162" s="465" t="n">
        <v>144</v>
      </c>
      <c r="B162" s="398" t="s">
        <v>846</v>
      </c>
      <c r="C162" s="410" t="s">
        <v>1237</v>
      </c>
      <c r="D162" s="410" t="s">
        <v>487</v>
      </c>
      <c r="E162" s="364"/>
      <c r="F162" s="364"/>
      <c r="G162" s="411" t="n">
        <f aca="false">G163</f>
        <v>81.48</v>
      </c>
      <c r="H162" s="385" t="n">
        <f aca="false">H163</f>
        <v>81.48</v>
      </c>
      <c r="I162" s="386" t="n">
        <f aca="false">I163</f>
        <v>81.48</v>
      </c>
    </row>
    <row r="163" s="448" customFormat="true" ht="12.75" hidden="false" customHeight="false" outlineLevel="0" collapsed="false">
      <c r="A163" s="465" t="n">
        <v>145</v>
      </c>
      <c r="B163" s="362" t="s">
        <v>684</v>
      </c>
      <c r="C163" s="410" t="s">
        <v>1237</v>
      </c>
      <c r="D163" s="410" t="s">
        <v>487</v>
      </c>
      <c r="E163" s="364" t="s">
        <v>575</v>
      </c>
      <c r="F163" s="364" t="s">
        <v>459</v>
      </c>
      <c r="G163" s="411" t="n">
        <f aca="false">G164</f>
        <v>81.48</v>
      </c>
      <c r="H163" s="385" t="n">
        <f aca="false">H164</f>
        <v>81.48</v>
      </c>
      <c r="I163" s="386" t="n">
        <f aca="false">I164</f>
        <v>81.48</v>
      </c>
    </row>
    <row r="164" s="448" customFormat="true" ht="12.75" hidden="false" customHeight="false" outlineLevel="0" collapsed="false">
      <c r="A164" s="465" t="n">
        <v>146</v>
      </c>
      <c r="B164" s="405" t="s">
        <v>685</v>
      </c>
      <c r="C164" s="410" t="s">
        <v>1237</v>
      </c>
      <c r="D164" s="410" t="s">
        <v>487</v>
      </c>
      <c r="E164" s="364" t="s">
        <v>575</v>
      </c>
      <c r="F164" s="364" t="s">
        <v>469</v>
      </c>
      <c r="G164" s="411" t="n">
        <v>81.48</v>
      </c>
      <c r="H164" s="385" t="n">
        <v>81.48</v>
      </c>
      <c r="I164" s="386" t="n">
        <v>81.48</v>
      </c>
    </row>
    <row r="165" s="448" customFormat="true" ht="25.5" hidden="false" customHeight="false" outlineLevel="0" collapsed="false">
      <c r="A165" s="465" t="n">
        <v>147</v>
      </c>
      <c r="B165" s="362" t="s">
        <v>1043</v>
      </c>
      <c r="C165" s="410" t="s">
        <v>1237</v>
      </c>
      <c r="D165" s="410" t="s">
        <v>867</v>
      </c>
      <c r="E165" s="364"/>
      <c r="F165" s="364"/>
      <c r="G165" s="411" t="n">
        <f aca="false">G166</f>
        <v>37119.632</v>
      </c>
      <c r="H165" s="385" t="n">
        <f aca="false">H166</f>
        <v>38445.558</v>
      </c>
      <c r="I165" s="386" t="n">
        <f aca="false">I166</f>
        <v>38445.558</v>
      </c>
    </row>
    <row r="166" s="448" customFormat="true" ht="12.75" hidden="false" customHeight="false" outlineLevel="0" collapsed="false">
      <c r="A166" s="465" t="n">
        <v>148</v>
      </c>
      <c r="B166" s="362" t="s">
        <v>1044</v>
      </c>
      <c r="C166" s="410" t="s">
        <v>1237</v>
      </c>
      <c r="D166" s="410" t="s">
        <v>1045</v>
      </c>
      <c r="E166" s="364"/>
      <c r="F166" s="364"/>
      <c r="G166" s="411" t="n">
        <f aca="false">G167</f>
        <v>37119.632</v>
      </c>
      <c r="H166" s="385" t="n">
        <f aca="false">H167</f>
        <v>38445.558</v>
      </c>
      <c r="I166" s="386" t="n">
        <f aca="false">I167</f>
        <v>38445.558</v>
      </c>
    </row>
    <row r="167" s="448" customFormat="true" ht="12.75" hidden="false" customHeight="false" outlineLevel="0" collapsed="false">
      <c r="A167" s="465" t="n">
        <v>149</v>
      </c>
      <c r="B167" s="362" t="s">
        <v>684</v>
      </c>
      <c r="C167" s="410" t="s">
        <v>1237</v>
      </c>
      <c r="D167" s="410" t="s">
        <v>1045</v>
      </c>
      <c r="E167" s="364" t="s">
        <v>575</v>
      </c>
      <c r="F167" s="364" t="s">
        <v>459</v>
      </c>
      <c r="G167" s="411" t="n">
        <f aca="false">G168</f>
        <v>37119.632</v>
      </c>
      <c r="H167" s="385" t="n">
        <f aca="false">H168</f>
        <v>38445.558</v>
      </c>
      <c r="I167" s="386" t="n">
        <f aca="false">I168</f>
        <v>38445.558</v>
      </c>
    </row>
    <row r="168" s="448" customFormat="true" ht="12.75" hidden="false" customHeight="false" outlineLevel="0" collapsed="false">
      <c r="A168" s="465" t="n">
        <v>150</v>
      </c>
      <c r="B168" s="362" t="s">
        <v>686</v>
      </c>
      <c r="C168" s="410" t="s">
        <v>1237</v>
      </c>
      <c r="D168" s="410" t="s">
        <v>1045</v>
      </c>
      <c r="E168" s="364" t="s">
        <v>575</v>
      </c>
      <c r="F168" s="364" t="s">
        <v>469</v>
      </c>
      <c r="G168" s="411" t="n">
        <v>37119.632</v>
      </c>
      <c r="H168" s="385" t="n">
        <f aca="false">35263.3+3182.258</f>
        <v>38445.558</v>
      </c>
      <c r="I168" s="386" t="n">
        <f aca="false">H168</f>
        <v>38445.558</v>
      </c>
    </row>
    <row r="169" s="448" customFormat="true" ht="114.75" hidden="false" customHeight="false" outlineLevel="0" collapsed="false">
      <c r="A169" s="465" t="n">
        <v>151</v>
      </c>
      <c r="B169" s="398" t="s">
        <v>1272</v>
      </c>
      <c r="C169" s="410" t="s">
        <v>1273</v>
      </c>
      <c r="D169" s="410"/>
      <c r="E169" s="410"/>
      <c r="F169" s="364"/>
      <c r="G169" s="411" t="n">
        <f aca="false">G170+G174</f>
        <v>590.4</v>
      </c>
      <c r="H169" s="385" t="n">
        <f aca="false">H170+H174</f>
        <v>590.4</v>
      </c>
      <c r="I169" s="386" t="n">
        <f aca="false">I170+I174</f>
        <v>590.4</v>
      </c>
    </row>
    <row r="170" s="448" customFormat="true" ht="25.5" hidden="false" customHeight="false" outlineLevel="0" collapsed="false">
      <c r="A170" s="465" t="n">
        <v>152</v>
      </c>
      <c r="B170" s="398" t="s">
        <v>733</v>
      </c>
      <c r="C170" s="410" t="s">
        <v>1273</v>
      </c>
      <c r="D170" s="410" t="s">
        <v>572</v>
      </c>
      <c r="E170" s="410"/>
      <c r="F170" s="364"/>
      <c r="G170" s="411" t="n">
        <f aca="false">G171</f>
        <v>135.4</v>
      </c>
      <c r="H170" s="385" t="n">
        <f aca="false">H171</f>
        <v>135.4</v>
      </c>
      <c r="I170" s="386" t="n">
        <f aca="false">I171</f>
        <v>135.4</v>
      </c>
    </row>
    <row r="171" s="448" customFormat="true" ht="25.5" hidden="false" customHeight="false" outlineLevel="0" collapsed="false">
      <c r="A171" s="465" t="n">
        <v>153</v>
      </c>
      <c r="B171" s="398" t="s">
        <v>846</v>
      </c>
      <c r="C171" s="410" t="s">
        <v>1273</v>
      </c>
      <c r="D171" s="410" t="s">
        <v>487</v>
      </c>
      <c r="E171" s="410"/>
      <c r="F171" s="364"/>
      <c r="G171" s="411" t="n">
        <f aca="false">G172</f>
        <v>135.4</v>
      </c>
      <c r="H171" s="385" t="n">
        <f aca="false">H172</f>
        <v>135.4</v>
      </c>
      <c r="I171" s="386" t="n">
        <f aca="false">I172</f>
        <v>135.4</v>
      </c>
    </row>
    <row r="172" s="448" customFormat="true" ht="12.75" hidden="false" customHeight="false" outlineLevel="0" collapsed="false">
      <c r="A172" s="465" t="n">
        <v>154</v>
      </c>
      <c r="B172" s="362" t="s">
        <v>694</v>
      </c>
      <c r="C172" s="410" t="s">
        <v>1273</v>
      </c>
      <c r="D172" s="410" t="s">
        <v>487</v>
      </c>
      <c r="E172" s="410" t="n">
        <v>10</v>
      </c>
      <c r="F172" s="364" t="s">
        <v>459</v>
      </c>
      <c r="G172" s="411" t="n">
        <f aca="false">G173</f>
        <v>135.4</v>
      </c>
      <c r="H172" s="385" t="n">
        <f aca="false">H173</f>
        <v>135.4</v>
      </c>
      <c r="I172" s="386" t="n">
        <f aca="false">H172</f>
        <v>135.4</v>
      </c>
    </row>
    <row r="173" s="448" customFormat="true" ht="12.75" hidden="false" customHeight="false" outlineLevel="0" collapsed="false">
      <c r="A173" s="465" t="n">
        <v>155</v>
      </c>
      <c r="B173" s="362" t="s">
        <v>696</v>
      </c>
      <c r="C173" s="410" t="s">
        <v>1273</v>
      </c>
      <c r="D173" s="410" t="s">
        <v>487</v>
      </c>
      <c r="E173" s="410" t="n">
        <v>10</v>
      </c>
      <c r="F173" s="364" t="s">
        <v>480</v>
      </c>
      <c r="G173" s="411" t="n">
        <v>135.4</v>
      </c>
      <c r="H173" s="385" t="n">
        <v>135.4</v>
      </c>
      <c r="I173" s="386" t="n">
        <v>135.4</v>
      </c>
    </row>
    <row r="174" s="448" customFormat="true" ht="25.5" hidden="false" customHeight="false" outlineLevel="0" collapsed="false">
      <c r="A174" s="465" t="n">
        <v>156</v>
      </c>
      <c r="B174" s="362" t="s">
        <v>1043</v>
      </c>
      <c r="C174" s="410" t="s">
        <v>1273</v>
      </c>
      <c r="D174" s="410" t="s">
        <v>867</v>
      </c>
      <c r="E174" s="364"/>
      <c r="F174" s="364"/>
      <c r="G174" s="411" t="n">
        <f aca="false">G175</f>
        <v>455</v>
      </c>
      <c r="H174" s="385" t="n">
        <f aca="false">H175</f>
        <v>455</v>
      </c>
      <c r="I174" s="386" t="n">
        <f aca="false">I175</f>
        <v>455</v>
      </c>
    </row>
    <row r="175" s="448" customFormat="true" ht="12.75" hidden="false" customHeight="false" outlineLevel="0" collapsed="false">
      <c r="A175" s="465" t="n">
        <v>157</v>
      </c>
      <c r="B175" s="362" t="s">
        <v>1044</v>
      </c>
      <c r="C175" s="410" t="s">
        <v>1273</v>
      </c>
      <c r="D175" s="410" t="s">
        <v>1045</v>
      </c>
      <c r="E175" s="364"/>
      <c r="F175" s="364"/>
      <c r="G175" s="411" t="n">
        <f aca="false">G176</f>
        <v>455</v>
      </c>
      <c r="H175" s="385" t="n">
        <f aca="false">H176</f>
        <v>455</v>
      </c>
      <c r="I175" s="386" t="n">
        <f aca="false">I176</f>
        <v>455</v>
      </c>
    </row>
    <row r="176" s="448" customFormat="true" ht="12.75" hidden="false" customHeight="false" outlineLevel="0" collapsed="false">
      <c r="A176" s="465" t="n">
        <v>158</v>
      </c>
      <c r="B176" s="362" t="s">
        <v>694</v>
      </c>
      <c r="C176" s="410" t="s">
        <v>1273</v>
      </c>
      <c r="D176" s="410" t="s">
        <v>1045</v>
      </c>
      <c r="E176" s="410" t="n">
        <v>10</v>
      </c>
      <c r="F176" s="364" t="s">
        <v>459</v>
      </c>
      <c r="G176" s="411" t="n">
        <f aca="false">G177</f>
        <v>455</v>
      </c>
      <c r="H176" s="385" t="n">
        <f aca="false">H177</f>
        <v>455</v>
      </c>
      <c r="I176" s="386" t="n">
        <f aca="false">H176</f>
        <v>455</v>
      </c>
    </row>
    <row r="177" s="448" customFormat="true" ht="12.75" hidden="false" customHeight="false" outlineLevel="0" collapsed="false">
      <c r="A177" s="465" t="n">
        <v>159</v>
      </c>
      <c r="B177" s="362" t="s">
        <v>696</v>
      </c>
      <c r="C177" s="410" t="s">
        <v>1273</v>
      </c>
      <c r="D177" s="410" t="s">
        <v>1045</v>
      </c>
      <c r="E177" s="410" t="n">
        <v>10</v>
      </c>
      <c r="F177" s="364" t="s">
        <v>480</v>
      </c>
      <c r="G177" s="411" t="n">
        <v>455</v>
      </c>
      <c r="H177" s="385" t="n">
        <v>455</v>
      </c>
      <c r="I177" s="386" t="n">
        <v>455</v>
      </c>
    </row>
    <row r="178" s="448" customFormat="true" ht="81" hidden="false" customHeight="true" outlineLevel="0" collapsed="false">
      <c r="A178" s="465" t="n">
        <v>160</v>
      </c>
      <c r="B178" s="405" t="s">
        <v>1305</v>
      </c>
      <c r="C178" s="410" t="s">
        <v>1277</v>
      </c>
      <c r="D178" s="410"/>
      <c r="E178" s="404"/>
      <c r="F178" s="404"/>
      <c r="G178" s="411" t="n">
        <f aca="false">G183+G180</f>
        <v>6994.7</v>
      </c>
      <c r="H178" s="385" t="n">
        <f aca="false">H183+H180</f>
        <v>6994.7</v>
      </c>
      <c r="I178" s="386" t="n">
        <f aca="false">I183+I180</f>
        <v>6994.7</v>
      </c>
    </row>
    <row r="179" s="448" customFormat="true" ht="25.5" hidden="false" customHeight="false" outlineLevel="0" collapsed="false">
      <c r="A179" s="465" t="n">
        <v>161</v>
      </c>
      <c r="B179" s="398" t="s">
        <v>733</v>
      </c>
      <c r="C179" s="410" t="s">
        <v>1277</v>
      </c>
      <c r="D179" s="410" t="s">
        <v>572</v>
      </c>
      <c r="E179" s="404"/>
      <c r="F179" s="404"/>
      <c r="G179" s="411" t="n">
        <f aca="false">G180</f>
        <v>30</v>
      </c>
      <c r="H179" s="385" t="n">
        <f aca="false">H180</f>
        <v>30</v>
      </c>
      <c r="I179" s="386" t="n">
        <f aca="false">I180</f>
        <v>30</v>
      </c>
    </row>
    <row r="180" s="448" customFormat="true" ht="25.5" hidden="false" customHeight="false" outlineLevel="0" collapsed="false">
      <c r="A180" s="465" t="n">
        <v>162</v>
      </c>
      <c r="B180" s="398" t="s">
        <v>846</v>
      </c>
      <c r="C180" s="410" t="s">
        <v>1277</v>
      </c>
      <c r="D180" s="410" t="s">
        <v>487</v>
      </c>
      <c r="E180" s="404"/>
      <c r="F180" s="404"/>
      <c r="G180" s="411" t="n">
        <f aca="false">G181</f>
        <v>30</v>
      </c>
      <c r="H180" s="385" t="n">
        <f aca="false">H181</f>
        <v>30</v>
      </c>
      <c r="I180" s="386" t="n">
        <f aca="false">I181</f>
        <v>30</v>
      </c>
    </row>
    <row r="181" s="448" customFormat="true" ht="12.75" hidden="false" customHeight="false" outlineLevel="0" collapsed="false">
      <c r="A181" s="465" t="n">
        <v>163</v>
      </c>
      <c r="B181" s="362" t="s">
        <v>694</v>
      </c>
      <c r="C181" s="410" t="s">
        <v>1277</v>
      </c>
      <c r="D181" s="410" t="s">
        <v>487</v>
      </c>
      <c r="E181" s="410" t="n">
        <v>10</v>
      </c>
      <c r="F181" s="364" t="s">
        <v>459</v>
      </c>
      <c r="G181" s="411" t="n">
        <f aca="false">G182</f>
        <v>30</v>
      </c>
      <c r="H181" s="385" t="n">
        <f aca="false">H182</f>
        <v>30</v>
      </c>
      <c r="I181" s="386" t="n">
        <f aca="false">H181</f>
        <v>30</v>
      </c>
    </row>
    <row r="182" s="448" customFormat="true" ht="12.75" hidden="false" customHeight="false" outlineLevel="0" collapsed="false">
      <c r="A182" s="465" t="n">
        <v>164</v>
      </c>
      <c r="B182" s="382" t="s">
        <v>697</v>
      </c>
      <c r="C182" s="410" t="s">
        <v>1277</v>
      </c>
      <c r="D182" s="410" t="s">
        <v>487</v>
      </c>
      <c r="E182" s="410" t="n">
        <v>10</v>
      </c>
      <c r="F182" s="364" t="s">
        <v>508</v>
      </c>
      <c r="G182" s="411" t="n">
        <v>30</v>
      </c>
      <c r="H182" s="385" t="n">
        <v>30</v>
      </c>
      <c r="I182" s="386" t="n">
        <f aca="false">H182</f>
        <v>30</v>
      </c>
    </row>
    <row r="183" s="448" customFormat="true" ht="12.75" hidden="false" customHeight="false" outlineLevel="0" collapsed="false">
      <c r="A183" s="465" t="n">
        <v>165</v>
      </c>
      <c r="B183" s="398" t="s">
        <v>1257</v>
      </c>
      <c r="C183" s="410" t="s">
        <v>1277</v>
      </c>
      <c r="D183" s="410" t="s">
        <v>932</v>
      </c>
      <c r="E183" s="404"/>
      <c r="F183" s="404"/>
      <c r="G183" s="411" t="n">
        <f aca="false">G184</f>
        <v>6964.7</v>
      </c>
      <c r="H183" s="385" t="n">
        <f aca="false">H184</f>
        <v>6964.7</v>
      </c>
      <c r="I183" s="386" t="n">
        <f aca="false">I184</f>
        <v>6964.7</v>
      </c>
    </row>
    <row r="184" s="448" customFormat="true" ht="25.5" hidden="false" customHeight="false" outlineLevel="0" collapsed="false">
      <c r="A184" s="465" t="n">
        <v>166</v>
      </c>
      <c r="B184" s="362" t="s">
        <v>933</v>
      </c>
      <c r="C184" s="410" t="s">
        <v>1277</v>
      </c>
      <c r="D184" s="410" t="s">
        <v>934</v>
      </c>
      <c r="E184" s="404"/>
      <c r="F184" s="404"/>
      <c r="G184" s="411" t="n">
        <f aca="false">G185</f>
        <v>6964.7</v>
      </c>
      <c r="H184" s="385" t="n">
        <f aca="false">H185</f>
        <v>6964.7</v>
      </c>
      <c r="I184" s="386" t="n">
        <f aca="false">I185</f>
        <v>6964.7</v>
      </c>
    </row>
    <row r="185" s="448" customFormat="true" ht="12.75" hidden="false" customHeight="false" outlineLevel="0" collapsed="false">
      <c r="A185" s="465" t="n">
        <v>167</v>
      </c>
      <c r="B185" s="362" t="s">
        <v>694</v>
      </c>
      <c r="C185" s="410" t="s">
        <v>1277</v>
      </c>
      <c r="D185" s="410" t="s">
        <v>934</v>
      </c>
      <c r="E185" s="410" t="n">
        <v>10</v>
      </c>
      <c r="F185" s="364" t="s">
        <v>459</v>
      </c>
      <c r="G185" s="411" t="n">
        <f aca="false">G186</f>
        <v>6964.7</v>
      </c>
      <c r="H185" s="385" t="n">
        <f aca="false">H186</f>
        <v>6964.7</v>
      </c>
      <c r="I185" s="386" t="n">
        <f aca="false">H185</f>
        <v>6964.7</v>
      </c>
    </row>
    <row r="186" s="448" customFormat="true" ht="12.75" hidden="false" customHeight="false" outlineLevel="0" collapsed="false">
      <c r="A186" s="465" t="n">
        <v>168</v>
      </c>
      <c r="B186" s="382" t="s">
        <v>697</v>
      </c>
      <c r="C186" s="410" t="s">
        <v>1277</v>
      </c>
      <c r="D186" s="410" t="s">
        <v>934</v>
      </c>
      <c r="E186" s="410" t="n">
        <v>10</v>
      </c>
      <c r="F186" s="364" t="s">
        <v>508</v>
      </c>
      <c r="G186" s="411" t="n">
        <v>6964.7</v>
      </c>
      <c r="H186" s="385" t="n">
        <v>6964.7</v>
      </c>
      <c r="I186" s="386" t="n">
        <v>6964.7</v>
      </c>
    </row>
    <row r="187" s="448" customFormat="true" ht="165.75" hidden="false" customHeight="false" outlineLevel="0" collapsed="false">
      <c r="A187" s="465" t="n">
        <v>169</v>
      </c>
      <c r="B187" s="398" t="s">
        <v>1238</v>
      </c>
      <c r="C187" s="410" t="s">
        <v>1239</v>
      </c>
      <c r="D187" s="410"/>
      <c r="E187" s="364"/>
      <c r="F187" s="364"/>
      <c r="G187" s="411" t="n">
        <f aca="false">G188+G193+G197</f>
        <v>163426.89</v>
      </c>
      <c r="H187" s="385" t="n">
        <f aca="false">H188+H193+H197</f>
        <v>162381.5</v>
      </c>
      <c r="I187" s="386" t="n">
        <f aca="false">I188+I193+I197</f>
        <v>162381.5</v>
      </c>
    </row>
    <row r="188" s="448" customFormat="true" ht="38.25" hidden="false" customHeight="false" outlineLevel="0" collapsed="false">
      <c r="A188" s="465" t="n">
        <v>170</v>
      </c>
      <c r="B188" s="398" t="s">
        <v>731</v>
      </c>
      <c r="C188" s="410" t="s">
        <v>1239</v>
      </c>
      <c r="D188" s="410" t="s">
        <v>479</v>
      </c>
      <c r="E188" s="364"/>
      <c r="F188" s="364"/>
      <c r="G188" s="411" t="n">
        <f aca="false">G189</f>
        <v>64702.699</v>
      </c>
      <c r="H188" s="385" t="n">
        <f aca="false">H189</f>
        <v>64626.71</v>
      </c>
      <c r="I188" s="386" t="n">
        <f aca="false">I189</f>
        <v>64626.71</v>
      </c>
    </row>
    <row r="189" s="448" customFormat="true" ht="12.75" hidden="false" customHeight="false" outlineLevel="0" collapsed="false">
      <c r="A189" s="465" t="n">
        <v>171</v>
      </c>
      <c r="B189" s="398" t="s">
        <v>859</v>
      </c>
      <c r="C189" s="410" t="s">
        <v>1239</v>
      </c>
      <c r="D189" s="410" t="s">
        <v>464</v>
      </c>
      <c r="E189" s="364"/>
      <c r="F189" s="364"/>
      <c r="G189" s="411" t="n">
        <f aca="false">G190</f>
        <v>64702.699</v>
      </c>
      <c r="H189" s="385" t="n">
        <f aca="false">H190</f>
        <v>64626.71</v>
      </c>
      <c r="I189" s="386" t="n">
        <f aca="false">I190</f>
        <v>64626.71</v>
      </c>
    </row>
    <row r="190" s="448" customFormat="true" ht="12.75" hidden="false" customHeight="false" outlineLevel="0" collapsed="false">
      <c r="A190" s="465" t="n">
        <v>172</v>
      </c>
      <c r="B190" s="362" t="s">
        <v>684</v>
      </c>
      <c r="C190" s="410" t="s">
        <v>1239</v>
      </c>
      <c r="D190" s="410" t="s">
        <v>464</v>
      </c>
      <c r="E190" s="364" t="s">
        <v>575</v>
      </c>
      <c r="F190" s="364" t="s">
        <v>459</v>
      </c>
      <c r="G190" s="411" t="n">
        <f aca="false">G191+G192</f>
        <v>64702.699</v>
      </c>
      <c r="H190" s="385" t="n">
        <f aca="false">H191+H192</f>
        <v>64626.71</v>
      </c>
      <c r="I190" s="386" t="n">
        <f aca="false">I191+I192</f>
        <v>64626.71</v>
      </c>
    </row>
    <row r="191" s="448" customFormat="true" ht="12.75" hidden="false" customHeight="false" outlineLevel="0" collapsed="false">
      <c r="A191" s="465" t="n">
        <v>173</v>
      </c>
      <c r="B191" s="362" t="s">
        <v>686</v>
      </c>
      <c r="C191" s="410" t="s">
        <v>1239</v>
      </c>
      <c r="D191" s="410" t="s">
        <v>464</v>
      </c>
      <c r="E191" s="364" t="s">
        <v>575</v>
      </c>
      <c r="F191" s="364" t="s">
        <v>469</v>
      </c>
      <c r="G191" s="411" t="n">
        <f aca="false">62878.323-0.2</f>
        <v>62878.123</v>
      </c>
      <c r="H191" s="385" t="n">
        <f aca="false">62893.648-0.1</f>
        <v>62893.548</v>
      </c>
      <c r="I191" s="386" t="n">
        <f aca="false">62893.648-0.1</f>
        <v>62893.548</v>
      </c>
      <c r="J191" s="448" t="n">
        <v>-0.1</v>
      </c>
      <c r="K191" s="448" t="n">
        <v>-0.1</v>
      </c>
    </row>
    <row r="192" s="448" customFormat="true" ht="12.75" hidden="false" customHeight="false" outlineLevel="0" collapsed="false">
      <c r="A192" s="465" t="n">
        <v>174</v>
      </c>
      <c r="B192" s="362" t="s">
        <v>687</v>
      </c>
      <c r="C192" s="410" t="s">
        <v>1239</v>
      </c>
      <c r="D192" s="410" t="s">
        <v>464</v>
      </c>
      <c r="E192" s="364" t="s">
        <v>575</v>
      </c>
      <c r="F192" s="364" t="s">
        <v>480</v>
      </c>
      <c r="G192" s="411" t="n">
        <f aca="false">1824.376+0.2</f>
        <v>1824.576</v>
      </c>
      <c r="H192" s="385" t="n">
        <f aca="false">1733.062+0.1</f>
        <v>1733.162</v>
      </c>
      <c r="I192" s="386" t="n">
        <f aca="false">1733.062+0.1</f>
        <v>1733.162</v>
      </c>
      <c r="J192" s="448" t="n">
        <v>0.1</v>
      </c>
      <c r="K192" s="448" t="n">
        <v>0.1</v>
      </c>
    </row>
    <row r="193" s="448" customFormat="true" ht="25.5" hidden="false" customHeight="false" outlineLevel="0" collapsed="false">
      <c r="A193" s="465" t="n">
        <v>175</v>
      </c>
      <c r="B193" s="398" t="s">
        <v>733</v>
      </c>
      <c r="C193" s="410" t="s">
        <v>1239</v>
      </c>
      <c r="D193" s="410" t="s">
        <v>572</v>
      </c>
      <c r="E193" s="364"/>
      <c r="F193" s="364"/>
      <c r="G193" s="411" t="n">
        <f aca="false">G194</f>
        <v>2330.195</v>
      </c>
      <c r="H193" s="385" t="n">
        <f aca="false">H194</f>
        <v>2314.77</v>
      </c>
      <c r="I193" s="386" t="n">
        <f aca="false">I194</f>
        <v>2314.77</v>
      </c>
    </row>
    <row r="194" s="448" customFormat="true" ht="25.5" hidden="false" customHeight="false" outlineLevel="0" collapsed="false">
      <c r="A194" s="465" t="n">
        <v>176</v>
      </c>
      <c r="B194" s="398" t="s">
        <v>846</v>
      </c>
      <c r="C194" s="410" t="s">
        <v>1239</v>
      </c>
      <c r="D194" s="410" t="s">
        <v>487</v>
      </c>
      <c r="E194" s="364"/>
      <c r="F194" s="364"/>
      <c r="G194" s="411" t="n">
        <f aca="false">G195</f>
        <v>2330.195</v>
      </c>
      <c r="H194" s="385" t="n">
        <f aca="false">H195</f>
        <v>2314.77</v>
      </c>
      <c r="I194" s="386" t="n">
        <f aca="false">I195</f>
        <v>2314.77</v>
      </c>
    </row>
    <row r="195" s="448" customFormat="true" ht="12.75" hidden="false" customHeight="false" outlineLevel="0" collapsed="false">
      <c r="A195" s="465" t="n">
        <v>177</v>
      </c>
      <c r="B195" s="362" t="s">
        <v>684</v>
      </c>
      <c r="C195" s="410" t="s">
        <v>1239</v>
      </c>
      <c r="D195" s="410" t="s">
        <v>487</v>
      </c>
      <c r="E195" s="364" t="s">
        <v>575</v>
      </c>
      <c r="F195" s="364" t="s">
        <v>459</v>
      </c>
      <c r="G195" s="411" t="n">
        <f aca="false">G196</f>
        <v>2330.195</v>
      </c>
      <c r="H195" s="385" t="n">
        <f aca="false">H196</f>
        <v>2314.77</v>
      </c>
      <c r="I195" s="386" t="n">
        <f aca="false">I196</f>
        <v>2314.77</v>
      </c>
    </row>
    <row r="196" s="448" customFormat="true" ht="12.75" hidden="false" customHeight="false" outlineLevel="0" collapsed="false">
      <c r="A196" s="465" t="n">
        <v>178</v>
      </c>
      <c r="B196" s="362" t="s">
        <v>686</v>
      </c>
      <c r="C196" s="410" t="s">
        <v>1239</v>
      </c>
      <c r="D196" s="410" t="s">
        <v>487</v>
      </c>
      <c r="E196" s="364" t="s">
        <v>575</v>
      </c>
      <c r="F196" s="364" t="s">
        <v>469</v>
      </c>
      <c r="G196" s="411" t="n">
        <v>2330.195</v>
      </c>
      <c r="H196" s="385" t="n">
        <v>2314.77</v>
      </c>
      <c r="I196" s="386" t="n">
        <v>2314.77</v>
      </c>
    </row>
    <row r="197" s="448" customFormat="true" ht="25.5" hidden="false" customHeight="false" outlineLevel="0" collapsed="false">
      <c r="A197" s="465" t="n">
        <v>179</v>
      </c>
      <c r="B197" s="362" t="s">
        <v>1043</v>
      </c>
      <c r="C197" s="410" t="s">
        <v>1239</v>
      </c>
      <c r="D197" s="410" t="s">
        <v>867</v>
      </c>
      <c r="E197" s="364"/>
      <c r="F197" s="364"/>
      <c r="G197" s="411" t="n">
        <f aca="false">G198</f>
        <v>96393.996</v>
      </c>
      <c r="H197" s="385" t="n">
        <f aca="false">H198</f>
        <v>95440.02</v>
      </c>
      <c r="I197" s="386" t="n">
        <f aca="false">I198</f>
        <v>95440.02</v>
      </c>
    </row>
    <row r="198" s="448" customFormat="true" ht="12.75" hidden="false" customHeight="false" outlineLevel="0" collapsed="false">
      <c r="A198" s="465" t="n">
        <v>180</v>
      </c>
      <c r="B198" s="362" t="s">
        <v>1044</v>
      </c>
      <c r="C198" s="410" t="s">
        <v>1239</v>
      </c>
      <c r="D198" s="410" t="s">
        <v>1045</v>
      </c>
      <c r="E198" s="364"/>
      <c r="F198" s="364"/>
      <c r="G198" s="411" t="n">
        <f aca="false">G199</f>
        <v>96393.996</v>
      </c>
      <c r="H198" s="385" t="n">
        <f aca="false">H199</f>
        <v>95440.02</v>
      </c>
      <c r="I198" s="386" t="n">
        <f aca="false">I199</f>
        <v>95440.02</v>
      </c>
    </row>
    <row r="199" s="448" customFormat="true" ht="12.75" hidden="false" customHeight="false" outlineLevel="0" collapsed="false">
      <c r="A199" s="465" t="n">
        <v>181</v>
      </c>
      <c r="B199" s="362" t="s">
        <v>684</v>
      </c>
      <c r="C199" s="410" t="s">
        <v>1239</v>
      </c>
      <c r="D199" s="410" t="s">
        <v>1045</v>
      </c>
      <c r="E199" s="364" t="s">
        <v>575</v>
      </c>
      <c r="F199" s="364" t="s">
        <v>459</v>
      </c>
      <c r="G199" s="411" t="n">
        <f aca="false">G200+G201</f>
        <v>96393.996</v>
      </c>
      <c r="H199" s="385" t="n">
        <f aca="false">H200+H201</f>
        <v>95440.02</v>
      </c>
      <c r="I199" s="386" t="n">
        <f aca="false">I200+I201</f>
        <v>95440.02</v>
      </c>
    </row>
    <row r="200" s="448" customFormat="true" ht="12.75" hidden="false" customHeight="false" outlineLevel="0" collapsed="false">
      <c r="A200" s="465" t="n">
        <v>182</v>
      </c>
      <c r="B200" s="362" t="s">
        <v>686</v>
      </c>
      <c r="C200" s="410" t="s">
        <v>1239</v>
      </c>
      <c r="D200" s="410" t="s">
        <v>1045</v>
      </c>
      <c r="E200" s="364" t="s">
        <v>575</v>
      </c>
      <c r="F200" s="364" t="s">
        <v>469</v>
      </c>
      <c r="G200" s="411" t="n">
        <v>90078.132</v>
      </c>
      <c r="H200" s="385" t="n">
        <v>89215.282</v>
      </c>
      <c r="I200" s="386" t="n">
        <f aca="false">H200</f>
        <v>89215.282</v>
      </c>
    </row>
    <row r="201" s="448" customFormat="true" ht="12.75" hidden="false" customHeight="false" outlineLevel="0" collapsed="false">
      <c r="A201" s="465" t="n">
        <v>183</v>
      </c>
      <c r="B201" s="362" t="s">
        <v>687</v>
      </c>
      <c r="C201" s="410" t="s">
        <v>1239</v>
      </c>
      <c r="D201" s="410" t="s">
        <v>1045</v>
      </c>
      <c r="E201" s="364" t="s">
        <v>575</v>
      </c>
      <c r="F201" s="364" t="s">
        <v>480</v>
      </c>
      <c r="G201" s="411" t="n">
        <v>6315.864</v>
      </c>
      <c r="H201" s="385" t="n">
        <v>6224.738</v>
      </c>
      <c r="I201" s="386" t="n">
        <v>6224.738</v>
      </c>
    </row>
    <row r="202" s="448" customFormat="true" ht="89.25" hidden="false" customHeight="false" outlineLevel="0" collapsed="false">
      <c r="A202" s="465" t="n">
        <v>184</v>
      </c>
      <c r="B202" s="398" t="s">
        <v>1274</v>
      </c>
      <c r="C202" s="410" t="s">
        <v>1275</v>
      </c>
      <c r="D202" s="410"/>
      <c r="E202" s="410"/>
      <c r="F202" s="364"/>
      <c r="G202" s="411" t="n">
        <f aca="false">G207+G211+G215+G203</f>
        <v>7978.3</v>
      </c>
      <c r="H202" s="385" t="n">
        <f aca="false">H207+H211+H215+H203</f>
        <v>9125.9</v>
      </c>
      <c r="I202" s="386" t="n">
        <f aca="false">I207+I211+I215+I203</f>
        <v>9125.9</v>
      </c>
    </row>
    <row r="203" s="448" customFormat="true" ht="38.25" hidden="false" customHeight="false" outlineLevel="0" collapsed="false">
      <c r="A203" s="465" t="n">
        <v>185</v>
      </c>
      <c r="B203" s="398" t="s">
        <v>731</v>
      </c>
      <c r="C203" s="410" t="s">
        <v>1275</v>
      </c>
      <c r="D203" s="410" t="s">
        <v>479</v>
      </c>
      <c r="E203" s="410"/>
      <c r="F203" s="364"/>
      <c r="G203" s="411" t="n">
        <f aca="false">G204</f>
        <v>364.785</v>
      </c>
      <c r="H203" s="385" t="n">
        <f aca="false">H204</f>
        <v>364.785</v>
      </c>
      <c r="I203" s="386" t="n">
        <f aca="false">I204</f>
        <v>364.785</v>
      </c>
    </row>
    <row r="204" s="448" customFormat="true" ht="12.75" hidden="false" customHeight="false" outlineLevel="0" collapsed="false">
      <c r="A204" s="465" t="n">
        <v>186</v>
      </c>
      <c r="B204" s="398" t="s">
        <v>859</v>
      </c>
      <c r="C204" s="410" t="s">
        <v>1275</v>
      </c>
      <c r="D204" s="410" t="s">
        <v>464</v>
      </c>
      <c r="E204" s="410"/>
      <c r="F204" s="364"/>
      <c r="G204" s="411" t="n">
        <f aca="false">G205</f>
        <v>364.785</v>
      </c>
      <c r="H204" s="385" t="n">
        <f aca="false">H205</f>
        <v>364.785</v>
      </c>
      <c r="I204" s="386" t="n">
        <f aca="false">I205</f>
        <v>364.785</v>
      </c>
    </row>
    <row r="205" s="448" customFormat="true" ht="12.75" hidden="false" customHeight="false" outlineLevel="0" collapsed="false">
      <c r="A205" s="465" t="n">
        <v>187</v>
      </c>
      <c r="B205" s="362" t="s">
        <v>694</v>
      </c>
      <c r="C205" s="410" t="s">
        <v>1275</v>
      </c>
      <c r="D205" s="410" t="s">
        <v>464</v>
      </c>
      <c r="E205" s="410" t="n">
        <v>10</v>
      </c>
      <c r="F205" s="364" t="s">
        <v>459</v>
      </c>
      <c r="G205" s="411" t="n">
        <f aca="false">G206</f>
        <v>364.785</v>
      </c>
      <c r="H205" s="385" t="n">
        <f aca="false">H206</f>
        <v>364.785</v>
      </c>
      <c r="I205" s="386" t="n">
        <f aca="false">I206</f>
        <v>364.785</v>
      </c>
    </row>
    <row r="206" s="448" customFormat="true" ht="12.75" hidden="false" customHeight="false" outlineLevel="0" collapsed="false">
      <c r="A206" s="465" t="n">
        <v>188</v>
      </c>
      <c r="B206" s="362" t="s">
        <v>696</v>
      </c>
      <c r="C206" s="410" t="s">
        <v>1275</v>
      </c>
      <c r="D206" s="410" t="s">
        <v>464</v>
      </c>
      <c r="E206" s="410" t="n">
        <v>10</v>
      </c>
      <c r="F206" s="364" t="s">
        <v>480</v>
      </c>
      <c r="G206" s="411" t="n">
        <v>364.785</v>
      </c>
      <c r="H206" s="385" t="n">
        <v>364.785</v>
      </c>
      <c r="I206" s="386" t="n">
        <v>364.785</v>
      </c>
    </row>
    <row r="207" s="448" customFormat="true" ht="25.5" hidden="false" customHeight="false" outlineLevel="0" collapsed="false">
      <c r="A207" s="465" t="n">
        <v>189</v>
      </c>
      <c r="B207" s="398" t="s">
        <v>733</v>
      </c>
      <c r="C207" s="410" t="s">
        <v>1275</v>
      </c>
      <c r="D207" s="410" t="s">
        <v>572</v>
      </c>
      <c r="E207" s="410"/>
      <c r="F207" s="364"/>
      <c r="G207" s="411" t="n">
        <f aca="false">G208</f>
        <v>2417.026</v>
      </c>
      <c r="H207" s="385" t="n">
        <f aca="false">H208</f>
        <v>2806.043</v>
      </c>
      <c r="I207" s="386" t="n">
        <f aca="false">I208</f>
        <v>2806.043</v>
      </c>
    </row>
    <row r="208" s="448" customFormat="true" ht="25.5" hidden="false" customHeight="false" outlineLevel="0" collapsed="false">
      <c r="A208" s="465" t="n">
        <v>190</v>
      </c>
      <c r="B208" s="398" t="s">
        <v>846</v>
      </c>
      <c r="C208" s="410" t="s">
        <v>1275</v>
      </c>
      <c r="D208" s="410" t="s">
        <v>487</v>
      </c>
      <c r="E208" s="410"/>
      <c r="F208" s="364"/>
      <c r="G208" s="411" t="n">
        <f aca="false">G209</f>
        <v>2417.026</v>
      </c>
      <c r="H208" s="385" t="n">
        <f aca="false">H209</f>
        <v>2806.043</v>
      </c>
      <c r="I208" s="386" t="n">
        <f aca="false">I209</f>
        <v>2806.043</v>
      </c>
    </row>
    <row r="209" s="448" customFormat="true" ht="12.75" hidden="false" customHeight="false" outlineLevel="0" collapsed="false">
      <c r="A209" s="465" t="n">
        <v>191</v>
      </c>
      <c r="B209" s="362" t="s">
        <v>694</v>
      </c>
      <c r="C209" s="410" t="s">
        <v>1275</v>
      </c>
      <c r="D209" s="410" t="s">
        <v>487</v>
      </c>
      <c r="E209" s="410" t="n">
        <v>10</v>
      </c>
      <c r="F209" s="364" t="s">
        <v>459</v>
      </c>
      <c r="G209" s="411" t="n">
        <f aca="false">G210</f>
        <v>2417.026</v>
      </c>
      <c r="H209" s="385" t="n">
        <f aca="false">H210</f>
        <v>2806.043</v>
      </c>
      <c r="I209" s="386" t="n">
        <f aca="false">I210</f>
        <v>2806.043</v>
      </c>
    </row>
    <row r="210" s="448" customFormat="true" ht="12.75" hidden="false" customHeight="false" outlineLevel="0" collapsed="false">
      <c r="A210" s="465" t="n">
        <v>192</v>
      </c>
      <c r="B210" s="362" t="s">
        <v>696</v>
      </c>
      <c r="C210" s="410" t="s">
        <v>1275</v>
      </c>
      <c r="D210" s="410" t="s">
        <v>487</v>
      </c>
      <c r="E210" s="410" t="n">
        <v>10</v>
      </c>
      <c r="F210" s="364" t="s">
        <v>480</v>
      </c>
      <c r="G210" s="411" t="n">
        <v>2417.026</v>
      </c>
      <c r="H210" s="385" t="n">
        <v>2806.043</v>
      </c>
      <c r="I210" s="386" t="n">
        <f aca="false">H210</f>
        <v>2806.043</v>
      </c>
    </row>
    <row r="211" s="448" customFormat="true" ht="12.75" hidden="false" customHeight="false" outlineLevel="0" collapsed="false">
      <c r="A211" s="465" t="n">
        <v>193</v>
      </c>
      <c r="B211" s="398" t="s">
        <v>1257</v>
      </c>
      <c r="C211" s="410" t="s">
        <v>1275</v>
      </c>
      <c r="D211" s="410" t="s">
        <v>932</v>
      </c>
      <c r="E211" s="404"/>
      <c r="F211" s="404"/>
      <c r="G211" s="411" t="n">
        <f aca="false">G212</f>
        <v>141.455</v>
      </c>
      <c r="H211" s="385" t="n">
        <f aca="false">H212</f>
        <v>141.455</v>
      </c>
      <c r="I211" s="386" t="n">
        <f aca="false">I212</f>
        <v>141.455</v>
      </c>
    </row>
    <row r="212" s="448" customFormat="true" ht="25.5" hidden="false" customHeight="false" outlineLevel="0" collapsed="false">
      <c r="A212" s="465" t="n">
        <v>194</v>
      </c>
      <c r="B212" s="362" t="s">
        <v>933</v>
      </c>
      <c r="C212" s="410" t="s">
        <v>1275</v>
      </c>
      <c r="D212" s="410" t="s">
        <v>934</v>
      </c>
      <c r="E212" s="404"/>
      <c r="F212" s="404"/>
      <c r="G212" s="411" t="n">
        <f aca="false">G213</f>
        <v>141.455</v>
      </c>
      <c r="H212" s="385" t="n">
        <f aca="false">H213</f>
        <v>141.455</v>
      </c>
      <c r="I212" s="386" t="n">
        <f aca="false">I213</f>
        <v>141.455</v>
      </c>
    </row>
    <row r="213" s="448" customFormat="true" ht="12.75" hidden="false" customHeight="false" outlineLevel="0" collapsed="false">
      <c r="A213" s="465" t="n">
        <v>195</v>
      </c>
      <c r="B213" s="362" t="s">
        <v>694</v>
      </c>
      <c r="C213" s="410" t="s">
        <v>1275</v>
      </c>
      <c r="D213" s="410" t="s">
        <v>934</v>
      </c>
      <c r="E213" s="410" t="n">
        <v>10</v>
      </c>
      <c r="F213" s="364" t="s">
        <v>459</v>
      </c>
      <c r="G213" s="411" t="n">
        <f aca="false">G214</f>
        <v>141.455</v>
      </c>
      <c r="H213" s="385" t="n">
        <f aca="false">H214</f>
        <v>141.455</v>
      </c>
      <c r="I213" s="386" t="n">
        <f aca="false">H213</f>
        <v>141.455</v>
      </c>
    </row>
    <row r="214" s="448" customFormat="true" ht="12.75" hidden="false" customHeight="false" outlineLevel="0" collapsed="false">
      <c r="A214" s="465" t="n">
        <v>196</v>
      </c>
      <c r="B214" s="362" t="s">
        <v>696</v>
      </c>
      <c r="C214" s="410" t="s">
        <v>1275</v>
      </c>
      <c r="D214" s="410" t="s">
        <v>934</v>
      </c>
      <c r="E214" s="410" t="n">
        <v>10</v>
      </c>
      <c r="F214" s="364" t="s">
        <v>480</v>
      </c>
      <c r="G214" s="411" t="n">
        <v>141.455</v>
      </c>
      <c r="H214" s="385" t="n">
        <v>141.455</v>
      </c>
      <c r="I214" s="386" t="n">
        <f aca="false">H214</f>
        <v>141.455</v>
      </c>
    </row>
    <row r="215" s="448" customFormat="true" ht="25.5" hidden="false" customHeight="false" outlineLevel="0" collapsed="false">
      <c r="A215" s="465" t="n">
        <v>197</v>
      </c>
      <c r="B215" s="362" t="s">
        <v>1043</v>
      </c>
      <c r="C215" s="410" t="s">
        <v>1275</v>
      </c>
      <c r="D215" s="410" t="s">
        <v>867</v>
      </c>
      <c r="E215" s="364"/>
      <c r="F215" s="364"/>
      <c r="G215" s="411" t="n">
        <f aca="false">G216</f>
        <v>5055.034</v>
      </c>
      <c r="H215" s="385" t="n">
        <f aca="false">H216</f>
        <v>5813.617</v>
      </c>
      <c r="I215" s="386" t="n">
        <f aca="false">I216</f>
        <v>5813.617</v>
      </c>
    </row>
    <row r="216" s="448" customFormat="true" ht="12.75" hidden="false" customHeight="false" outlineLevel="0" collapsed="false">
      <c r="A216" s="465" t="n">
        <v>198</v>
      </c>
      <c r="B216" s="362" t="s">
        <v>1044</v>
      </c>
      <c r="C216" s="410" t="s">
        <v>1275</v>
      </c>
      <c r="D216" s="410" t="s">
        <v>1045</v>
      </c>
      <c r="E216" s="364"/>
      <c r="F216" s="364"/>
      <c r="G216" s="411" t="n">
        <f aca="false">G217</f>
        <v>5055.034</v>
      </c>
      <c r="H216" s="385" t="n">
        <f aca="false">H217</f>
        <v>5813.617</v>
      </c>
      <c r="I216" s="386" t="n">
        <f aca="false">I217</f>
        <v>5813.617</v>
      </c>
    </row>
    <row r="217" s="448" customFormat="true" ht="12.75" hidden="false" customHeight="false" outlineLevel="0" collapsed="false">
      <c r="A217" s="465" t="n">
        <v>199</v>
      </c>
      <c r="B217" s="362" t="s">
        <v>694</v>
      </c>
      <c r="C217" s="410" t="s">
        <v>1275</v>
      </c>
      <c r="D217" s="410" t="s">
        <v>1045</v>
      </c>
      <c r="E217" s="410" t="n">
        <v>10</v>
      </c>
      <c r="F217" s="364" t="s">
        <v>459</v>
      </c>
      <c r="G217" s="411" t="n">
        <f aca="false">G218</f>
        <v>5055.034</v>
      </c>
      <c r="H217" s="385" t="n">
        <f aca="false">H218</f>
        <v>5813.617</v>
      </c>
      <c r="I217" s="386" t="n">
        <f aca="false">I218</f>
        <v>5813.617</v>
      </c>
    </row>
    <row r="218" s="448" customFormat="true" ht="12.75" hidden="false" customHeight="false" outlineLevel="0" collapsed="false">
      <c r="A218" s="465" t="n">
        <v>200</v>
      </c>
      <c r="B218" s="362" t="s">
        <v>696</v>
      </c>
      <c r="C218" s="410" t="s">
        <v>1275</v>
      </c>
      <c r="D218" s="410" t="s">
        <v>1045</v>
      </c>
      <c r="E218" s="410" t="n">
        <v>10</v>
      </c>
      <c r="F218" s="364" t="s">
        <v>480</v>
      </c>
      <c r="G218" s="411" t="n">
        <v>5055.034</v>
      </c>
      <c r="H218" s="385" t="n">
        <v>5813.617</v>
      </c>
      <c r="I218" s="386" t="n">
        <f aca="false">H218</f>
        <v>5813.617</v>
      </c>
    </row>
    <row r="219" s="448" customFormat="true" ht="153" hidden="false" customHeight="false" outlineLevel="0" collapsed="false">
      <c r="A219" s="465" t="n">
        <v>201</v>
      </c>
      <c r="B219" s="398" t="s">
        <v>1221</v>
      </c>
      <c r="C219" s="410" t="s">
        <v>1222</v>
      </c>
      <c r="D219" s="410"/>
      <c r="E219" s="364"/>
      <c r="F219" s="364"/>
      <c r="G219" s="411" t="n">
        <f aca="false">G220+G224+G228</f>
        <v>103223.97</v>
      </c>
      <c r="H219" s="385" t="n">
        <f aca="false">H220+H224+H228</f>
        <v>103929.3</v>
      </c>
      <c r="I219" s="386" t="n">
        <f aca="false">I220+I224+I228</f>
        <v>103929.3</v>
      </c>
    </row>
    <row r="220" s="448" customFormat="true" ht="38.25" hidden="false" customHeight="false" outlineLevel="0" collapsed="false">
      <c r="A220" s="465" t="n">
        <v>202</v>
      </c>
      <c r="B220" s="398" t="s">
        <v>731</v>
      </c>
      <c r="C220" s="410" t="s">
        <v>1222</v>
      </c>
      <c r="D220" s="410" t="s">
        <v>479</v>
      </c>
      <c r="E220" s="364"/>
      <c r="F220" s="364"/>
      <c r="G220" s="411" t="n">
        <f aca="false">G221</f>
        <v>15488.417</v>
      </c>
      <c r="H220" s="385" t="n">
        <f aca="false">H221</f>
        <v>16571.627</v>
      </c>
      <c r="I220" s="386" t="n">
        <f aca="false">I221</f>
        <v>16571.627</v>
      </c>
    </row>
    <row r="221" s="448" customFormat="true" ht="12.75" hidden="false" customHeight="false" outlineLevel="0" collapsed="false">
      <c r="A221" s="465" t="n">
        <v>203</v>
      </c>
      <c r="B221" s="398" t="s">
        <v>859</v>
      </c>
      <c r="C221" s="410" t="s">
        <v>1222</v>
      </c>
      <c r="D221" s="410" t="s">
        <v>464</v>
      </c>
      <c r="E221" s="364"/>
      <c r="F221" s="364"/>
      <c r="G221" s="411" t="n">
        <f aca="false">G222</f>
        <v>15488.417</v>
      </c>
      <c r="H221" s="385" t="n">
        <f aca="false">H222</f>
        <v>16571.627</v>
      </c>
      <c r="I221" s="386" t="n">
        <f aca="false">I222</f>
        <v>16571.627</v>
      </c>
    </row>
    <row r="222" s="448" customFormat="true" ht="12.75" hidden="false" customHeight="false" outlineLevel="0" collapsed="false">
      <c r="A222" s="465" t="n">
        <v>204</v>
      </c>
      <c r="B222" s="362" t="s">
        <v>684</v>
      </c>
      <c r="C222" s="410" t="s">
        <v>1222</v>
      </c>
      <c r="D222" s="410" t="s">
        <v>464</v>
      </c>
      <c r="E222" s="364" t="s">
        <v>575</v>
      </c>
      <c r="F222" s="364" t="s">
        <v>459</v>
      </c>
      <c r="G222" s="411" t="n">
        <f aca="false">G223</f>
        <v>15488.417</v>
      </c>
      <c r="H222" s="385" t="n">
        <f aca="false">H223</f>
        <v>16571.627</v>
      </c>
      <c r="I222" s="386" t="n">
        <f aca="false">I223</f>
        <v>16571.627</v>
      </c>
    </row>
    <row r="223" s="448" customFormat="true" ht="12.75" hidden="false" customHeight="false" outlineLevel="0" collapsed="false">
      <c r="A223" s="465" t="n">
        <v>205</v>
      </c>
      <c r="B223" s="405" t="s">
        <v>685</v>
      </c>
      <c r="C223" s="410" t="s">
        <v>1222</v>
      </c>
      <c r="D223" s="410" t="s">
        <v>464</v>
      </c>
      <c r="E223" s="364" t="s">
        <v>575</v>
      </c>
      <c r="F223" s="364" t="s">
        <v>52</v>
      </c>
      <c r="G223" s="411" t="n">
        <f aca="false">15485.117+3.3</f>
        <v>15488.417</v>
      </c>
      <c r="H223" s="385" t="n">
        <v>16571.627</v>
      </c>
      <c r="I223" s="386" t="n">
        <v>16571.627</v>
      </c>
    </row>
    <row r="224" s="448" customFormat="true" ht="12.75" hidden="false" customHeight="false" outlineLevel="0" collapsed="false">
      <c r="A224" s="465" t="n">
        <v>206</v>
      </c>
      <c r="B224" s="398" t="s">
        <v>1299</v>
      </c>
      <c r="C224" s="410" t="s">
        <v>1222</v>
      </c>
      <c r="D224" s="410" t="s">
        <v>572</v>
      </c>
      <c r="E224" s="364"/>
      <c r="F224" s="364"/>
      <c r="G224" s="411" t="n">
        <f aca="false">G225</f>
        <v>262.173</v>
      </c>
      <c r="H224" s="385" t="n">
        <f aca="false">H225</f>
        <v>261.173</v>
      </c>
      <c r="I224" s="386" t="n">
        <f aca="false">I225</f>
        <v>261.173</v>
      </c>
    </row>
    <row r="225" s="448" customFormat="true" ht="25.5" hidden="false" customHeight="false" outlineLevel="0" collapsed="false">
      <c r="A225" s="465" t="n">
        <v>207</v>
      </c>
      <c r="B225" s="398" t="s">
        <v>846</v>
      </c>
      <c r="C225" s="410" t="s">
        <v>1222</v>
      </c>
      <c r="D225" s="410" t="s">
        <v>487</v>
      </c>
      <c r="E225" s="364"/>
      <c r="F225" s="364"/>
      <c r="G225" s="411" t="n">
        <f aca="false">G226</f>
        <v>262.173</v>
      </c>
      <c r="H225" s="385" t="n">
        <f aca="false">H226</f>
        <v>261.173</v>
      </c>
      <c r="I225" s="386" t="n">
        <f aca="false">I226</f>
        <v>261.173</v>
      </c>
    </row>
    <row r="226" s="448" customFormat="true" ht="12.75" hidden="false" customHeight="false" outlineLevel="0" collapsed="false">
      <c r="A226" s="465" t="n">
        <v>208</v>
      </c>
      <c r="B226" s="362" t="s">
        <v>684</v>
      </c>
      <c r="C226" s="410" t="s">
        <v>1222</v>
      </c>
      <c r="D226" s="410" t="s">
        <v>487</v>
      </c>
      <c r="E226" s="364" t="s">
        <v>575</v>
      </c>
      <c r="F226" s="364" t="s">
        <v>459</v>
      </c>
      <c r="G226" s="411" t="n">
        <f aca="false">G227</f>
        <v>262.173</v>
      </c>
      <c r="H226" s="385" t="n">
        <f aca="false">H227</f>
        <v>261.173</v>
      </c>
      <c r="I226" s="386" t="n">
        <f aca="false">H226</f>
        <v>261.173</v>
      </c>
    </row>
    <row r="227" s="448" customFormat="true" ht="12.75" hidden="false" customHeight="false" outlineLevel="0" collapsed="false">
      <c r="A227" s="465" t="n">
        <v>209</v>
      </c>
      <c r="B227" s="405" t="s">
        <v>685</v>
      </c>
      <c r="C227" s="410" t="s">
        <v>1222</v>
      </c>
      <c r="D227" s="410" t="s">
        <v>487</v>
      </c>
      <c r="E227" s="364" t="s">
        <v>575</v>
      </c>
      <c r="F227" s="364" t="s">
        <v>52</v>
      </c>
      <c r="G227" s="411" t="n">
        <v>262.173</v>
      </c>
      <c r="H227" s="385" t="n">
        <v>261.173</v>
      </c>
      <c r="I227" s="386" t="n">
        <v>261.173</v>
      </c>
    </row>
    <row r="228" s="448" customFormat="true" ht="25.5" hidden="false" customHeight="false" outlineLevel="0" collapsed="false">
      <c r="A228" s="465" t="n">
        <v>210</v>
      </c>
      <c r="B228" s="362" t="s">
        <v>1043</v>
      </c>
      <c r="C228" s="410" t="s">
        <v>1222</v>
      </c>
      <c r="D228" s="410" t="s">
        <v>867</v>
      </c>
      <c r="E228" s="364"/>
      <c r="F228" s="364"/>
      <c r="G228" s="411" t="n">
        <f aca="false">G229</f>
        <v>87473.38</v>
      </c>
      <c r="H228" s="385" t="n">
        <f aca="false">H229</f>
        <v>87096.5</v>
      </c>
      <c r="I228" s="386" t="n">
        <f aca="false">I229</f>
        <v>87096.5</v>
      </c>
    </row>
    <row r="229" s="448" customFormat="true" ht="12.75" hidden="false" customHeight="false" outlineLevel="0" collapsed="false">
      <c r="A229" s="465" t="n">
        <v>211</v>
      </c>
      <c r="B229" s="362" t="s">
        <v>1044</v>
      </c>
      <c r="C229" s="410" t="s">
        <v>1222</v>
      </c>
      <c r="D229" s="410" t="s">
        <v>1045</v>
      </c>
      <c r="E229" s="364"/>
      <c r="F229" s="364"/>
      <c r="G229" s="411" t="n">
        <f aca="false">G230</f>
        <v>87473.38</v>
      </c>
      <c r="H229" s="385" t="n">
        <f aca="false">H230</f>
        <v>87096.5</v>
      </c>
      <c r="I229" s="386" t="n">
        <f aca="false">I230</f>
        <v>87096.5</v>
      </c>
    </row>
    <row r="230" s="448" customFormat="true" ht="12.75" hidden="false" customHeight="false" outlineLevel="0" collapsed="false">
      <c r="A230" s="465" t="n">
        <v>212</v>
      </c>
      <c r="B230" s="362" t="s">
        <v>684</v>
      </c>
      <c r="C230" s="410" t="s">
        <v>1222</v>
      </c>
      <c r="D230" s="410" t="s">
        <v>1045</v>
      </c>
      <c r="E230" s="364" t="s">
        <v>575</v>
      </c>
      <c r="F230" s="364" t="s">
        <v>459</v>
      </c>
      <c r="G230" s="411" t="n">
        <f aca="false">G231</f>
        <v>87473.38</v>
      </c>
      <c r="H230" s="385" t="n">
        <f aca="false">H231</f>
        <v>87096.5</v>
      </c>
      <c r="I230" s="386" t="n">
        <f aca="false">I231</f>
        <v>87096.5</v>
      </c>
    </row>
    <row r="231" s="448" customFormat="true" ht="12.75" hidden="false" customHeight="false" outlineLevel="0" collapsed="false">
      <c r="A231" s="465" t="n">
        <v>213</v>
      </c>
      <c r="B231" s="405" t="s">
        <v>685</v>
      </c>
      <c r="C231" s="410" t="s">
        <v>1222</v>
      </c>
      <c r="D231" s="410" t="s">
        <v>1045</v>
      </c>
      <c r="E231" s="364" t="s">
        <v>575</v>
      </c>
      <c r="F231" s="364" t="s">
        <v>52</v>
      </c>
      <c r="G231" s="411" t="n">
        <v>87473.38</v>
      </c>
      <c r="H231" s="385" t="n">
        <v>87096.5</v>
      </c>
      <c r="I231" s="386" t="n">
        <v>87096.5</v>
      </c>
    </row>
    <row r="232" s="448" customFormat="true" ht="63.75" hidden="false" customHeight="false" outlineLevel="0" collapsed="false">
      <c r="A232" s="465" t="n">
        <v>214</v>
      </c>
      <c r="B232" s="398" t="s">
        <v>1255</v>
      </c>
      <c r="C232" s="410" t="s">
        <v>1256</v>
      </c>
      <c r="D232" s="410"/>
      <c r="E232" s="364"/>
      <c r="F232" s="404"/>
      <c r="G232" s="411" t="n">
        <f aca="false">G233+G237+G241+G245</f>
        <v>7064.2</v>
      </c>
      <c r="H232" s="385" t="n">
        <f aca="false">H233+H237+H241+H245</f>
        <v>6218.3</v>
      </c>
      <c r="I232" s="386" t="n">
        <f aca="false">I233+I237+I241+I245</f>
        <v>6218.3</v>
      </c>
    </row>
    <row r="233" s="448" customFormat="true" ht="38.25" hidden="false" customHeight="false" outlineLevel="0" collapsed="false">
      <c r="A233" s="465" t="n">
        <v>215</v>
      </c>
      <c r="B233" s="398" t="s">
        <v>731</v>
      </c>
      <c r="C233" s="410" t="s">
        <v>1256</v>
      </c>
      <c r="D233" s="410" t="s">
        <v>479</v>
      </c>
      <c r="E233" s="364"/>
      <c r="F233" s="404"/>
      <c r="G233" s="411" t="n">
        <f aca="false">G234</f>
        <v>121.9</v>
      </c>
      <c r="H233" s="385" t="n">
        <f aca="false">H234</f>
        <v>121.9</v>
      </c>
      <c r="I233" s="386" t="n">
        <f aca="false">I234</f>
        <v>121.9</v>
      </c>
    </row>
    <row r="234" s="448" customFormat="true" ht="12.75" hidden="false" customHeight="false" outlineLevel="0" collapsed="false">
      <c r="A234" s="465" t="n">
        <v>216</v>
      </c>
      <c r="B234" s="398" t="s">
        <v>859</v>
      </c>
      <c r="C234" s="410" t="s">
        <v>1256</v>
      </c>
      <c r="D234" s="410" t="s">
        <v>464</v>
      </c>
      <c r="E234" s="364"/>
      <c r="F234" s="404"/>
      <c r="G234" s="411" t="n">
        <f aca="false">G235</f>
        <v>121.9</v>
      </c>
      <c r="H234" s="385" t="n">
        <f aca="false">H235</f>
        <v>121.9</v>
      </c>
      <c r="I234" s="386" t="n">
        <f aca="false">I235</f>
        <v>121.9</v>
      </c>
    </row>
    <row r="235" s="448" customFormat="true" ht="12.75" hidden="false" customHeight="false" outlineLevel="0" collapsed="false">
      <c r="A235" s="465" t="n">
        <v>217</v>
      </c>
      <c r="B235" s="362" t="s">
        <v>684</v>
      </c>
      <c r="C235" s="410" t="s">
        <v>1256</v>
      </c>
      <c r="D235" s="410" t="s">
        <v>464</v>
      </c>
      <c r="E235" s="364" t="s">
        <v>575</v>
      </c>
      <c r="F235" s="364" t="s">
        <v>459</v>
      </c>
      <c r="G235" s="411" t="n">
        <f aca="false">G236</f>
        <v>121.9</v>
      </c>
      <c r="H235" s="385" t="n">
        <f aca="false">H236</f>
        <v>121.9</v>
      </c>
      <c r="I235" s="386" t="n">
        <f aca="false">I236</f>
        <v>121.9</v>
      </c>
    </row>
    <row r="236" s="448" customFormat="true" ht="12.75" hidden="false" customHeight="false" outlineLevel="0" collapsed="false">
      <c r="A236" s="465" t="n">
        <v>218</v>
      </c>
      <c r="B236" s="362" t="s">
        <v>688</v>
      </c>
      <c r="C236" s="410" t="s">
        <v>1256</v>
      </c>
      <c r="D236" s="410" t="s">
        <v>464</v>
      </c>
      <c r="E236" s="364" t="s">
        <v>575</v>
      </c>
      <c r="F236" s="364" t="s">
        <v>575</v>
      </c>
      <c r="G236" s="411" t="n">
        <v>121.9</v>
      </c>
      <c r="H236" s="385" t="n">
        <v>121.9</v>
      </c>
      <c r="I236" s="386" t="n">
        <f aca="false">H236</f>
        <v>121.9</v>
      </c>
    </row>
    <row r="237" s="448" customFormat="true" ht="25.5" hidden="false" customHeight="false" outlineLevel="0" collapsed="false">
      <c r="A237" s="465" t="n">
        <v>219</v>
      </c>
      <c r="B237" s="398" t="s">
        <v>733</v>
      </c>
      <c r="C237" s="410" t="s">
        <v>1256</v>
      </c>
      <c r="D237" s="410" t="s">
        <v>572</v>
      </c>
      <c r="E237" s="364"/>
      <c r="F237" s="404"/>
      <c r="G237" s="411" t="n">
        <f aca="false">G238</f>
        <v>4779.1</v>
      </c>
      <c r="H237" s="385" t="n">
        <f aca="false">H238</f>
        <v>3933.2</v>
      </c>
      <c r="I237" s="386" t="n">
        <f aca="false">I238</f>
        <v>3933.2</v>
      </c>
    </row>
    <row r="238" s="448" customFormat="true" ht="25.5" hidden="false" customHeight="false" outlineLevel="0" collapsed="false">
      <c r="A238" s="465" t="n">
        <v>220</v>
      </c>
      <c r="B238" s="398" t="s">
        <v>846</v>
      </c>
      <c r="C238" s="410" t="s">
        <v>1256</v>
      </c>
      <c r="D238" s="410" t="s">
        <v>487</v>
      </c>
      <c r="E238" s="364"/>
      <c r="F238" s="404"/>
      <c r="G238" s="411" t="n">
        <f aca="false">G239</f>
        <v>4779.1</v>
      </c>
      <c r="H238" s="385" t="n">
        <f aca="false">H239</f>
        <v>3933.2</v>
      </c>
      <c r="I238" s="386" t="n">
        <f aca="false">I239</f>
        <v>3933.2</v>
      </c>
    </row>
    <row r="239" s="448" customFormat="true" ht="12.75" hidden="false" customHeight="false" outlineLevel="0" collapsed="false">
      <c r="A239" s="465" t="n">
        <v>221</v>
      </c>
      <c r="B239" s="362" t="s">
        <v>684</v>
      </c>
      <c r="C239" s="410" t="s">
        <v>1256</v>
      </c>
      <c r="D239" s="410" t="s">
        <v>487</v>
      </c>
      <c r="E239" s="364" t="s">
        <v>575</v>
      </c>
      <c r="F239" s="364" t="s">
        <v>459</v>
      </c>
      <c r="G239" s="468" t="n">
        <f aca="false">G240</f>
        <v>4779.1</v>
      </c>
      <c r="H239" s="385" t="n">
        <f aca="false">H240</f>
        <v>3933.2</v>
      </c>
      <c r="I239" s="386" t="n">
        <f aca="false">I240</f>
        <v>3933.2</v>
      </c>
    </row>
    <row r="240" s="448" customFormat="true" ht="12.75" hidden="false" customHeight="false" outlineLevel="0" collapsed="false">
      <c r="A240" s="465" t="n">
        <v>222</v>
      </c>
      <c r="B240" s="362" t="s">
        <v>688</v>
      </c>
      <c r="C240" s="410" t="s">
        <v>1256</v>
      </c>
      <c r="D240" s="410" t="s">
        <v>487</v>
      </c>
      <c r="E240" s="364" t="s">
        <v>575</v>
      </c>
      <c r="F240" s="364" t="s">
        <v>575</v>
      </c>
      <c r="G240" s="411" t="n">
        <v>4779.1</v>
      </c>
      <c r="H240" s="385" t="n">
        <v>3933.2</v>
      </c>
      <c r="I240" s="386" t="n">
        <v>3933.2</v>
      </c>
    </row>
    <row r="241" s="448" customFormat="true" ht="12.75" hidden="false" customHeight="false" outlineLevel="0" collapsed="false">
      <c r="A241" s="465" t="n">
        <v>223</v>
      </c>
      <c r="B241" s="398" t="s">
        <v>1257</v>
      </c>
      <c r="C241" s="410" t="s">
        <v>1256</v>
      </c>
      <c r="D241" s="410" t="s">
        <v>932</v>
      </c>
      <c r="E241" s="404"/>
      <c r="F241" s="404"/>
      <c r="G241" s="411" t="n">
        <f aca="false">G242</f>
        <v>511.5</v>
      </c>
      <c r="H241" s="385" t="n">
        <f aca="false">H242</f>
        <v>511.5</v>
      </c>
      <c r="I241" s="386" t="n">
        <f aca="false">I242</f>
        <v>511.5</v>
      </c>
    </row>
    <row r="242" s="448" customFormat="true" ht="25.5" hidden="false" customHeight="false" outlineLevel="0" collapsed="false">
      <c r="A242" s="465" t="n">
        <v>224</v>
      </c>
      <c r="B242" s="362" t="s">
        <v>933</v>
      </c>
      <c r="C242" s="410" t="s">
        <v>1256</v>
      </c>
      <c r="D242" s="410" t="s">
        <v>934</v>
      </c>
      <c r="E242" s="404"/>
      <c r="F242" s="404"/>
      <c r="G242" s="411" t="n">
        <f aca="false">G243</f>
        <v>511.5</v>
      </c>
      <c r="H242" s="385" t="n">
        <f aca="false">H243</f>
        <v>511.5</v>
      </c>
      <c r="I242" s="386" t="n">
        <f aca="false">I243</f>
        <v>511.5</v>
      </c>
    </row>
    <row r="243" s="448" customFormat="true" ht="12.75" hidden="false" customHeight="false" outlineLevel="0" collapsed="false">
      <c r="A243" s="465" t="n">
        <v>225</v>
      </c>
      <c r="B243" s="362" t="s">
        <v>684</v>
      </c>
      <c r="C243" s="410" t="s">
        <v>1256</v>
      </c>
      <c r="D243" s="410" t="s">
        <v>934</v>
      </c>
      <c r="E243" s="364" t="s">
        <v>575</v>
      </c>
      <c r="F243" s="364" t="s">
        <v>459</v>
      </c>
      <c r="G243" s="411" t="n">
        <f aca="false">G244</f>
        <v>511.5</v>
      </c>
      <c r="H243" s="385" t="n">
        <f aca="false">H244</f>
        <v>511.5</v>
      </c>
      <c r="I243" s="386" t="n">
        <f aca="false">I244</f>
        <v>511.5</v>
      </c>
    </row>
    <row r="244" s="448" customFormat="true" ht="12.75" hidden="false" customHeight="false" outlineLevel="0" collapsed="false">
      <c r="A244" s="465" t="n">
        <v>226</v>
      </c>
      <c r="B244" s="362" t="s">
        <v>688</v>
      </c>
      <c r="C244" s="410" t="s">
        <v>1256</v>
      </c>
      <c r="D244" s="410" t="s">
        <v>934</v>
      </c>
      <c r="E244" s="364" t="s">
        <v>575</v>
      </c>
      <c r="F244" s="364" t="s">
        <v>575</v>
      </c>
      <c r="G244" s="411" t="n">
        <v>511.5</v>
      </c>
      <c r="H244" s="385" t="n">
        <v>511.5</v>
      </c>
      <c r="I244" s="386" t="n">
        <v>511.5</v>
      </c>
    </row>
    <row r="245" s="448" customFormat="true" ht="25.5" hidden="false" customHeight="false" outlineLevel="0" collapsed="false">
      <c r="A245" s="465" t="n">
        <v>227</v>
      </c>
      <c r="B245" s="362" t="s">
        <v>1043</v>
      </c>
      <c r="C245" s="410" t="s">
        <v>1256</v>
      </c>
      <c r="D245" s="410" t="s">
        <v>867</v>
      </c>
      <c r="E245" s="364"/>
      <c r="F245" s="364"/>
      <c r="G245" s="411" t="n">
        <f aca="false">G247</f>
        <v>1651.7</v>
      </c>
      <c r="H245" s="385" t="n">
        <f aca="false">H246</f>
        <v>1651.7</v>
      </c>
      <c r="I245" s="386" t="n">
        <f aca="false">I246</f>
        <v>1651.7</v>
      </c>
    </row>
    <row r="246" s="448" customFormat="true" ht="12.75" hidden="false" customHeight="false" outlineLevel="0" collapsed="false">
      <c r="A246" s="465" t="n">
        <v>228</v>
      </c>
      <c r="B246" s="362" t="s">
        <v>1044</v>
      </c>
      <c r="C246" s="410" t="s">
        <v>1256</v>
      </c>
      <c r="D246" s="410" t="s">
        <v>1045</v>
      </c>
      <c r="E246" s="364"/>
      <c r="F246" s="364"/>
      <c r="G246" s="411" t="n">
        <f aca="false">G247</f>
        <v>1651.7</v>
      </c>
      <c r="H246" s="385" t="n">
        <f aca="false">H247</f>
        <v>1651.7</v>
      </c>
      <c r="I246" s="386" t="n">
        <f aca="false">I247</f>
        <v>1651.7</v>
      </c>
    </row>
    <row r="247" s="448" customFormat="true" ht="12.75" hidden="false" customHeight="false" outlineLevel="0" collapsed="false">
      <c r="A247" s="465" t="n">
        <v>229</v>
      </c>
      <c r="B247" s="362" t="s">
        <v>684</v>
      </c>
      <c r="C247" s="410" t="s">
        <v>1256</v>
      </c>
      <c r="D247" s="410" t="s">
        <v>1045</v>
      </c>
      <c r="E247" s="364" t="s">
        <v>575</v>
      </c>
      <c r="F247" s="364" t="s">
        <v>459</v>
      </c>
      <c r="G247" s="411" t="n">
        <f aca="false">G248</f>
        <v>1651.7</v>
      </c>
      <c r="H247" s="385" t="n">
        <f aca="false">H248</f>
        <v>1651.7</v>
      </c>
      <c r="I247" s="386" t="n">
        <f aca="false">I248</f>
        <v>1651.7</v>
      </c>
    </row>
    <row r="248" s="448" customFormat="true" ht="12.75" hidden="false" customHeight="false" outlineLevel="0" collapsed="false">
      <c r="A248" s="465" t="n">
        <v>230</v>
      </c>
      <c r="B248" s="362" t="s">
        <v>688</v>
      </c>
      <c r="C248" s="410" t="s">
        <v>1256</v>
      </c>
      <c r="D248" s="410" t="s">
        <v>1045</v>
      </c>
      <c r="E248" s="364" t="s">
        <v>575</v>
      </c>
      <c r="F248" s="364" t="s">
        <v>575</v>
      </c>
      <c r="G248" s="411" t="n">
        <v>1651.7</v>
      </c>
      <c r="H248" s="385" t="n">
        <v>1651.7</v>
      </c>
      <c r="I248" s="386" t="n">
        <v>1651.7</v>
      </c>
    </row>
    <row r="249" s="448" customFormat="true" ht="114.75" hidden="false" customHeight="false" outlineLevel="0" collapsed="false">
      <c r="A249" s="465" t="n">
        <v>231</v>
      </c>
      <c r="B249" s="398" t="s">
        <v>1253</v>
      </c>
      <c r="C249" s="410" t="s">
        <v>1254</v>
      </c>
      <c r="D249" s="410"/>
      <c r="E249" s="364"/>
      <c r="F249" s="404"/>
      <c r="G249" s="411" t="n">
        <f aca="false">G250</f>
        <v>304.4</v>
      </c>
      <c r="H249" s="385" t="n">
        <f aca="false">H250</f>
        <v>304.4</v>
      </c>
      <c r="I249" s="386" t="n">
        <f aca="false">I250</f>
        <v>304.4</v>
      </c>
    </row>
    <row r="250" s="448" customFormat="true" ht="38.25" hidden="false" customHeight="false" outlineLevel="0" collapsed="false">
      <c r="A250" s="465" t="n">
        <v>232</v>
      </c>
      <c r="B250" s="398" t="s">
        <v>731</v>
      </c>
      <c r="C250" s="410" t="s">
        <v>1254</v>
      </c>
      <c r="D250" s="410" t="s">
        <v>479</v>
      </c>
      <c r="E250" s="364"/>
      <c r="F250" s="404"/>
      <c r="G250" s="411" t="n">
        <f aca="false">G251</f>
        <v>304.4</v>
      </c>
      <c r="H250" s="385" t="n">
        <f aca="false">H251</f>
        <v>304.4</v>
      </c>
      <c r="I250" s="386" t="n">
        <f aca="false">I251</f>
        <v>304.4</v>
      </c>
    </row>
    <row r="251" s="448" customFormat="true" ht="12.75" hidden="false" customHeight="false" outlineLevel="0" collapsed="false">
      <c r="A251" s="465" t="n">
        <v>233</v>
      </c>
      <c r="B251" s="398" t="s">
        <v>859</v>
      </c>
      <c r="C251" s="410" t="s">
        <v>1254</v>
      </c>
      <c r="D251" s="410" t="s">
        <v>464</v>
      </c>
      <c r="E251" s="364"/>
      <c r="F251" s="404"/>
      <c r="G251" s="411" t="n">
        <f aca="false">G252</f>
        <v>304.4</v>
      </c>
      <c r="H251" s="385" t="n">
        <f aca="false">H252</f>
        <v>304.4</v>
      </c>
      <c r="I251" s="386" t="n">
        <f aca="false">I252</f>
        <v>304.4</v>
      </c>
    </row>
    <row r="252" s="448" customFormat="true" ht="12.75" hidden="false" customHeight="false" outlineLevel="0" collapsed="false">
      <c r="A252" s="465" t="n">
        <v>234</v>
      </c>
      <c r="B252" s="362" t="s">
        <v>684</v>
      </c>
      <c r="C252" s="410" t="s">
        <v>1254</v>
      </c>
      <c r="D252" s="410" t="s">
        <v>464</v>
      </c>
      <c r="E252" s="364" t="s">
        <v>575</v>
      </c>
      <c r="F252" s="364" t="s">
        <v>459</v>
      </c>
      <c r="G252" s="468" t="n">
        <f aca="false">G253</f>
        <v>304.4</v>
      </c>
      <c r="H252" s="385" t="n">
        <f aca="false">H253</f>
        <v>304.4</v>
      </c>
      <c r="I252" s="386" t="n">
        <f aca="false">I253</f>
        <v>304.4</v>
      </c>
    </row>
    <row r="253" s="448" customFormat="true" ht="12.75" hidden="false" customHeight="false" outlineLevel="0" collapsed="false">
      <c r="A253" s="465" t="n">
        <v>235</v>
      </c>
      <c r="B253" s="362" t="s">
        <v>688</v>
      </c>
      <c r="C253" s="410" t="s">
        <v>1254</v>
      </c>
      <c r="D253" s="410" t="s">
        <v>464</v>
      </c>
      <c r="E253" s="364" t="s">
        <v>575</v>
      </c>
      <c r="F253" s="364" t="s">
        <v>575</v>
      </c>
      <c r="G253" s="411" t="n">
        <v>304.4</v>
      </c>
      <c r="H253" s="385" t="n">
        <v>304.4</v>
      </c>
      <c r="I253" s="386" t="n">
        <v>304.4</v>
      </c>
    </row>
    <row r="254" s="448" customFormat="true" ht="51" hidden="false" customHeight="false" outlineLevel="0" collapsed="false">
      <c r="A254" s="465" t="n">
        <v>236</v>
      </c>
      <c r="B254" s="398" t="s">
        <v>1230</v>
      </c>
      <c r="C254" s="410" t="s">
        <v>1231</v>
      </c>
      <c r="D254" s="410"/>
      <c r="E254" s="364"/>
      <c r="F254" s="404"/>
      <c r="G254" s="411" t="n">
        <f aca="false">G255</f>
        <v>1270.5</v>
      </c>
      <c r="H254" s="385" t="n">
        <f aca="false">H255</f>
        <v>1463</v>
      </c>
      <c r="I254" s="386" t="n">
        <f aca="false">I255</f>
        <v>1655.5</v>
      </c>
    </row>
    <row r="255" s="448" customFormat="true" ht="25.5" hidden="false" customHeight="false" outlineLevel="0" collapsed="false">
      <c r="A255" s="465" t="n">
        <v>237</v>
      </c>
      <c r="B255" s="362" t="s">
        <v>1043</v>
      </c>
      <c r="C255" s="410" t="s">
        <v>1231</v>
      </c>
      <c r="D255" s="410" t="s">
        <v>867</v>
      </c>
      <c r="E255" s="364"/>
      <c r="F255" s="404"/>
      <c r="G255" s="411" t="n">
        <f aca="false">G256</f>
        <v>1270.5</v>
      </c>
      <c r="H255" s="385" t="n">
        <f aca="false">H256</f>
        <v>1463</v>
      </c>
      <c r="I255" s="386" t="n">
        <f aca="false">I256</f>
        <v>1655.5</v>
      </c>
    </row>
    <row r="256" s="448" customFormat="true" ht="12.75" hidden="false" customHeight="false" outlineLevel="0" collapsed="false">
      <c r="A256" s="465" t="n">
        <v>238</v>
      </c>
      <c r="B256" s="362" t="s">
        <v>1044</v>
      </c>
      <c r="C256" s="410" t="s">
        <v>1231</v>
      </c>
      <c r="D256" s="410" t="s">
        <v>1045</v>
      </c>
      <c r="E256" s="364"/>
      <c r="F256" s="404"/>
      <c r="G256" s="411" t="n">
        <f aca="false">G257</f>
        <v>1270.5</v>
      </c>
      <c r="H256" s="385" t="n">
        <f aca="false">H257</f>
        <v>1463</v>
      </c>
      <c r="I256" s="386" t="n">
        <f aca="false">I257</f>
        <v>1655.5</v>
      </c>
    </row>
    <row r="257" s="448" customFormat="true" ht="12.75" hidden="false" customHeight="false" outlineLevel="0" collapsed="false">
      <c r="A257" s="465" t="n">
        <v>239</v>
      </c>
      <c r="B257" s="362" t="s">
        <v>684</v>
      </c>
      <c r="C257" s="410" t="s">
        <v>1231</v>
      </c>
      <c r="D257" s="410" t="s">
        <v>1045</v>
      </c>
      <c r="E257" s="364" t="s">
        <v>575</v>
      </c>
      <c r="F257" s="364" t="s">
        <v>459</v>
      </c>
      <c r="G257" s="411" t="n">
        <v>1270.5</v>
      </c>
      <c r="H257" s="385" t="n">
        <f aca="false">H258</f>
        <v>1463</v>
      </c>
      <c r="I257" s="386" t="n">
        <f aca="false">I258</f>
        <v>1655.5</v>
      </c>
    </row>
    <row r="258" s="448" customFormat="true" ht="12.75" hidden="false" customHeight="false" outlineLevel="0" collapsed="false">
      <c r="A258" s="465" t="n">
        <v>240</v>
      </c>
      <c r="B258" s="362" t="s">
        <v>686</v>
      </c>
      <c r="C258" s="410" t="s">
        <v>1231</v>
      </c>
      <c r="D258" s="410" t="s">
        <v>1045</v>
      </c>
      <c r="E258" s="364" t="s">
        <v>575</v>
      </c>
      <c r="F258" s="364" t="s">
        <v>469</v>
      </c>
      <c r="G258" s="411" t="n">
        <f aca="false">G257</f>
        <v>1270.5</v>
      </c>
      <c r="H258" s="385" t="n">
        <v>1463</v>
      </c>
      <c r="I258" s="386" t="n">
        <v>1655.5</v>
      </c>
    </row>
    <row r="259" s="448" customFormat="true" ht="76.5" hidden="false" customHeight="false" outlineLevel="0" collapsed="false">
      <c r="A259" s="465" t="n">
        <v>241</v>
      </c>
      <c r="B259" s="422" t="s">
        <v>1232</v>
      </c>
      <c r="C259" s="390" t="s">
        <v>1233</v>
      </c>
      <c r="D259" s="390"/>
      <c r="E259" s="364"/>
      <c r="F259" s="404"/>
      <c r="G259" s="421" t="n">
        <f aca="false">G260</f>
        <v>990</v>
      </c>
      <c r="H259" s="385" t="n">
        <f aca="false">H260</f>
        <v>90</v>
      </c>
      <c r="I259" s="386" t="n">
        <f aca="false">I260</f>
        <v>90</v>
      </c>
    </row>
    <row r="260" s="448" customFormat="true" ht="25.5" hidden="false" customHeight="false" outlineLevel="0" collapsed="false">
      <c r="A260" s="465" t="n">
        <v>242</v>
      </c>
      <c r="B260" s="362" t="s">
        <v>1043</v>
      </c>
      <c r="C260" s="390" t="s">
        <v>1233</v>
      </c>
      <c r="D260" s="390" t="s">
        <v>867</v>
      </c>
      <c r="E260" s="364"/>
      <c r="F260" s="404"/>
      <c r="G260" s="421" t="n">
        <f aca="false">G261</f>
        <v>990</v>
      </c>
      <c r="H260" s="385" t="n">
        <f aca="false">H261</f>
        <v>90</v>
      </c>
      <c r="I260" s="386" t="n">
        <f aca="false">I261</f>
        <v>90</v>
      </c>
    </row>
    <row r="261" s="448" customFormat="true" ht="12.75" hidden="false" customHeight="false" outlineLevel="0" collapsed="false">
      <c r="A261" s="465" t="n">
        <v>243</v>
      </c>
      <c r="B261" s="362" t="s">
        <v>1044</v>
      </c>
      <c r="C261" s="390" t="s">
        <v>1233</v>
      </c>
      <c r="D261" s="390" t="s">
        <v>1045</v>
      </c>
      <c r="E261" s="364"/>
      <c r="F261" s="404"/>
      <c r="G261" s="421" t="n">
        <f aca="false">G262</f>
        <v>990</v>
      </c>
      <c r="H261" s="385" t="n">
        <f aca="false">H262</f>
        <v>90</v>
      </c>
      <c r="I261" s="386" t="n">
        <f aca="false">I262</f>
        <v>90</v>
      </c>
    </row>
    <row r="262" s="448" customFormat="true" ht="12.75" hidden="false" customHeight="false" outlineLevel="0" collapsed="false">
      <c r="A262" s="465" t="n">
        <v>244</v>
      </c>
      <c r="B262" s="362" t="s">
        <v>684</v>
      </c>
      <c r="C262" s="390" t="s">
        <v>1233</v>
      </c>
      <c r="D262" s="390" t="s">
        <v>1045</v>
      </c>
      <c r="E262" s="364" t="s">
        <v>575</v>
      </c>
      <c r="F262" s="364" t="s">
        <v>459</v>
      </c>
      <c r="G262" s="411" t="n">
        <f aca="false">G263</f>
        <v>990</v>
      </c>
      <c r="H262" s="385" t="n">
        <f aca="false">H263</f>
        <v>90</v>
      </c>
      <c r="I262" s="386" t="n">
        <f aca="false">I263</f>
        <v>90</v>
      </c>
    </row>
    <row r="263" s="448" customFormat="true" ht="12.75" hidden="false" customHeight="false" outlineLevel="0" collapsed="false">
      <c r="A263" s="465" t="n">
        <v>245</v>
      </c>
      <c r="B263" s="362" t="s">
        <v>686</v>
      </c>
      <c r="C263" s="390" t="s">
        <v>1233</v>
      </c>
      <c r="D263" s="390" t="s">
        <v>1045</v>
      </c>
      <c r="E263" s="364" t="s">
        <v>575</v>
      </c>
      <c r="F263" s="364" t="s">
        <v>469</v>
      </c>
      <c r="G263" s="411" t="n">
        <v>990</v>
      </c>
      <c r="H263" s="385" t="n">
        <v>90</v>
      </c>
      <c r="I263" s="386" t="n">
        <v>90</v>
      </c>
    </row>
    <row r="264" s="448" customFormat="true" ht="51" hidden="false" customHeight="false" outlineLevel="0" collapsed="false">
      <c r="A264" s="465" t="n">
        <v>246</v>
      </c>
      <c r="B264" s="362" t="s">
        <v>1234</v>
      </c>
      <c r="C264" s="390" t="s">
        <v>1235</v>
      </c>
      <c r="D264" s="390"/>
      <c r="E264" s="364"/>
      <c r="F264" s="404"/>
      <c r="G264" s="421" t="n">
        <f aca="false">G265</f>
        <v>786.3</v>
      </c>
      <c r="H264" s="421" t="n">
        <f aca="false">H265</f>
        <v>0</v>
      </c>
      <c r="I264" s="423" t="n">
        <f aca="false">I265</f>
        <v>0</v>
      </c>
    </row>
    <row r="265" s="448" customFormat="true" ht="25.5" hidden="false" customHeight="false" outlineLevel="0" collapsed="false">
      <c r="A265" s="465" t="n">
        <v>247</v>
      </c>
      <c r="B265" s="362" t="s">
        <v>1043</v>
      </c>
      <c r="C265" s="390" t="s">
        <v>1235</v>
      </c>
      <c r="D265" s="390" t="s">
        <v>867</v>
      </c>
      <c r="E265" s="364"/>
      <c r="F265" s="404"/>
      <c r="G265" s="421" t="n">
        <f aca="false">G266</f>
        <v>786.3</v>
      </c>
      <c r="H265" s="421" t="n">
        <f aca="false">H266</f>
        <v>0</v>
      </c>
      <c r="I265" s="423" t="n">
        <f aca="false">I266</f>
        <v>0</v>
      </c>
    </row>
    <row r="266" s="448" customFormat="true" ht="12.75" hidden="false" customHeight="false" outlineLevel="0" collapsed="false">
      <c r="A266" s="465" t="n">
        <v>248</v>
      </c>
      <c r="B266" s="362" t="s">
        <v>1044</v>
      </c>
      <c r="C266" s="390" t="s">
        <v>1235</v>
      </c>
      <c r="D266" s="390" t="s">
        <v>1045</v>
      </c>
      <c r="E266" s="364"/>
      <c r="F266" s="404"/>
      <c r="G266" s="421" t="n">
        <f aca="false">G267</f>
        <v>786.3</v>
      </c>
      <c r="H266" s="421" t="n">
        <f aca="false">H267</f>
        <v>0</v>
      </c>
      <c r="I266" s="423" t="n">
        <f aca="false">I267</f>
        <v>0</v>
      </c>
    </row>
    <row r="267" s="448" customFormat="true" ht="12.75" hidden="false" customHeight="false" outlineLevel="0" collapsed="false">
      <c r="A267" s="465" t="n">
        <v>249</v>
      </c>
      <c r="B267" s="362" t="s">
        <v>684</v>
      </c>
      <c r="C267" s="390" t="s">
        <v>1235</v>
      </c>
      <c r="D267" s="390" t="s">
        <v>1045</v>
      </c>
      <c r="E267" s="364" t="s">
        <v>575</v>
      </c>
      <c r="F267" s="364" t="s">
        <v>459</v>
      </c>
      <c r="G267" s="411" t="n">
        <f aca="false">G268</f>
        <v>786.3</v>
      </c>
      <c r="H267" s="411" t="n">
        <f aca="false">H268</f>
        <v>0</v>
      </c>
      <c r="I267" s="412" t="n">
        <f aca="false">I268</f>
        <v>0</v>
      </c>
    </row>
    <row r="268" s="448" customFormat="true" ht="12.75" hidden="false" customHeight="false" outlineLevel="0" collapsed="false">
      <c r="A268" s="465" t="n">
        <v>250</v>
      </c>
      <c r="B268" s="362" t="s">
        <v>686</v>
      </c>
      <c r="C268" s="390" t="s">
        <v>1235</v>
      </c>
      <c r="D268" s="390" t="s">
        <v>1045</v>
      </c>
      <c r="E268" s="364" t="s">
        <v>575</v>
      </c>
      <c r="F268" s="364" t="s">
        <v>469</v>
      </c>
      <c r="G268" s="411" t="n">
        <v>786.3</v>
      </c>
      <c r="H268" s="385" t="n">
        <v>0</v>
      </c>
      <c r="I268" s="386" t="n">
        <v>0</v>
      </c>
    </row>
    <row r="269" s="448" customFormat="true" ht="63.75" hidden="false" customHeight="false" outlineLevel="0" collapsed="false">
      <c r="A269" s="465" t="n">
        <v>251</v>
      </c>
      <c r="B269" s="362" t="s">
        <v>1223</v>
      </c>
      <c r="C269" s="390" t="s">
        <v>1224</v>
      </c>
      <c r="D269" s="390"/>
      <c r="E269" s="364"/>
      <c r="F269" s="404"/>
      <c r="G269" s="468" t="n">
        <f aca="false">G270</f>
        <v>2626.5</v>
      </c>
      <c r="H269" s="468" t="n">
        <f aca="false">H270</f>
        <v>0</v>
      </c>
      <c r="I269" s="469" t="n">
        <f aca="false">I270</f>
        <v>0</v>
      </c>
    </row>
    <row r="270" s="448" customFormat="true" ht="25.5" hidden="false" customHeight="false" outlineLevel="0" collapsed="false">
      <c r="A270" s="465" t="n">
        <v>252</v>
      </c>
      <c r="B270" s="362" t="s">
        <v>1043</v>
      </c>
      <c r="C270" s="390" t="s">
        <v>1224</v>
      </c>
      <c r="D270" s="390" t="s">
        <v>867</v>
      </c>
      <c r="E270" s="364"/>
      <c r="F270" s="404"/>
      <c r="G270" s="468" t="n">
        <f aca="false">G271</f>
        <v>2626.5</v>
      </c>
      <c r="H270" s="468" t="n">
        <f aca="false">H271</f>
        <v>0</v>
      </c>
      <c r="I270" s="469" t="n">
        <f aca="false">I271</f>
        <v>0</v>
      </c>
    </row>
    <row r="271" s="448" customFormat="true" ht="12.75" hidden="false" customHeight="false" outlineLevel="0" collapsed="false">
      <c r="A271" s="465" t="n">
        <v>253</v>
      </c>
      <c r="B271" s="362" t="s">
        <v>1044</v>
      </c>
      <c r="C271" s="390" t="s">
        <v>1224</v>
      </c>
      <c r="D271" s="390" t="s">
        <v>1045</v>
      </c>
      <c r="E271" s="364"/>
      <c r="F271" s="404"/>
      <c r="G271" s="421" t="n">
        <f aca="false">G272</f>
        <v>2626.5</v>
      </c>
      <c r="H271" s="421" t="n">
        <f aca="false">H272</f>
        <v>0</v>
      </c>
      <c r="I271" s="423" t="n">
        <f aca="false">I272</f>
        <v>0</v>
      </c>
    </row>
    <row r="272" s="448" customFormat="true" ht="12.75" hidden="false" customHeight="false" outlineLevel="0" collapsed="false">
      <c r="A272" s="465" t="n">
        <v>254</v>
      </c>
      <c r="B272" s="362" t="s">
        <v>684</v>
      </c>
      <c r="C272" s="390" t="s">
        <v>1224</v>
      </c>
      <c r="D272" s="390" t="s">
        <v>1045</v>
      </c>
      <c r="E272" s="364" t="s">
        <v>575</v>
      </c>
      <c r="F272" s="364" t="s">
        <v>459</v>
      </c>
      <c r="G272" s="421" t="n">
        <f aca="false">G273</f>
        <v>2626.5</v>
      </c>
      <c r="H272" s="421" t="n">
        <f aca="false">H273</f>
        <v>0</v>
      </c>
      <c r="I272" s="423" t="n">
        <f aca="false">I273</f>
        <v>0</v>
      </c>
    </row>
    <row r="273" s="448" customFormat="true" ht="12.75" hidden="false" customHeight="false" outlineLevel="0" collapsed="false">
      <c r="A273" s="465" t="n">
        <v>255</v>
      </c>
      <c r="B273" s="405" t="s">
        <v>685</v>
      </c>
      <c r="C273" s="390" t="s">
        <v>1224</v>
      </c>
      <c r="D273" s="390" t="s">
        <v>1045</v>
      </c>
      <c r="E273" s="364" t="s">
        <v>575</v>
      </c>
      <c r="F273" s="364" t="s">
        <v>52</v>
      </c>
      <c r="G273" s="421" t="n">
        <v>2626.5</v>
      </c>
      <c r="H273" s="385" t="n">
        <v>0</v>
      </c>
      <c r="I273" s="386" t="n">
        <v>0</v>
      </c>
    </row>
    <row r="274" s="448" customFormat="true" ht="76.5" hidden="false" customHeight="false" outlineLevel="0" collapsed="false">
      <c r="A274" s="465" t="n">
        <v>256</v>
      </c>
      <c r="B274" s="362" t="s">
        <v>1240</v>
      </c>
      <c r="C274" s="390" t="s">
        <v>1241</v>
      </c>
      <c r="D274" s="390"/>
      <c r="E274" s="364"/>
      <c r="F274" s="404"/>
      <c r="G274" s="421" t="n">
        <f aca="false">G279+G275</f>
        <v>1418.93956</v>
      </c>
      <c r="H274" s="421" t="n">
        <f aca="false">H279+H275</f>
        <v>1480.58848</v>
      </c>
      <c r="I274" s="423" t="n">
        <f aca="false">I279+I275</f>
        <v>6169.0622</v>
      </c>
    </row>
    <row r="275" s="448" customFormat="true" ht="25.5" hidden="false" customHeight="false" outlineLevel="0" collapsed="false">
      <c r="A275" s="465" t="n">
        <v>257</v>
      </c>
      <c r="B275" s="398" t="s">
        <v>733</v>
      </c>
      <c r="C275" s="390" t="s">
        <v>1241</v>
      </c>
      <c r="D275" s="390" t="s">
        <v>572</v>
      </c>
      <c r="E275" s="364"/>
      <c r="F275" s="404"/>
      <c r="G275" s="421" t="n">
        <f aca="false">G276</f>
        <v>0</v>
      </c>
      <c r="H275" s="421" t="n">
        <f aca="false">H276</f>
        <v>0</v>
      </c>
      <c r="I275" s="423" t="n">
        <f aca="false">I276</f>
        <v>4626.79662</v>
      </c>
    </row>
    <row r="276" s="448" customFormat="true" ht="25.5" hidden="false" customHeight="false" outlineLevel="0" collapsed="false">
      <c r="A276" s="465" t="n">
        <v>258</v>
      </c>
      <c r="B276" s="398" t="s">
        <v>846</v>
      </c>
      <c r="C276" s="390" t="s">
        <v>1241</v>
      </c>
      <c r="D276" s="390" t="s">
        <v>487</v>
      </c>
      <c r="E276" s="364"/>
      <c r="F276" s="404"/>
      <c r="G276" s="421" t="n">
        <f aca="false">G277</f>
        <v>0</v>
      </c>
      <c r="H276" s="421" t="n">
        <f aca="false">H277</f>
        <v>0</v>
      </c>
      <c r="I276" s="423" t="n">
        <f aca="false">I277</f>
        <v>4626.79662</v>
      </c>
    </row>
    <row r="277" s="448" customFormat="true" ht="12.75" hidden="false" customHeight="false" outlineLevel="0" collapsed="false">
      <c r="A277" s="465" t="n">
        <v>259</v>
      </c>
      <c r="B277" s="362" t="s">
        <v>684</v>
      </c>
      <c r="C277" s="390" t="s">
        <v>1241</v>
      </c>
      <c r="D277" s="390" t="s">
        <v>487</v>
      </c>
      <c r="E277" s="364" t="s">
        <v>575</v>
      </c>
      <c r="F277" s="364" t="s">
        <v>459</v>
      </c>
      <c r="G277" s="421" t="n">
        <f aca="false">G278</f>
        <v>0</v>
      </c>
      <c r="H277" s="421" t="n">
        <f aca="false">H278</f>
        <v>0</v>
      </c>
      <c r="I277" s="423" t="n">
        <f aca="false">I278</f>
        <v>4626.79662</v>
      </c>
    </row>
    <row r="278" s="448" customFormat="true" ht="12.75" hidden="false" customHeight="false" outlineLevel="0" collapsed="false">
      <c r="A278" s="465" t="n">
        <v>260</v>
      </c>
      <c r="B278" s="362" t="s">
        <v>686</v>
      </c>
      <c r="C278" s="390" t="s">
        <v>1241</v>
      </c>
      <c r="D278" s="390" t="s">
        <v>487</v>
      </c>
      <c r="E278" s="364" t="s">
        <v>575</v>
      </c>
      <c r="F278" s="364" t="s">
        <v>469</v>
      </c>
      <c r="G278" s="421" t="n">
        <v>0</v>
      </c>
      <c r="H278" s="421" t="n">
        <v>0</v>
      </c>
      <c r="I278" s="423" t="n">
        <v>4626.79662</v>
      </c>
    </row>
    <row r="279" s="448" customFormat="true" ht="25.5" hidden="false" customHeight="false" outlineLevel="0" collapsed="false">
      <c r="A279" s="465" t="n">
        <v>261</v>
      </c>
      <c r="B279" s="362" t="s">
        <v>1043</v>
      </c>
      <c r="C279" s="390" t="s">
        <v>1241</v>
      </c>
      <c r="D279" s="390" t="s">
        <v>867</v>
      </c>
      <c r="E279" s="364"/>
      <c r="F279" s="404"/>
      <c r="G279" s="421" t="n">
        <f aca="false">G280</f>
        <v>1418.93956</v>
      </c>
      <c r="H279" s="421" t="n">
        <f aca="false">H280</f>
        <v>1480.58848</v>
      </c>
      <c r="I279" s="423" t="n">
        <f aca="false">I280</f>
        <v>1542.26558</v>
      </c>
    </row>
    <row r="280" s="448" customFormat="true" ht="12.75" hidden="false" customHeight="false" outlineLevel="0" collapsed="false">
      <c r="A280" s="465" t="n">
        <v>262</v>
      </c>
      <c r="B280" s="362" t="s">
        <v>1044</v>
      </c>
      <c r="C280" s="390" t="s">
        <v>1241</v>
      </c>
      <c r="D280" s="390" t="s">
        <v>1045</v>
      </c>
      <c r="E280" s="364"/>
      <c r="F280" s="404"/>
      <c r="G280" s="421" t="n">
        <f aca="false">G281</f>
        <v>1418.93956</v>
      </c>
      <c r="H280" s="421" t="n">
        <f aca="false">H281</f>
        <v>1480.58848</v>
      </c>
      <c r="I280" s="423" t="n">
        <f aca="false">I281</f>
        <v>1542.26558</v>
      </c>
    </row>
    <row r="281" s="448" customFormat="true" ht="12.75" hidden="false" customHeight="false" outlineLevel="0" collapsed="false">
      <c r="A281" s="465" t="n">
        <v>263</v>
      </c>
      <c r="B281" s="362" t="s">
        <v>684</v>
      </c>
      <c r="C281" s="390" t="s">
        <v>1241</v>
      </c>
      <c r="D281" s="390" t="s">
        <v>1045</v>
      </c>
      <c r="E281" s="364" t="s">
        <v>575</v>
      </c>
      <c r="F281" s="364" t="s">
        <v>459</v>
      </c>
      <c r="G281" s="411" t="n">
        <f aca="false">G282</f>
        <v>1418.93956</v>
      </c>
      <c r="H281" s="411" t="n">
        <f aca="false">H282</f>
        <v>1480.58848</v>
      </c>
      <c r="I281" s="412" t="n">
        <f aca="false">I282</f>
        <v>1542.26558</v>
      </c>
    </row>
    <row r="282" s="448" customFormat="true" ht="12.75" hidden="false" customHeight="false" outlineLevel="0" collapsed="false">
      <c r="A282" s="465" t="n">
        <v>264</v>
      </c>
      <c r="B282" s="362" t="s">
        <v>686</v>
      </c>
      <c r="C282" s="390" t="s">
        <v>1241</v>
      </c>
      <c r="D282" s="390" t="s">
        <v>1045</v>
      </c>
      <c r="E282" s="364" t="s">
        <v>575</v>
      </c>
      <c r="F282" s="364" t="s">
        <v>469</v>
      </c>
      <c r="G282" s="421" t="n">
        <v>1418.93956</v>
      </c>
      <c r="H282" s="421" t="n">
        <v>1480.58848</v>
      </c>
      <c r="I282" s="423" t="n">
        <v>1542.26558</v>
      </c>
    </row>
    <row r="283" s="448" customFormat="true" ht="63.75" hidden="false" customHeight="false" outlineLevel="0" collapsed="false">
      <c r="A283" s="465" t="n">
        <v>265</v>
      </c>
      <c r="B283" s="362" t="s">
        <v>1242</v>
      </c>
      <c r="C283" s="390" t="s">
        <v>1243</v>
      </c>
      <c r="D283" s="390"/>
      <c r="E283" s="364"/>
      <c r="F283" s="404"/>
      <c r="G283" s="421" t="n">
        <f aca="false">G284</f>
        <v>0</v>
      </c>
      <c r="H283" s="421" t="n">
        <f aca="false">H284</f>
        <v>5851.05</v>
      </c>
      <c r="I283" s="423" t="n">
        <f aca="false">I284</f>
        <v>0</v>
      </c>
    </row>
    <row r="284" s="448" customFormat="true" ht="25.5" hidden="false" customHeight="false" outlineLevel="0" collapsed="false">
      <c r="A284" s="465" t="n">
        <v>266</v>
      </c>
      <c r="B284" s="362" t="s">
        <v>1043</v>
      </c>
      <c r="C284" s="390" t="s">
        <v>1243</v>
      </c>
      <c r="D284" s="390" t="s">
        <v>867</v>
      </c>
      <c r="E284" s="364"/>
      <c r="F284" s="404"/>
      <c r="G284" s="421" t="n">
        <f aca="false">G285</f>
        <v>0</v>
      </c>
      <c r="H284" s="421" t="n">
        <f aca="false">H285</f>
        <v>5851.05</v>
      </c>
      <c r="I284" s="423" t="n">
        <f aca="false">I285</f>
        <v>0</v>
      </c>
    </row>
    <row r="285" s="448" customFormat="true" ht="12.75" hidden="false" customHeight="false" outlineLevel="0" collapsed="false">
      <c r="A285" s="465" t="n">
        <v>267</v>
      </c>
      <c r="B285" s="362" t="s">
        <v>1044</v>
      </c>
      <c r="C285" s="390" t="s">
        <v>1243</v>
      </c>
      <c r="D285" s="390" t="s">
        <v>1045</v>
      </c>
      <c r="E285" s="364"/>
      <c r="F285" s="404"/>
      <c r="G285" s="421" t="n">
        <v>0</v>
      </c>
      <c r="H285" s="421" t="n">
        <f aca="false">H286</f>
        <v>5851.05</v>
      </c>
      <c r="I285" s="423" t="n">
        <v>0</v>
      </c>
    </row>
    <row r="286" s="448" customFormat="true" ht="12.75" hidden="false" customHeight="false" outlineLevel="0" collapsed="false">
      <c r="A286" s="465" t="n">
        <v>268</v>
      </c>
      <c r="B286" s="362" t="s">
        <v>684</v>
      </c>
      <c r="C286" s="390" t="s">
        <v>1243</v>
      </c>
      <c r="D286" s="390" t="s">
        <v>1045</v>
      </c>
      <c r="E286" s="364" t="s">
        <v>575</v>
      </c>
      <c r="F286" s="364" t="s">
        <v>459</v>
      </c>
      <c r="G286" s="421" t="n">
        <v>0</v>
      </c>
      <c r="H286" s="421" t="n">
        <f aca="false">H287</f>
        <v>5851.05</v>
      </c>
      <c r="I286" s="423" t="n">
        <v>0</v>
      </c>
    </row>
    <row r="287" s="448" customFormat="true" ht="12.75" hidden="false" customHeight="false" outlineLevel="0" collapsed="false">
      <c r="A287" s="465" t="n">
        <v>269</v>
      </c>
      <c r="B287" s="362" t="s">
        <v>686</v>
      </c>
      <c r="C287" s="390" t="s">
        <v>1243</v>
      </c>
      <c r="D287" s="390" t="s">
        <v>1045</v>
      </c>
      <c r="E287" s="364" t="s">
        <v>575</v>
      </c>
      <c r="F287" s="364" t="s">
        <v>469</v>
      </c>
      <c r="G287" s="421" t="n">
        <v>0</v>
      </c>
      <c r="H287" s="421" t="n">
        <v>5851.05</v>
      </c>
      <c r="I287" s="423" t="n">
        <v>0</v>
      </c>
    </row>
    <row r="288" s="448" customFormat="true" ht="25.5" hidden="false" customHeight="false" outlineLevel="0" collapsed="false">
      <c r="A288" s="465" t="n">
        <v>270</v>
      </c>
      <c r="B288" s="405" t="s">
        <v>1306</v>
      </c>
      <c r="C288" s="410" t="s">
        <v>1204</v>
      </c>
      <c r="D288" s="410"/>
      <c r="E288" s="473"/>
      <c r="F288" s="473"/>
      <c r="G288" s="411" t="n">
        <f aca="false">G289</f>
        <v>0</v>
      </c>
      <c r="H288" s="411" t="n">
        <f aca="false">H289</f>
        <v>1328.4</v>
      </c>
      <c r="I288" s="386" t="n">
        <f aca="false">I289</f>
        <v>1328.4</v>
      </c>
    </row>
    <row r="289" s="448" customFormat="true" ht="89.25" hidden="false" customHeight="false" outlineLevel="0" collapsed="false">
      <c r="A289" s="465" t="n">
        <v>271</v>
      </c>
      <c r="B289" s="413" t="s">
        <v>1205</v>
      </c>
      <c r="C289" s="384" t="s">
        <v>1206</v>
      </c>
      <c r="D289" s="384"/>
      <c r="E289" s="384"/>
      <c r="F289" s="383"/>
      <c r="G289" s="385" t="n">
        <f aca="false">G290</f>
        <v>0</v>
      </c>
      <c r="H289" s="385" t="n">
        <f aca="false">H290</f>
        <v>1328.4</v>
      </c>
      <c r="I289" s="386" t="n">
        <f aca="false">I290</f>
        <v>1328.4</v>
      </c>
    </row>
    <row r="290" s="448" customFormat="true" ht="12.75" hidden="false" customHeight="false" outlineLevel="0" collapsed="false">
      <c r="A290" s="465" t="n">
        <v>272</v>
      </c>
      <c r="B290" s="362" t="s">
        <v>1182</v>
      </c>
      <c r="C290" s="384" t="s">
        <v>1206</v>
      </c>
      <c r="D290" s="384" t="s">
        <v>1183</v>
      </c>
      <c r="E290" s="384"/>
      <c r="F290" s="383"/>
      <c r="G290" s="385" t="n">
        <f aca="false">G291</f>
        <v>0</v>
      </c>
      <c r="H290" s="385" t="n">
        <f aca="false">H291</f>
        <v>1328.4</v>
      </c>
      <c r="I290" s="386" t="n">
        <f aca="false">I291</f>
        <v>1328.4</v>
      </c>
    </row>
    <row r="291" s="448" customFormat="true" ht="12.75" hidden="false" customHeight="false" outlineLevel="0" collapsed="false">
      <c r="A291" s="465" t="n">
        <v>273</v>
      </c>
      <c r="B291" s="362" t="s">
        <v>1207</v>
      </c>
      <c r="C291" s="384" t="s">
        <v>1206</v>
      </c>
      <c r="D291" s="384" t="s">
        <v>292</v>
      </c>
      <c r="E291" s="384"/>
      <c r="F291" s="383"/>
      <c r="G291" s="385" t="n">
        <f aca="false">G292</f>
        <v>0</v>
      </c>
      <c r="H291" s="385" t="n">
        <f aca="false">H292</f>
        <v>1328.4</v>
      </c>
      <c r="I291" s="386" t="n">
        <f aca="false">I292</f>
        <v>1328.4</v>
      </c>
    </row>
    <row r="292" s="448" customFormat="true" ht="12.75" hidden="false" customHeight="false" outlineLevel="0" collapsed="false">
      <c r="A292" s="465" t="n">
        <v>274</v>
      </c>
      <c r="B292" s="382" t="s">
        <v>694</v>
      </c>
      <c r="C292" s="384" t="s">
        <v>1206</v>
      </c>
      <c r="D292" s="384" t="s">
        <v>292</v>
      </c>
      <c r="E292" s="364" t="s">
        <v>584</v>
      </c>
      <c r="F292" s="384" t="s">
        <v>459</v>
      </c>
      <c r="G292" s="411" t="n">
        <f aca="false">G293</f>
        <v>0</v>
      </c>
      <c r="H292" s="411" t="n">
        <f aca="false">H293</f>
        <v>1328.4</v>
      </c>
      <c r="I292" s="412" t="n">
        <f aca="false">I293</f>
        <v>1328.4</v>
      </c>
    </row>
    <row r="293" s="448" customFormat="true" ht="12.75" hidden="false" customHeight="false" outlineLevel="0" collapsed="false">
      <c r="A293" s="465" t="n">
        <v>275</v>
      </c>
      <c r="B293" s="362" t="s">
        <v>697</v>
      </c>
      <c r="C293" s="384" t="s">
        <v>1206</v>
      </c>
      <c r="D293" s="384" t="s">
        <v>292</v>
      </c>
      <c r="E293" s="384" t="s">
        <v>584</v>
      </c>
      <c r="F293" s="383" t="s">
        <v>508</v>
      </c>
      <c r="G293" s="385" t="n">
        <v>0</v>
      </c>
      <c r="H293" s="385" t="n">
        <v>1328.4</v>
      </c>
      <c r="I293" s="386" t="n">
        <v>1328.4</v>
      </c>
    </row>
    <row r="294" s="448" customFormat="true" ht="25.5" hidden="false" customHeight="false" outlineLevel="0" collapsed="false">
      <c r="A294" s="465" t="n">
        <v>276</v>
      </c>
      <c r="B294" s="405" t="s">
        <v>1258</v>
      </c>
      <c r="C294" s="410" t="s">
        <v>1259</v>
      </c>
      <c r="D294" s="410"/>
      <c r="E294" s="364"/>
      <c r="F294" s="364"/>
      <c r="G294" s="468" t="n">
        <f aca="false">G295+G322+G317+G312</f>
        <v>37564.832</v>
      </c>
      <c r="H294" s="468" t="n">
        <f aca="false">H295+H322+H317</f>
        <v>38114.197</v>
      </c>
      <c r="I294" s="469" t="n">
        <f aca="false">I295+I322+I317</f>
        <v>38114.197</v>
      </c>
    </row>
    <row r="295" s="448" customFormat="true" ht="51" hidden="false" customHeight="false" outlineLevel="0" collapsed="false">
      <c r="A295" s="465" t="n">
        <v>277</v>
      </c>
      <c r="B295" s="398" t="s">
        <v>1260</v>
      </c>
      <c r="C295" s="410" t="s">
        <v>1261</v>
      </c>
      <c r="D295" s="410"/>
      <c r="E295" s="364"/>
      <c r="F295" s="364"/>
      <c r="G295" s="468" t="n">
        <f aca="false">G296+G300+G304+G308</f>
        <v>16371.778</v>
      </c>
      <c r="H295" s="385" t="n">
        <f aca="false">H296+H300+H304</f>
        <v>17824.602</v>
      </c>
      <c r="I295" s="386" t="n">
        <f aca="false">I296+I300+I304</f>
        <v>17824.602</v>
      </c>
    </row>
    <row r="296" s="448" customFormat="true" ht="38.25" hidden="false" customHeight="false" outlineLevel="0" collapsed="false">
      <c r="A296" s="465" t="n">
        <v>278</v>
      </c>
      <c r="B296" s="398" t="s">
        <v>731</v>
      </c>
      <c r="C296" s="410" t="s">
        <v>1261</v>
      </c>
      <c r="D296" s="410" t="s">
        <v>479</v>
      </c>
      <c r="E296" s="364"/>
      <c r="F296" s="364"/>
      <c r="G296" s="411" t="n">
        <f aca="false">G297</f>
        <v>13712.366</v>
      </c>
      <c r="H296" s="385" t="n">
        <f aca="false">H297</f>
        <v>15379.12</v>
      </c>
      <c r="I296" s="386" t="n">
        <f aca="false">I297</f>
        <v>15379.12</v>
      </c>
    </row>
    <row r="297" s="448" customFormat="true" ht="12.75" hidden="false" customHeight="false" outlineLevel="0" collapsed="false">
      <c r="A297" s="465" t="n">
        <v>279</v>
      </c>
      <c r="B297" s="398" t="s">
        <v>859</v>
      </c>
      <c r="C297" s="410" t="s">
        <v>1261</v>
      </c>
      <c r="D297" s="410" t="s">
        <v>464</v>
      </c>
      <c r="E297" s="364"/>
      <c r="F297" s="364"/>
      <c r="G297" s="411" t="n">
        <f aca="false">G298</f>
        <v>13712.366</v>
      </c>
      <c r="H297" s="385" t="n">
        <f aca="false">H298</f>
        <v>15379.12</v>
      </c>
      <c r="I297" s="386" t="n">
        <f aca="false">I298</f>
        <v>15379.12</v>
      </c>
    </row>
    <row r="298" s="448" customFormat="true" ht="12.75" hidden="false" customHeight="false" outlineLevel="0" collapsed="false">
      <c r="A298" s="465" t="n">
        <v>280</v>
      </c>
      <c r="B298" s="362" t="s">
        <v>684</v>
      </c>
      <c r="C298" s="410" t="s">
        <v>1261</v>
      </c>
      <c r="D298" s="410" t="s">
        <v>464</v>
      </c>
      <c r="E298" s="364" t="s">
        <v>575</v>
      </c>
      <c r="F298" s="364" t="s">
        <v>459</v>
      </c>
      <c r="G298" s="411" t="n">
        <f aca="false">G299</f>
        <v>13712.366</v>
      </c>
      <c r="H298" s="385" t="n">
        <f aca="false">H299</f>
        <v>15379.12</v>
      </c>
      <c r="I298" s="386" t="n">
        <f aca="false">I299</f>
        <v>15379.12</v>
      </c>
    </row>
    <row r="299" s="448" customFormat="true" ht="12.75" hidden="false" customHeight="false" outlineLevel="0" collapsed="false">
      <c r="A299" s="465" t="n">
        <v>281</v>
      </c>
      <c r="B299" s="405" t="s">
        <v>689</v>
      </c>
      <c r="C299" s="410" t="s">
        <v>1261</v>
      </c>
      <c r="D299" s="410" t="s">
        <v>464</v>
      </c>
      <c r="E299" s="364" t="s">
        <v>575</v>
      </c>
      <c r="F299" s="364" t="s">
        <v>668</v>
      </c>
      <c r="G299" s="411" t="n">
        <v>13712.366</v>
      </c>
      <c r="H299" s="385" t="n">
        <v>15379.12</v>
      </c>
      <c r="I299" s="386" t="n">
        <v>15379.12</v>
      </c>
    </row>
    <row r="300" s="448" customFormat="true" ht="25.5" hidden="false" customHeight="false" outlineLevel="0" collapsed="false">
      <c r="A300" s="465" t="n">
        <v>282</v>
      </c>
      <c r="B300" s="398" t="s">
        <v>733</v>
      </c>
      <c r="C300" s="410" t="s">
        <v>1261</v>
      </c>
      <c r="D300" s="410" t="s">
        <v>572</v>
      </c>
      <c r="E300" s="364"/>
      <c r="F300" s="364"/>
      <c r="G300" s="411" t="n">
        <f aca="false">G301</f>
        <v>2552.96</v>
      </c>
      <c r="H300" s="385" t="n">
        <f aca="false">H301</f>
        <v>2373.482</v>
      </c>
      <c r="I300" s="386" t="n">
        <f aca="false">I301</f>
        <v>2373.482</v>
      </c>
    </row>
    <row r="301" s="448" customFormat="true" ht="25.5" hidden="false" customHeight="false" outlineLevel="0" collapsed="false">
      <c r="A301" s="465" t="n">
        <v>283</v>
      </c>
      <c r="B301" s="398" t="s">
        <v>846</v>
      </c>
      <c r="C301" s="410" t="s">
        <v>1261</v>
      </c>
      <c r="D301" s="410" t="s">
        <v>487</v>
      </c>
      <c r="E301" s="364"/>
      <c r="F301" s="364"/>
      <c r="G301" s="411" t="n">
        <f aca="false">G302</f>
        <v>2552.96</v>
      </c>
      <c r="H301" s="385" t="n">
        <f aca="false">H302</f>
        <v>2373.482</v>
      </c>
      <c r="I301" s="386" t="n">
        <f aca="false">I302</f>
        <v>2373.482</v>
      </c>
    </row>
    <row r="302" s="448" customFormat="true" ht="12.75" hidden="false" customHeight="false" outlineLevel="0" collapsed="false">
      <c r="A302" s="465" t="n">
        <v>284</v>
      </c>
      <c r="B302" s="362" t="s">
        <v>684</v>
      </c>
      <c r="C302" s="410" t="s">
        <v>1261</v>
      </c>
      <c r="D302" s="410" t="s">
        <v>487</v>
      </c>
      <c r="E302" s="364" t="s">
        <v>575</v>
      </c>
      <c r="F302" s="364" t="s">
        <v>459</v>
      </c>
      <c r="G302" s="411" t="n">
        <f aca="false">G303</f>
        <v>2552.96</v>
      </c>
      <c r="H302" s="385" t="n">
        <f aca="false">H303</f>
        <v>2373.482</v>
      </c>
      <c r="I302" s="386" t="n">
        <f aca="false">I303</f>
        <v>2373.482</v>
      </c>
    </row>
    <row r="303" s="448" customFormat="true" ht="12.75" hidden="false" customHeight="false" outlineLevel="0" collapsed="false">
      <c r="A303" s="465" t="n">
        <v>285</v>
      </c>
      <c r="B303" s="405" t="s">
        <v>689</v>
      </c>
      <c r="C303" s="410" t="s">
        <v>1261</v>
      </c>
      <c r="D303" s="410" t="s">
        <v>487</v>
      </c>
      <c r="E303" s="364" t="s">
        <v>575</v>
      </c>
      <c r="F303" s="364" t="s">
        <v>668</v>
      </c>
      <c r="G303" s="411" t="n">
        <v>2552.96</v>
      </c>
      <c r="H303" s="385" t="n">
        <v>2373.482</v>
      </c>
      <c r="I303" s="386" t="n">
        <v>2373.482</v>
      </c>
      <c r="J303" s="467"/>
    </row>
    <row r="304" s="448" customFormat="true" ht="12.75" hidden="false" customHeight="false" outlineLevel="0" collapsed="false">
      <c r="A304" s="465" t="n">
        <v>286</v>
      </c>
      <c r="B304" s="405" t="s">
        <v>1257</v>
      </c>
      <c r="C304" s="410" t="s">
        <v>1261</v>
      </c>
      <c r="D304" s="410" t="s">
        <v>932</v>
      </c>
      <c r="E304" s="364"/>
      <c r="F304" s="364"/>
      <c r="G304" s="411" t="n">
        <f aca="false">G305</f>
        <v>72</v>
      </c>
      <c r="H304" s="385" t="n">
        <f aca="false">H305</f>
        <v>72</v>
      </c>
      <c r="I304" s="386" t="n">
        <f aca="false">I305</f>
        <v>72</v>
      </c>
    </row>
    <row r="305" s="448" customFormat="true" ht="12.75" hidden="false" customHeight="false" outlineLevel="0" collapsed="false">
      <c r="A305" s="465" t="n">
        <v>287</v>
      </c>
      <c r="B305" s="405" t="s">
        <v>1262</v>
      </c>
      <c r="C305" s="410" t="s">
        <v>1261</v>
      </c>
      <c r="D305" s="410" t="s">
        <v>1263</v>
      </c>
      <c r="E305" s="364"/>
      <c r="F305" s="364"/>
      <c r="G305" s="411" t="n">
        <f aca="false">G306</f>
        <v>72</v>
      </c>
      <c r="H305" s="385" t="n">
        <f aca="false">H306</f>
        <v>72</v>
      </c>
      <c r="I305" s="386" t="n">
        <f aca="false">I306</f>
        <v>72</v>
      </c>
    </row>
    <row r="306" s="448" customFormat="true" ht="12.75" hidden="false" customHeight="false" outlineLevel="0" collapsed="false">
      <c r="A306" s="465" t="n">
        <v>288</v>
      </c>
      <c r="B306" s="362" t="s">
        <v>684</v>
      </c>
      <c r="C306" s="410" t="s">
        <v>1261</v>
      </c>
      <c r="D306" s="410" t="s">
        <v>1263</v>
      </c>
      <c r="E306" s="364" t="s">
        <v>575</v>
      </c>
      <c r="F306" s="364" t="s">
        <v>459</v>
      </c>
      <c r="G306" s="411" t="n">
        <f aca="false">G307</f>
        <v>72</v>
      </c>
      <c r="H306" s="385" t="n">
        <f aca="false">H307</f>
        <v>72</v>
      </c>
      <c r="I306" s="386" t="n">
        <f aca="false">I307</f>
        <v>72</v>
      </c>
    </row>
    <row r="307" s="448" customFormat="true" ht="12.75" hidden="false" customHeight="false" outlineLevel="0" collapsed="false">
      <c r="A307" s="465" t="n">
        <v>289</v>
      </c>
      <c r="B307" s="405" t="s">
        <v>689</v>
      </c>
      <c r="C307" s="410" t="s">
        <v>1261</v>
      </c>
      <c r="D307" s="410" t="s">
        <v>1263</v>
      </c>
      <c r="E307" s="364" t="s">
        <v>575</v>
      </c>
      <c r="F307" s="364" t="s">
        <v>668</v>
      </c>
      <c r="G307" s="411" t="n">
        <v>72</v>
      </c>
      <c r="H307" s="385" t="n">
        <v>72</v>
      </c>
      <c r="I307" s="386" t="n">
        <v>72</v>
      </c>
    </row>
    <row r="308" s="448" customFormat="true" ht="12.75" hidden="false" customHeight="false" outlineLevel="0" collapsed="false">
      <c r="A308" s="465" t="n">
        <v>290</v>
      </c>
      <c r="B308" s="368" t="s">
        <v>735</v>
      </c>
      <c r="C308" s="410" t="s">
        <v>1261</v>
      </c>
      <c r="D308" s="410" t="s">
        <v>736</v>
      </c>
      <c r="E308" s="364"/>
      <c r="F308" s="364"/>
      <c r="G308" s="411" t="n">
        <f aca="false">G309</f>
        <v>34.452</v>
      </c>
      <c r="H308" s="411" t="n">
        <f aca="false">H309</f>
        <v>0</v>
      </c>
      <c r="I308" s="412" t="n">
        <f aca="false">I309</f>
        <v>0</v>
      </c>
    </row>
    <row r="309" s="448" customFormat="true" ht="12.75" hidden="false" customHeight="false" outlineLevel="0" collapsed="false">
      <c r="A309" s="465" t="n">
        <v>291</v>
      </c>
      <c r="B309" s="398" t="s">
        <v>737</v>
      </c>
      <c r="C309" s="410" t="s">
        <v>1261</v>
      </c>
      <c r="D309" s="410" t="s">
        <v>738</v>
      </c>
      <c r="E309" s="364"/>
      <c r="F309" s="364"/>
      <c r="G309" s="411" t="n">
        <f aca="false">G310</f>
        <v>34.452</v>
      </c>
      <c r="H309" s="411" t="n">
        <f aca="false">H310</f>
        <v>0</v>
      </c>
      <c r="I309" s="412" t="n">
        <f aca="false">I310</f>
        <v>0</v>
      </c>
    </row>
    <row r="310" s="448" customFormat="true" ht="12.75" hidden="false" customHeight="false" outlineLevel="0" collapsed="false">
      <c r="A310" s="465" t="n">
        <v>292</v>
      </c>
      <c r="B310" s="362" t="s">
        <v>684</v>
      </c>
      <c r="C310" s="410" t="s">
        <v>1261</v>
      </c>
      <c r="D310" s="410" t="s">
        <v>738</v>
      </c>
      <c r="E310" s="364" t="s">
        <v>575</v>
      </c>
      <c r="F310" s="364" t="s">
        <v>459</v>
      </c>
      <c r="G310" s="411" t="n">
        <f aca="false">G311</f>
        <v>34.452</v>
      </c>
      <c r="H310" s="411" t="n">
        <f aca="false">H311</f>
        <v>0</v>
      </c>
      <c r="I310" s="412" t="n">
        <f aca="false">I311</f>
        <v>0</v>
      </c>
    </row>
    <row r="311" s="448" customFormat="true" ht="12.75" hidden="false" customHeight="false" outlineLevel="0" collapsed="false">
      <c r="A311" s="465" t="n">
        <v>293</v>
      </c>
      <c r="B311" s="405" t="s">
        <v>689</v>
      </c>
      <c r="C311" s="410" t="s">
        <v>1261</v>
      </c>
      <c r="D311" s="410" t="s">
        <v>738</v>
      </c>
      <c r="E311" s="364" t="s">
        <v>575</v>
      </c>
      <c r="F311" s="364" t="s">
        <v>668</v>
      </c>
      <c r="G311" s="411" t="n">
        <v>34.452</v>
      </c>
      <c r="H311" s="385" t="n">
        <v>0</v>
      </c>
      <c r="I311" s="386" t="n">
        <v>0</v>
      </c>
    </row>
    <row r="312" s="448" customFormat="true" ht="76.5" hidden="false" customHeight="false" outlineLevel="0" collapsed="false">
      <c r="A312" s="465" t="n">
        <v>294</v>
      </c>
      <c r="B312" s="422" t="s">
        <v>1264</v>
      </c>
      <c r="C312" s="390" t="s">
        <v>1265</v>
      </c>
      <c r="D312" s="390"/>
      <c r="E312" s="364"/>
      <c r="F312" s="404"/>
      <c r="G312" s="468" t="n">
        <f aca="false">G313</f>
        <v>1579.732</v>
      </c>
      <c r="H312" s="468" t="n">
        <f aca="false">H313</f>
        <v>0</v>
      </c>
      <c r="I312" s="469" t="n">
        <f aca="false">I313</f>
        <v>0</v>
      </c>
    </row>
    <row r="313" s="448" customFormat="true" ht="38.25" hidden="false" customHeight="false" outlineLevel="0" collapsed="false">
      <c r="A313" s="465" t="n">
        <v>295</v>
      </c>
      <c r="B313" s="422" t="s">
        <v>731</v>
      </c>
      <c r="C313" s="390" t="s">
        <v>1265</v>
      </c>
      <c r="D313" s="390" t="s">
        <v>479</v>
      </c>
      <c r="E313" s="364"/>
      <c r="F313" s="404"/>
      <c r="G313" s="468" t="n">
        <f aca="false">G314</f>
        <v>1579.732</v>
      </c>
      <c r="H313" s="468" t="n">
        <f aca="false">H314</f>
        <v>0</v>
      </c>
      <c r="I313" s="469" t="n">
        <f aca="false">I314</f>
        <v>0</v>
      </c>
    </row>
    <row r="314" s="448" customFormat="true" ht="12.75" hidden="false" customHeight="false" outlineLevel="0" collapsed="false">
      <c r="A314" s="465" t="n">
        <v>296</v>
      </c>
      <c r="B314" s="422" t="s">
        <v>859</v>
      </c>
      <c r="C314" s="390" t="s">
        <v>1265</v>
      </c>
      <c r="D314" s="390" t="s">
        <v>464</v>
      </c>
      <c r="E314" s="364"/>
      <c r="F314" s="404"/>
      <c r="G314" s="421" t="n">
        <f aca="false">G315</f>
        <v>1579.732</v>
      </c>
      <c r="H314" s="421" t="n">
        <f aca="false">H315</f>
        <v>0</v>
      </c>
      <c r="I314" s="423" t="n">
        <f aca="false">I315</f>
        <v>0</v>
      </c>
    </row>
    <row r="315" s="448" customFormat="true" ht="12.75" hidden="false" customHeight="false" outlineLevel="0" collapsed="false">
      <c r="A315" s="465" t="n">
        <v>297</v>
      </c>
      <c r="B315" s="362" t="s">
        <v>684</v>
      </c>
      <c r="C315" s="390" t="s">
        <v>1265</v>
      </c>
      <c r="D315" s="390" t="s">
        <v>464</v>
      </c>
      <c r="E315" s="364" t="s">
        <v>575</v>
      </c>
      <c r="F315" s="364" t="s">
        <v>459</v>
      </c>
      <c r="G315" s="421" t="n">
        <f aca="false">G316</f>
        <v>1579.732</v>
      </c>
      <c r="H315" s="421" t="n">
        <f aca="false">H316</f>
        <v>0</v>
      </c>
      <c r="I315" s="423" t="n">
        <f aca="false">I316</f>
        <v>0</v>
      </c>
    </row>
    <row r="316" s="448" customFormat="true" ht="12.75" hidden="false" customHeight="false" outlineLevel="0" collapsed="false">
      <c r="A316" s="465" t="n">
        <v>298</v>
      </c>
      <c r="B316" s="405" t="s">
        <v>689</v>
      </c>
      <c r="C316" s="390" t="s">
        <v>1265</v>
      </c>
      <c r="D316" s="390" t="s">
        <v>464</v>
      </c>
      <c r="E316" s="364" t="s">
        <v>575</v>
      </c>
      <c r="F316" s="364" t="s">
        <v>668</v>
      </c>
      <c r="G316" s="421" t="n">
        <v>1579.732</v>
      </c>
      <c r="H316" s="385" t="n">
        <v>0</v>
      </c>
      <c r="I316" s="386" t="n">
        <v>0</v>
      </c>
    </row>
    <row r="317" s="448" customFormat="true" ht="76.5" hidden="false" customHeight="false" outlineLevel="0" collapsed="false">
      <c r="A317" s="465" t="n">
        <v>299</v>
      </c>
      <c r="B317" s="405" t="s">
        <v>1266</v>
      </c>
      <c r="C317" s="410" t="s">
        <v>1267</v>
      </c>
      <c r="D317" s="410"/>
      <c r="E317" s="364"/>
      <c r="F317" s="404"/>
      <c r="G317" s="411" t="n">
        <f aca="false">G318</f>
        <v>180.901</v>
      </c>
      <c r="H317" s="411" t="n">
        <f aca="false">H318</f>
        <v>0</v>
      </c>
      <c r="I317" s="412" t="n">
        <f aca="false">I318</f>
        <v>0</v>
      </c>
    </row>
    <row r="318" s="448" customFormat="true" ht="38.25" hidden="false" customHeight="false" outlineLevel="0" collapsed="false">
      <c r="A318" s="465" t="n">
        <v>300</v>
      </c>
      <c r="B318" s="398" t="s">
        <v>731</v>
      </c>
      <c r="C318" s="410" t="s">
        <v>1267</v>
      </c>
      <c r="D318" s="410" t="s">
        <v>479</v>
      </c>
      <c r="E318" s="364"/>
      <c r="F318" s="404"/>
      <c r="G318" s="411" t="n">
        <f aca="false">G319</f>
        <v>180.901</v>
      </c>
      <c r="H318" s="411" t="n">
        <f aca="false">H319</f>
        <v>0</v>
      </c>
      <c r="I318" s="412" t="n">
        <f aca="false">I319</f>
        <v>0</v>
      </c>
    </row>
    <row r="319" s="448" customFormat="true" ht="12.75" hidden="false" customHeight="false" outlineLevel="0" collapsed="false">
      <c r="A319" s="465" t="n">
        <v>301</v>
      </c>
      <c r="B319" s="398" t="s">
        <v>859</v>
      </c>
      <c r="C319" s="410" t="s">
        <v>1267</v>
      </c>
      <c r="D319" s="410" t="s">
        <v>464</v>
      </c>
      <c r="E319" s="364"/>
      <c r="F319" s="404"/>
      <c r="G319" s="411" t="n">
        <f aca="false">G320</f>
        <v>180.901</v>
      </c>
      <c r="H319" s="411" t="n">
        <f aca="false">H320</f>
        <v>0</v>
      </c>
      <c r="I319" s="412" t="n">
        <f aca="false">I320</f>
        <v>0</v>
      </c>
    </row>
    <row r="320" s="448" customFormat="true" ht="12.75" hidden="false" customHeight="false" outlineLevel="0" collapsed="false">
      <c r="A320" s="465" t="n">
        <v>302</v>
      </c>
      <c r="B320" s="362" t="s">
        <v>684</v>
      </c>
      <c r="C320" s="410" t="s">
        <v>1267</v>
      </c>
      <c r="D320" s="410" t="s">
        <v>464</v>
      </c>
      <c r="E320" s="364" t="s">
        <v>575</v>
      </c>
      <c r="F320" s="364" t="s">
        <v>459</v>
      </c>
      <c r="G320" s="411" t="n">
        <f aca="false">G321</f>
        <v>180.901</v>
      </c>
      <c r="H320" s="411" t="n">
        <f aca="false">H321</f>
        <v>0</v>
      </c>
      <c r="I320" s="412" t="n">
        <f aca="false">I321</f>
        <v>0</v>
      </c>
    </row>
    <row r="321" s="448" customFormat="true" ht="12.75" hidden="false" customHeight="false" outlineLevel="0" collapsed="false">
      <c r="A321" s="465" t="n">
        <v>303</v>
      </c>
      <c r="B321" s="405" t="s">
        <v>689</v>
      </c>
      <c r="C321" s="410" t="s">
        <v>1267</v>
      </c>
      <c r="D321" s="410" t="s">
        <v>464</v>
      </c>
      <c r="E321" s="364" t="s">
        <v>575</v>
      </c>
      <c r="F321" s="364" t="s">
        <v>668</v>
      </c>
      <c r="G321" s="411" t="n">
        <v>180.901</v>
      </c>
      <c r="H321" s="411" t="n">
        <v>0</v>
      </c>
      <c r="I321" s="412" t="n">
        <v>0</v>
      </c>
    </row>
    <row r="322" s="448" customFormat="true" ht="51" hidden="false" customHeight="false" outlineLevel="0" collapsed="false">
      <c r="A322" s="465" t="n">
        <v>304</v>
      </c>
      <c r="B322" s="398" t="s">
        <v>1268</v>
      </c>
      <c r="C322" s="410" t="s">
        <v>1269</v>
      </c>
      <c r="D322" s="410"/>
      <c r="E322" s="364"/>
      <c r="F322" s="364"/>
      <c r="G322" s="411" t="n">
        <f aca="false">G323+G327</f>
        <v>19432.421</v>
      </c>
      <c r="H322" s="385" t="n">
        <f aca="false">H323+H327</f>
        <v>20289.595</v>
      </c>
      <c r="I322" s="386" t="n">
        <f aca="false">I323+I327</f>
        <v>20289.595</v>
      </c>
    </row>
    <row r="323" s="448" customFormat="true" ht="38.25" hidden="false" customHeight="false" outlineLevel="0" collapsed="false">
      <c r="A323" s="465" t="n">
        <v>305</v>
      </c>
      <c r="B323" s="398" t="s">
        <v>731</v>
      </c>
      <c r="C323" s="410" t="s">
        <v>1269</v>
      </c>
      <c r="D323" s="410" t="s">
        <v>479</v>
      </c>
      <c r="E323" s="364"/>
      <c r="F323" s="364"/>
      <c r="G323" s="411" t="n">
        <f aca="false">G325</f>
        <v>18002.154</v>
      </c>
      <c r="H323" s="385" t="n">
        <f aca="false">H325</f>
        <v>18859.328</v>
      </c>
      <c r="I323" s="386" t="n">
        <f aca="false">I325</f>
        <v>18859.328</v>
      </c>
    </row>
    <row r="324" s="448" customFormat="true" ht="12.75" hidden="false" customHeight="false" outlineLevel="0" collapsed="false">
      <c r="A324" s="465" t="n">
        <v>306</v>
      </c>
      <c r="B324" s="398" t="s">
        <v>859</v>
      </c>
      <c r="C324" s="410" t="s">
        <v>1269</v>
      </c>
      <c r="D324" s="410" t="s">
        <v>464</v>
      </c>
      <c r="E324" s="364"/>
      <c r="F324" s="364"/>
      <c r="G324" s="411" t="n">
        <f aca="false">G325</f>
        <v>18002.154</v>
      </c>
      <c r="H324" s="385" t="n">
        <f aca="false">H325</f>
        <v>18859.328</v>
      </c>
      <c r="I324" s="386" t="n">
        <f aca="false">I326</f>
        <v>18859.328</v>
      </c>
    </row>
    <row r="325" s="448" customFormat="true" ht="12.75" hidden="false" customHeight="false" outlineLevel="0" collapsed="false">
      <c r="A325" s="465" t="n">
        <v>307</v>
      </c>
      <c r="B325" s="362" t="s">
        <v>684</v>
      </c>
      <c r="C325" s="410" t="s">
        <v>1269</v>
      </c>
      <c r="D325" s="410" t="s">
        <v>464</v>
      </c>
      <c r="E325" s="364" t="s">
        <v>575</v>
      </c>
      <c r="F325" s="364" t="s">
        <v>459</v>
      </c>
      <c r="G325" s="411" t="n">
        <f aca="false">G326</f>
        <v>18002.154</v>
      </c>
      <c r="H325" s="385" t="n">
        <f aca="false">H326</f>
        <v>18859.328</v>
      </c>
      <c r="I325" s="386" t="n">
        <f aca="false">I326</f>
        <v>18859.328</v>
      </c>
    </row>
    <row r="326" s="448" customFormat="true" ht="12.75" hidden="false" customHeight="false" outlineLevel="0" collapsed="false">
      <c r="A326" s="465" t="n">
        <v>308</v>
      </c>
      <c r="B326" s="405" t="s">
        <v>689</v>
      </c>
      <c r="C326" s="410" t="s">
        <v>1269</v>
      </c>
      <c r="D326" s="410" t="s">
        <v>464</v>
      </c>
      <c r="E326" s="364" t="s">
        <v>575</v>
      </c>
      <c r="F326" s="364" t="s">
        <v>668</v>
      </c>
      <c r="G326" s="411" t="n">
        <v>18002.154</v>
      </c>
      <c r="H326" s="385" t="n">
        <v>18859.328</v>
      </c>
      <c r="I326" s="386" t="n">
        <f aca="false">H326</f>
        <v>18859.328</v>
      </c>
    </row>
    <row r="327" s="448" customFormat="true" ht="25.5" hidden="false" customHeight="false" outlineLevel="0" collapsed="false">
      <c r="A327" s="465" t="n">
        <v>309</v>
      </c>
      <c r="B327" s="398" t="s">
        <v>733</v>
      </c>
      <c r="C327" s="410" t="s">
        <v>1269</v>
      </c>
      <c r="D327" s="410" t="s">
        <v>572</v>
      </c>
      <c r="E327" s="364"/>
      <c r="F327" s="364"/>
      <c r="G327" s="411" t="n">
        <f aca="false">G328</f>
        <v>1430.267</v>
      </c>
      <c r="H327" s="385" t="n">
        <f aca="false">H328</f>
        <v>1430.267</v>
      </c>
      <c r="I327" s="386" t="n">
        <f aca="false">I328</f>
        <v>1430.267</v>
      </c>
    </row>
    <row r="328" s="448" customFormat="true" ht="25.5" hidden="false" customHeight="false" outlineLevel="0" collapsed="false">
      <c r="A328" s="465" t="n">
        <v>310</v>
      </c>
      <c r="B328" s="398" t="s">
        <v>846</v>
      </c>
      <c r="C328" s="410" t="s">
        <v>1269</v>
      </c>
      <c r="D328" s="410" t="s">
        <v>487</v>
      </c>
      <c r="E328" s="364"/>
      <c r="F328" s="364"/>
      <c r="G328" s="411" t="n">
        <f aca="false">G329</f>
        <v>1430.267</v>
      </c>
      <c r="H328" s="385" t="n">
        <f aca="false">H329</f>
        <v>1430.267</v>
      </c>
      <c r="I328" s="386" t="n">
        <f aca="false">I329</f>
        <v>1430.267</v>
      </c>
    </row>
    <row r="329" s="448" customFormat="true" ht="12.75" hidden="false" customHeight="false" outlineLevel="0" collapsed="false">
      <c r="A329" s="465" t="n">
        <v>311</v>
      </c>
      <c r="B329" s="362" t="s">
        <v>684</v>
      </c>
      <c r="C329" s="410" t="s">
        <v>1269</v>
      </c>
      <c r="D329" s="410" t="s">
        <v>487</v>
      </c>
      <c r="E329" s="364" t="s">
        <v>575</v>
      </c>
      <c r="F329" s="364" t="s">
        <v>459</v>
      </c>
      <c r="G329" s="411" t="n">
        <f aca="false">G330</f>
        <v>1430.267</v>
      </c>
      <c r="H329" s="385" t="n">
        <f aca="false">H330</f>
        <v>1430.267</v>
      </c>
      <c r="I329" s="386" t="n">
        <f aca="false">I330</f>
        <v>1430.267</v>
      </c>
    </row>
    <row r="330" s="448" customFormat="true" ht="12.75" hidden="false" customHeight="false" outlineLevel="0" collapsed="false">
      <c r="A330" s="465" t="n">
        <v>312</v>
      </c>
      <c r="B330" s="405" t="s">
        <v>689</v>
      </c>
      <c r="C330" s="410" t="s">
        <v>1269</v>
      </c>
      <c r="D330" s="410" t="s">
        <v>487</v>
      </c>
      <c r="E330" s="364" t="s">
        <v>575</v>
      </c>
      <c r="F330" s="364" t="s">
        <v>668</v>
      </c>
      <c r="G330" s="411" t="n">
        <v>1430.267</v>
      </c>
      <c r="H330" s="385" t="n">
        <v>1430.267</v>
      </c>
      <c r="I330" s="386" t="n">
        <f aca="false">H330</f>
        <v>1430.267</v>
      </c>
    </row>
    <row r="331" s="448" customFormat="true" ht="25.5" hidden="false" customHeight="false" outlineLevel="0" collapsed="false">
      <c r="A331" s="465" t="n">
        <v>313</v>
      </c>
      <c r="B331" s="389" t="s">
        <v>1142</v>
      </c>
      <c r="C331" s="384" t="s">
        <v>1130</v>
      </c>
      <c r="D331" s="384"/>
      <c r="E331" s="384"/>
      <c r="F331" s="364"/>
      <c r="G331" s="385" t="n">
        <f aca="false">G332+G350</f>
        <v>2077.71</v>
      </c>
      <c r="H331" s="385" t="n">
        <f aca="false">H332+H350</f>
        <v>2077.71</v>
      </c>
      <c r="I331" s="386" t="n">
        <f aca="false">I332+I350</f>
        <v>2077.71</v>
      </c>
    </row>
    <row r="332" s="448" customFormat="true" ht="25.5" hidden="false" customHeight="false" outlineLevel="0" collapsed="false">
      <c r="A332" s="465" t="n">
        <v>314</v>
      </c>
      <c r="B332" s="403" t="s">
        <v>1307</v>
      </c>
      <c r="C332" s="384" t="s">
        <v>1132</v>
      </c>
      <c r="D332" s="384"/>
      <c r="E332" s="384"/>
      <c r="F332" s="364"/>
      <c r="G332" s="385" t="n">
        <f aca="false">G333+G338</f>
        <v>1488.73</v>
      </c>
      <c r="H332" s="385" t="n">
        <f aca="false">H333+H338</f>
        <v>1488.73</v>
      </c>
      <c r="I332" s="386" t="n">
        <f aca="false">I333+I338</f>
        <v>1488.73</v>
      </c>
    </row>
    <row r="333" s="448" customFormat="true" ht="51" hidden="false" customHeight="false" outlineLevel="0" collapsed="false">
      <c r="A333" s="465" t="n">
        <v>315</v>
      </c>
      <c r="B333" s="389" t="s">
        <v>1133</v>
      </c>
      <c r="C333" s="384" t="s">
        <v>1134</v>
      </c>
      <c r="D333" s="384"/>
      <c r="E333" s="384"/>
      <c r="F333" s="364"/>
      <c r="G333" s="385" t="n">
        <f aca="false">G334</f>
        <v>1020.815</v>
      </c>
      <c r="H333" s="385" t="n">
        <f aca="false">H334</f>
        <v>1020.815</v>
      </c>
      <c r="I333" s="386" t="n">
        <f aca="false">I334</f>
        <v>1020.815</v>
      </c>
    </row>
    <row r="334" s="448" customFormat="true" ht="12.75" hidden="false" customHeight="false" outlineLevel="0" collapsed="false">
      <c r="A334" s="465" t="n">
        <v>316</v>
      </c>
      <c r="B334" s="389" t="s">
        <v>931</v>
      </c>
      <c r="C334" s="384" t="s">
        <v>1134</v>
      </c>
      <c r="D334" s="384" t="s">
        <v>932</v>
      </c>
      <c r="E334" s="384"/>
      <c r="F334" s="364"/>
      <c r="G334" s="385" t="n">
        <f aca="false">G335</f>
        <v>1020.815</v>
      </c>
      <c r="H334" s="385" t="n">
        <f aca="false">H335</f>
        <v>1020.815</v>
      </c>
      <c r="I334" s="386" t="n">
        <f aca="false">I335</f>
        <v>1020.815</v>
      </c>
    </row>
    <row r="335" s="448" customFormat="true" ht="12.75" hidden="false" customHeight="false" outlineLevel="0" collapsed="false">
      <c r="A335" s="465" t="n">
        <v>317</v>
      </c>
      <c r="B335" s="389" t="s">
        <v>1135</v>
      </c>
      <c r="C335" s="384" t="s">
        <v>1134</v>
      </c>
      <c r="D335" s="384" t="s">
        <v>1136</v>
      </c>
      <c r="E335" s="384"/>
      <c r="F335" s="364"/>
      <c r="G335" s="385" t="n">
        <f aca="false">G336</f>
        <v>1020.815</v>
      </c>
      <c r="H335" s="385" t="n">
        <f aca="false">H336</f>
        <v>1020.815</v>
      </c>
      <c r="I335" s="386" t="n">
        <f aca="false">I336</f>
        <v>1020.815</v>
      </c>
    </row>
    <row r="336" s="448" customFormat="true" ht="12.75" hidden="false" customHeight="false" outlineLevel="0" collapsed="false">
      <c r="A336" s="465" t="n">
        <v>318</v>
      </c>
      <c r="B336" s="405" t="s">
        <v>694</v>
      </c>
      <c r="C336" s="384" t="s">
        <v>1134</v>
      </c>
      <c r="D336" s="384" t="s">
        <v>1136</v>
      </c>
      <c r="E336" s="384" t="n">
        <v>10</v>
      </c>
      <c r="F336" s="364" t="s">
        <v>459</v>
      </c>
      <c r="G336" s="385" t="n">
        <f aca="false">G337</f>
        <v>1020.815</v>
      </c>
      <c r="H336" s="385" t="n">
        <f aca="false">H337</f>
        <v>1020.815</v>
      </c>
      <c r="I336" s="386" t="n">
        <f aca="false">I337</f>
        <v>1020.815</v>
      </c>
    </row>
    <row r="337" s="448" customFormat="true" ht="12.75" hidden="false" customHeight="false" outlineLevel="0" collapsed="false">
      <c r="A337" s="465" t="n">
        <v>319</v>
      </c>
      <c r="B337" s="403" t="s">
        <v>695</v>
      </c>
      <c r="C337" s="384" t="s">
        <v>1134</v>
      </c>
      <c r="D337" s="384" t="s">
        <v>1136</v>
      </c>
      <c r="E337" s="384" t="n">
        <v>10</v>
      </c>
      <c r="F337" s="364" t="s">
        <v>52</v>
      </c>
      <c r="G337" s="385" t="n">
        <v>1020.815</v>
      </c>
      <c r="H337" s="385" t="n">
        <v>1020.815</v>
      </c>
      <c r="I337" s="386" t="n">
        <v>1020.815</v>
      </c>
    </row>
    <row r="338" s="448" customFormat="true" ht="63.75" hidden="false" customHeight="false" outlineLevel="0" collapsed="false">
      <c r="A338" s="465" t="n">
        <v>320</v>
      </c>
      <c r="B338" s="406" t="s">
        <v>1144</v>
      </c>
      <c r="C338" s="384" t="s">
        <v>1145</v>
      </c>
      <c r="D338" s="384"/>
      <c r="E338" s="384"/>
      <c r="F338" s="364"/>
      <c r="G338" s="385" t="n">
        <f aca="false">G343+G339</f>
        <v>467.915</v>
      </c>
      <c r="H338" s="385" t="n">
        <f aca="false">H343+H339</f>
        <v>467.915</v>
      </c>
      <c r="I338" s="386" t="n">
        <f aca="false">I343+I339</f>
        <v>467.915</v>
      </c>
    </row>
    <row r="339" s="448" customFormat="true" ht="25.5" hidden="false" customHeight="false" outlineLevel="0" collapsed="false">
      <c r="A339" s="465" t="n">
        <v>321</v>
      </c>
      <c r="B339" s="368" t="s">
        <v>733</v>
      </c>
      <c r="C339" s="384" t="s">
        <v>1145</v>
      </c>
      <c r="D339" s="384" t="s">
        <v>572</v>
      </c>
      <c r="E339" s="384"/>
      <c r="F339" s="364"/>
      <c r="G339" s="385" t="n">
        <f aca="false">G340</f>
        <v>244.915</v>
      </c>
      <c r="H339" s="385" t="n">
        <f aca="false">H340</f>
        <v>1.95</v>
      </c>
      <c r="I339" s="386" t="n">
        <f aca="false">I340</f>
        <v>1.95</v>
      </c>
    </row>
    <row r="340" s="448" customFormat="true" ht="25.5" hidden="false" customHeight="false" outlineLevel="0" collapsed="false">
      <c r="A340" s="465" t="n">
        <v>322</v>
      </c>
      <c r="B340" s="362" t="s">
        <v>734</v>
      </c>
      <c r="C340" s="384" t="s">
        <v>1145</v>
      </c>
      <c r="D340" s="384" t="s">
        <v>487</v>
      </c>
      <c r="E340" s="384"/>
      <c r="F340" s="364"/>
      <c r="G340" s="385" t="n">
        <f aca="false">G341</f>
        <v>244.915</v>
      </c>
      <c r="H340" s="385" t="n">
        <f aca="false">H341</f>
        <v>1.95</v>
      </c>
      <c r="I340" s="386" t="n">
        <f aca="false">I341</f>
        <v>1.95</v>
      </c>
    </row>
    <row r="341" s="448" customFormat="true" ht="12.75" hidden="false" customHeight="false" outlineLevel="0" collapsed="false">
      <c r="A341" s="465" t="n">
        <v>323</v>
      </c>
      <c r="B341" s="405" t="s">
        <v>694</v>
      </c>
      <c r="C341" s="384" t="s">
        <v>1145</v>
      </c>
      <c r="D341" s="384" t="s">
        <v>487</v>
      </c>
      <c r="E341" s="384" t="s">
        <v>584</v>
      </c>
      <c r="F341" s="364" t="s">
        <v>459</v>
      </c>
      <c r="G341" s="385" t="n">
        <f aca="false">G342</f>
        <v>244.915</v>
      </c>
      <c r="H341" s="385" t="n">
        <f aca="false">H342</f>
        <v>1.95</v>
      </c>
      <c r="I341" s="386" t="n">
        <f aca="false">I342</f>
        <v>1.95</v>
      </c>
    </row>
    <row r="342" s="448" customFormat="true" ht="12.75" hidden="false" customHeight="false" outlineLevel="0" collapsed="false">
      <c r="A342" s="465" t="n">
        <v>324</v>
      </c>
      <c r="B342" s="368" t="s">
        <v>698</v>
      </c>
      <c r="C342" s="384" t="s">
        <v>1145</v>
      </c>
      <c r="D342" s="384" t="s">
        <v>487</v>
      </c>
      <c r="E342" s="384" t="s">
        <v>584</v>
      </c>
      <c r="F342" s="364" t="s">
        <v>511</v>
      </c>
      <c r="G342" s="385" t="n">
        <v>244.915</v>
      </c>
      <c r="H342" s="385" t="n">
        <v>1.95</v>
      </c>
      <c r="I342" s="386" t="n">
        <v>1.95</v>
      </c>
    </row>
    <row r="343" s="448" customFormat="true" ht="12.75" hidden="false" customHeight="false" outlineLevel="0" collapsed="false">
      <c r="A343" s="465" t="n">
        <v>325</v>
      </c>
      <c r="B343" s="389" t="s">
        <v>931</v>
      </c>
      <c r="C343" s="384" t="s">
        <v>1145</v>
      </c>
      <c r="D343" s="384" t="s">
        <v>932</v>
      </c>
      <c r="E343" s="384"/>
      <c r="F343" s="364"/>
      <c r="G343" s="385" t="n">
        <f aca="false">G347+G344</f>
        <v>223</v>
      </c>
      <c r="H343" s="385" t="n">
        <f aca="false">H347+H344</f>
        <v>465.965</v>
      </c>
      <c r="I343" s="386" t="n">
        <f aca="false">I347+I344</f>
        <v>465.965</v>
      </c>
    </row>
    <row r="344" s="448" customFormat="true" ht="12.75" hidden="false" customHeight="false" outlineLevel="0" collapsed="false">
      <c r="A344" s="465" t="n">
        <v>326</v>
      </c>
      <c r="B344" s="389" t="s">
        <v>1135</v>
      </c>
      <c r="C344" s="384" t="s">
        <v>1145</v>
      </c>
      <c r="D344" s="384" t="s">
        <v>1136</v>
      </c>
      <c r="E344" s="384"/>
      <c r="F344" s="364"/>
      <c r="G344" s="385" t="n">
        <f aca="false">G345</f>
        <v>223</v>
      </c>
      <c r="H344" s="385" t="n">
        <f aca="false">H345</f>
        <v>223</v>
      </c>
      <c r="I344" s="386" t="n">
        <f aca="false">I345</f>
        <v>223</v>
      </c>
    </row>
    <row r="345" s="448" customFormat="true" ht="12.75" hidden="false" customHeight="false" outlineLevel="0" collapsed="false">
      <c r="A345" s="465" t="n">
        <v>327</v>
      </c>
      <c r="B345" s="405" t="s">
        <v>694</v>
      </c>
      <c r="C345" s="384" t="s">
        <v>1145</v>
      </c>
      <c r="D345" s="384" t="s">
        <v>1136</v>
      </c>
      <c r="E345" s="384" t="s">
        <v>584</v>
      </c>
      <c r="F345" s="364" t="s">
        <v>459</v>
      </c>
      <c r="G345" s="385" t="n">
        <f aca="false">G346</f>
        <v>223</v>
      </c>
      <c r="H345" s="385" t="n">
        <f aca="false">H346</f>
        <v>223</v>
      </c>
      <c r="I345" s="386" t="n">
        <f aca="false">I346</f>
        <v>223</v>
      </c>
    </row>
    <row r="346" s="448" customFormat="true" ht="12.75" hidden="false" customHeight="false" outlineLevel="0" collapsed="false">
      <c r="A346" s="465" t="n">
        <v>328</v>
      </c>
      <c r="B346" s="368" t="s">
        <v>698</v>
      </c>
      <c r="C346" s="384" t="s">
        <v>1145</v>
      </c>
      <c r="D346" s="384" t="s">
        <v>1136</v>
      </c>
      <c r="E346" s="384" t="s">
        <v>584</v>
      </c>
      <c r="F346" s="364" t="s">
        <v>511</v>
      </c>
      <c r="G346" s="385" t="n">
        <v>223</v>
      </c>
      <c r="H346" s="385" t="n">
        <v>223</v>
      </c>
      <c r="I346" s="386" t="n">
        <v>223</v>
      </c>
    </row>
    <row r="347" s="448" customFormat="true" ht="25.5" hidden="false" customHeight="false" outlineLevel="0" collapsed="false">
      <c r="A347" s="465" t="n">
        <v>329</v>
      </c>
      <c r="B347" s="406" t="s">
        <v>933</v>
      </c>
      <c r="C347" s="384" t="s">
        <v>1145</v>
      </c>
      <c r="D347" s="384" t="s">
        <v>934</v>
      </c>
      <c r="E347" s="384"/>
      <c r="F347" s="364"/>
      <c r="G347" s="385" t="n">
        <f aca="false">G348</f>
        <v>0</v>
      </c>
      <c r="H347" s="385" t="n">
        <f aca="false">H348</f>
        <v>242.965</v>
      </c>
      <c r="I347" s="386" t="n">
        <f aca="false">I348</f>
        <v>242.965</v>
      </c>
    </row>
    <row r="348" s="448" customFormat="true" ht="12.75" hidden="false" customHeight="false" outlineLevel="0" collapsed="false">
      <c r="A348" s="465" t="n">
        <v>330</v>
      </c>
      <c r="B348" s="405" t="s">
        <v>694</v>
      </c>
      <c r="C348" s="384" t="s">
        <v>1145</v>
      </c>
      <c r="D348" s="384" t="s">
        <v>934</v>
      </c>
      <c r="E348" s="384" t="s">
        <v>584</v>
      </c>
      <c r="F348" s="364" t="s">
        <v>459</v>
      </c>
      <c r="G348" s="385" t="n">
        <f aca="false">G349</f>
        <v>0</v>
      </c>
      <c r="H348" s="385" t="n">
        <f aca="false">H349</f>
        <v>242.965</v>
      </c>
      <c r="I348" s="386" t="n">
        <f aca="false">I349</f>
        <v>242.965</v>
      </c>
    </row>
    <row r="349" s="448" customFormat="true" ht="12.75" hidden="false" customHeight="false" outlineLevel="0" collapsed="false">
      <c r="A349" s="465" t="n">
        <v>331</v>
      </c>
      <c r="B349" s="368" t="s">
        <v>698</v>
      </c>
      <c r="C349" s="384" t="s">
        <v>1145</v>
      </c>
      <c r="D349" s="384" t="s">
        <v>934</v>
      </c>
      <c r="E349" s="384" t="s">
        <v>584</v>
      </c>
      <c r="F349" s="364" t="s">
        <v>511</v>
      </c>
      <c r="G349" s="385" t="n">
        <v>0</v>
      </c>
      <c r="H349" s="385" t="n">
        <v>242.965</v>
      </c>
      <c r="I349" s="386" t="n">
        <v>242.965</v>
      </c>
    </row>
    <row r="350" s="448" customFormat="true" ht="12.75" hidden="false" customHeight="false" outlineLevel="0" collapsed="false">
      <c r="A350" s="465" t="n">
        <v>332</v>
      </c>
      <c r="B350" s="391" t="s">
        <v>1146</v>
      </c>
      <c r="C350" s="384" t="s">
        <v>1147</v>
      </c>
      <c r="D350" s="384"/>
      <c r="E350" s="474"/>
      <c r="F350" s="364"/>
      <c r="G350" s="385" t="n">
        <f aca="false">G351</f>
        <v>588.98</v>
      </c>
      <c r="H350" s="385" t="n">
        <f aca="false">H351</f>
        <v>588.98</v>
      </c>
      <c r="I350" s="386" t="n">
        <f aca="false">I351</f>
        <v>588.98</v>
      </c>
    </row>
    <row r="351" s="448" customFormat="true" ht="51" hidden="false" customHeight="false" outlineLevel="0" collapsed="false">
      <c r="A351" s="465" t="n">
        <v>333</v>
      </c>
      <c r="B351" s="389" t="s">
        <v>1148</v>
      </c>
      <c r="C351" s="384" t="s">
        <v>1149</v>
      </c>
      <c r="D351" s="384"/>
      <c r="E351" s="384"/>
      <c r="F351" s="364"/>
      <c r="G351" s="385" t="n">
        <f aca="false">G352+G356</f>
        <v>588.98</v>
      </c>
      <c r="H351" s="385" t="n">
        <f aca="false">H352+H356</f>
        <v>588.98</v>
      </c>
      <c r="I351" s="386" t="n">
        <f aca="false">I352+I356</f>
        <v>588.98</v>
      </c>
    </row>
    <row r="352" s="448" customFormat="true" ht="25.5" hidden="false" customHeight="false" outlineLevel="0" collapsed="false">
      <c r="A352" s="465" t="n">
        <v>334</v>
      </c>
      <c r="B352" s="368" t="s">
        <v>733</v>
      </c>
      <c r="C352" s="384" t="s">
        <v>1149</v>
      </c>
      <c r="D352" s="384" t="s">
        <v>572</v>
      </c>
      <c r="E352" s="384"/>
      <c r="F352" s="364"/>
      <c r="G352" s="385" t="n">
        <f aca="false">G353</f>
        <v>3.6</v>
      </c>
      <c r="H352" s="385" t="n">
        <f aca="false">H353</f>
        <v>3.6</v>
      </c>
      <c r="I352" s="386" t="n">
        <f aca="false">I353</f>
        <v>3.6</v>
      </c>
    </row>
    <row r="353" s="448" customFormat="true" ht="25.5" hidden="false" customHeight="false" outlineLevel="0" collapsed="false">
      <c r="A353" s="465" t="n">
        <v>335</v>
      </c>
      <c r="B353" s="362" t="s">
        <v>734</v>
      </c>
      <c r="C353" s="384" t="s">
        <v>1149</v>
      </c>
      <c r="D353" s="384" t="s">
        <v>487</v>
      </c>
      <c r="E353" s="384"/>
      <c r="F353" s="364"/>
      <c r="G353" s="385" t="n">
        <f aca="false">G354</f>
        <v>3.6</v>
      </c>
      <c r="H353" s="385" t="n">
        <f aca="false">H354</f>
        <v>3.6</v>
      </c>
      <c r="I353" s="386" t="n">
        <f aca="false">I354</f>
        <v>3.6</v>
      </c>
    </row>
    <row r="354" s="448" customFormat="true" ht="12.75" hidden="false" customHeight="false" outlineLevel="0" collapsed="false">
      <c r="A354" s="465" t="n">
        <v>336</v>
      </c>
      <c r="B354" s="405" t="s">
        <v>694</v>
      </c>
      <c r="C354" s="384" t="s">
        <v>1149</v>
      </c>
      <c r="D354" s="384" t="s">
        <v>487</v>
      </c>
      <c r="E354" s="384" t="s">
        <v>584</v>
      </c>
      <c r="F354" s="364" t="s">
        <v>459</v>
      </c>
      <c r="G354" s="385" t="n">
        <f aca="false">G355</f>
        <v>3.6</v>
      </c>
      <c r="H354" s="385" t="n">
        <f aca="false">H355</f>
        <v>3.6</v>
      </c>
      <c r="I354" s="386" t="n">
        <f aca="false">I355</f>
        <v>3.6</v>
      </c>
    </row>
    <row r="355" s="448" customFormat="true" ht="12.75" hidden="false" customHeight="false" outlineLevel="0" collapsed="false">
      <c r="A355" s="465" t="n">
        <v>337</v>
      </c>
      <c r="B355" s="368" t="s">
        <v>698</v>
      </c>
      <c r="C355" s="384" t="s">
        <v>1149</v>
      </c>
      <c r="D355" s="384" t="s">
        <v>487</v>
      </c>
      <c r="E355" s="384" t="s">
        <v>584</v>
      </c>
      <c r="F355" s="364" t="s">
        <v>511</v>
      </c>
      <c r="G355" s="385" t="n">
        <v>3.6</v>
      </c>
      <c r="H355" s="385" t="n">
        <v>3.6</v>
      </c>
      <c r="I355" s="386" t="n">
        <v>3.6</v>
      </c>
    </row>
    <row r="356" s="448" customFormat="true" ht="12.75" hidden="false" customHeight="false" outlineLevel="0" collapsed="false">
      <c r="A356" s="465" t="n">
        <v>338</v>
      </c>
      <c r="B356" s="389" t="s">
        <v>931</v>
      </c>
      <c r="C356" s="384" t="s">
        <v>1149</v>
      </c>
      <c r="D356" s="384" t="s">
        <v>932</v>
      </c>
      <c r="E356" s="384"/>
      <c r="F356" s="364"/>
      <c r="G356" s="385" t="n">
        <f aca="false">G360+G357</f>
        <v>585.38</v>
      </c>
      <c r="H356" s="385" t="n">
        <f aca="false">H360+H357</f>
        <v>585.38</v>
      </c>
      <c r="I356" s="386" t="n">
        <f aca="false">I360+I357</f>
        <v>585.38</v>
      </c>
    </row>
    <row r="357" s="448" customFormat="true" ht="12.75" hidden="false" customHeight="false" outlineLevel="0" collapsed="false">
      <c r="A357" s="465" t="n">
        <v>339</v>
      </c>
      <c r="B357" s="389" t="s">
        <v>1135</v>
      </c>
      <c r="C357" s="384" t="s">
        <v>1149</v>
      </c>
      <c r="D357" s="384" t="s">
        <v>1136</v>
      </c>
      <c r="E357" s="384"/>
      <c r="F357" s="364"/>
      <c r="G357" s="385" t="n">
        <f aca="false">G358</f>
        <v>256</v>
      </c>
      <c r="H357" s="385" t="n">
        <f aca="false">H358</f>
        <v>256</v>
      </c>
      <c r="I357" s="386" t="n">
        <f aca="false">I358</f>
        <v>256</v>
      </c>
    </row>
    <row r="358" s="448" customFormat="true" ht="12.75" hidden="false" customHeight="false" outlineLevel="0" collapsed="false">
      <c r="A358" s="465" t="n">
        <v>340</v>
      </c>
      <c r="B358" s="405" t="s">
        <v>694</v>
      </c>
      <c r="C358" s="384" t="s">
        <v>1149</v>
      </c>
      <c r="D358" s="384" t="s">
        <v>1136</v>
      </c>
      <c r="E358" s="384" t="s">
        <v>584</v>
      </c>
      <c r="F358" s="364" t="s">
        <v>459</v>
      </c>
      <c r="G358" s="385" t="n">
        <f aca="false">G359</f>
        <v>256</v>
      </c>
      <c r="H358" s="385" t="n">
        <f aca="false">H359</f>
        <v>256</v>
      </c>
      <c r="I358" s="386" t="n">
        <f aca="false">I359</f>
        <v>256</v>
      </c>
    </row>
    <row r="359" s="448" customFormat="true" ht="12.75" hidden="false" customHeight="false" outlineLevel="0" collapsed="false">
      <c r="A359" s="465" t="n">
        <v>341</v>
      </c>
      <c r="B359" s="368" t="s">
        <v>698</v>
      </c>
      <c r="C359" s="384" t="s">
        <v>1149</v>
      </c>
      <c r="D359" s="384" t="s">
        <v>1136</v>
      </c>
      <c r="E359" s="384" t="s">
        <v>584</v>
      </c>
      <c r="F359" s="364" t="s">
        <v>511</v>
      </c>
      <c r="G359" s="385" t="n">
        <v>256</v>
      </c>
      <c r="H359" s="385" t="n">
        <v>256</v>
      </c>
      <c r="I359" s="386" t="n">
        <v>256</v>
      </c>
    </row>
    <row r="360" s="448" customFormat="true" ht="25.5" hidden="false" customHeight="false" outlineLevel="0" collapsed="false">
      <c r="A360" s="465" t="n">
        <v>342</v>
      </c>
      <c r="B360" s="389" t="s">
        <v>933</v>
      </c>
      <c r="C360" s="384" t="s">
        <v>1149</v>
      </c>
      <c r="D360" s="384" t="s">
        <v>934</v>
      </c>
      <c r="E360" s="384"/>
      <c r="F360" s="364"/>
      <c r="G360" s="385" t="n">
        <f aca="false">G361</f>
        <v>329.38</v>
      </c>
      <c r="H360" s="385" t="n">
        <f aca="false">H361</f>
        <v>329.38</v>
      </c>
      <c r="I360" s="386" t="n">
        <f aca="false">I361</f>
        <v>329.38</v>
      </c>
    </row>
    <row r="361" s="448" customFormat="true" ht="12.75" hidden="false" customHeight="false" outlineLevel="0" collapsed="false">
      <c r="A361" s="465" t="n">
        <v>343</v>
      </c>
      <c r="B361" s="405" t="s">
        <v>694</v>
      </c>
      <c r="C361" s="384" t="s">
        <v>1149</v>
      </c>
      <c r="D361" s="384" t="s">
        <v>934</v>
      </c>
      <c r="E361" s="384" t="s">
        <v>584</v>
      </c>
      <c r="F361" s="364" t="s">
        <v>459</v>
      </c>
      <c r="G361" s="385" t="n">
        <f aca="false">G362</f>
        <v>329.38</v>
      </c>
      <c r="H361" s="385" t="n">
        <f aca="false">H362</f>
        <v>329.38</v>
      </c>
      <c r="I361" s="386" t="n">
        <f aca="false">I362</f>
        <v>329.38</v>
      </c>
    </row>
    <row r="362" s="448" customFormat="true" ht="12.75" hidden="false" customHeight="false" outlineLevel="0" collapsed="false">
      <c r="A362" s="465" t="n">
        <v>344</v>
      </c>
      <c r="B362" s="368" t="s">
        <v>698</v>
      </c>
      <c r="C362" s="384" t="s">
        <v>1149</v>
      </c>
      <c r="D362" s="384" t="s">
        <v>934</v>
      </c>
      <c r="E362" s="384" t="s">
        <v>584</v>
      </c>
      <c r="F362" s="364" t="s">
        <v>511</v>
      </c>
      <c r="G362" s="385" t="n">
        <v>329.38</v>
      </c>
      <c r="H362" s="385" t="n">
        <v>329.38</v>
      </c>
      <c r="I362" s="386" t="n">
        <v>329.38</v>
      </c>
    </row>
    <row r="363" s="448" customFormat="true" ht="38.25" hidden="false" customHeight="false" outlineLevel="0" collapsed="false">
      <c r="A363" s="465" t="n">
        <v>345</v>
      </c>
      <c r="B363" s="362" t="s">
        <v>1308</v>
      </c>
      <c r="C363" s="364" t="s">
        <v>1004</v>
      </c>
      <c r="D363" s="364"/>
      <c r="E363" s="364"/>
      <c r="F363" s="364"/>
      <c r="G363" s="365" t="n">
        <f aca="false">G364+G385</f>
        <v>113553.60613</v>
      </c>
      <c r="H363" s="365" t="n">
        <f aca="false">H364+H385</f>
        <v>95833.709</v>
      </c>
      <c r="I363" s="371" t="n">
        <f aca="false">I364+I385</f>
        <v>95830.709</v>
      </c>
    </row>
    <row r="364" s="448" customFormat="true" ht="25.5" hidden="false" customHeight="false" outlineLevel="0" collapsed="false">
      <c r="A364" s="465" t="n">
        <v>346</v>
      </c>
      <c r="B364" s="362" t="s">
        <v>1309</v>
      </c>
      <c r="C364" s="364" t="s">
        <v>1006</v>
      </c>
      <c r="D364" s="364"/>
      <c r="E364" s="364"/>
      <c r="F364" s="364"/>
      <c r="G364" s="365" t="n">
        <f aca="false">G370+G380+G375+G365</f>
        <v>103028.04</v>
      </c>
      <c r="H364" s="365" t="n">
        <f aca="false">H370+H380+H375</f>
        <v>85285.854</v>
      </c>
      <c r="I364" s="371" t="n">
        <f aca="false">I370+I380+I375</f>
        <v>85282.854</v>
      </c>
    </row>
    <row r="365" s="448" customFormat="true" ht="63.75" hidden="false" customHeight="false" outlineLevel="0" collapsed="false">
      <c r="A365" s="465" t="n">
        <v>347</v>
      </c>
      <c r="B365" s="362" t="s">
        <v>1007</v>
      </c>
      <c r="C365" s="364" t="s">
        <v>1008</v>
      </c>
      <c r="D365" s="364"/>
      <c r="E365" s="364"/>
      <c r="F365" s="404"/>
      <c r="G365" s="365" t="n">
        <f aca="false">G366</f>
        <v>17900</v>
      </c>
      <c r="H365" s="365" t="n">
        <f aca="false">H366</f>
        <v>0</v>
      </c>
      <c r="I365" s="371" t="n">
        <f aca="false">I366</f>
        <v>0</v>
      </c>
    </row>
    <row r="366" s="448" customFormat="true" ht="25.5" hidden="false" customHeight="false" outlineLevel="0" collapsed="false">
      <c r="A366" s="465" t="n">
        <v>348</v>
      </c>
      <c r="B366" s="368" t="s">
        <v>733</v>
      </c>
      <c r="C366" s="364" t="s">
        <v>1008</v>
      </c>
      <c r="D366" s="475" t="s">
        <v>572</v>
      </c>
      <c r="E366" s="364"/>
      <c r="F366" s="404"/>
      <c r="G366" s="365" t="n">
        <f aca="false">G367</f>
        <v>17900</v>
      </c>
      <c r="H366" s="365" t="n">
        <f aca="false">H367</f>
        <v>0</v>
      </c>
      <c r="I366" s="371" t="n">
        <f aca="false">I367</f>
        <v>0</v>
      </c>
    </row>
    <row r="367" s="448" customFormat="true" ht="25.5" hidden="false" customHeight="false" outlineLevel="0" collapsed="false">
      <c r="A367" s="465" t="n">
        <v>349</v>
      </c>
      <c r="B367" s="362" t="s">
        <v>734</v>
      </c>
      <c r="C367" s="364" t="s">
        <v>1008</v>
      </c>
      <c r="D367" s="475" t="s">
        <v>487</v>
      </c>
      <c r="E367" s="364"/>
      <c r="F367" s="404"/>
      <c r="G367" s="365" t="n">
        <f aca="false">G368</f>
        <v>17900</v>
      </c>
      <c r="H367" s="365" t="n">
        <f aca="false">H368</f>
        <v>0</v>
      </c>
      <c r="I367" s="371" t="n">
        <f aca="false">I368</f>
        <v>0</v>
      </c>
    </row>
    <row r="368" s="448" customFormat="true" ht="12.75" hidden="false" customHeight="false" outlineLevel="0" collapsed="false">
      <c r="A368" s="465" t="n">
        <v>350</v>
      </c>
      <c r="B368" s="362" t="s">
        <v>677</v>
      </c>
      <c r="C368" s="364" t="s">
        <v>1008</v>
      </c>
      <c r="D368" s="475" t="s">
        <v>487</v>
      </c>
      <c r="E368" s="364" t="s">
        <v>60</v>
      </c>
      <c r="F368" s="364" t="s">
        <v>459</v>
      </c>
      <c r="G368" s="365" t="n">
        <f aca="false">G369</f>
        <v>17900</v>
      </c>
      <c r="H368" s="365" t="n">
        <f aca="false">H369</f>
        <v>0</v>
      </c>
      <c r="I368" s="371" t="n">
        <f aca="false">I369</f>
        <v>0</v>
      </c>
    </row>
    <row r="369" s="448" customFormat="true" ht="12.75" hidden="false" customHeight="false" outlineLevel="0" collapsed="false">
      <c r="A369" s="465" t="n">
        <v>351</v>
      </c>
      <c r="B369" s="362" t="s">
        <v>679</v>
      </c>
      <c r="C369" s="364" t="s">
        <v>1008</v>
      </c>
      <c r="D369" s="475" t="s">
        <v>487</v>
      </c>
      <c r="E369" s="364" t="s">
        <v>60</v>
      </c>
      <c r="F369" s="364" t="s">
        <v>469</v>
      </c>
      <c r="G369" s="365" t="n">
        <v>17900</v>
      </c>
      <c r="H369" s="365" t="n">
        <v>0</v>
      </c>
      <c r="I369" s="371" t="n">
        <v>0</v>
      </c>
    </row>
    <row r="370" s="448" customFormat="true" ht="89.25" hidden="false" customHeight="false" outlineLevel="0" collapsed="false">
      <c r="A370" s="465" t="n">
        <v>352</v>
      </c>
      <c r="B370" s="362" t="s">
        <v>1009</v>
      </c>
      <c r="C370" s="364" t="s">
        <v>1010</v>
      </c>
      <c r="D370" s="364"/>
      <c r="E370" s="364"/>
      <c r="F370" s="364"/>
      <c r="G370" s="365" t="n">
        <f aca="false">G371</f>
        <v>57113.9</v>
      </c>
      <c r="H370" s="385" t="n">
        <f aca="false">H371</f>
        <v>57113.9</v>
      </c>
      <c r="I370" s="386" t="n">
        <f aca="false">I371</f>
        <v>57113.9</v>
      </c>
    </row>
    <row r="371" s="448" customFormat="true" ht="12.75" hidden="false" customHeight="false" outlineLevel="0" collapsed="false">
      <c r="A371" s="465" t="n">
        <v>353</v>
      </c>
      <c r="B371" s="362" t="s">
        <v>735</v>
      </c>
      <c r="C371" s="364" t="s">
        <v>1010</v>
      </c>
      <c r="D371" s="364" t="s">
        <v>736</v>
      </c>
      <c r="E371" s="364"/>
      <c r="F371" s="364"/>
      <c r="G371" s="365" t="n">
        <f aca="false">G372</f>
        <v>57113.9</v>
      </c>
      <c r="H371" s="385" t="n">
        <f aca="false">H372</f>
        <v>57113.9</v>
      </c>
      <c r="I371" s="386" t="n">
        <f aca="false">I372</f>
        <v>57113.9</v>
      </c>
    </row>
    <row r="372" s="448" customFormat="true" ht="38.25" hidden="false" customHeight="false" outlineLevel="0" collapsed="false">
      <c r="A372" s="465" t="n">
        <v>354</v>
      </c>
      <c r="B372" s="362" t="s">
        <v>874</v>
      </c>
      <c r="C372" s="364" t="s">
        <v>1010</v>
      </c>
      <c r="D372" s="364" t="s">
        <v>875</v>
      </c>
      <c r="E372" s="364"/>
      <c r="F372" s="364"/>
      <c r="G372" s="365" t="n">
        <f aca="false">G373</f>
        <v>57113.9</v>
      </c>
      <c r="H372" s="385" t="n">
        <f aca="false">H373</f>
        <v>57113.9</v>
      </c>
      <c r="I372" s="386" t="n">
        <f aca="false">I373</f>
        <v>57113.9</v>
      </c>
    </row>
    <row r="373" s="448" customFormat="true" ht="12.75" hidden="false" customHeight="false" outlineLevel="0" collapsed="false">
      <c r="A373" s="465" t="n">
        <v>355</v>
      </c>
      <c r="B373" s="362" t="s">
        <v>677</v>
      </c>
      <c r="C373" s="364" t="s">
        <v>1010</v>
      </c>
      <c r="D373" s="364" t="s">
        <v>875</v>
      </c>
      <c r="E373" s="364" t="s">
        <v>60</v>
      </c>
      <c r="F373" s="364" t="s">
        <v>459</v>
      </c>
      <c r="G373" s="365" t="n">
        <f aca="false">G374</f>
        <v>57113.9</v>
      </c>
      <c r="H373" s="385" t="n">
        <f aca="false">H374</f>
        <v>57113.9</v>
      </c>
      <c r="I373" s="386" t="n">
        <f aca="false">I374</f>
        <v>57113.9</v>
      </c>
    </row>
    <row r="374" s="448" customFormat="true" ht="12.75" hidden="false" customHeight="false" outlineLevel="0" collapsed="false">
      <c r="A374" s="465" t="n">
        <v>356</v>
      </c>
      <c r="B374" s="362" t="s">
        <v>679</v>
      </c>
      <c r="C374" s="364" t="s">
        <v>1010</v>
      </c>
      <c r="D374" s="364" t="s">
        <v>875</v>
      </c>
      <c r="E374" s="364" t="s">
        <v>60</v>
      </c>
      <c r="F374" s="364" t="s">
        <v>469</v>
      </c>
      <c r="G374" s="365" t="n">
        <v>57113.9</v>
      </c>
      <c r="H374" s="385" t="n">
        <v>57113.9</v>
      </c>
      <c r="I374" s="386" t="n">
        <v>57113.9</v>
      </c>
    </row>
    <row r="375" s="448" customFormat="true" ht="140.25" hidden="false" customHeight="false" outlineLevel="0" collapsed="false">
      <c r="A375" s="465" t="n">
        <v>357</v>
      </c>
      <c r="B375" s="402" t="s">
        <v>1016</v>
      </c>
      <c r="C375" s="384" t="s">
        <v>1017</v>
      </c>
      <c r="D375" s="384"/>
      <c r="E375" s="364"/>
      <c r="F375" s="404"/>
      <c r="G375" s="400" t="n">
        <f aca="false">G376</f>
        <v>122.04</v>
      </c>
      <c r="H375" s="385" t="n">
        <f aca="false">H376</f>
        <v>68.154</v>
      </c>
      <c r="I375" s="386" t="n">
        <f aca="false">I376</f>
        <v>65.154</v>
      </c>
    </row>
    <row r="376" s="448" customFormat="true" ht="25.5" hidden="false" customHeight="false" outlineLevel="0" collapsed="false">
      <c r="A376" s="465" t="n">
        <v>358</v>
      </c>
      <c r="B376" s="368" t="s">
        <v>733</v>
      </c>
      <c r="C376" s="384" t="s">
        <v>1017</v>
      </c>
      <c r="D376" s="384" t="s">
        <v>572</v>
      </c>
      <c r="E376" s="364"/>
      <c r="F376" s="404"/>
      <c r="G376" s="400" t="n">
        <f aca="false">G377</f>
        <v>122.04</v>
      </c>
      <c r="H376" s="385" t="n">
        <f aca="false">H377</f>
        <v>68.154</v>
      </c>
      <c r="I376" s="386" t="n">
        <f aca="false">I377</f>
        <v>65.154</v>
      </c>
    </row>
    <row r="377" s="448" customFormat="true" ht="25.5" hidden="false" customHeight="false" outlineLevel="0" collapsed="false">
      <c r="A377" s="465" t="n">
        <v>359</v>
      </c>
      <c r="B377" s="403" t="s">
        <v>846</v>
      </c>
      <c r="C377" s="384" t="s">
        <v>1017</v>
      </c>
      <c r="D377" s="384" t="s">
        <v>487</v>
      </c>
      <c r="E377" s="364"/>
      <c r="F377" s="404"/>
      <c r="G377" s="400" t="n">
        <f aca="false">G378</f>
        <v>122.04</v>
      </c>
      <c r="H377" s="385" t="n">
        <f aca="false">H378</f>
        <v>68.154</v>
      </c>
      <c r="I377" s="386" t="n">
        <f aca="false">I378</f>
        <v>65.154</v>
      </c>
    </row>
    <row r="378" s="448" customFormat="true" ht="12.75" hidden="false" customHeight="false" outlineLevel="0" collapsed="false">
      <c r="A378" s="465" t="n">
        <v>360</v>
      </c>
      <c r="B378" s="362" t="s">
        <v>677</v>
      </c>
      <c r="C378" s="384" t="s">
        <v>1017</v>
      </c>
      <c r="D378" s="384" t="s">
        <v>487</v>
      </c>
      <c r="E378" s="364" t="s">
        <v>60</v>
      </c>
      <c r="F378" s="364" t="s">
        <v>459</v>
      </c>
      <c r="G378" s="365" t="n">
        <f aca="false">G379</f>
        <v>122.04</v>
      </c>
      <c r="H378" s="385" t="n">
        <f aca="false">H379</f>
        <v>68.154</v>
      </c>
      <c r="I378" s="386" t="n">
        <f aca="false">I379</f>
        <v>65.154</v>
      </c>
    </row>
    <row r="379" s="448" customFormat="true" ht="12.75" hidden="false" customHeight="false" outlineLevel="0" collapsed="false">
      <c r="A379" s="465" t="n">
        <v>361</v>
      </c>
      <c r="B379" s="389" t="s">
        <v>681</v>
      </c>
      <c r="C379" s="384" t="s">
        <v>1017</v>
      </c>
      <c r="D379" s="384" t="s">
        <v>487</v>
      </c>
      <c r="E379" s="364" t="s">
        <v>60</v>
      </c>
      <c r="F379" s="364" t="s">
        <v>60</v>
      </c>
      <c r="G379" s="365" t="n">
        <v>122.04</v>
      </c>
      <c r="H379" s="385" t="n">
        <v>68.154</v>
      </c>
      <c r="I379" s="386" t="n">
        <v>65.154</v>
      </c>
    </row>
    <row r="380" s="448" customFormat="true" ht="114.75" hidden="false" customHeight="false" outlineLevel="0" collapsed="false">
      <c r="A380" s="465" t="n">
        <v>362</v>
      </c>
      <c r="B380" s="362" t="s">
        <v>1011</v>
      </c>
      <c r="C380" s="364" t="s">
        <v>1012</v>
      </c>
      <c r="D380" s="364"/>
      <c r="E380" s="364"/>
      <c r="F380" s="364"/>
      <c r="G380" s="365" t="n">
        <f aca="false">G381</f>
        <v>27892.1</v>
      </c>
      <c r="H380" s="385" t="n">
        <f aca="false">H381</f>
        <v>28103.8</v>
      </c>
      <c r="I380" s="386" t="n">
        <f aca="false">I381</f>
        <v>28103.8</v>
      </c>
    </row>
    <row r="381" s="448" customFormat="true" ht="12.75" hidden="false" customHeight="false" outlineLevel="0" collapsed="false">
      <c r="A381" s="465" t="n">
        <v>363</v>
      </c>
      <c r="B381" s="362" t="s">
        <v>735</v>
      </c>
      <c r="C381" s="364" t="s">
        <v>1012</v>
      </c>
      <c r="D381" s="364" t="s">
        <v>736</v>
      </c>
      <c r="E381" s="364"/>
      <c r="F381" s="364"/>
      <c r="G381" s="365" t="n">
        <f aca="false">G382</f>
        <v>27892.1</v>
      </c>
      <c r="H381" s="385" t="n">
        <f aca="false">H382</f>
        <v>28103.8</v>
      </c>
      <c r="I381" s="386" t="n">
        <f aca="false">I382</f>
        <v>28103.8</v>
      </c>
    </row>
    <row r="382" s="448" customFormat="true" ht="38.25" hidden="false" customHeight="false" outlineLevel="0" collapsed="false">
      <c r="A382" s="465" t="n">
        <v>364</v>
      </c>
      <c r="B382" s="362" t="s">
        <v>874</v>
      </c>
      <c r="C382" s="364" t="s">
        <v>1012</v>
      </c>
      <c r="D382" s="364" t="s">
        <v>875</v>
      </c>
      <c r="E382" s="364"/>
      <c r="F382" s="364"/>
      <c r="G382" s="365" t="n">
        <f aca="false">G383</f>
        <v>27892.1</v>
      </c>
      <c r="H382" s="385" t="n">
        <f aca="false">H383</f>
        <v>28103.8</v>
      </c>
      <c r="I382" s="386" t="n">
        <f aca="false">I383</f>
        <v>28103.8</v>
      </c>
    </row>
    <row r="383" s="448" customFormat="true" ht="12.75" hidden="false" customHeight="false" outlineLevel="0" collapsed="false">
      <c r="A383" s="465" t="n">
        <v>365</v>
      </c>
      <c r="B383" s="362" t="s">
        <v>677</v>
      </c>
      <c r="C383" s="364" t="s">
        <v>1012</v>
      </c>
      <c r="D383" s="364" t="s">
        <v>875</v>
      </c>
      <c r="E383" s="364" t="s">
        <v>60</v>
      </c>
      <c r="F383" s="364" t="s">
        <v>459</v>
      </c>
      <c r="G383" s="365" t="n">
        <f aca="false">G384</f>
        <v>27892.1</v>
      </c>
      <c r="H383" s="385" t="n">
        <f aca="false">H384</f>
        <v>28103.8</v>
      </c>
      <c r="I383" s="386" t="n">
        <f aca="false">I384</f>
        <v>28103.8</v>
      </c>
    </row>
    <row r="384" s="448" customFormat="true" ht="12.75" hidden="false" customHeight="false" outlineLevel="0" collapsed="false">
      <c r="A384" s="465" t="n">
        <v>366</v>
      </c>
      <c r="B384" s="362" t="s">
        <v>679</v>
      </c>
      <c r="C384" s="364" t="s">
        <v>1012</v>
      </c>
      <c r="D384" s="364" t="s">
        <v>875</v>
      </c>
      <c r="E384" s="364" t="s">
        <v>60</v>
      </c>
      <c r="F384" s="364" t="s">
        <v>469</v>
      </c>
      <c r="G384" s="365" t="n">
        <v>27892.1</v>
      </c>
      <c r="H384" s="385" t="n">
        <v>28103.8</v>
      </c>
      <c r="I384" s="386" t="n">
        <v>28103.8</v>
      </c>
    </row>
    <row r="385" s="448" customFormat="true" ht="25.5" hidden="false" customHeight="false" outlineLevel="0" collapsed="false">
      <c r="A385" s="465" t="n">
        <v>367</v>
      </c>
      <c r="B385" s="362" t="s">
        <v>953</v>
      </c>
      <c r="C385" s="364" t="s">
        <v>1018</v>
      </c>
      <c r="D385" s="364"/>
      <c r="E385" s="364"/>
      <c r="F385" s="364"/>
      <c r="G385" s="365" t="n">
        <f aca="false">G386+G408+G403</f>
        <v>10525.56613</v>
      </c>
      <c r="H385" s="365" t="n">
        <f aca="false">H386+H408</f>
        <v>10547.855</v>
      </c>
      <c r="I385" s="371" t="n">
        <f aca="false">I386+I408</f>
        <v>10547.855</v>
      </c>
    </row>
    <row r="386" s="448" customFormat="true" ht="63.75" hidden="false" customHeight="false" outlineLevel="0" collapsed="false">
      <c r="A386" s="465" t="n">
        <v>368</v>
      </c>
      <c r="B386" s="382" t="s">
        <v>1310</v>
      </c>
      <c r="C386" s="384" t="s">
        <v>1020</v>
      </c>
      <c r="D386" s="384"/>
      <c r="E386" s="364"/>
      <c r="F386" s="364"/>
      <c r="G386" s="400" t="n">
        <f aca="false">G387+G391+G399+G395</f>
        <v>10033.09113</v>
      </c>
      <c r="H386" s="400" t="n">
        <f aca="false">H387+H391+H399</f>
        <v>10547.855</v>
      </c>
      <c r="I386" s="401" t="n">
        <f aca="false">I387+I391+I399</f>
        <v>10547.855</v>
      </c>
    </row>
    <row r="387" s="448" customFormat="true" ht="38.25" hidden="false" customHeight="false" outlineLevel="0" collapsed="false">
      <c r="A387" s="465" t="n">
        <v>369</v>
      </c>
      <c r="B387" s="368" t="s">
        <v>731</v>
      </c>
      <c r="C387" s="384" t="s">
        <v>1020</v>
      </c>
      <c r="D387" s="384" t="s">
        <v>479</v>
      </c>
      <c r="E387" s="364"/>
      <c r="F387" s="364"/>
      <c r="G387" s="400" t="n">
        <f aca="false">G388</f>
        <v>8974.84245</v>
      </c>
      <c r="H387" s="400" t="n">
        <f aca="false">H388</f>
        <v>10077.387</v>
      </c>
      <c r="I387" s="401" t="n">
        <f aca="false">I388</f>
        <v>10077.387</v>
      </c>
    </row>
    <row r="388" s="448" customFormat="true" ht="12.75" hidden="false" customHeight="false" outlineLevel="0" collapsed="false">
      <c r="A388" s="465" t="n">
        <v>370</v>
      </c>
      <c r="B388" s="397" t="s">
        <v>859</v>
      </c>
      <c r="C388" s="384" t="s">
        <v>1020</v>
      </c>
      <c r="D388" s="384" t="s">
        <v>464</v>
      </c>
      <c r="E388" s="364"/>
      <c r="F388" s="364"/>
      <c r="G388" s="400" t="n">
        <f aca="false">G389</f>
        <v>8974.84245</v>
      </c>
      <c r="H388" s="400" t="n">
        <f aca="false">H389</f>
        <v>10077.387</v>
      </c>
      <c r="I388" s="401" t="n">
        <f aca="false">I389</f>
        <v>10077.387</v>
      </c>
    </row>
    <row r="389" s="448" customFormat="true" ht="12.75" hidden="false" customHeight="false" outlineLevel="0" collapsed="false">
      <c r="A389" s="465" t="n">
        <v>371</v>
      </c>
      <c r="B389" s="362" t="s">
        <v>677</v>
      </c>
      <c r="C389" s="384" t="s">
        <v>1020</v>
      </c>
      <c r="D389" s="384" t="s">
        <v>464</v>
      </c>
      <c r="E389" s="364" t="s">
        <v>60</v>
      </c>
      <c r="F389" s="364" t="s">
        <v>459</v>
      </c>
      <c r="G389" s="400" t="n">
        <f aca="false">G390</f>
        <v>8974.84245</v>
      </c>
      <c r="H389" s="400" t="n">
        <f aca="false">H390</f>
        <v>10077.387</v>
      </c>
      <c r="I389" s="401" t="n">
        <f aca="false">I390</f>
        <v>10077.387</v>
      </c>
    </row>
    <row r="390" s="448" customFormat="true" ht="12.75" hidden="false" customHeight="false" outlineLevel="0" collapsed="false">
      <c r="A390" s="465" t="n">
        <v>372</v>
      </c>
      <c r="B390" s="389" t="s">
        <v>1013</v>
      </c>
      <c r="C390" s="384" t="s">
        <v>1020</v>
      </c>
      <c r="D390" s="384" t="s">
        <v>464</v>
      </c>
      <c r="E390" s="364" t="s">
        <v>60</v>
      </c>
      <c r="F390" s="364" t="s">
        <v>60</v>
      </c>
      <c r="G390" s="400" t="n">
        <v>8974.84245</v>
      </c>
      <c r="H390" s="400" t="n">
        <v>10077.387</v>
      </c>
      <c r="I390" s="401" t="n">
        <v>10077.387</v>
      </c>
      <c r="J390" s="467"/>
    </row>
    <row r="391" s="448" customFormat="true" ht="25.5" hidden="false" customHeight="false" outlineLevel="0" collapsed="false">
      <c r="A391" s="465" t="n">
        <v>373</v>
      </c>
      <c r="B391" s="368" t="s">
        <v>733</v>
      </c>
      <c r="C391" s="384" t="s">
        <v>1020</v>
      </c>
      <c r="D391" s="384" t="s">
        <v>572</v>
      </c>
      <c r="E391" s="364"/>
      <c r="F391" s="364"/>
      <c r="G391" s="400" t="n">
        <f aca="false">G392</f>
        <v>718.828</v>
      </c>
      <c r="H391" s="400" t="n">
        <f aca="false">H392</f>
        <v>455.468</v>
      </c>
      <c r="I391" s="401" t="n">
        <f aca="false">I392</f>
        <v>455.468</v>
      </c>
    </row>
    <row r="392" s="448" customFormat="true" ht="25.5" hidden="false" customHeight="false" outlineLevel="0" collapsed="false">
      <c r="A392" s="465" t="n">
        <v>374</v>
      </c>
      <c r="B392" s="389" t="s">
        <v>846</v>
      </c>
      <c r="C392" s="384" t="s">
        <v>1020</v>
      </c>
      <c r="D392" s="384" t="s">
        <v>487</v>
      </c>
      <c r="E392" s="364"/>
      <c r="F392" s="364"/>
      <c r="G392" s="400" t="n">
        <f aca="false">G393</f>
        <v>718.828</v>
      </c>
      <c r="H392" s="400" t="n">
        <f aca="false">H393</f>
        <v>455.468</v>
      </c>
      <c r="I392" s="401" t="n">
        <f aca="false">I393</f>
        <v>455.468</v>
      </c>
    </row>
    <row r="393" s="448" customFormat="true" ht="12.75" hidden="false" customHeight="false" outlineLevel="0" collapsed="false">
      <c r="A393" s="465" t="n">
        <v>375</v>
      </c>
      <c r="B393" s="362" t="s">
        <v>677</v>
      </c>
      <c r="C393" s="384" t="s">
        <v>1020</v>
      </c>
      <c r="D393" s="384" t="s">
        <v>487</v>
      </c>
      <c r="E393" s="364" t="s">
        <v>60</v>
      </c>
      <c r="F393" s="364" t="s">
        <v>459</v>
      </c>
      <c r="G393" s="400" t="n">
        <f aca="false">G394</f>
        <v>718.828</v>
      </c>
      <c r="H393" s="400" t="n">
        <f aca="false">H394</f>
        <v>455.468</v>
      </c>
      <c r="I393" s="401" t="n">
        <f aca="false">I394</f>
        <v>455.468</v>
      </c>
    </row>
    <row r="394" s="448" customFormat="true" ht="12.75" hidden="false" customHeight="false" outlineLevel="0" collapsed="false">
      <c r="A394" s="465" t="n">
        <v>376</v>
      </c>
      <c r="B394" s="389" t="s">
        <v>681</v>
      </c>
      <c r="C394" s="384" t="s">
        <v>1020</v>
      </c>
      <c r="D394" s="384" t="s">
        <v>487</v>
      </c>
      <c r="E394" s="364" t="s">
        <v>60</v>
      </c>
      <c r="F394" s="364" t="s">
        <v>60</v>
      </c>
      <c r="G394" s="400" t="n">
        <f aca="false">456.328+262.5</f>
        <v>718.828</v>
      </c>
      <c r="H394" s="400" t="n">
        <v>455.468</v>
      </c>
      <c r="I394" s="401" t="n">
        <v>455.468</v>
      </c>
      <c r="J394" s="467"/>
    </row>
    <row r="395" s="448" customFormat="true" ht="12.75" hidden="false" customHeight="false" outlineLevel="0" collapsed="false">
      <c r="A395" s="465" t="n">
        <v>377</v>
      </c>
      <c r="B395" s="389" t="s">
        <v>931</v>
      </c>
      <c r="C395" s="384" t="s">
        <v>1020</v>
      </c>
      <c r="D395" s="384" t="s">
        <v>932</v>
      </c>
      <c r="E395" s="364"/>
      <c r="F395" s="364"/>
      <c r="G395" s="400" t="n">
        <f aca="false">G396</f>
        <v>226.152</v>
      </c>
      <c r="H395" s="400" t="n">
        <f aca="false">H396</f>
        <v>0</v>
      </c>
      <c r="I395" s="401" t="n">
        <f aca="false">I396</f>
        <v>0</v>
      </c>
    </row>
    <row r="396" s="448" customFormat="true" ht="15.75" hidden="false" customHeight="true" outlineLevel="0" collapsed="false">
      <c r="A396" s="465" t="n">
        <v>378</v>
      </c>
      <c r="B396" s="389" t="s">
        <v>933</v>
      </c>
      <c r="C396" s="384" t="s">
        <v>1020</v>
      </c>
      <c r="D396" s="384" t="s">
        <v>934</v>
      </c>
      <c r="E396" s="364"/>
      <c r="F396" s="364"/>
      <c r="G396" s="400" t="n">
        <f aca="false">G397</f>
        <v>226.152</v>
      </c>
      <c r="H396" s="400" t="n">
        <f aca="false">H397</f>
        <v>0</v>
      </c>
      <c r="I396" s="401" t="n">
        <f aca="false">I397</f>
        <v>0</v>
      </c>
    </row>
    <row r="397" s="448" customFormat="true" ht="12.75" hidden="false" customHeight="false" outlineLevel="0" collapsed="false">
      <c r="A397" s="465" t="n">
        <v>379</v>
      </c>
      <c r="B397" s="362" t="s">
        <v>677</v>
      </c>
      <c r="C397" s="384" t="s">
        <v>1020</v>
      </c>
      <c r="D397" s="384" t="s">
        <v>934</v>
      </c>
      <c r="E397" s="364" t="s">
        <v>60</v>
      </c>
      <c r="F397" s="364" t="s">
        <v>459</v>
      </c>
      <c r="G397" s="400" t="n">
        <f aca="false">G398</f>
        <v>226.152</v>
      </c>
      <c r="H397" s="400" t="n">
        <f aca="false">H398</f>
        <v>0</v>
      </c>
      <c r="I397" s="401" t="n">
        <f aca="false">I398</f>
        <v>0</v>
      </c>
    </row>
    <row r="398" s="448" customFormat="true" ht="12.75" hidden="false" customHeight="false" outlineLevel="0" collapsed="false">
      <c r="A398" s="465" t="n">
        <v>380</v>
      </c>
      <c r="B398" s="389" t="s">
        <v>681</v>
      </c>
      <c r="C398" s="384" t="s">
        <v>1020</v>
      </c>
      <c r="D398" s="384" t="s">
        <v>934</v>
      </c>
      <c r="E398" s="364" t="s">
        <v>60</v>
      </c>
      <c r="F398" s="364" t="s">
        <v>60</v>
      </c>
      <c r="G398" s="400" t="n">
        <v>226.152</v>
      </c>
      <c r="H398" s="400" t="n">
        <v>0</v>
      </c>
      <c r="I398" s="401" t="n">
        <v>0</v>
      </c>
    </row>
    <row r="399" s="448" customFormat="true" ht="12.75" hidden="false" customHeight="false" outlineLevel="0" collapsed="false">
      <c r="A399" s="465" t="n">
        <v>381</v>
      </c>
      <c r="B399" s="362" t="s">
        <v>735</v>
      </c>
      <c r="C399" s="384" t="s">
        <v>1020</v>
      </c>
      <c r="D399" s="384" t="s">
        <v>736</v>
      </c>
      <c r="E399" s="364"/>
      <c r="F399" s="364"/>
      <c r="G399" s="400" t="n">
        <f aca="false">G400</f>
        <v>113.26868</v>
      </c>
      <c r="H399" s="400" t="n">
        <f aca="false">H400</f>
        <v>15</v>
      </c>
      <c r="I399" s="401" t="n">
        <f aca="false">I400</f>
        <v>15</v>
      </c>
    </row>
    <row r="400" s="448" customFormat="true" ht="12.75" hidden="false" customHeight="false" outlineLevel="0" collapsed="false">
      <c r="A400" s="465" t="n">
        <v>382</v>
      </c>
      <c r="B400" s="362" t="s">
        <v>737</v>
      </c>
      <c r="C400" s="384" t="s">
        <v>1020</v>
      </c>
      <c r="D400" s="384" t="s">
        <v>738</v>
      </c>
      <c r="E400" s="364"/>
      <c r="F400" s="364"/>
      <c r="G400" s="400" t="n">
        <f aca="false">G401</f>
        <v>113.26868</v>
      </c>
      <c r="H400" s="400" t="n">
        <f aca="false">H401</f>
        <v>15</v>
      </c>
      <c r="I400" s="401" t="n">
        <f aca="false">I401</f>
        <v>15</v>
      </c>
    </row>
    <row r="401" s="448" customFormat="true" ht="12.75" hidden="false" customHeight="false" outlineLevel="0" collapsed="false">
      <c r="A401" s="465" t="n">
        <v>383</v>
      </c>
      <c r="B401" s="362" t="s">
        <v>677</v>
      </c>
      <c r="C401" s="384" t="s">
        <v>1020</v>
      </c>
      <c r="D401" s="384" t="s">
        <v>738</v>
      </c>
      <c r="E401" s="364" t="s">
        <v>60</v>
      </c>
      <c r="F401" s="364" t="s">
        <v>459</v>
      </c>
      <c r="G401" s="400" t="n">
        <f aca="false">G402</f>
        <v>113.26868</v>
      </c>
      <c r="H401" s="400" t="n">
        <f aca="false">H402</f>
        <v>15</v>
      </c>
      <c r="I401" s="401" t="n">
        <f aca="false">I402</f>
        <v>15</v>
      </c>
    </row>
    <row r="402" s="448" customFormat="true" ht="12.75" hidden="false" customHeight="false" outlineLevel="0" collapsed="false">
      <c r="A402" s="465" t="n">
        <v>384</v>
      </c>
      <c r="B402" s="389" t="s">
        <v>681</v>
      </c>
      <c r="C402" s="384" t="s">
        <v>1020</v>
      </c>
      <c r="D402" s="384" t="s">
        <v>738</v>
      </c>
      <c r="E402" s="364" t="s">
        <v>60</v>
      </c>
      <c r="F402" s="364" t="s">
        <v>60</v>
      </c>
      <c r="G402" s="400" t="n">
        <v>113.26868</v>
      </c>
      <c r="H402" s="400" t="n">
        <v>15</v>
      </c>
      <c r="I402" s="401" t="n">
        <v>15</v>
      </c>
    </row>
    <row r="403" s="448" customFormat="true" ht="76.5" hidden="false" customHeight="false" outlineLevel="0" collapsed="false">
      <c r="A403" s="465" t="n">
        <v>385</v>
      </c>
      <c r="B403" s="398" t="s">
        <v>1021</v>
      </c>
      <c r="C403" s="384" t="s">
        <v>1022</v>
      </c>
      <c r="D403" s="384"/>
      <c r="E403" s="364"/>
      <c r="F403" s="404"/>
      <c r="G403" s="365" t="n">
        <f aca="false">G404</f>
        <v>461.1</v>
      </c>
      <c r="H403" s="365" t="n">
        <f aca="false">H404</f>
        <v>0</v>
      </c>
      <c r="I403" s="371" t="n">
        <f aca="false">I404</f>
        <v>0</v>
      </c>
    </row>
    <row r="404" s="448" customFormat="true" ht="38.25" hidden="false" customHeight="false" outlineLevel="0" collapsed="false">
      <c r="A404" s="465" t="n">
        <v>386</v>
      </c>
      <c r="B404" s="368" t="s">
        <v>731</v>
      </c>
      <c r="C404" s="384" t="s">
        <v>1022</v>
      </c>
      <c r="D404" s="384" t="s">
        <v>479</v>
      </c>
      <c r="E404" s="364"/>
      <c r="F404" s="404"/>
      <c r="G404" s="365" t="n">
        <f aca="false">G405</f>
        <v>461.1</v>
      </c>
      <c r="H404" s="365" t="n">
        <f aca="false">H405</f>
        <v>0</v>
      </c>
      <c r="I404" s="371" t="n">
        <f aca="false">I405</f>
        <v>0</v>
      </c>
    </row>
    <row r="405" s="448" customFormat="true" ht="12.75" hidden="false" customHeight="false" outlineLevel="0" collapsed="false">
      <c r="A405" s="465" t="n">
        <v>387</v>
      </c>
      <c r="B405" s="397" t="s">
        <v>859</v>
      </c>
      <c r="C405" s="384" t="s">
        <v>1022</v>
      </c>
      <c r="D405" s="384" t="s">
        <v>464</v>
      </c>
      <c r="E405" s="364"/>
      <c r="F405" s="404"/>
      <c r="G405" s="365" t="n">
        <f aca="false">G406</f>
        <v>461.1</v>
      </c>
      <c r="H405" s="365" t="n">
        <f aca="false">H406</f>
        <v>0</v>
      </c>
      <c r="I405" s="371" t="n">
        <f aca="false">I406</f>
        <v>0</v>
      </c>
    </row>
    <row r="406" s="448" customFormat="true" ht="12.75" hidden="false" customHeight="false" outlineLevel="0" collapsed="false">
      <c r="A406" s="465" t="n">
        <v>388</v>
      </c>
      <c r="B406" s="362" t="s">
        <v>677</v>
      </c>
      <c r="C406" s="384" t="s">
        <v>1022</v>
      </c>
      <c r="D406" s="384" t="s">
        <v>464</v>
      </c>
      <c r="E406" s="364" t="s">
        <v>60</v>
      </c>
      <c r="F406" s="364" t="s">
        <v>459</v>
      </c>
      <c r="G406" s="400" t="n">
        <f aca="false">G407</f>
        <v>461.1</v>
      </c>
      <c r="H406" s="400" t="n">
        <f aca="false">H407</f>
        <v>0</v>
      </c>
      <c r="I406" s="401" t="n">
        <f aca="false">I407</f>
        <v>0</v>
      </c>
    </row>
    <row r="407" s="448" customFormat="true" ht="12.75" hidden="false" customHeight="false" outlineLevel="0" collapsed="false">
      <c r="A407" s="465" t="n">
        <v>389</v>
      </c>
      <c r="B407" s="389" t="s">
        <v>681</v>
      </c>
      <c r="C407" s="384" t="s">
        <v>1022</v>
      </c>
      <c r="D407" s="384" t="s">
        <v>464</v>
      </c>
      <c r="E407" s="364" t="s">
        <v>60</v>
      </c>
      <c r="F407" s="364" t="s">
        <v>60</v>
      </c>
      <c r="G407" s="400" t="n">
        <v>461.1</v>
      </c>
      <c r="H407" s="400" t="n">
        <v>0</v>
      </c>
      <c r="I407" s="401" t="n">
        <v>0</v>
      </c>
    </row>
    <row r="408" s="448" customFormat="true" ht="89.25" hidden="false" customHeight="false" outlineLevel="0" collapsed="false">
      <c r="A408" s="465" t="n">
        <v>390</v>
      </c>
      <c r="B408" s="398" t="s">
        <v>1023</v>
      </c>
      <c r="C408" s="384" t="s">
        <v>1024</v>
      </c>
      <c r="D408" s="384"/>
      <c r="E408" s="364"/>
      <c r="F408" s="404"/>
      <c r="G408" s="400" t="n">
        <f aca="false">G409</f>
        <v>31.375</v>
      </c>
      <c r="H408" s="400" t="n">
        <f aca="false">H409</f>
        <v>0</v>
      </c>
      <c r="I408" s="401" t="n">
        <f aca="false">I409</f>
        <v>0</v>
      </c>
    </row>
    <row r="409" s="448" customFormat="true" ht="38.25" hidden="false" customHeight="false" outlineLevel="0" collapsed="false">
      <c r="A409" s="465" t="n">
        <v>391</v>
      </c>
      <c r="B409" s="368" t="s">
        <v>731</v>
      </c>
      <c r="C409" s="384" t="s">
        <v>1024</v>
      </c>
      <c r="D409" s="384" t="s">
        <v>479</v>
      </c>
      <c r="E409" s="364"/>
      <c r="F409" s="404"/>
      <c r="G409" s="400" t="n">
        <f aca="false">G410</f>
        <v>31.375</v>
      </c>
      <c r="H409" s="400" t="n">
        <f aca="false">H410</f>
        <v>0</v>
      </c>
      <c r="I409" s="401" t="n">
        <f aca="false">I410</f>
        <v>0</v>
      </c>
    </row>
    <row r="410" s="448" customFormat="true" ht="12.75" hidden="false" customHeight="false" outlineLevel="0" collapsed="false">
      <c r="A410" s="465" t="n">
        <v>392</v>
      </c>
      <c r="B410" s="397" t="s">
        <v>859</v>
      </c>
      <c r="C410" s="384" t="s">
        <v>1024</v>
      </c>
      <c r="D410" s="384" t="s">
        <v>464</v>
      </c>
      <c r="E410" s="364"/>
      <c r="F410" s="404"/>
      <c r="G410" s="400" t="n">
        <f aca="false">G411</f>
        <v>31.375</v>
      </c>
      <c r="H410" s="400" t="n">
        <f aca="false">H411</f>
        <v>0</v>
      </c>
      <c r="I410" s="401" t="n">
        <f aca="false">I411</f>
        <v>0</v>
      </c>
    </row>
    <row r="411" s="448" customFormat="true" ht="12.75" hidden="false" customHeight="false" outlineLevel="0" collapsed="false">
      <c r="A411" s="465" t="n">
        <v>393</v>
      </c>
      <c r="B411" s="362" t="s">
        <v>677</v>
      </c>
      <c r="C411" s="384" t="s">
        <v>1024</v>
      </c>
      <c r="D411" s="384" t="s">
        <v>464</v>
      </c>
      <c r="E411" s="364" t="s">
        <v>60</v>
      </c>
      <c r="F411" s="364" t="s">
        <v>459</v>
      </c>
      <c r="G411" s="400" t="n">
        <f aca="false">G412</f>
        <v>31.375</v>
      </c>
      <c r="H411" s="400" t="n">
        <f aca="false">H412</f>
        <v>0</v>
      </c>
      <c r="I411" s="401" t="n">
        <f aca="false">I412</f>
        <v>0</v>
      </c>
    </row>
    <row r="412" s="448" customFormat="true" ht="12.75" hidden="false" customHeight="false" outlineLevel="0" collapsed="false">
      <c r="A412" s="465" t="n">
        <v>394</v>
      </c>
      <c r="B412" s="389" t="s">
        <v>681</v>
      </c>
      <c r="C412" s="384" t="s">
        <v>1024</v>
      </c>
      <c r="D412" s="384" t="s">
        <v>464</v>
      </c>
      <c r="E412" s="364" t="s">
        <v>60</v>
      </c>
      <c r="F412" s="364" t="s">
        <v>60</v>
      </c>
      <c r="G412" s="400" t="n">
        <v>31.375</v>
      </c>
      <c r="H412" s="400" t="n">
        <v>0</v>
      </c>
      <c r="I412" s="401" t="n">
        <v>0</v>
      </c>
    </row>
    <row r="413" s="448" customFormat="true" ht="25.5" hidden="false" customHeight="false" outlineLevel="0" collapsed="false">
      <c r="A413" s="465" t="n">
        <v>395</v>
      </c>
      <c r="B413" s="362" t="s">
        <v>853</v>
      </c>
      <c r="C413" s="364" t="s">
        <v>854</v>
      </c>
      <c r="D413" s="364"/>
      <c r="E413" s="364"/>
      <c r="F413" s="364"/>
      <c r="G413" s="365" t="n">
        <f aca="false">G414+G424+G515+G526+G547+G568</f>
        <v>74380.46453</v>
      </c>
      <c r="H413" s="365" t="n">
        <f aca="false">H414+H424+H515+H526+H547+H568</f>
        <v>66637.718</v>
      </c>
      <c r="I413" s="371" t="n">
        <f aca="false">I414+I424+I515+I526+I547+I568</f>
        <v>66842.308</v>
      </c>
    </row>
    <row r="414" s="448" customFormat="true" ht="12.75" hidden="false" customHeight="false" outlineLevel="0" collapsed="false">
      <c r="A414" s="465" t="n">
        <v>396</v>
      </c>
      <c r="B414" s="362" t="s">
        <v>855</v>
      </c>
      <c r="C414" s="364" t="s">
        <v>856</v>
      </c>
      <c r="D414" s="364"/>
      <c r="E414" s="364"/>
      <c r="F414" s="364"/>
      <c r="G414" s="365" t="n">
        <f aca="false">G415</f>
        <v>203.9</v>
      </c>
      <c r="H414" s="365" t="n">
        <f aca="false">H415</f>
        <v>210.7</v>
      </c>
      <c r="I414" s="371" t="n">
        <f aca="false">I415</f>
        <v>210.7</v>
      </c>
    </row>
    <row r="415" s="448" customFormat="true" ht="76.5" hidden="false" customHeight="false" outlineLevel="0" collapsed="false">
      <c r="A415" s="465" t="n">
        <v>397</v>
      </c>
      <c r="B415" s="362" t="s">
        <v>857</v>
      </c>
      <c r="C415" s="364" t="s">
        <v>858</v>
      </c>
      <c r="D415" s="364"/>
      <c r="E415" s="364"/>
      <c r="F415" s="364"/>
      <c r="G415" s="365" t="n">
        <f aca="false">G416+G420</f>
        <v>203.9</v>
      </c>
      <c r="H415" s="385" t="n">
        <f aca="false">H416+H420</f>
        <v>210.7</v>
      </c>
      <c r="I415" s="386" t="n">
        <f aca="false">I416+I420</f>
        <v>210.7</v>
      </c>
    </row>
    <row r="416" s="448" customFormat="true" ht="38.25" hidden="false" customHeight="false" outlineLevel="0" collapsed="false">
      <c r="A416" s="465" t="n">
        <v>398</v>
      </c>
      <c r="B416" s="362" t="s">
        <v>842</v>
      </c>
      <c r="C416" s="364" t="s">
        <v>858</v>
      </c>
      <c r="D416" s="364" t="s">
        <v>479</v>
      </c>
      <c r="E416" s="364"/>
      <c r="F416" s="364"/>
      <c r="G416" s="365" t="n">
        <f aca="false">G417</f>
        <v>173.652</v>
      </c>
      <c r="H416" s="385" t="n">
        <f aca="false">H417</f>
        <v>147.74</v>
      </c>
      <c r="I416" s="386" t="n">
        <f aca="false">I417</f>
        <v>147.74</v>
      </c>
    </row>
    <row r="417" s="448" customFormat="true" ht="12.75" hidden="false" customHeight="false" outlineLevel="0" collapsed="false">
      <c r="A417" s="465" t="n">
        <v>399</v>
      </c>
      <c r="B417" s="362" t="s">
        <v>1311</v>
      </c>
      <c r="C417" s="364" t="s">
        <v>858</v>
      </c>
      <c r="D417" s="364" t="s">
        <v>285</v>
      </c>
      <c r="E417" s="364"/>
      <c r="F417" s="364"/>
      <c r="G417" s="365" t="n">
        <f aca="false">G418</f>
        <v>173.652</v>
      </c>
      <c r="H417" s="385" t="n">
        <f aca="false">H418</f>
        <v>147.74</v>
      </c>
      <c r="I417" s="386" t="n">
        <f aca="false">I418</f>
        <v>147.74</v>
      </c>
    </row>
    <row r="418" s="448" customFormat="true" ht="12.75" hidden="false" customHeight="false" outlineLevel="0" collapsed="false">
      <c r="A418" s="465" t="n">
        <v>400</v>
      </c>
      <c r="B418" s="362" t="s">
        <v>655</v>
      </c>
      <c r="C418" s="364" t="s">
        <v>858</v>
      </c>
      <c r="D418" s="364" t="s">
        <v>285</v>
      </c>
      <c r="E418" s="364" t="s">
        <v>52</v>
      </c>
      <c r="F418" s="364" t="s">
        <v>459</v>
      </c>
      <c r="G418" s="365" t="n">
        <f aca="false">G419</f>
        <v>173.652</v>
      </c>
      <c r="H418" s="385" t="n">
        <f aca="false">H419</f>
        <v>147.74</v>
      </c>
      <c r="I418" s="386" t="n">
        <f aca="false">I419</f>
        <v>147.74</v>
      </c>
    </row>
    <row r="419" s="448" customFormat="true" ht="12.75" hidden="false" customHeight="false" outlineLevel="0" collapsed="false">
      <c r="A419" s="465" t="n">
        <v>401</v>
      </c>
      <c r="B419" s="362" t="s">
        <v>663</v>
      </c>
      <c r="C419" s="364" t="s">
        <v>858</v>
      </c>
      <c r="D419" s="364" t="s">
        <v>285</v>
      </c>
      <c r="E419" s="364" t="s">
        <v>52</v>
      </c>
      <c r="F419" s="364" t="s">
        <v>532</v>
      </c>
      <c r="G419" s="365" t="n">
        <v>173.652</v>
      </c>
      <c r="H419" s="385" t="n">
        <f aca="false">131.34+16.4</f>
        <v>147.74</v>
      </c>
      <c r="I419" s="386" t="n">
        <f aca="false">131.34+16.4</f>
        <v>147.74</v>
      </c>
    </row>
    <row r="420" s="448" customFormat="true" ht="12.75" hidden="false" customHeight="false" outlineLevel="0" collapsed="false">
      <c r="A420" s="465" t="n">
        <v>402</v>
      </c>
      <c r="B420" s="362" t="s">
        <v>963</v>
      </c>
      <c r="C420" s="364" t="s">
        <v>858</v>
      </c>
      <c r="D420" s="364" t="s">
        <v>572</v>
      </c>
      <c r="E420" s="364"/>
      <c r="F420" s="364"/>
      <c r="G420" s="365" t="n">
        <f aca="false">G421</f>
        <v>30.248</v>
      </c>
      <c r="H420" s="385" t="n">
        <f aca="false">H421</f>
        <v>62.96</v>
      </c>
      <c r="I420" s="386" t="n">
        <f aca="false">I421</f>
        <v>62.96</v>
      </c>
    </row>
    <row r="421" s="448" customFormat="true" ht="25.5" hidden="false" customHeight="false" outlineLevel="0" collapsed="false">
      <c r="A421" s="465" t="n">
        <v>403</v>
      </c>
      <c r="B421" s="362" t="s">
        <v>846</v>
      </c>
      <c r="C421" s="364" t="s">
        <v>858</v>
      </c>
      <c r="D421" s="364" t="s">
        <v>487</v>
      </c>
      <c r="E421" s="364"/>
      <c r="F421" s="364"/>
      <c r="G421" s="365" t="n">
        <f aca="false">G422</f>
        <v>30.248</v>
      </c>
      <c r="H421" s="385" t="n">
        <f aca="false">H422</f>
        <v>62.96</v>
      </c>
      <c r="I421" s="386" t="n">
        <f aca="false">I422</f>
        <v>62.96</v>
      </c>
    </row>
    <row r="422" s="448" customFormat="true" ht="12.75" hidden="false" customHeight="false" outlineLevel="0" collapsed="false">
      <c r="A422" s="465" t="n">
        <v>404</v>
      </c>
      <c r="B422" s="362" t="s">
        <v>655</v>
      </c>
      <c r="C422" s="364" t="s">
        <v>858</v>
      </c>
      <c r="D422" s="364" t="s">
        <v>487</v>
      </c>
      <c r="E422" s="364" t="s">
        <v>52</v>
      </c>
      <c r="F422" s="364" t="s">
        <v>459</v>
      </c>
      <c r="G422" s="365" t="n">
        <f aca="false">G423</f>
        <v>30.248</v>
      </c>
      <c r="H422" s="385" t="n">
        <f aca="false">H423</f>
        <v>62.96</v>
      </c>
      <c r="I422" s="386" t="n">
        <f aca="false">I423</f>
        <v>62.96</v>
      </c>
    </row>
    <row r="423" s="448" customFormat="true" ht="12.75" hidden="false" customHeight="false" outlineLevel="0" collapsed="false">
      <c r="A423" s="465" t="n">
        <v>405</v>
      </c>
      <c r="B423" s="362" t="s">
        <v>663</v>
      </c>
      <c r="C423" s="364" t="s">
        <v>858</v>
      </c>
      <c r="D423" s="364" t="s">
        <v>487</v>
      </c>
      <c r="E423" s="364" t="s">
        <v>52</v>
      </c>
      <c r="F423" s="364" t="s">
        <v>532</v>
      </c>
      <c r="G423" s="365" t="n">
        <v>30.248</v>
      </c>
      <c r="H423" s="385" t="n">
        <v>62.96</v>
      </c>
      <c r="I423" s="386" t="n">
        <v>62.96</v>
      </c>
    </row>
    <row r="424" s="448" customFormat="true" ht="12.75" hidden="false" customHeight="false" outlineLevel="0" collapsed="false">
      <c r="A424" s="465" t="n">
        <v>406</v>
      </c>
      <c r="B424" s="362" t="s">
        <v>1312</v>
      </c>
      <c r="C424" s="364" t="s">
        <v>1068</v>
      </c>
      <c r="D424" s="364"/>
      <c r="E424" s="364"/>
      <c r="F424" s="364"/>
      <c r="G424" s="365" t="n">
        <f aca="false">G425+G435+G440+G445+G450+G455+G465+G460+G430+G470+G475+G480+G485+G490+G495+G500+G505+G510</f>
        <v>32771.35053</v>
      </c>
      <c r="H424" s="365" t="n">
        <f aca="false">H425+H435+H440+H445+H450+H455+H465+H460+H430+H470+H475+H480+H485+H490+H495+H500+H505+H510</f>
        <v>28104.845</v>
      </c>
      <c r="I424" s="371" t="n">
        <f aca="false">I425+I435+I440+I445+I450+I455+I465+I460+I430+I470+I475+I480+I485+I490+I495+I500+I505+I510</f>
        <v>28309.435</v>
      </c>
    </row>
    <row r="425" s="448" customFormat="true" ht="51" hidden="false" customHeight="false" outlineLevel="0" collapsed="false">
      <c r="A425" s="465" t="n">
        <v>407</v>
      </c>
      <c r="B425" s="362" t="s">
        <v>1069</v>
      </c>
      <c r="C425" s="364" t="s">
        <v>1070</v>
      </c>
      <c r="D425" s="364"/>
      <c r="E425" s="364"/>
      <c r="F425" s="364"/>
      <c r="G425" s="365" t="n">
        <f aca="false">G426</f>
        <v>19446.377</v>
      </c>
      <c r="H425" s="385" t="n">
        <f aca="false">H426</f>
        <v>18585.537</v>
      </c>
      <c r="I425" s="386" t="n">
        <f aca="false">I426</f>
        <v>18585.537</v>
      </c>
    </row>
    <row r="426" s="448" customFormat="true" ht="25.5" hidden="false" customHeight="false" outlineLevel="0" collapsed="false">
      <c r="A426" s="465" t="n">
        <v>408</v>
      </c>
      <c r="B426" s="362" t="s">
        <v>1043</v>
      </c>
      <c r="C426" s="364" t="s">
        <v>1070</v>
      </c>
      <c r="D426" s="364" t="s">
        <v>867</v>
      </c>
      <c r="E426" s="364"/>
      <c r="F426" s="364"/>
      <c r="G426" s="365" t="n">
        <f aca="false">G427</f>
        <v>19446.377</v>
      </c>
      <c r="H426" s="385" t="n">
        <f aca="false">H427</f>
        <v>18585.537</v>
      </c>
      <c r="I426" s="386" t="n">
        <f aca="false">I427</f>
        <v>18585.537</v>
      </c>
    </row>
    <row r="427" s="448" customFormat="true" ht="12.75" hidden="false" customHeight="false" outlineLevel="0" collapsed="false">
      <c r="A427" s="465" t="n">
        <v>409</v>
      </c>
      <c r="B427" s="362" t="s">
        <v>1044</v>
      </c>
      <c r="C427" s="364" t="s">
        <v>1070</v>
      </c>
      <c r="D427" s="364" t="s">
        <v>1045</v>
      </c>
      <c r="E427" s="364"/>
      <c r="F427" s="364"/>
      <c r="G427" s="365" t="n">
        <f aca="false">G428</f>
        <v>19446.377</v>
      </c>
      <c r="H427" s="385" t="n">
        <f aca="false">H428</f>
        <v>18585.537</v>
      </c>
      <c r="I427" s="386" t="n">
        <f aca="false">I428</f>
        <v>18585.537</v>
      </c>
    </row>
    <row r="428" s="448" customFormat="true" ht="12.75" hidden="false" customHeight="false" outlineLevel="0" collapsed="false">
      <c r="A428" s="465" t="n">
        <v>410</v>
      </c>
      <c r="B428" s="362" t="s">
        <v>1066</v>
      </c>
      <c r="C428" s="364" t="s">
        <v>1070</v>
      </c>
      <c r="D428" s="364" t="s">
        <v>1045</v>
      </c>
      <c r="E428" s="364" t="s">
        <v>522</v>
      </c>
      <c r="F428" s="364" t="s">
        <v>459</v>
      </c>
      <c r="G428" s="365" t="n">
        <f aca="false">G429</f>
        <v>19446.377</v>
      </c>
      <c r="H428" s="385" t="n">
        <f aca="false">H429</f>
        <v>18585.537</v>
      </c>
      <c r="I428" s="386" t="n">
        <f aca="false">I429</f>
        <v>18585.537</v>
      </c>
    </row>
    <row r="429" s="448" customFormat="true" ht="12.75" hidden="false" customHeight="false" outlineLevel="0" collapsed="false">
      <c r="A429" s="465" t="n">
        <v>411</v>
      </c>
      <c r="B429" s="362" t="s">
        <v>691</v>
      </c>
      <c r="C429" s="364" t="s">
        <v>1070</v>
      </c>
      <c r="D429" s="364" t="s">
        <v>1045</v>
      </c>
      <c r="E429" s="364" t="s">
        <v>522</v>
      </c>
      <c r="F429" s="364" t="s">
        <v>52</v>
      </c>
      <c r="G429" s="365" t="n">
        <f aca="false">18531.107+54.43+500+365.84-5</f>
        <v>19446.377</v>
      </c>
      <c r="H429" s="385" t="n">
        <f aca="false">18531.107+54.43</f>
        <v>18585.537</v>
      </c>
      <c r="I429" s="386" t="n">
        <f aca="false">18531.107+54.43</f>
        <v>18585.537</v>
      </c>
      <c r="J429" s="467"/>
    </row>
    <row r="430" s="448" customFormat="true" ht="81" hidden="false" customHeight="true" outlineLevel="0" collapsed="false">
      <c r="A430" s="465" t="n">
        <v>412</v>
      </c>
      <c r="B430" s="399" t="s">
        <v>1048</v>
      </c>
      <c r="C430" s="364" t="s">
        <v>1071</v>
      </c>
      <c r="D430" s="364"/>
      <c r="E430" s="364"/>
      <c r="F430" s="364"/>
      <c r="G430" s="365" t="n">
        <f aca="false">G431</f>
        <v>1300.4</v>
      </c>
      <c r="H430" s="365" t="n">
        <f aca="false">H431</f>
        <v>0</v>
      </c>
      <c r="I430" s="371" t="n">
        <f aca="false">I431</f>
        <v>0</v>
      </c>
    </row>
    <row r="431" s="448" customFormat="true" ht="25.5" hidden="false" customHeight="false" outlineLevel="0" collapsed="false">
      <c r="A431" s="465" t="n">
        <v>413</v>
      </c>
      <c r="B431" s="362" t="s">
        <v>1043</v>
      </c>
      <c r="C431" s="364" t="s">
        <v>1071</v>
      </c>
      <c r="D431" s="364" t="s">
        <v>867</v>
      </c>
      <c r="E431" s="364"/>
      <c r="F431" s="364"/>
      <c r="G431" s="365" t="n">
        <f aca="false">G432</f>
        <v>1300.4</v>
      </c>
      <c r="H431" s="365" t="n">
        <f aca="false">H432</f>
        <v>0</v>
      </c>
      <c r="I431" s="371" t="n">
        <f aca="false">I432</f>
        <v>0</v>
      </c>
    </row>
    <row r="432" s="448" customFormat="true" ht="12.75" hidden="false" customHeight="false" outlineLevel="0" collapsed="false">
      <c r="A432" s="465" t="n">
        <v>414</v>
      </c>
      <c r="B432" s="362" t="s">
        <v>1044</v>
      </c>
      <c r="C432" s="364" t="s">
        <v>1071</v>
      </c>
      <c r="D432" s="364" t="s">
        <v>1045</v>
      </c>
      <c r="E432" s="364"/>
      <c r="F432" s="364"/>
      <c r="G432" s="365" t="n">
        <f aca="false">G433</f>
        <v>1300.4</v>
      </c>
      <c r="H432" s="365" t="n">
        <f aca="false">H433</f>
        <v>0</v>
      </c>
      <c r="I432" s="371" t="n">
        <f aca="false">I433</f>
        <v>0</v>
      </c>
    </row>
    <row r="433" s="448" customFormat="true" ht="12.75" hidden="false" customHeight="false" outlineLevel="0" collapsed="false">
      <c r="A433" s="465" t="n">
        <v>415</v>
      </c>
      <c r="B433" s="362" t="s">
        <v>1066</v>
      </c>
      <c r="C433" s="364" t="s">
        <v>1071</v>
      </c>
      <c r="D433" s="364" t="s">
        <v>1045</v>
      </c>
      <c r="E433" s="364" t="s">
        <v>522</v>
      </c>
      <c r="F433" s="364" t="s">
        <v>459</v>
      </c>
      <c r="G433" s="365" t="n">
        <f aca="false">G434</f>
        <v>1300.4</v>
      </c>
      <c r="H433" s="365" t="n">
        <f aca="false">H434</f>
        <v>0</v>
      </c>
      <c r="I433" s="371" t="n">
        <f aca="false">I434</f>
        <v>0</v>
      </c>
    </row>
    <row r="434" s="448" customFormat="true" ht="12.75" hidden="false" customHeight="false" outlineLevel="0" collapsed="false">
      <c r="A434" s="465" t="n">
        <v>416</v>
      </c>
      <c r="B434" s="362" t="s">
        <v>691</v>
      </c>
      <c r="C434" s="364" t="s">
        <v>1071</v>
      </c>
      <c r="D434" s="364" t="s">
        <v>1045</v>
      </c>
      <c r="E434" s="364" t="s">
        <v>522</v>
      </c>
      <c r="F434" s="364" t="s">
        <v>52</v>
      </c>
      <c r="G434" s="365" t="n">
        <v>1300.4</v>
      </c>
      <c r="H434" s="365" t="n">
        <v>0</v>
      </c>
      <c r="I434" s="371" t="n">
        <v>0</v>
      </c>
    </row>
    <row r="435" s="448" customFormat="true" ht="70.5" hidden="false" customHeight="true" outlineLevel="0" collapsed="false">
      <c r="A435" s="465" t="n">
        <v>417</v>
      </c>
      <c r="B435" s="399" t="s">
        <v>1072</v>
      </c>
      <c r="C435" s="364" t="s">
        <v>1073</v>
      </c>
      <c r="D435" s="364"/>
      <c r="E435" s="364"/>
      <c r="F435" s="364"/>
      <c r="G435" s="365" t="n">
        <f aca="false">G436</f>
        <v>1783.921</v>
      </c>
      <c r="H435" s="385" t="n">
        <f aca="false">H436</f>
        <v>1755.921</v>
      </c>
      <c r="I435" s="386" t="n">
        <f aca="false">I436</f>
        <v>1755.921</v>
      </c>
    </row>
    <row r="436" s="448" customFormat="true" ht="25.5" hidden="false" customHeight="false" outlineLevel="0" collapsed="false">
      <c r="A436" s="465" t="n">
        <v>418</v>
      </c>
      <c r="B436" s="362" t="s">
        <v>1043</v>
      </c>
      <c r="C436" s="364" t="s">
        <v>1073</v>
      </c>
      <c r="D436" s="364" t="s">
        <v>867</v>
      </c>
      <c r="E436" s="364"/>
      <c r="F436" s="364"/>
      <c r="G436" s="365" t="n">
        <f aca="false">G437</f>
        <v>1783.921</v>
      </c>
      <c r="H436" s="385" t="n">
        <f aca="false">H437</f>
        <v>1755.921</v>
      </c>
      <c r="I436" s="386" t="n">
        <f aca="false">I437</f>
        <v>1755.921</v>
      </c>
    </row>
    <row r="437" s="448" customFormat="true" ht="12.75" hidden="false" customHeight="false" outlineLevel="0" collapsed="false">
      <c r="A437" s="465" t="n">
        <v>419</v>
      </c>
      <c r="B437" s="362" t="s">
        <v>1044</v>
      </c>
      <c r="C437" s="364" t="s">
        <v>1073</v>
      </c>
      <c r="D437" s="364" t="s">
        <v>1045</v>
      </c>
      <c r="E437" s="364"/>
      <c r="F437" s="364"/>
      <c r="G437" s="365" t="n">
        <f aca="false">G438</f>
        <v>1783.921</v>
      </c>
      <c r="H437" s="385" t="n">
        <f aca="false">H438</f>
        <v>1755.921</v>
      </c>
      <c r="I437" s="386" t="n">
        <f aca="false">I438</f>
        <v>1755.921</v>
      </c>
    </row>
    <row r="438" s="448" customFormat="true" ht="12.75" hidden="false" customHeight="false" outlineLevel="0" collapsed="false">
      <c r="A438" s="465" t="n">
        <v>420</v>
      </c>
      <c r="B438" s="362" t="s">
        <v>1066</v>
      </c>
      <c r="C438" s="364" t="s">
        <v>1073</v>
      </c>
      <c r="D438" s="364" t="s">
        <v>1045</v>
      </c>
      <c r="E438" s="364" t="s">
        <v>522</v>
      </c>
      <c r="F438" s="364" t="s">
        <v>459</v>
      </c>
      <c r="G438" s="365" t="n">
        <f aca="false">G439</f>
        <v>1783.921</v>
      </c>
      <c r="H438" s="385" t="n">
        <f aca="false">H439</f>
        <v>1755.921</v>
      </c>
      <c r="I438" s="386" t="n">
        <f aca="false">I439</f>
        <v>1755.921</v>
      </c>
    </row>
    <row r="439" s="448" customFormat="true" ht="12.75" hidden="false" customHeight="false" outlineLevel="0" collapsed="false">
      <c r="A439" s="465" t="n">
        <v>421</v>
      </c>
      <c r="B439" s="362" t="s">
        <v>691</v>
      </c>
      <c r="C439" s="364" t="s">
        <v>1073</v>
      </c>
      <c r="D439" s="364" t="s">
        <v>1045</v>
      </c>
      <c r="E439" s="364" t="s">
        <v>522</v>
      </c>
      <c r="F439" s="364" t="s">
        <v>52</v>
      </c>
      <c r="G439" s="365" t="n">
        <f aca="false">1755.921+28</f>
        <v>1783.921</v>
      </c>
      <c r="H439" s="385" t="n">
        <v>1755.921</v>
      </c>
      <c r="I439" s="386" t="n">
        <v>1755.921</v>
      </c>
      <c r="J439" s="467"/>
    </row>
    <row r="440" s="448" customFormat="true" ht="64.5" hidden="false" customHeight="true" outlineLevel="0" collapsed="false">
      <c r="A440" s="465" t="n">
        <v>422</v>
      </c>
      <c r="B440" s="399" t="s">
        <v>1074</v>
      </c>
      <c r="C440" s="364" t="s">
        <v>1075</v>
      </c>
      <c r="D440" s="364"/>
      <c r="E440" s="364"/>
      <c r="F440" s="364"/>
      <c r="G440" s="365" t="n">
        <f aca="false">G441</f>
        <v>1415.262</v>
      </c>
      <c r="H440" s="385" t="n">
        <f aca="false">H441</f>
        <v>1370.262</v>
      </c>
      <c r="I440" s="386" t="n">
        <f aca="false">I441</f>
        <v>1370.262</v>
      </c>
    </row>
    <row r="441" s="448" customFormat="true" ht="25.5" hidden="false" customHeight="false" outlineLevel="0" collapsed="false">
      <c r="A441" s="465" t="n">
        <v>423</v>
      </c>
      <c r="B441" s="362" t="s">
        <v>1043</v>
      </c>
      <c r="C441" s="364" t="s">
        <v>1075</v>
      </c>
      <c r="D441" s="364" t="s">
        <v>867</v>
      </c>
      <c r="E441" s="364"/>
      <c r="F441" s="364"/>
      <c r="G441" s="365" t="n">
        <f aca="false">G442</f>
        <v>1415.262</v>
      </c>
      <c r="H441" s="385" t="n">
        <f aca="false">H442</f>
        <v>1370.262</v>
      </c>
      <c r="I441" s="386" t="n">
        <f aca="false">I442</f>
        <v>1370.262</v>
      </c>
    </row>
    <row r="442" s="448" customFormat="true" ht="12.75" hidden="false" customHeight="false" outlineLevel="0" collapsed="false">
      <c r="A442" s="465" t="n">
        <v>424</v>
      </c>
      <c r="B442" s="362" t="s">
        <v>1044</v>
      </c>
      <c r="C442" s="364" t="s">
        <v>1075</v>
      </c>
      <c r="D442" s="364" t="s">
        <v>1045</v>
      </c>
      <c r="E442" s="364"/>
      <c r="F442" s="364"/>
      <c r="G442" s="365" t="n">
        <f aca="false">G443</f>
        <v>1415.262</v>
      </c>
      <c r="H442" s="385" t="n">
        <f aca="false">H443</f>
        <v>1370.262</v>
      </c>
      <c r="I442" s="386" t="n">
        <f aca="false">I443</f>
        <v>1370.262</v>
      </c>
    </row>
    <row r="443" s="448" customFormat="true" ht="12.75" hidden="false" customHeight="false" outlineLevel="0" collapsed="false">
      <c r="A443" s="465" t="n">
        <v>425</v>
      </c>
      <c r="B443" s="362" t="s">
        <v>1066</v>
      </c>
      <c r="C443" s="364" t="s">
        <v>1075</v>
      </c>
      <c r="D443" s="364" t="s">
        <v>1045</v>
      </c>
      <c r="E443" s="364" t="s">
        <v>522</v>
      </c>
      <c r="F443" s="364" t="s">
        <v>459</v>
      </c>
      <c r="G443" s="365" t="n">
        <f aca="false">G444</f>
        <v>1415.262</v>
      </c>
      <c r="H443" s="385" t="n">
        <f aca="false">H444</f>
        <v>1370.262</v>
      </c>
      <c r="I443" s="386" t="n">
        <f aca="false">I444</f>
        <v>1370.262</v>
      </c>
    </row>
    <row r="444" s="448" customFormat="true" ht="12.75" hidden="false" customHeight="false" outlineLevel="0" collapsed="false">
      <c r="A444" s="465" t="n">
        <v>426</v>
      </c>
      <c r="B444" s="362" t="s">
        <v>691</v>
      </c>
      <c r="C444" s="364" t="s">
        <v>1075</v>
      </c>
      <c r="D444" s="364" t="s">
        <v>1045</v>
      </c>
      <c r="E444" s="364" t="s">
        <v>522</v>
      </c>
      <c r="F444" s="364" t="s">
        <v>52</v>
      </c>
      <c r="G444" s="365" t="n">
        <f aca="false">1370.262+45</f>
        <v>1415.262</v>
      </c>
      <c r="H444" s="385" t="n">
        <v>1370.262</v>
      </c>
      <c r="I444" s="386" t="n">
        <v>1370.262</v>
      </c>
      <c r="J444" s="467"/>
    </row>
    <row r="445" s="448" customFormat="true" ht="70.5" hidden="false" customHeight="true" outlineLevel="0" collapsed="false">
      <c r="A445" s="465" t="n">
        <v>427</v>
      </c>
      <c r="B445" s="399" t="s">
        <v>1076</v>
      </c>
      <c r="C445" s="364" t="s">
        <v>1077</v>
      </c>
      <c r="D445" s="364"/>
      <c r="E445" s="364"/>
      <c r="F445" s="364"/>
      <c r="G445" s="365" t="n">
        <f aca="false">G446</f>
        <v>880.651</v>
      </c>
      <c r="H445" s="385" t="n">
        <f aca="false">H446</f>
        <v>880.651</v>
      </c>
      <c r="I445" s="386" t="n">
        <f aca="false">I446</f>
        <v>880.651</v>
      </c>
    </row>
    <row r="446" s="448" customFormat="true" ht="25.5" hidden="false" customHeight="false" outlineLevel="0" collapsed="false">
      <c r="A446" s="465" t="n">
        <v>428</v>
      </c>
      <c r="B446" s="362" t="s">
        <v>1043</v>
      </c>
      <c r="C446" s="364" t="s">
        <v>1077</v>
      </c>
      <c r="D446" s="364" t="s">
        <v>867</v>
      </c>
      <c r="E446" s="364"/>
      <c r="F446" s="364"/>
      <c r="G446" s="365" t="n">
        <f aca="false">G447</f>
        <v>880.651</v>
      </c>
      <c r="H446" s="385" t="n">
        <f aca="false">H447</f>
        <v>880.651</v>
      </c>
      <c r="I446" s="386" t="n">
        <f aca="false">I447</f>
        <v>880.651</v>
      </c>
    </row>
    <row r="447" s="448" customFormat="true" ht="12.75" hidden="false" customHeight="false" outlineLevel="0" collapsed="false">
      <c r="A447" s="465" t="n">
        <v>429</v>
      </c>
      <c r="B447" s="362" t="s">
        <v>1044</v>
      </c>
      <c r="C447" s="364" t="s">
        <v>1077</v>
      </c>
      <c r="D447" s="364" t="s">
        <v>1045</v>
      </c>
      <c r="E447" s="364"/>
      <c r="F447" s="364"/>
      <c r="G447" s="365" t="n">
        <f aca="false">G448</f>
        <v>880.651</v>
      </c>
      <c r="H447" s="385" t="n">
        <f aca="false">H448</f>
        <v>880.651</v>
      </c>
      <c r="I447" s="386" t="n">
        <f aca="false">I448</f>
        <v>880.651</v>
      </c>
    </row>
    <row r="448" s="448" customFormat="true" ht="12.75" hidden="false" customHeight="false" outlineLevel="0" collapsed="false">
      <c r="A448" s="465" t="n">
        <v>430</v>
      </c>
      <c r="B448" s="362" t="s">
        <v>1066</v>
      </c>
      <c r="C448" s="364" t="s">
        <v>1077</v>
      </c>
      <c r="D448" s="364" t="s">
        <v>1045</v>
      </c>
      <c r="E448" s="364" t="s">
        <v>522</v>
      </c>
      <c r="F448" s="364" t="s">
        <v>459</v>
      </c>
      <c r="G448" s="365" t="n">
        <f aca="false">G449</f>
        <v>880.651</v>
      </c>
      <c r="H448" s="385" t="n">
        <f aca="false">H449</f>
        <v>880.651</v>
      </c>
      <c r="I448" s="386" t="n">
        <f aca="false">I449</f>
        <v>880.651</v>
      </c>
    </row>
    <row r="449" s="448" customFormat="true" ht="12.75" hidden="false" customHeight="false" outlineLevel="0" collapsed="false">
      <c r="A449" s="465" t="n">
        <v>431</v>
      </c>
      <c r="B449" s="362" t="s">
        <v>691</v>
      </c>
      <c r="C449" s="364" t="s">
        <v>1077</v>
      </c>
      <c r="D449" s="364" t="s">
        <v>1045</v>
      </c>
      <c r="E449" s="364" t="s">
        <v>522</v>
      </c>
      <c r="F449" s="364" t="s">
        <v>52</v>
      </c>
      <c r="G449" s="365" t="n">
        <v>880.651</v>
      </c>
      <c r="H449" s="385" t="n">
        <v>880.651</v>
      </c>
      <c r="I449" s="386" t="n">
        <v>880.651</v>
      </c>
    </row>
    <row r="450" s="448" customFormat="true" ht="66" hidden="false" customHeight="true" outlineLevel="0" collapsed="false">
      <c r="A450" s="465" t="n">
        <v>432</v>
      </c>
      <c r="B450" s="399" t="s">
        <v>1078</v>
      </c>
      <c r="C450" s="364" t="s">
        <v>1079</v>
      </c>
      <c r="D450" s="364"/>
      <c r="E450" s="364"/>
      <c r="F450" s="364"/>
      <c r="G450" s="365" t="n">
        <f aca="false">G451</f>
        <v>1343.104</v>
      </c>
      <c r="H450" s="385" t="n">
        <f aca="false">H451</f>
        <v>1308.104</v>
      </c>
      <c r="I450" s="386" t="n">
        <f aca="false">I451</f>
        <v>1308.104</v>
      </c>
    </row>
    <row r="451" s="448" customFormat="true" ht="25.5" hidden="false" customHeight="false" outlineLevel="0" collapsed="false">
      <c r="A451" s="465" t="n">
        <v>433</v>
      </c>
      <c r="B451" s="362" t="s">
        <v>1043</v>
      </c>
      <c r="C451" s="364" t="s">
        <v>1079</v>
      </c>
      <c r="D451" s="364" t="s">
        <v>867</v>
      </c>
      <c r="E451" s="364"/>
      <c r="F451" s="364"/>
      <c r="G451" s="365" t="n">
        <f aca="false">G452</f>
        <v>1343.104</v>
      </c>
      <c r="H451" s="385" t="n">
        <f aca="false">H452</f>
        <v>1308.104</v>
      </c>
      <c r="I451" s="386" t="n">
        <f aca="false">I452</f>
        <v>1308.104</v>
      </c>
    </row>
    <row r="452" s="448" customFormat="true" ht="12.75" hidden="false" customHeight="false" outlineLevel="0" collapsed="false">
      <c r="A452" s="465" t="n">
        <v>434</v>
      </c>
      <c r="B452" s="362" t="s">
        <v>1044</v>
      </c>
      <c r="C452" s="364" t="s">
        <v>1079</v>
      </c>
      <c r="D452" s="364" t="s">
        <v>1045</v>
      </c>
      <c r="E452" s="364"/>
      <c r="F452" s="364"/>
      <c r="G452" s="365" t="n">
        <f aca="false">G453</f>
        <v>1343.104</v>
      </c>
      <c r="H452" s="385" t="n">
        <f aca="false">H453</f>
        <v>1308.104</v>
      </c>
      <c r="I452" s="386" t="n">
        <f aca="false">I453</f>
        <v>1308.104</v>
      </c>
    </row>
    <row r="453" s="448" customFormat="true" ht="12.75" hidden="false" customHeight="false" outlineLevel="0" collapsed="false">
      <c r="A453" s="465" t="n">
        <v>435</v>
      </c>
      <c r="B453" s="362" t="s">
        <v>1066</v>
      </c>
      <c r="C453" s="364" t="s">
        <v>1079</v>
      </c>
      <c r="D453" s="364" t="s">
        <v>1045</v>
      </c>
      <c r="E453" s="364" t="s">
        <v>522</v>
      </c>
      <c r="F453" s="364" t="s">
        <v>459</v>
      </c>
      <c r="G453" s="365" t="n">
        <f aca="false">G454</f>
        <v>1343.104</v>
      </c>
      <c r="H453" s="385" t="n">
        <f aca="false">H454</f>
        <v>1308.104</v>
      </c>
      <c r="I453" s="386" t="n">
        <f aca="false">I454</f>
        <v>1308.104</v>
      </c>
    </row>
    <row r="454" s="448" customFormat="true" ht="12.75" hidden="false" customHeight="false" outlineLevel="0" collapsed="false">
      <c r="A454" s="465" t="n">
        <v>436</v>
      </c>
      <c r="B454" s="362" t="s">
        <v>691</v>
      </c>
      <c r="C454" s="364" t="s">
        <v>1079</v>
      </c>
      <c r="D454" s="364" t="s">
        <v>1045</v>
      </c>
      <c r="E454" s="364" t="s">
        <v>522</v>
      </c>
      <c r="F454" s="364" t="s">
        <v>52</v>
      </c>
      <c r="G454" s="365" t="n">
        <f aca="false">1308.104+35</f>
        <v>1343.104</v>
      </c>
      <c r="H454" s="385" t="n">
        <v>1308.104</v>
      </c>
      <c r="I454" s="386" t="n">
        <v>1308.104</v>
      </c>
      <c r="J454" s="467"/>
    </row>
    <row r="455" s="448" customFormat="true" ht="68.25" hidden="false" customHeight="true" outlineLevel="0" collapsed="false">
      <c r="A455" s="465" t="n">
        <v>437</v>
      </c>
      <c r="B455" s="399" t="s">
        <v>1080</v>
      </c>
      <c r="C455" s="364" t="s">
        <v>1081</v>
      </c>
      <c r="D455" s="364"/>
      <c r="E455" s="364"/>
      <c r="F455" s="364"/>
      <c r="G455" s="365" t="n">
        <f aca="false">G456</f>
        <v>1798.436</v>
      </c>
      <c r="H455" s="385" t="n">
        <f aca="false">H456</f>
        <v>1758.436</v>
      </c>
      <c r="I455" s="386" t="n">
        <f aca="false">I456</f>
        <v>1758.436</v>
      </c>
    </row>
    <row r="456" s="448" customFormat="true" ht="25.5" hidden="false" customHeight="false" outlineLevel="0" collapsed="false">
      <c r="A456" s="465" t="n">
        <v>438</v>
      </c>
      <c r="B456" s="362" t="s">
        <v>1043</v>
      </c>
      <c r="C456" s="364" t="s">
        <v>1081</v>
      </c>
      <c r="D456" s="364" t="s">
        <v>867</v>
      </c>
      <c r="E456" s="364"/>
      <c r="F456" s="364"/>
      <c r="G456" s="365" t="n">
        <f aca="false">G457</f>
        <v>1798.436</v>
      </c>
      <c r="H456" s="385" t="n">
        <f aca="false">H457</f>
        <v>1758.436</v>
      </c>
      <c r="I456" s="386" t="n">
        <f aca="false">I457</f>
        <v>1758.436</v>
      </c>
    </row>
    <row r="457" s="448" customFormat="true" ht="12.75" hidden="false" customHeight="false" outlineLevel="0" collapsed="false">
      <c r="A457" s="465" t="n">
        <v>439</v>
      </c>
      <c r="B457" s="362" t="s">
        <v>1044</v>
      </c>
      <c r="C457" s="364" t="s">
        <v>1081</v>
      </c>
      <c r="D457" s="364" t="s">
        <v>1045</v>
      </c>
      <c r="E457" s="364"/>
      <c r="F457" s="364"/>
      <c r="G457" s="365" t="n">
        <f aca="false">G458</f>
        <v>1798.436</v>
      </c>
      <c r="H457" s="385" t="n">
        <f aca="false">H458</f>
        <v>1758.436</v>
      </c>
      <c r="I457" s="386" t="n">
        <f aca="false">I458</f>
        <v>1758.436</v>
      </c>
    </row>
    <row r="458" s="448" customFormat="true" ht="12.75" hidden="false" customHeight="false" outlineLevel="0" collapsed="false">
      <c r="A458" s="465" t="n">
        <v>440</v>
      </c>
      <c r="B458" s="362" t="s">
        <v>1066</v>
      </c>
      <c r="C458" s="364" t="s">
        <v>1081</v>
      </c>
      <c r="D458" s="364" t="s">
        <v>1045</v>
      </c>
      <c r="E458" s="364" t="s">
        <v>522</v>
      </c>
      <c r="F458" s="364" t="s">
        <v>459</v>
      </c>
      <c r="G458" s="365" t="n">
        <f aca="false">G459</f>
        <v>1798.436</v>
      </c>
      <c r="H458" s="385" t="n">
        <f aca="false">H459</f>
        <v>1758.436</v>
      </c>
      <c r="I458" s="386" t="n">
        <f aca="false">I459</f>
        <v>1758.436</v>
      </c>
    </row>
    <row r="459" s="448" customFormat="true" ht="12.75" hidden="false" customHeight="false" outlineLevel="0" collapsed="false">
      <c r="A459" s="465" t="n">
        <v>441</v>
      </c>
      <c r="B459" s="362" t="s">
        <v>691</v>
      </c>
      <c r="C459" s="364" t="s">
        <v>1081</v>
      </c>
      <c r="D459" s="364" t="s">
        <v>1045</v>
      </c>
      <c r="E459" s="364" t="s">
        <v>522</v>
      </c>
      <c r="F459" s="364" t="s">
        <v>52</v>
      </c>
      <c r="G459" s="365" t="n">
        <f aca="false">1758.436+40</f>
        <v>1798.436</v>
      </c>
      <c r="H459" s="385" t="n">
        <v>1758.436</v>
      </c>
      <c r="I459" s="386" t="n">
        <v>1758.436</v>
      </c>
      <c r="J459" s="467"/>
    </row>
    <row r="460" s="448" customFormat="true" ht="76.5" hidden="false" customHeight="false" outlineLevel="0" collapsed="false">
      <c r="A460" s="465" t="n">
        <v>442</v>
      </c>
      <c r="B460" s="362" t="s">
        <v>1082</v>
      </c>
      <c r="C460" s="364" t="s">
        <v>1083</v>
      </c>
      <c r="D460" s="364"/>
      <c r="E460" s="364"/>
      <c r="F460" s="404"/>
      <c r="G460" s="365" t="n">
        <f aca="false">G461</f>
        <v>55.95753</v>
      </c>
      <c r="H460" s="365" t="n">
        <f aca="false">H461</f>
        <v>0</v>
      </c>
      <c r="I460" s="371" t="n">
        <f aca="false">I461</f>
        <v>0</v>
      </c>
    </row>
    <row r="461" s="448" customFormat="true" ht="25.5" hidden="false" customHeight="false" outlineLevel="0" collapsed="false">
      <c r="A461" s="465" t="n">
        <v>443</v>
      </c>
      <c r="B461" s="362" t="s">
        <v>1043</v>
      </c>
      <c r="C461" s="364" t="s">
        <v>1083</v>
      </c>
      <c r="D461" s="364" t="s">
        <v>867</v>
      </c>
      <c r="E461" s="364"/>
      <c r="F461" s="404"/>
      <c r="G461" s="365" t="n">
        <f aca="false">G462</f>
        <v>55.95753</v>
      </c>
      <c r="H461" s="365" t="n">
        <f aca="false">H462</f>
        <v>0</v>
      </c>
      <c r="I461" s="371" t="n">
        <f aca="false">I462</f>
        <v>0</v>
      </c>
    </row>
    <row r="462" s="448" customFormat="true" ht="12.75" hidden="false" customHeight="false" outlineLevel="0" collapsed="false">
      <c r="A462" s="465" t="n">
        <v>444</v>
      </c>
      <c r="B462" s="362" t="s">
        <v>1044</v>
      </c>
      <c r="C462" s="364" t="s">
        <v>1083</v>
      </c>
      <c r="D462" s="364" t="s">
        <v>1045</v>
      </c>
      <c r="E462" s="364"/>
      <c r="F462" s="404"/>
      <c r="G462" s="365" t="n">
        <f aca="false">G463</f>
        <v>55.95753</v>
      </c>
      <c r="H462" s="365" t="n">
        <f aca="false">H463</f>
        <v>0</v>
      </c>
      <c r="I462" s="371" t="n">
        <f aca="false">I463</f>
        <v>0</v>
      </c>
    </row>
    <row r="463" s="448" customFormat="true" ht="12.75" hidden="false" customHeight="false" outlineLevel="0" collapsed="false">
      <c r="A463" s="465" t="n">
        <v>445</v>
      </c>
      <c r="B463" s="362" t="s">
        <v>1066</v>
      </c>
      <c r="C463" s="364" t="s">
        <v>1083</v>
      </c>
      <c r="D463" s="364" t="s">
        <v>1045</v>
      </c>
      <c r="E463" s="364" t="s">
        <v>522</v>
      </c>
      <c r="F463" s="364" t="s">
        <v>459</v>
      </c>
      <c r="G463" s="365" t="n">
        <f aca="false">G464</f>
        <v>55.95753</v>
      </c>
      <c r="H463" s="365" t="n">
        <f aca="false">H464</f>
        <v>0</v>
      </c>
      <c r="I463" s="371" t="n">
        <f aca="false">I464</f>
        <v>0</v>
      </c>
    </row>
    <row r="464" s="448" customFormat="true" ht="12.75" hidden="false" customHeight="false" outlineLevel="0" collapsed="false">
      <c r="A464" s="465" t="n">
        <v>446</v>
      </c>
      <c r="B464" s="362" t="s">
        <v>691</v>
      </c>
      <c r="C464" s="364" t="s">
        <v>1083</v>
      </c>
      <c r="D464" s="364" t="s">
        <v>1045</v>
      </c>
      <c r="E464" s="364" t="s">
        <v>522</v>
      </c>
      <c r="F464" s="364" t="s">
        <v>52</v>
      </c>
      <c r="G464" s="365" t="n">
        <f aca="false">94.47178-38.51425</f>
        <v>55.95753</v>
      </c>
      <c r="H464" s="365" t="n">
        <v>0</v>
      </c>
      <c r="I464" s="371" t="n">
        <v>0</v>
      </c>
    </row>
    <row r="465" s="448" customFormat="true" ht="66" hidden="false" customHeight="true" outlineLevel="0" collapsed="false">
      <c r="A465" s="465" t="n">
        <v>447</v>
      </c>
      <c r="B465" s="399" t="s">
        <v>1084</v>
      </c>
      <c r="C465" s="364" t="s">
        <v>1085</v>
      </c>
      <c r="D465" s="364"/>
      <c r="E465" s="364"/>
      <c r="F465" s="364"/>
      <c r="G465" s="365" t="n">
        <f aca="false">G466</f>
        <v>2520.934</v>
      </c>
      <c r="H465" s="385" t="n">
        <f aca="false">H466</f>
        <v>2445.934</v>
      </c>
      <c r="I465" s="386" t="n">
        <f aca="false">I467</f>
        <v>2445.934</v>
      </c>
    </row>
    <row r="466" s="448" customFormat="true" ht="25.5" hidden="false" customHeight="false" outlineLevel="0" collapsed="false">
      <c r="A466" s="465" t="n">
        <v>448</v>
      </c>
      <c r="B466" s="362" t="s">
        <v>1043</v>
      </c>
      <c r="C466" s="364" t="s">
        <v>1085</v>
      </c>
      <c r="D466" s="364" t="s">
        <v>867</v>
      </c>
      <c r="E466" s="364"/>
      <c r="F466" s="364"/>
      <c r="G466" s="365" t="n">
        <f aca="false">G467</f>
        <v>2520.934</v>
      </c>
      <c r="H466" s="385" t="n">
        <f aca="false">H467</f>
        <v>2445.934</v>
      </c>
      <c r="I466" s="386" t="n">
        <f aca="false">I468</f>
        <v>2445.934</v>
      </c>
    </row>
    <row r="467" s="448" customFormat="true" ht="12.75" hidden="false" customHeight="false" outlineLevel="0" collapsed="false">
      <c r="A467" s="465" t="n">
        <v>449</v>
      </c>
      <c r="B467" s="362" t="s">
        <v>1044</v>
      </c>
      <c r="C467" s="364" t="s">
        <v>1085</v>
      </c>
      <c r="D467" s="364" t="s">
        <v>1045</v>
      </c>
      <c r="E467" s="364"/>
      <c r="F467" s="364"/>
      <c r="G467" s="365" t="n">
        <f aca="false">G468</f>
        <v>2520.934</v>
      </c>
      <c r="H467" s="385" t="n">
        <f aca="false">H468</f>
        <v>2445.934</v>
      </c>
      <c r="I467" s="386" t="n">
        <f aca="false">I468</f>
        <v>2445.934</v>
      </c>
    </row>
    <row r="468" s="448" customFormat="true" ht="12.75" hidden="false" customHeight="false" outlineLevel="0" collapsed="false">
      <c r="A468" s="465" t="n">
        <v>450</v>
      </c>
      <c r="B468" s="362" t="s">
        <v>1066</v>
      </c>
      <c r="C468" s="364" t="s">
        <v>1085</v>
      </c>
      <c r="D468" s="364" t="s">
        <v>1045</v>
      </c>
      <c r="E468" s="364" t="s">
        <v>522</v>
      </c>
      <c r="F468" s="364" t="s">
        <v>459</v>
      </c>
      <c r="G468" s="365" t="n">
        <f aca="false">G469</f>
        <v>2520.934</v>
      </c>
      <c r="H468" s="385" t="n">
        <f aca="false">H469</f>
        <v>2445.934</v>
      </c>
      <c r="I468" s="386" t="n">
        <f aca="false">I469</f>
        <v>2445.934</v>
      </c>
    </row>
    <row r="469" s="448" customFormat="true" ht="12.75" hidden="false" customHeight="false" outlineLevel="0" collapsed="false">
      <c r="A469" s="465" t="n">
        <v>451</v>
      </c>
      <c r="B469" s="362" t="s">
        <v>691</v>
      </c>
      <c r="C469" s="364" t="s">
        <v>1085</v>
      </c>
      <c r="D469" s="364" t="s">
        <v>1045</v>
      </c>
      <c r="E469" s="364" t="s">
        <v>522</v>
      </c>
      <c r="F469" s="364" t="s">
        <v>52</v>
      </c>
      <c r="G469" s="365" t="n">
        <f aca="false">2445.934+75</f>
        <v>2520.934</v>
      </c>
      <c r="H469" s="385" t="n">
        <v>2445.934</v>
      </c>
      <c r="I469" s="386" t="n">
        <v>2445.934</v>
      </c>
      <c r="J469" s="467"/>
    </row>
    <row r="470" s="448" customFormat="true" ht="82.5" hidden="false" customHeight="true" outlineLevel="0" collapsed="false">
      <c r="A470" s="465" t="n">
        <v>452</v>
      </c>
      <c r="B470" s="399" t="s">
        <v>1086</v>
      </c>
      <c r="C470" s="364" t="s">
        <v>1087</v>
      </c>
      <c r="D470" s="364"/>
      <c r="E470" s="364"/>
      <c r="F470" s="364"/>
      <c r="G470" s="365" t="n">
        <f aca="false">G471</f>
        <v>184.1</v>
      </c>
      <c r="H470" s="365" t="n">
        <f aca="false">H471</f>
        <v>0</v>
      </c>
      <c r="I470" s="371" t="n">
        <f aca="false">I471</f>
        <v>0</v>
      </c>
    </row>
    <row r="471" s="448" customFormat="true" ht="25.5" hidden="false" customHeight="false" outlineLevel="0" collapsed="false">
      <c r="A471" s="465" t="n">
        <v>453</v>
      </c>
      <c r="B471" s="362" t="s">
        <v>1043</v>
      </c>
      <c r="C471" s="364" t="s">
        <v>1087</v>
      </c>
      <c r="D471" s="364" t="s">
        <v>867</v>
      </c>
      <c r="E471" s="364"/>
      <c r="F471" s="364"/>
      <c r="G471" s="365" t="n">
        <f aca="false">G472</f>
        <v>184.1</v>
      </c>
      <c r="H471" s="365" t="n">
        <f aca="false">H472</f>
        <v>0</v>
      </c>
      <c r="I471" s="371" t="n">
        <f aca="false">I472</f>
        <v>0</v>
      </c>
    </row>
    <row r="472" s="448" customFormat="true" ht="12.75" hidden="false" customHeight="false" outlineLevel="0" collapsed="false">
      <c r="A472" s="465" t="n">
        <v>454</v>
      </c>
      <c r="B472" s="362" t="s">
        <v>1044</v>
      </c>
      <c r="C472" s="364" t="s">
        <v>1087</v>
      </c>
      <c r="D472" s="364" t="s">
        <v>1045</v>
      </c>
      <c r="E472" s="364"/>
      <c r="F472" s="364"/>
      <c r="G472" s="365" t="n">
        <f aca="false">G473</f>
        <v>184.1</v>
      </c>
      <c r="H472" s="365" t="n">
        <f aca="false">H473</f>
        <v>0</v>
      </c>
      <c r="I472" s="371" t="n">
        <f aca="false">I473</f>
        <v>0</v>
      </c>
    </row>
    <row r="473" s="448" customFormat="true" ht="12.75" hidden="false" customHeight="false" outlineLevel="0" collapsed="false">
      <c r="A473" s="465" t="n">
        <v>455</v>
      </c>
      <c r="B473" s="362" t="s">
        <v>1066</v>
      </c>
      <c r="C473" s="364" t="s">
        <v>1087</v>
      </c>
      <c r="D473" s="364" t="s">
        <v>1045</v>
      </c>
      <c r="E473" s="364" t="s">
        <v>522</v>
      </c>
      <c r="F473" s="364" t="s">
        <v>459</v>
      </c>
      <c r="G473" s="365" t="n">
        <f aca="false">G474</f>
        <v>184.1</v>
      </c>
      <c r="H473" s="365" t="n">
        <f aca="false">H474</f>
        <v>0</v>
      </c>
      <c r="I473" s="371" t="n">
        <f aca="false">I474</f>
        <v>0</v>
      </c>
    </row>
    <row r="474" s="448" customFormat="true" ht="12.75" hidden="false" customHeight="false" outlineLevel="0" collapsed="false">
      <c r="A474" s="465" t="n">
        <v>456</v>
      </c>
      <c r="B474" s="362" t="s">
        <v>691</v>
      </c>
      <c r="C474" s="364" t="s">
        <v>1087</v>
      </c>
      <c r="D474" s="364" t="s">
        <v>1045</v>
      </c>
      <c r="E474" s="364" t="s">
        <v>522</v>
      </c>
      <c r="F474" s="364" t="s">
        <v>52</v>
      </c>
      <c r="G474" s="365" t="n">
        <v>184.1</v>
      </c>
      <c r="H474" s="365" t="n">
        <v>0</v>
      </c>
      <c r="I474" s="371" t="n">
        <v>0</v>
      </c>
    </row>
    <row r="475" s="448" customFormat="true" ht="81.75" hidden="false" customHeight="true" outlineLevel="0" collapsed="false">
      <c r="A475" s="465" t="n">
        <v>457</v>
      </c>
      <c r="B475" s="399" t="s">
        <v>1088</v>
      </c>
      <c r="C475" s="364" t="s">
        <v>1089</v>
      </c>
      <c r="D475" s="364"/>
      <c r="E475" s="364"/>
      <c r="F475" s="364"/>
      <c r="G475" s="365" t="n">
        <f aca="false">G476</f>
        <v>138.1</v>
      </c>
      <c r="H475" s="365" t="n">
        <f aca="false">H476</f>
        <v>0</v>
      </c>
      <c r="I475" s="371" t="n">
        <f aca="false">I476</f>
        <v>0</v>
      </c>
    </row>
    <row r="476" s="448" customFormat="true" ht="25.5" hidden="false" customHeight="false" outlineLevel="0" collapsed="false">
      <c r="A476" s="465" t="n">
        <v>458</v>
      </c>
      <c r="B476" s="362" t="s">
        <v>1043</v>
      </c>
      <c r="C476" s="364" t="s">
        <v>1089</v>
      </c>
      <c r="D476" s="364" t="s">
        <v>867</v>
      </c>
      <c r="E476" s="364"/>
      <c r="F476" s="364"/>
      <c r="G476" s="365" t="n">
        <f aca="false">G477</f>
        <v>138.1</v>
      </c>
      <c r="H476" s="365" t="n">
        <f aca="false">H477</f>
        <v>0</v>
      </c>
      <c r="I476" s="371" t="n">
        <f aca="false">I477</f>
        <v>0</v>
      </c>
    </row>
    <row r="477" s="448" customFormat="true" ht="12.75" hidden="false" customHeight="false" outlineLevel="0" collapsed="false">
      <c r="A477" s="465" t="n">
        <v>459</v>
      </c>
      <c r="B477" s="362" t="s">
        <v>1044</v>
      </c>
      <c r="C477" s="364" t="s">
        <v>1089</v>
      </c>
      <c r="D477" s="364" t="s">
        <v>1045</v>
      </c>
      <c r="E477" s="364"/>
      <c r="F477" s="364"/>
      <c r="G477" s="365" t="n">
        <f aca="false">G478</f>
        <v>138.1</v>
      </c>
      <c r="H477" s="365" t="n">
        <f aca="false">H478</f>
        <v>0</v>
      </c>
      <c r="I477" s="371" t="n">
        <f aca="false">I478</f>
        <v>0</v>
      </c>
    </row>
    <row r="478" s="448" customFormat="true" ht="12.75" hidden="false" customHeight="false" outlineLevel="0" collapsed="false">
      <c r="A478" s="465" t="n">
        <v>460</v>
      </c>
      <c r="B478" s="362" t="s">
        <v>1066</v>
      </c>
      <c r="C478" s="364" t="s">
        <v>1089</v>
      </c>
      <c r="D478" s="364" t="s">
        <v>1045</v>
      </c>
      <c r="E478" s="364" t="s">
        <v>522</v>
      </c>
      <c r="F478" s="364" t="s">
        <v>459</v>
      </c>
      <c r="G478" s="365" t="n">
        <f aca="false">G479</f>
        <v>138.1</v>
      </c>
      <c r="H478" s="365" t="n">
        <f aca="false">H479</f>
        <v>0</v>
      </c>
      <c r="I478" s="371" t="n">
        <f aca="false">I479</f>
        <v>0</v>
      </c>
    </row>
    <row r="479" s="448" customFormat="true" ht="12.75" hidden="false" customHeight="false" outlineLevel="0" collapsed="false">
      <c r="A479" s="465" t="n">
        <v>461</v>
      </c>
      <c r="B479" s="362" t="s">
        <v>691</v>
      </c>
      <c r="C479" s="364" t="s">
        <v>1089</v>
      </c>
      <c r="D479" s="364" t="s">
        <v>1045</v>
      </c>
      <c r="E479" s="364" t="s">
        <v>522</v>
      </c>
      <c r="F479" s="364" t="s">
        <v>52</v>
      </c>
      <c r="G479" s="365" t="n">
        <v>138.1</v>
      </c>
      <c r="H479" s="365" t="n">
        <v>0</v>
      </c>
      <c r="I479" s="371" t="n">
        <v>0</v>
      </c>
    </row>
    <row r="480" s="448" customFormat="true" ht="78.75" hidden="false" customHeight="true" outlineLevel="0" collapsed="false">
      <c r="A480" s="465" t="n">
        <v>462</v>
      </c>
      <c r="B480" s="399" t="s">
        <v>1090</v>
      </c>
      <c r="C480" s="364" t="s">
        <v>1091</v>
      </c>
      <c r="D480" s="364"/>
      <c r="E480" s="364"/>
      <c r="F480" s="364"/>
      <c r="G480" s="365" t="n">
        <f aca="false">G481</f>
        <v>92.1</v>
      </c>
      <c r="H480" s="365" t="n">
        <f aca="false">H481</f>
        <v>0</v>
      </c>
      <c r="I480" s="371" t="n">
        <f aca="false">I481</f>
        <v>0</v>
      </c>
    </row>
    <row r="481" s="448" customFormat="true" ht="25.5" hidden="false" customHeight="false" outlineLevel="0" collapsed="false">
      <c r="A481" s="465" t="n">
        <v>463</v>
      </c>
      <c r="B481" s="362" t="s">
        <v>1043</v>
      </c>
      <c r="C481" s="364" t="s">
        <v>1091</v>
      </c>
      <c r="D481" s="364" t="s">
        <v>867</v>
      </c>
      <c r="E481" s="364"/>
      <c r="F481" s="364"/>
      <c r="G481" s="365" t="n">
        <f aca="false">G482</f>
        <v>92.1</v>
      </c>
      <c r="H481" s="365" t="n">
        <f aca="false">H482</f>
        <v>0</v>
      </c>
      <c r="I481" s="371" t="n">
        <f aca="false">I482</f>
        <v>0</v>
      </c>
    </row>
    <row r="482" s="448" customFormat="true" ht="12.75" hidden="false" customHeight="false" outlineLevel="0" collapsed="false">
      <c r="A482" s="465" t="n">
        <v>464</v>
      </c>
      <c r="B482" s="362" t="s">
        <v>1044</v>
      </c>
      <c r="C482" s="364" t="s">
        <v>1091</v>
      </c>
      <c r="D482" s="364" t="s">
        <v>1045</v>
      </c>
      <c r="E482" s="364"/>
      <c r="F482" s="364"/>
      <c r="G482" s="365" t="n">
        <f aca="false">G483</f>
        <v>92.1</v>
      </c>
      <c r="H482" s="365" t="n">
        <f aca="false">H483</f>
        <v>0</v>
      </c>
      <c r="I482" s="371" t="n">
        <f aca="false">I483</f>
        <v>0</v>
      </c>
    </row>
    <row r="483" s="448" customFormat="true" ht="12.75" hidden="false" customHeight="false" outlineLevel="0" collapsed="false">
      <c r="A483" s="465" t="n">
        <v>465</v>
      </c>
      <c r="B483" s="362" t="s">
        <v>1066</v>
      </c>
      <c r="C483" s="364" t="s">
        <v>1091</v>
      </c>
      <c r="D483" s="364" t="s">
        <v>1045</v>
      </c>
      <c r="E483" s="364" t="s">
        <v>522</v>
      </c>
      <c r="F483" s="364" t="s">
        <v>459</v>
      </c>
      <c r="G483" s="365" t="n">
        <f aca="false">G484</f>
        <v>92.1</v>
      </c>
      <c r="H483" s="365" t="n">
        <f aca="false">H484</f>
        <v>0</v>
      </c>
      <c r="I483" s="371" t="n">
        <f aca="false">I484</f>
        <v>0</v>
      </c>
    </row>
    <row r="484" s="448" customFormat="true" ht="12.75" hidden="false" customHeight="false" outlineLevel="0" collapsed="false">
      <c r="A484" s="465" t="n">
        <v>466</v>
      </c>
      <c r="B484" s="362" t="s">
        <v>691</v>
      </c>
      <c r="C484" s="364" t="s">
        <v>1091</v>
      </c>
      <c r="D484" s="364" t="s">
        <v>1045</v>
      </c>
      <c r="E484" s="364" t="s">
        <v>522</v>
      </c>
      <c r="F484" s="364" t="s">
        <v>52</v>
      </c>
      <c r="G484" s="365" t="n">
        <v>92.1</v>
      </c>
      <c r="H484" s="365" t="n">
        <v>0</v>
      </c>
      <c r="I484" s="371" t="n">
        <v>0</v>
      </c>
    </row>
    <row r="485" s="448" customFormat="true" ht="78.75" hidden="false" customHeight="true" outlineLevel="0" collapsed="false">
      <c r="A485" s="465" t="n">
        <v>467</v>
      </c>
      <c r="B485" s="399" t="s">
        <v>1092</v>
      </c>
      <c r="C485" s="364" t="s">
        <v>1093</v>
      </c>
      <c r="D485" s="364"/>
      <c r="E485" s="364"/>
      <c r="F485" s="364"/>
      <c r="G485" s="365" t="n">
        <f aca="false">G486</f>
        <v>138.1</v>
      </c>
      <c r="H485" s="365" t="n">
        <f aca="false">H486</f>
        <v>0</v>
      </c>
      <c r="I485" s="371" t="n">
        <f aca="false">I486</f>
        <v>0</v>
      </c>
    </row>
    <row r="486" s="448" customFormat="true" ht="25.5" hidden="false" customHeight="false" outlineLevel="0" collapsed="false">
      <c r="A486" s="465" t="n">
        <v>468</v>
      </c>
      <c r="B486" s="362" t="s">
        <v>1043</v>
      </c>
      <c r="C486" s="364" t="s">
        <v>1093</v>
      </c>
      <c r="D486" s="364" t="s">
        <v>867</v>
      </c>
      <c r="E486" s="364"/>
      <c r="F486" s="364"/>
      <c r="G486" s="365" t="n">
        <f aca="false">G487</f>
        <v>138.1</v>
      </c>
      <c r="H486" s="365" t="n">
        <f aca="false">H487</f>
        <v>0</v>
      </c>
      <c r="I486" s="371" t="n">
        <f aca="false">I487</f>
        <v>0</v>
      </c>
    </row>
    <row r="487" s="448" customFormat="true" ht="12.75" hidden="false" customHeight="false" outlineLevel="0" collapsed="false">
      <c r="A487" s="465" t="n">
        <v>469</v>
      </c>
      <c r="B487" s="362" t="s">
        <v>1044</v>
      </c>
      <c r="C487" s="364" t="s">
        <v>1093</v>
      </c>
      <c r="D487" s="364" t="s">
        <v>1045</v>
      </c>
      <c r="E487" s="364"/>
      <c r="F487" s="364"/>
      <c r="G487" s="365" t="n">
        <f aca="false">G488</f>
        <v>138.1</v>
      </c>
      <c r="H487" s="365" t="n">
        <f aca="false">H488</f>
        <v>0</v>
      </c>
      <c r="I487" s="371" t="n">
        <f aca="false">I488</f>
        <v>0</v>
      </c>
    </row>
    <row r="488" s="448" customFormat="true" ht="12.75" hidden="false" customHeight="false" outlineLevel="0" collapsed="false">
      <c r="A488" s="465" t="n">
        <v>470</v>
      </c>
      <c r="B488" s="362" t="s">
        <v>1066</v>
      </c>
      <c r="C488" s="364" t="s">
        <v>1093</v>
      </c>
      <c r="D488" s="364" t="s">
        <v>1045</v>
      </c>
      <c r="E488" s="364" t="s">
        <v>522</v>
      </c>
      <c r="F488" s="364" t="s">
        <v>459</v>
      </c>
      <c r="G488" s="365" t="n">
        <f aca="false">G489</f>
        <v>138.1</v>
      </c>
      <c r="H488" s="365" t="n">
        <f aca="false">H489</f>
        <v>0</v>
      </c>
      <c r="I488" s="371" t="n">
        <f aca="false">I489</f>
        <v>0</v>
      </c>
    </row>
    <row r="489" s="448" customFormat="true" ht="12.75" hidden="false" customHeight="false" outlineLevel="0" collapsed="false">
      <c r="A489" s="465" t="n">
        <v>471</v>
      </c>
      <c r="B489" s="362" t="s">
        <v>691</v>
      </c>
      <c r="C489" s="364" t="s">
        <v>1093</v>
      </c>
      <c r="D489" s="364" t="s">
        <v>1045</v>
      </c>
      <c r="E489" s="364" t="s">
        <v>522</v>
      </c>
      <c r="F489" s="364" t="s">
        <v>52</v>
      </c>
      <c r="G489" s="365" t="n">
        <v>138.1</v>
      </c>
      <c r="H489" s="365" t="n">
        <v>0</v>
      </c>
      <c r="I489" s="371" t="n">
        <v>0</v>
      </c>
    </row>
    <row r="490" s="448" customFormat="true" ht="79.5" hidden="false" customHeight="true" outlineLevel="0" collapsed="false">
      <c r="A490" s="465" t="n">
        <v>472</v>
      </c>
      <c r="B490" s="399" t="s">
        <v>1094</v>
      </c>
      <c r="C490" s="364" t="s">
        <v>1095</v>
      </c>
      <c r="D490" s="364"/>
      <c r="E490" s="364"/>
      <c r="F490" s="364"/>
      <c r="G490" s="365" t="n">
        <f aca="false">G491</f>
        <v>184.1</v>
      </c>
      <c r="H490" s="365" t="n">
        <f aca="false">H491</f>
        <v>0</v>
      </c>
      <c r="I490" s="371" t="n">
        <f aca="false">I491</f>
        <v>0</v>
      </c>
    </row>
    <row r="491" s="448" customFormat="true" ht="25.5" hidden="false" customHeight="false" outlineLevel="0" collapsed="false">
      <c r="A491" s="465" t="n">
        <v>473</v>
      </c>
      <c r="B491" s="362" t="s">
        <v>1043</v>
      </c>
      <c r="C491" s="364" t="s">
        <v>1095</v>
      </c>
      <c r="D491" s="364" t="s">
        <v>867</v>
      </c>
      <c r="E491" s="364"/>
      <c r="F491" s="364"/>
      <c r="G491" s="365" t="n">
        <f aca="false">G492</f>
        <v>184.1</v>
      </c>
      <c r="H491" s="365" t="n">
        <f aca="false">H492</f>
        <v>0</v>
      </c>
      <c r="I491" s="371" t="n">
        <f aca="false">I492</f>
        <v>0</v>
      </c>
    </row>
    <row r="492" s="448" customFormat="true" ht="12.75" hidden="false" customHeight="false" outlineLevel="0" collapsed="false">
      <c r="A492" s="465" t="n">
        <v>474</v>
      </c>
      <c r="B492" s="362" t="s">
        <v>1044</v>
      </c>
      <c r="C492" s="364" t="s">
        <v>1095</v>
      </c>
      <c r="D492" s="364" t="s">
        <v>1045</v>
      </c>
      <c r="E492" s="364"/>
      <c r="F492" s="364"/>
      <c r="G492" s="365" t="n">
        <f aca="false">G493</f>
        <v>184.1</v>
      </c>
      <c r="H492" s="365" t="n">
        <f aca="false">H493</f>
        <v>0</v>
      </c>
      <c r="I492" s="371" t="n">
        <f aca="false">I493</f>
        <v>0</v>
      </c>
    </row>
    <row r="493" s="448" customFormat="true" ht="12.75" hidden="false" customHeight="false" outlineLevel="0" collapsed="false">
      <c r="A493" s="465" t="n">
        <v>475</v>
      </c>
      <c r="B493" s="362" t="s">
        <v>1066</v>
      </c>
      <c r="C493" s="364" t="s">
        <v>1095</v>
      </c>
      <c r="D493" s="364" t="s">
        <v>1045</v>
      </c>
      <c r="E493" s="364" t="s">
        <v>522</v>
      </c>
      <c r="F493" s="364" t="s">
        <v>459</v>
      </c>
      <c r="G493" s="365" t="n">
        <f aca="false">G494</f>
        <v>184.1</v>
      </c>
      <c r="H493" s="365" t="n">
        <f aca="false">H494</f>
        <v>0</v>
      </c>
      <c r="I493" s="371" t="n">
        <f aca="false">I494</f>
        <v>0</v>
      </c>
    </row>
    <row r="494" s="448" customFormat="true" ht="12.75" hidden="false" customHeight="false" outlineLevel="0" collapsed="false">
      <c r="A494" s="465" t="n">
        <v>476</v>
      </c>
      <c r="B494" s="362" t="s">
        <v>691</v>
      </c>
      <c r="C494" s="364" t="s">
        <v>1095</v>
      </c>
      <c r="D494" s="364" t="s">
        <v>1045</v>
      </c>
      <c r="E494" s="364" t="s">
        <v>522</v>
      </c>
      <c r="F494" s="364" t="s">
        <v>52</v>
      </c>
      <c r="G494" s="365" t="n">
        <v>184.1</v>
      </c>
      <c r="H494" s="365" t="n">
        <v>0</v>
      </c>
      <c r="I494" s="371" t="n">
        <v>0</v>
      </c>
    </row>
    <row r="495" s="448" customFormat="true" ht="79.5" hidden="false" customHeight="true" outlineLevel="0" collapsed="false">
      <c r="A495" s="465" t="n">
        <v>477</v>
      </c>
      <c r="B495" s="399" t="s">
        <v>1096</v>
      </c>
      <c r="C495" s="364" t="s">
        <v>1097</v>
      </c>
      <c r="D495" s="364"/>
      <c r="E495" s="364"/>
      <c r="F495" s="364"/>
      <c r="G495" s="365" t="n">
        <f aca="false">G496</f>
        <v>253.2</v>
      </c>
      <c r="H495" s="365" t="n">
        <f aca="false">H496</f>
        <v>0</v>
      </c>
      <c r="I495" s="371" t="n">
        <f aca="false">I496</f>
        <v>0</v>
      </c>
    </row>
    <row r="496" s="448" customFormat="true" ht="25.5" hidden="false" customHeight="false" outlineLevel="0" collapsed="false">
      <c r="A496" s="465" t="n">
        <v>478</v>
      </c>
      <c r="B496" s="362" t="s">
        <v>1043</v>
      </c>
      <c r="C496" s="364" t="s">
        <v>1097</v>
      </c>
      <c r="D496" s="364" t="s">
        <v>867</v>
      </c>
      <c r="E496" s="364"/>
      <c r="F496" s="364"/>
      <c r="G496" s="365" t="n">
        <f aca="false">G497</f>
        <v>253.2</v>
      </c>
      <c r="H496" s="365" t="n">
        <f aca="false">H497</f>
        <v>0</v>
      </c>
      <c r="I496" s="371" t="n">
        <f aca="false">I497</f>
        <v>0</v>
      </c>
    </row>
    <row r="497" s="448" customFormat="true" ht="12.75" hidden="false" customHeight="false" outlineLevel="0" collapsed="false">
      <c r="A497" s="465" t="n">
        <v>479</v>
      </c>
      <c r="B497" s="362" t="s">
        <v>1044</v>
      </c>
      <c r="C497" s="364" t="s">
        <v>1097</v>
      </c>
      <c r="D497" s="364" t="s">
        <v>1045</v>
      </c>
      <c r="E497" s="364"/>
      <c r="F497" s="364"/>
      <c r="G497" s="365" t="n">
        <f aca="false">G498</f>
        <v>253.2</v>
      </c>
      <c r="H497" s="365" t="n">
        <f aca="false">H498</f>
        <v>0</v>
      </c>
      <c r="I497" s="371" t="n">
        <f aca="false">I498</f>
        <v>0</v>
      </c>
    </row>
    <row r="498" s="448" customFormat="true" ht="12.75" hidden="false" customHeight="false" outlineLevel="0" collapsed="false">
      <c r="A498" s="465" t="n">
        <v>480</v>
      </c>
      <c r="B498" s="362" t="s">
        <v>1066</v>
      </c>
      <c r="C498" s="364" t="s">
        <v>1097</v>
      </c>
      <c r="D498" s="364" t="s">
        <v>1045</v>
      </c>
      <c r="E498" s="364" t="s">
        <v>522</v>
      </c>
      <c r="F498" s="364" t="s">
        <v>459</v>
      </c>
      <c r="G498" s="365" t="n">
        <f aca="false">G499</f>
        <v>253.2</v>
      </c>
      <c r="H498" s="365" t="n">
        <f aca="false">H499</f>
        <v>0</v>
      </c>
      <c r="I498" s="371" t="n">
        <f aca="false">I499</f>
        <v>0</v>
      </c>
    </row>
    <row r="499" s="448" customFormat="true" ht="12.75" hidden="false" customHeight="false" outlineLevel="0" collapsed="false">
      <c r="A499" s="465" t="n">
        <v>481</v>
      </c>
      <c r="B499" s="362" t="s">
        <v>691</v>
      </c>
      <c r="C499" s="364" t="s">
        <v>1097</v>
      </c>
      <c r="D499" s="364" t="s">
        <v>1045</v>
      </c>
      <c r="E499" s="364" t="s">
        <v>522</v>
      </c>
      <c r="F499" s="364" t="s">
        <v>52</v>
      </c>
      <c r="G499" s="365" t="n">
        <v>253.2</v>
      </c>
      <c r="H499" s="365" t="n">
        <v>0</v>
      </c>
      <c r="I499" s="371" t="n">
        <v>0</v>
      </c>
    </row>
    <row r="500" s="448" customFormat="true" ht="68.25" hidden="false" customHeight="true" outlineLevel="0" collapsed="false">
      <c r="A500" s="465" t="n">
        <v>482</v>
      </c>
      <c r="B500" s="399" t="s">
        <v>1098</v>
      </c>
      <c r="C500" s="364" t="s">
        <v>1099</v>
      </c>
      <c r="D500" s="364"/>
      <c r="E500" s="364"/>
      <c r="F500" s="364"/>
      <c r="G500" s="365" t="n">
        <f aca="false">G501</f>
        <v>536.608</v>
      </c>
      <c r="H500" s="365" t="n">
        <f aca="false">H501</f>
        <v>0</v>
      </c>
      <c r="I500" s="371" t="n">
        <f aca="false">I501</f>
        <v>204.59</v>
      </c>
    </row>
    <row r="501" s="448" customFormat="true" ht="25.5" hidden="false" customHeight="false" outlineLevel="0" collapsed="false">
      <c r="A501" s="465" t="n">
        <v>483</v>
      </c>
      <c r="B501" s="362" t="s">
        <v>1043</v>
      </c>
      <c r="C501" s="364" t="s">
        <v>1099</v>
      </c>
      <c r="D501" s="364" t="s">
        <v>867</v>
      </c>
      <c r="E501" s="364"/>
      <c r="F501" s="364"/>
      <c r="G501" s="365" t="n">
        <f aca="false">G502</f>
        <v>536.608</v>
      </c>
      <c r="H501" s="365" t="n">
        <f aca="false">H502</f>
        <v>0</v>
      </c>
      <c r="I501" s="371" t="n">
        <f aca="false">I502</f>
        <v>204.59</v>
      </c>
    </row>
    <row r="502" s="448" customFormat="true" ht="12.75" hidden="false" customHeight="false" outlineLevel="0" collapsed="false">
      <c r="A502" s="465" t="n">
        <v>484</v>
      </c>
      <c r="B502" s="362" t="s">
        <v>1044</v>
      </c>
      <c r="C502" s="364" t="s">
        <v>1099</v>
      </c>
      <c r="D502" s="364" t="s">
        <v>1045</v>
      </c>
      <c r="E502" s="364"/>
      <c r="F502" s="364"/>
      <c r="G502" s="365" t="n">
        <f aca="false">G503</f>
        <v>536.608</v>
      </c>
      <c r="H502" s="365" t="n">
        <f aca="false">H503</f>
        <v>0</v>
      </c>
      <c r="I502" s="371" t="n">
        <f aca="false">I503</f>
        <v>204.59</v>
      </c>
    </row>
    <row r="503" s="448" customFormat="true" ht="12.75" hidden="false" customHeight="false" outlineLevel="0" collapsed="false">
      <c r="A503" s="465" t="n">
        <v>485</v>
      </c>
      <c r="B503" s="362" t="s">
        <v>1066</v>
      </c>
      <c r="C503" s="364" t="s">
        <v>1099</v>
      </c>
      <c r="D503" s="364" t="s">
        <v>1045</v>
      </c>
      <c r="E503" s="364" t="s">
        <v>522</v>
      </c>
      <c r="F503" s="364" t="s">
        <v>459</v>
      </c>
      <c r="G503" s="365" t="n">
        <f aca="false">G504</f>
        <v>536.608</v>
      </c>
      <c r="H503" s="365" t="n">
        <f aca="false">H504</f>
        <v>0</v>
      </c>
      <c r="I503" s="371" t="n">
        <f aca="false">I504</f>
        <v>204.59</v>
      </c>
    </row>
    <row r="504" s="448" customFormat="true" ht="12.75" hidden="false" customHeight="false" outlineLevel="0" collapsed="false">
      <c r="A504" s="465" t="n">
        <v>486</v>
      </c>
      <c r="B504" s="362" t="s">
        <v>691</v>
      </c>
      <c r="C504" s="364" t="s">
        <v>1099</v>
      </c>
      <c r="D504" s="364" t="s">
        <v>1045</v>
      </c>
      <c r="E504" s="364" t="s">
        <v>522</v>
      </c>
      <c r="F504" s="364" t="s">
        <v>52</v>
      </c>
      <c r="G504" s="365" t="n">
        <f aca="false">531.24+5.368</f>
        <v>536.608</v>
      </c>
      <c r="H504" s="365" t="n">
        <v>0</v>
      </c>
      <c r="I504" s="371" t="n">
        <f aca="false">2.046+202.544</f>
        <v>204.59</v>
      </c>
    </row>
    <row r="505" s="448" customFormat="true" ht="51" hidden="false" customHeight="false" outlineLevel="0" collapsed="false">
      <c r="A505" s="465" t="n">
        <v>487</v>
      </c>
      <c r="B505" s="362" t="s">
        <v>1100</v>
      </c>
      <c r="C505" s="364" t="s">
        <v>1101</v>
      </c>
      <c r="D505" s="364"/>
      <c r="E505" s="364"/>
      <c r="F505" s="404"/>
      <c r="G505" s="365" t="n">
        <f aca="false">G506</f>
        <v>200</v>
      </c>
      <c r="H505" s="365" t="n">
        <f aca="false">H506</f>
        <v>0</v>
      </c>
      <c r="I505" s="371" t="n">
        <f aca="false">I506</f>
        <v>0</v>
      </c>
    </row>
    <row r="506" s="448" customFormat="true" ht="25.5" hidden="false" customHeight="false" outlineLevel="0" collapsed="false">
      <c r="A506" s="465" t="n">
        <v>488</v>
      </c>
      <c r="B506" s="362" t="s">
        <v>1043</v>
      </c>
      <c r="C506" s="364" t="s">
        <v>1101</v>
      </c>
      <c r="D506" s="364" t="s">
        <v>867</v>
      </c>
      <c r="E506" s="364"/>
      <c r="F506" s="404"/>
      <c r="G506" s="365" t="n">
        <f aca="false">G507</f>
        <v>200</v>
      </c>
      <c r="H506" s="365" t="n">
        <f aca="false">H507</f>
        <v>0</v>
      </c>
      <c r="I506" s="371" t="n">
        <f aca="false">I507</f>
        <v>0</v>
      </c>
    </row>
    <row r="507" s="448" customFormat="true" ht="12.75" hidden="false" customHeight="false" outlineLevel="0" collapsed="false">
      <c r="A507" s="465" t="n">
        <v>489</v>
      </c>
      <c r="B507" s="362" t="s">
        <v>1044</v>
      </c>
      <c r="C507" s="364" t="s">
        <v>1101</v>
      </c>
      <c r="D507" s="364" t="s">
        <v>1045</v>
      </c>
      <c r="E507" s="364"/>
      <c r="F507" s="404"/>
      <c r="G507" s="365" t="n">
        <f aca="false">G508</f>
        <v>200</v>
      </c>
      <c r="H507" s="365" t="n">
        <f aca="false">H508</f>
        <v>0</v>
      </c>
      <c r="I507" s="371" t="n">
        <f aca="false">I508</f>
        <v>0</v>
      </c>
    </row>
    <row r="508" s="448" customFormat="true" ht="12.75" hidden="false" customHeight="false" outlineLevel="0" collapsed="false">
      <c r="A508" s="465" t="n">
        <v>490</v>
      </c>
      <c r="B508" s="362" t="s">
        <v>1066</v>
      </c>
      <c r="C508" s="364" t="s">
        <v>1101</v>
      </c>
      <c r="D508" s="364" t="s">
        <v>1045</v>
      </c>
      <c r="E508" s="364" t="s">
        <v>522</v>
      </c>
      <c r="F508" s="364" t="s">
        <v>459</v>
      </c>
      <c r="G508" s="365" t="n">
        <f aca="false">G509</f>
        <v>200</v>
      </c>
      <c r="H508" s="365" t="n">
        <f aca="false">H509</f>
        <v>0</v>
      </c>
      <c r="I508" s="371" t="n">
        <f aca="false">I509</f>
        <v>0</v>
      </c>
    </row>
    <row r="509" s="448" customFormat="true" ht="12.75" hidden="false" customHeight="false" outlineLevel="0" collapsed="false">
      <c r="A509" s="465" t="n">
        <v>491</v>
      </c>
      <c r="B509" s="362" t="s">
        <v>691</v>
      </c>
      <c r="C509" s="364" t="s">
        <v>1101</v>
      </c>
      <c r="D509" s="364" t="s">
        <v>1045</v>
      </c>
      <c r="E509" s="364" t="s">
        <v>522</v>
      </c>
      <c r="F509" s="364" t="s">
        <v>52</v>
      </c>
      <c r="G509" s="365" t="n">
        <v>200</v>
      </c>
      <c r="H509" s="365" t="n">
        <v>0</v>
      </c>
      <c r="I509" s="371" t="n">
        <v>0</v>
      </c>
    </row>
    <row r="510" s="448" customFormat="true" ht="51" hidden="false" customHeight="false" outlineLevel="0" collapsed="false">
      <c r="A510" s="465" t="n">
        <v>492</v>
      </c>
      <c r="B510" s="362" t="s">
        <v>1102</v>
      </c>
      <c r="C510" s="364" t="s">
        <v>1103</v>
      </c>
      <c r="D510" s="364"/>
      <c r="E510" s="364"/>
      <c r="F510" s="404"/>
      <c r="G510" s="365" t="n">
        <f aca="false">G511</f>
        <v>500</v>
      </c>
      <c r="H510" s="365" t="n">
        <f aca="false">H511</f>
        <v>0</v>
      </c>
      <c r="I510" s="371" t="n">
        <f aca="false">I511</f>
        <v>0</v>
      </c>
    </row>
    <row r="511" s="448" customFormat="true" ht="25.5" hidden="false" customHeight="false" outlineLevel="0" collapsed="false">
      <c r="A511" s="465" t="n">
        <v>493</v>
      </c>
      <c r="B511" s="362" t="s">
        <v>1043</v>
      </c>
      <c r="C511" s="364" t="s">
        <v>1103</v>
      </c>
      <c r="D511" s="364" t="s">
        <v>867</v>
      </c>
      <c r="E511" s="364"/>
      <c r="F511" s="404"/>
      <c r="G511" s="365" t="n">
        <f aca="false">G512</f>
        <v>500</v>
      </c>
      <c r="H511" s="365" t="n">
        <f aca="false">H512</f>
        <v>0</v>
      </c>
      <c r="I511" s="371" t="n">
        <f aca="false">I512</f>
        <v>0</v>
      </c>
    </row>
    <row r="512" s="448" customFormat="true" ht="12.75" hidden="false" customHeight="false" outlineLevel="0" collapsed="false">
      <c r="A512" s="465" t="n">
        <v>494</v>
      </c>
      <c r="B512" s="362" t="s">
        <v>1044</v>
      </c>
      <c r="C512" s="364" t="s">
        <v>1103</v>
      </c>
      <c r="D512" s="364" t="s">
        <v>1045</v>
      </c>
      <c r="E512" s="364"/>
      <c r="F512" s="404"/>
      <c r="G512" s="365" t="n">
        <f aca="false">G513</f>
        <v>500</v>
      </c>
      <c r="H512" s="365" t="n">
        <f aca="false">H513</f>
        <v>0</v>
      </c>
      <c r="I512" s="371" t="n">
        <f aca="false">I513</f>
        <v>0</v>
      </c>
    </row>
    <row r="513" s="448" customFormat="true" ht="12.75" hidden="false" customHeight="false" outlineLevel="0" collapsed="false">
      <c r="A513" s="465" t="n">
        <v>495</v>
      </c>
      <c r="B513" s="362" t="s">
        <v>1066</v>
      </c>
      <c r="C513" s="364" t="s">
        <v>1103</v>
      </c>
      <c r="D513" s="364" t="s">
        <v>1045</v>
      </c>
      <c r="E513" s="364" t="s">
        <v>522</v>
      </c>
      <c r="F513" s="364" t="s">
        <v>459</v>
      </c>
      <c r="G513" s="365" t="n">
        <f aca="false">G514</f>
        <v>500</v>
      </c>
      <c r="H513" s="365" t="n">
        <f aca="false">H514</f>
        <v>0</v>
      </c>
      <c r="I513" s="371" t="n">
        <f aca="false">I514</f>
        <v>0</v>
      </c>
    </row>
    <row r="514" s="448" customFormat="true" ht="12.75" hidden="false" customHeight="false" outlineLevel="0" collapsed="false">
      <c r="A514" s="465" t="n">
        <v>496</v>
      </c>
      <c r="B514" s="362" t="s">
        <v>691</v>
      </c>
      <c r="C514" s="364" t="s">
        <v>1103</v>
      </c>
      <c r="D514" s="364" t="s">
        <v>1045</v>
      </c>
      <c r="E514" s="364" t="s">
        <v>522</v>
      </c>
      <c r="F514" s="364" t="s">
        <v>52</v>
      </c>
      <c r="G514" s="365" t="n">
        <v>500</v>
      </c>
      <c r="H514" s="365" t="n">
        <v>0</v>
      </c>
      <c r="I514" s="371" t="n">
        <v>0</v>
      </c>
    </row>
    <row r="515" s="448" customFormat="true" ht="12.75" hidden="false" customHeight="false" outlineLevel="0" collapsed="false">
      <c r="A515" s="465" t="n">
        <v>497</v>
      </c>
      <c r="B515" s="362" t="s">
        <v>1104</v>
      </c>
      <c r="C515" s="364" t="s">
        <v>1105</v>
      </c>
      <c r="D515" s="364"/>
      <c r="E515" s="364"/>
      <c r="F515" s="364"/>
      <c r="G515" s="365" t="n">
        <f aca="false">G517+G521</f>
        <v>3664.115</v>
      </c>
      <c r="H515" s="365" t="n">
        <f aca="false">H517+H521</f>
        <v>3032.924</v>
      </c>
      <c r="I515" s="371" t="n">
        <f aca="false">I517+I521</f>
        <v>3032.924</v>
      </c>
    </row>
    <row r="516" s="448" customFormat="true" ht="51" hidden="false" customHeight="false" outlineLevel="0" collapsed="false">
      <c r="A516" s="465" t="n">
        <v>498</v>
      </c>
      <c r="B516" s="362" t="s">
        <v>1106</v>
      </c>
      <c r="C516" s="364" t="s">
        <v>1107</v>
      </c>
      <c r="D516" s="364"/>
      <c r="E516" s="364"/>
      <c r="F516" s="364"/>
      <c r="G516" s="365" t="n">
        <f aca="false">G518</f>
        <v>3456.915</v>
      </c>
      <c r="H516" s="385" t="n">
        <f aca="false">H518</f>
        <v>3032.924</v>
      </c>
      <c r="I516" s="386" t="n">
        <f aca="false">I518</f>
        <v>3032.924</v>
      </c>
    </row>
    <row r="517" s="448" customFormat="true" ht="25.5" hidden="false" customHeight="false" outlineLevel="0" collapsed="false">
      <c r="A517" s="465" t="n">
        <v>499</v>
      </c>
      <c r="B517" s="362" t="s">
        <v>1043</v>
      </c>
      <c r="C517" s="364" t="s">
        <v>1107</v>
      </c>
      <c r="D517" s="364" t="s">
        <v>867</v>
      </c>
      <c r="E517" s="364"/>
      <c r="F517" s="364"/>
      <c r="G517" s="365" t="n">
        <f aca="false">G518</f>
        <v>3456.915</v>
      </c>
      <c r="H517" s="385" t="n">
        <f aca="false">H518</f>
        <v>3032.924</v>
      </c>
      <c r="I517" s="386" t="n">
        <f aca="false">I519</f>
        <v>3032.924</v>
      </c>
    </row>
    <row r="518" s="448" customFormat="true" ht="12.75" hidden="false" customHeight="false" outlineLevel="0" collapsed="false">
      <c r="A518" s="465" t="n">
        <v>500</v>
      </c>
      <c r="B518" s="362" t="s">
        <v>1044</v>
      </c>
      <c r="C518" s="364" t="s">
        <v>1107</v>
      </c>
      <c r="D518" s="364" t="s">
        <v>1045</v>
      </c>
      <c r="E518" s="364"/>
      <c r="F518" s="364"/>
      <c r="G518" s="365" t="n">
        <f aca="false">G519</f>
        <v>3456.915</v>
      </c>
      <c r="H518" s="385" t="n">
        <f aca="false">H519</f>
        <v>3032.924</v>
      </c>
      <c r="I518" s="386" t="n">
        <f aca="false">I519</f>
        <v>3032.924</v>
      </c>
    </row>
    <row r="519" s="448" customFormat="true" ht="12.75" hidden="false" customHeight="false" outlineLevel="0" collapsed="false">
      <c r="A519" s="465" t="n">
        <v>501</v>
      </c>
      <c r="B519" s="362" t="s">
        <v>1066</v>
      </c>
      <c r="C519" s="364" t="s">
        <v>1107</v>
      </c>
      <c r="D519" s="364" t="s">
        <v>1045</v>
      </c>
      <c r="E519" s="364" t="s">
        <v>522</v>
      </c>
      <c r="F519" s="364" t="s">
        <v>459</v>
      </c>
      <c r="G519" s="365" t="n">
        <f aca="false">G520</f>
        <v>3456.915</v>
      </c>
      <c r="H519" s="385" t="n">
        <f aca="false">H520</f>
        <v>3032.924</v>
      </c>
      <c r="I519" s="386" t="n">
        <f aca="false">I520</f>
        <v>3032.924</v>
      </c>
    </row>
    <row r="520" s="448" customFormat="true" ht="12.75" hidden="false" customHeight="false" outlineLevel="0" collapsed="false">
      <c r="A520" s="465" t="n">
        <v>502</v>
      </c>
      <c r="B520" s="362" t="s">
        <v>691</v>
      </c>
      <c r="C520" s="364" t="s">
        <v>1107</v>
      </c>
      <c r="D520" s="364" t="s">
        <v>1045</v>
      </c>
      <c r="E520" s="364" t="s">
        <v>522</v>
      </c>
      <c r="F520" s="364" t="s">
        <v>52</v>
      </c>
      <c r="G520" s="365" t="n">
        <f aca="false">3032.924+80+20+7+316.991</f>
        <v>3456.915</v>
      </c>
      <c r="H520" s="385" t="n">
        <v>3032.924</v>
      </c>
      <c r="I520" s="386" t="n">
        <v>3032.924</v>
      </c>
      <c r="J520" s="467"/>
    </row>
    <row r="521" s="448" customFormat="true" ht="78" hidden="false" customHeight="true" outlineLevel="0" collapsed="false">
      <c r="A521" s="465" t="n">
        <v>503</v>
      </c>
      <c r="B521" s="362" t="s">
        <v>1108</v>
      </c>
      <c r="C521" s="364" t="s">
        <v>1109</v>
      </c>
      <c r="D521" s="364"/>
      <c r="E521" s="364"/>
      <c r="F521" s="364"/>
      <c r="G521" s="365" t="n">
        <f aca="false">G523</f>
        <v>207.2</v>
      </c>
      <c r="H521" s="365" t="n">
        <f aca="false">H523</f>
        <v>0</v>
      </c>
      <c r="I521" s="371" t="n">
        <f aca="false">I523</f>
        <v>0</v>
      </c>
    </row>
    <row r="522" s="448" customFormat="true" ht="25.5" hidden="false" customHeight="false" outlineLevel="0" collapsed="false">
      <c r="A522" s="465" t="n">
        <v>504</v>
      </c>
      <c r="B522" s="362" t="s">
        <v>1043</v>
      </c>
      <c r="C522" s="364" t="s">
        <v>1109</v>
      </c>
      <c r="D522" s="364" t="s">
        <v>867</v>
      </c>
      <c r="E522" s="364"/>
      <c r="F522" s="364"/>
      <c r="G522" s="365" t="n">
        <f aca="false">G523</f>
        <v>207.2</v>
      </c>
      <c r="H522" s="365" t="n">
        <f aca="false">H523</f>
        <v>0</v>
      </c>
      <c r="I522" s="371" t="n">
        <f aca="false">I523</f>
        <v>0</v>
      </c>
    </row>
    <row r="523" s="448" customFormat="true" ht="12.75" hidden="false" customHeight="false" outlineLevel="0" collapsed="false">
      <c r="A523" s="465" t="n">
        <v>505</v>
      </c>
      <c r="B523" s="362" t="s">
        <v>1044</v>
      </c>
      <c r="C523" s="364" t="s">
        <v>1109</v>
      </c>
      <c r="D523" s="364" t="s">
        <v>1045</v>
      </c>
      <c r="E523" s="364"/>
      <c r="F523" s="364"/>
      <c r="G523" s="365" t="n">
        <f aca="false">G524</f>
        <v>207.2</v>
      </c>
      <c r="H523" s="365" t="n">
        <f aca="false">H524</f>
        <v>0</v>
      </c>
      <c r="I523" s="371" t="n">
        <f aca="false">I524</f>
        <v>0</v>
      </c>
    </row>
    <row r="524" s="448" customFormat="true" ht="12.75" hidden="false" customHeight="false" outlineLevel="0" collapsed="false">
      <c r="A524" s="465" t="n">
        <v>506</v>
      </c>
      <c r="B524" s="362" t="s">
        <v>1066</v>
      </c>
      <c r="C524" s="364" t="s">
        <v>1109</v>
      </c>
      <c r="D524" s="364" t="s">
        <v>1045</v>
      </c>
      <c r="E524" s="364" t="s">
        <v>522</v>
      </c>
      <c r="F524" s="364" t="s">
        <v>459</v>
      </c>
      <c r="G524" s="365" t="n">
        <f aca="false">G525</f>
        <v>207.2</v>
      </c>
      <c r="H524" s="365" t="n">
        <f aca="false">H525</f>
        <v>0</v>
      </c>
      <c r="I524" s="371" t="n">
        <f aca="false">I525</f>
        <v>0</v>
      </c>
    </row>
    <row r="525" s="448" customFormat="true" ht="12.75" hidden="false" customHeight="false" outlineLevel="0" collapsed="false">
      <c r="A525" s="465" t="n">
        <v>507</v>
      </c>
      <c r="B525" s="362" t="s">
        <v>691</v>
      </c>
      <c r="C525" s="364" t="s">
        <v>1109</v>
      </c>
      <c r="D525" s="364" t="s">
        <v>1045</v>
      </c>
      <c r="E525" s="364" t="s">
        <v>522</v>
      </c>
      <c r="F525" s="364" t="s">
        <v>52</v>
      </c>
      <c r="G525" s="365" t="n">
        <v>207.2</v>
      </c>
      <c r="H525" s="365" t="n">
        <v>0</v>
      </c>
      <c r="I525" s="371" t="n">
        <v>0</v>
      </c>
    </row>
    <row r="526" s="448" customFormat="true" ht="25.5" hidden="false" customHeight="false" outlineLevel="0" collapsed="false">
      <c r="A526" s="465" t="n">
        <v>508</v>
      </c>
      <c r="B526" s="362" t="s">
        <v>1110</v>
      </c>
      <c r="C526" s="364" t="s">
        <v>1111</v>
      </c>
      <c r="D526" s="364"/>
      <c r="E526" s="364"/>
      <c r="F526" s="364"/>
      <c r="G526" s="365" t="n">
        <f aca="false">G527+G542+G532+G537</f>
        <v>20811.499</v>
      </c>
      <c r="H526" s="365" t="n">
        <f aca="false">H527+H542+H532</f>
        <v>18799.999</v>
      </c>
      <c r="I526" s="371" t="n">
        <f aca="false">I527+I542+I532</f>
        <v>18799.999</v>
      </c>
    </row>
    <row r="527" s="448" customFormat="true" ht="51" hidden="false" customHeight="false" outlineLevel="0" collapsed="false">
      <c r="A527" s="465" t="n">
        <v>509</v>
      </c>
      <c r="B527" s="362" t="s">
        <v>1112</v>
      </c>
      <c r="C527" s="364" t="s">
        <v>1113</v>
      </c>
      <c r="D527" s="364"/>
      <c r="E527" s="364"/>
      <c r="F527" s="364"/>
      <c r="G527" s="365" t="n">
        <f aca="false">G529</f>
        <v>19081.332</v>
      </c>
      <c r="H527" s="385" t="n">
        <f aca="false">H529</f>
        <v>18673.499</v>
      </c>
      <c r="I527" s="386" t="n">
        <f aca="false">I528</f>
        <v>18673.499</v>
      </c>
    </row>
    <row r="528" s="448" customFormat="true" ht="25.5" hidden="false" customHeight="false" outlineLevel="0" collapsed="false">
      <c r="A528" s="465" t="n">
        <v>510</v>
      </c>
      <c r="B528" s="362" t="s">
        <v>1043</v>
      </c>
      <c r="C528" s="364" t="s">
        <v>1113</v>
      </c>
      <c r="D528" s="364" t="s">
        <v>867</v>
      </c>
      <c r="E528" s="364"/>
      <c r="F528" s="364"/>
      <c r="G528" s="365" t="n">
        <f aca="false">G529</f>
        <v>19081.332</v>
      </c>
      <c r="H528" s="385" t="n">
        <f aca="false">H529</f>
        <v>18673.499</v>
      </c>
      <c r="I528" s="386" t="n">
        <f aca="false">I529</f>
        <v>18673.499</v>
      </c>
    </row>
    <row r="529" s="448" customFormat="true" ht="12.75" hidden="false" customHeight="false" outlineLevel="0" collapsed="false">
      <c r="A529" s="465" t="n">
        <v>511</v>
      </c>
      <c r="B529" s="362" t="s">
        <v>1044</v>
      </c>
      <c r="C529" s="364" t="s">
        <v>1113</v>
      </c>
      <c r="D529" s="364" t="s">
        <v>1045</v>
      </c>
      <c r="E529" s="364"/>
      <c r="F529" s="364"/>
      <c r="G529" s="365" t="n">
        <f aca="false">G530</f>
        <v>19081.332</v>
      </c>
      <c r="H529" s="385" t="n">
        <f aca="false">H530</f>
        <v>18673.499</v>
      </c>
      <c r="I529" s="386" t="n">
        <f aca="false">I530</f>
        <v>18673.499</v>
      </c>
    </row>
    <row r="530" s="448" customFormat="true" ht="12.75" hidden="false" customHeight="false" outlineLevel="0" collapsed="false">
      <c r="A530" s="465" t="n">
        <v>512</v>
      </c>
      <c r="B530" s="362" t="s">
        <v>1066</v>
      </c>
      <c r="C530" s="364" t="s">
        <v>1113</v>
      </c>
      <c r="D530" s="364" t="s">
        <v>1045</v>
      </c>
      <c r="E530" s="364" t="s">
        <v>522</v>
      </c>
      <c r="F530" s="364" t="s">
        <v>459</v>
      </c>
      <c r="G530" s="365" t="n">
        <f aca="false">G531</f>
        <v>19081.332</v>
      </c>
      <c r="H530" s="385" t="n">
        <f aca="false">H531</f>
        <v>18673.499</v>
      </c>
      <c r="I530" s="386" t="n">
        <f aca="false">I531</f>
        <v>18673.499</v>
      </c>
    </row>
    <row r="531" s="448" customFormat="true" ht="12.75" hidden="false" customHeight="false" outlineLevel="0" collapsed="false">
      <c r="A531" s="465" t="n">
        <v>513</v>
      </c>
      <c r="B531" s="362" t="s">
        <v>691</v>
      </c>
      <c r="C531" s="364" t="s">
        <v>1113</v>
      </c>
      <c r="D531" s="364" t="s">
        <v>1045</v>
      </c>
      <c r="E531" s="364" t="s">
        <v>522</v>
      </c>
      <c r="F531" s="364" t="s">
        <v>52</v>
      </c>
      <c r="G531" s="365" t="n">
        <f aca="false">18673.499+150+300-42.167</f>
        <v>19081.332</v>
      </c>
      <c r="H531" s="385" t="n">
        <v>18673.499</v>
      </c>
      <c r="I531" s="386" t="n">
        <v>18673.499</v>
      </c>
      <c r="J531" s="467"/>
    </row>
    <row r="532" s="448" customFormat="true" ht="82.5" hidden="false" customHeight="true" outlineLevel="0" collapsed="false">
      <c r="A532" s="465" t="n">
        <v>514</v>
      </c>
      <c r="B532" s="362" t="s">
        <v>1114</v>
      </c>
      <c r="C532" s="364" t="s">
        <v>1115</v>
      </c>
      <c r="D532" s="364"/>
      <c r="E532" s="364"/>
      <c r="F532" s="364"/>
      <c r="G532" s="365" t="n">
        <f aca="false">G534</f>
        <v>1461.5</v>
      </c>
      <c r="H532" s="365" t="n">
        <f aca="false">H534</f>
        <v>0</v>
      </c>
      <c r="I532" s="371" t="n">
        <f aca="false">I534</f>
        <v>0</v>
      </c>
    </row>
    <row r="533" s="448" customFormat="true" ht="25.5" hidden="false" customHeight="false" outlineLevel="0" collapsed="false">
      <c r="A533" s="465" t="n">
        <v>515</v>
      </c>
      <c r="B533" s="362" t="s">
        <v>1043</v>
      </c>
      <c r="C533" s="364" t="s">
        <v>1115</v>
      </c>
      <c r="D533" s="364" t="s">
        <v>867</v>
      </c>
      <c r="E533" s="364"/>
      <c r="F533" s="364"/>
      <c r="G533" s="365" t="n">
        <f aca="false">G534</f>
        <v>1461.5</v>
      </c>
      <c r="H533" s="365" t="n">
        <f aca="false">H534</f>
        <v>0</v>
      </c>
      <c r="I533" s="371" t="n">
        <f aca="false">I534</f>
        <v>0</v>
      </c>
    </row>
    <row r="534" s="448" customFormat="true" ht="12.75" hidden="false" customHeight="false" outlineLevel="0" collapsed="false">
      <c r="A534" s="465" t="n">
        <v>516</v>
      </c>
      <c r="B534" s="362" t="s">
        <v>1044</v>
      </c>
      <c r="C534" s="364" t="s">
        <v>1115</v>
      </c>
      <c r="D534" s="364" t="s">
        <v>1045</v>
      </c>
      <c r="E534" s="364"/>
      <c r="F534" s="364"/>
      <c r="G534" s="365" t="n">
        <f aca="false">G535</f>
        <v>1461.5</v>
      </c>
      <c r="H534" s="365" t="n">
        <f aca="false">H535</f>
        <v>0</v>
      </c>
      <c r="I534" s="371" t="n">
        <f aca="false">I535</f>
        <v>0</v>
      </c>
    </row>
    <row r="535" s="448" customFormat="true" ht="12.75" hidden="false" customHeight="false" outlineLevel="0" collapsed="false">
      <c r="A535" s="465" t="n">
        <v>517</v>
      </c>
      <c r="B535" s="362" t="s">
        <v>1066</v>
      </c>
      <c r="C535" s="364" t="s">
        <v>1115</v>
      </c>
      <c r="D535" s="364" t="s">
        <v>1045</v>
      </c>
      <c r="E535" s="364" t="s">
        <v>522</v>
      </c>
      <c r="F535" s="364" t="s">
        <v>459</v>
      </c>
      <c r="G535" s="365" t="n">
        <f aca="false">G536</f>
        <v>1461.5</v>
      </c>
      <c r="H535" s="365" t="n">
        <f aca="false">H536</f>
        <v>0</v>
      </c>
      <c r="I535" s="371" t="n">
        <f aca="false">I536</f>
        <v>0</v>
      </c>
    </row>
    <row r="536" s="448" customFormat="true" ht="12.75" hidden="false" customHeight="false" outlineLevel="0" collapsed="false">
      <c r="A536" s="465" t="n">
        <v>518</v>
      </c>
      <c r="B536" s="362" t="s">
        <v>691</v>
      </c>
      <c r="C536" s="364" t="s">
        <v>1115</v>
      </c>
      <c r="D536" s="364" t="s">
        <v>1045</v>
      </c>
      <c r="E536" s="364" t="s">
        <v>522</v>
      </c>
      <c r="F536" s="364" t="s">
        <v>52</v>
      </c>
      <c r="G536" s="365" t="n">
        <v>1461.5</v>
      </c>
      <c r="H536" s="365" t="n">
        <v>0</v>
      </c>
      <c r="I536" s="371" t="n">
        <v>0</v>
      </c>
    </row>
    <row r="537" s="448" customFormat="true" ht="51" hidden="false" customHeight="false" outlineLevel="0" collapsed="false">
      <c r="A537" s="465" t="n">
        <v>519</v>
      </c>
      <c r="B537" s="362" t="s">
        <v>1116</v>
      </c>
      <c r="C537" s="364" t="s">
        <v>1117</v>
      </c>
      <c r="D537" s="364"/>
      <c r="E537" s="364"/>
      <c r="F537" s="404"/>
      <c r="G537" s="365" t="n">
        <f aca="false">G538</f>
        <v>100</v>
      </c>
      <c r="H537" s="365" t="n">
        <f aca="false">H538</f>
        <v>0</v>
      </c>
      <c r="I537" s="371" t="n">
        <f aca="false">I538</f>
        <v>0</v>
      </c>
    </row>
    <row r="538" s="448" customFormat="true" ht="25.5" hidden="false" customHeight="false" outlineLevel="0" collapsed="false">
      <c r="A538" s="465" t="n">
        <v>520</v>
      </c>
      <c r="B538" s="362" t="s">
        <v>1043</v>
      </c>
      <c r="C538" s="364" t="s">
        <v>1117</v>
      </c>
      <c r="D538" s="364" t="s">
        <v>867</v>
      </c>
      <c r="E538" s="364"/>
      <c r="F538" s="404"/>
      <c r="G538" s="365" t="n">
        <f aca="false">G539</f>
        <v>100</v>
      </c>
      <c r="H538" s="365" t="n">
        <f aca="false">H539</f>
        <v>0</v>
      </c>
      <c r="I538" s="371" t="n">
        <f aca="false">I539</f>
        <v>0</v>
      </c>
    </row>
    <row r="539" s="448" customFormat="true" ht="12.75" hidden="false" customHeight="false" outlineLevel="0" collapsed="false">
      <c r="A539" s="465" t="n">
        <v>521</v>
      </c>
      <c r="B539" s="362" t="s">
        <v>1044</v>
      </c>
      <c r="C539" s="364" t="s">
        <v>1117</v>
      </c>
      <c r="D539" s="364" t="s">
        <v>1045</v>
      </c>
      <c r="E539" s="364"/>
      <c r="F539" s="404"/>
      <c r="G539" s="365" t="n">
        <f aca="false">G540</f>
        <v>100</v>
      </c>
      <c r="H539" s="365" t="n">
        <f aca="false">H540</f>
        <v>0</v>
      </c>
      <c r="I539" s="371" t="n">
        <f aca="false">I540</f>
        <v>0</v>
      </c>
    </row>
    <row r="540" s="448" customFormat="true" ht="12.75" hidden="false" customHeight="false" outlineLevel="0" collapsed="false">
      <c r="A540" s="465" t="n">
        <v>522</v>
      </c>
      <c r="B540" s="362" t="s">
        <v>1066</v>
      </c>
      <c r="C540" s="364" t="s">
        <v>1117</v>
      </c>
      <c r="D540" s="364" t="s">
        <v>1045</v>
      </c>
      <c r="E540" s="364" t="s">
        <v>522</v>
      </c>
      <c r="F540" s="364" t="s">
        <v>459</v>
      </c>
      <c r="G540" s="365" t="n">
        <f aca="false">G541</f>
        <v>100</v>
      </c>
      <c r="H540" s="365" t="n">
        <f aca="false">H541</f>
        <v>0</v>
      </c>
      <c r="I540" s="371" t="n">
        <f aca="false">I541</f>
        <v>0</v>
      </c>
    </row>
    <row r="541" s="448" customFormat="true" ht="12.75" hidden="false" customHeight="false" outlineLevel="0" collapsed="false">
      <c r="A541" s="465" t="n">
        <v>523</v>
      </c>
      <c r="B541" s="362" t="s">
        <v>691</v>
      </c>
      <c r="C541" s="364" t="s">
        <v>1117</v>
      </c>
      <c r="D541" s="364" t="s">
        <v>1045</v>
      </c>
      <c r="E541" s="364" t="s">
        <v>522</v>
      </c>
      <c r="F541" s="364" t="s">
        <v>52</v>
      </c>
      <c r="G541" s="365" t="n">
        <v>100</v>
      </c>
      <c r="H541" s="365" t="n">
        <v>0</v>
      </c>
      <c r="I541" s="371" t="n">
        <v>0</v>
      </c>
    </row>
    <row r="542" s="448" customFormat="true" ht="51" hidden="false" customHeight="false" outlineLevel="0" collapsed="false">
      <c r="A542" s="465" t="n">
        <v>524</v>
      </c>
      <c r="B542" s="362" t="s">
        <v>1118</v>
      </c>
      <c r="C542" s="364" t="s">
        <v>1119</v>
      </c>
      <c r="D542" s="364"/>
      <c r="E542" s="364"/>
      <c r="F542" s="404"/>
      <c r="G542" s="365" t="n">
        <f aca="false">G543</f>
        <v>168.667</v>
      </c>
      <c r="H542" s="385" t="n">
        <f aca="false">H543</f>
        <v>126.5</v>
      </c>
      <c r="I542" s="386" t="n">
        <f aca="false">I543</f>
        <v>126.5</v>
      </c>
    </row>
    <row r="543" s="448" customFormat="true" ht="25.5" hidden="false" customHeight="false" outlineLevel="0" collapsed="false">
      <c r="A543" s="465" t="n">
        <v>525</v>
      </c>
      <c r="B543" s="362" t="s">
        <v>1043</v>
      </c>
      <c r="C543" s="364" t="s">
        <v>1119</v>
      </c>
      <c r="D543" s="364" t="s">
        <v>867</v>
      </c>
      <c r="E543" s="364"/>
      <c r="F543" s="404"/>
      <c r="G543" s="365" t="n">
        <f aca="false">G544</f>
        <v>168.667</v>
      </c>
      <c r="H543" s="385" t="n">
        <f aca="false">H544</f>
        <v>126.5</v>
      </c>
      <c r="I543" s="386" t="n">
        <f aca="false">I544</f>
        <v>126.5</v>
      </c>
    </row>
    <row r="544" s="448" customFormat="true" ht="12.75" hidden="false" customHeight="false" outlineLevel="0" collapsed="false">
      <c r="A544" s="465" t="n">
        <v>526</v>
      </c>
      <c r="B544" s="362" t="s">
        <v>1044</v>
      </c>
      <c r="C544" s="364" t="s">
        <v>1119</v>
      </c>
      <c r="D544" s="364" t="s">
        <v>1045</v>
      </c>
      <c r="E544" s="364"/>
      <c r="F544" s="404"/>
      <c r="G544" s="365" t="n">
        <f aca="false">G545</f>
        <v>168.667</v>
      </c>
      <c r="H544" s="385" t="n">
        <f aca="false">H545</f>
        <v>126.5</v>
      </c>
      <c r="I544" s="386" t="n">
        <f aca="false">I545</f>
        <v>126.5</v>
      </c>
    </row>
    <row r="545" s="448" customFormat="true" ht="12.75" hidden="false" customHeight="false" outlineLevel="0" collapsed="false">
      <c r="A545" s="465" t="n">
        <v>527</v>
      </c>
      <c r="B545" s="362" t="s">
        <v>1066</v>
      </c>
      <c r="C545" s="364" t="s">
        <v>1119</v>
      </c>
      <c r="D545" s="364" t="s">
        <v>1045</v>
      </c>
      <c r="E545" s="364" t="s">
        <v>522</v>
      </c>
      <c r="F545" s="364" t="s">
        <v>459</v>
      </c>
      <c r="G545" s="365" t="n">
        <f aca="false">G546</f>
        <v>168.667</v>
      </c>
      <c r="H545" s="385" t="n">
        <f aca="false">H546</f>
        <v>126.5</v>
      </c>
      <c r="I545" s="386" t="n">
        <f aca="false">I546</f>
        <v>126.5</v>
      </c>
    </row>
    <row r="546" s="448" customFormat="true" ht="12.75" hidden="false" customHeight="false" outlineLevel="0" collapsed="false">
      <c r="A546" s="465" t="n">
        <v>528</v>
      </c>
      <c r="B546" s="362" t="s">
        <v>691</v>
      </c>
      <c r="C546" s="364" t="s">
        <v>1119</v>
      </c>
      <c r="D546" s="364" t="s">
        <v>1045</v>
      </c>
      <c r="E546" s="364" t="s">
        <v>522</v>
      </c>
      <c r="F546" s="364" t="s">
        <v>52</v>
      </c>
      <c r="G546" s="365" t="n">
        <f aca="false">126.5+42.167</f>
        <v>168.667</v>
      </c>
      <c r="H546" s="385" t="n">
        <v>126.5</v>
      </c>
      <c r="I546" s="386" t="n">
        <v>126.5</v>
      </c>
    </row>
    <row r="547" s="448" customFormat="true" ht="25.5" hidden="false" customHeight="false" outlineLevel="0" collapsed="false">
      <c r="A547" s="465" t="n">
        <v>529</v>
      </c>
      <c r="B547" s="362" t="s">
        <v>1039</v>
      </c>
      <c r="C547" s="364" t="s">
        <v>1040</v>
      </c>
      <c r="D547" s="364"/>
      <c r="E547" s="364"/>
      <c r="F547" s="364"/>
      <c r="G547" s="365" t="n">
        <f aca="false">G548+G563+G558+G553</f>
        <v>16520.162</v>
      </c>
      <c r="H547" s="365" t="n">
        <f aca="false">H548+H563+H558+H553</f>
        <v>16135.812</v>
      </c>
      <c r="I547" s="371" t="n">
        <f aca="false">I548+I563+I558+I553</f>
        <v>16135.812</v>
      </c>
    </row>
    <row r="548" s="448" customFormat="true" ht="51" hidden="false" customHeight="false" outlineLevel="0" collapsed="false">
      <c r="A548" s="465" t="n">
        <v>530</v>
      </c>
      <c r="B548" s="362" t="s">
        <v>1041</v>
      </c>
      <c r="C548" s="364" t="s">
        <v>1042</v>
      </c>
      <c r="D548" s="364"/>
      <c r="E548" s="364"/>
      <c r="F548" s="364"/>
      <c r="G548" s="365" t="n">
        <f aca="false">G549</f>
        <v>16135.812</v>
      </c>
      <c r="H548" s="385" t="n">
        <f aca="false">H549</f>
        <v>16135.812</v>
      </c>
      <c r="I548" s="386" t="n">
        <f aca="false">I549</f>
        <v>16135.812</v>
      </c>
    </row>
    <row r="549" s="448" customFormat="true" ht="25.5" hidden="false" customHeight="false" outlineLevel="0" collapsed="false">
      <c r="A549" s="465" t="n">
        <v>531</v>
      </c>
      <c r="B549" s="362" t="s">
        <v>1043</v>
      </c>
      <c r="C549" s="364" t="s">
        <v>1042</v>
      </c>
      <c r="D549" s="364" t="s">
        <v>867</v>
      </c>
      <c r="E549" s="364"/>
      <c r="F549" s="364"/>
      <c r="G549" s="365" t="n">
        <f aca="false">G550</f>
        <v>16135.812</v>
      </c>
      <c r="H549" s="385" t="n">
        <f aca="false">H550</f>
        <v>16135.812</v>
      </c>
      <c r="I549" s="386" t="n">
        <f aca="false">I550</f>
        <v>16135.812</v>
      </c>
    </row>
    <row r="550" s="448" customFormat="true" ht="12.75" hidden="false" customHeight="false" outlineLevel="0" collapsed="false">
      <c r="A550" s="465" t="n">
        <v>532</v>
      </c>
      <c r="B550" s="362" t="s">
        <v>1044</v>
      </c>
      <c r="C550" s="364" t="s">
        <v>1042</v>
      </c>
      <c r="D550" s="364" t="s">
        <v>1045</v>
      </c>
      <c r="E550" s="364"/>
      <c r="F550" s="364"/>
      <c r="G550" s="365" t="n">
        <f aca="false">G551</f>
        <v>16135.812</v>
      </c>
      <c r="H550" s="385" t="n">
        <f aca="false">H551</f>
        <v>16135.812</v>
      </c>
      <c r="I550" s="386" t="n">
        <f aca="false">I551</f>
        <v>16135.812</v>
      </c>
    </row>
    <row r="551" s="448" customFormat="true" ht="12.75" hidden="false" customHeight="false" outlineLevel="0" collapsed="false">
      <c r="A551" s="465" t="n">
        <v>533</v>
      </c>
      <c r="B551" s="362" t="s">
        <v>684</v>
      </c>
      <c r="C551" s="364" t="s">
        <v>1042</v>
      </c>
      <c r="D551" s="364" t="s">
        <v>1045</v>
      </c>
      <c r="E551" s="364" t="s">
        <v>575</v>
      </c>
      <c r="F551" s="364" t="s">
        <v>459</v>
      </c>
      <c r="G551" s="365" t="n">
        <f aca="false">G552</f>
        <v>16135.812</v>
      </c>
      <c r="H551" s="385" t="n">
        <f aca="false">H552</f>
        <v>16135.812</v>
      </c>
      <c r="I551" s="386" t="n">
        <f aca="false">I552</f>
        <v>16135.812</v>
      </c>
    </row>
    <row r="552" s="448" customFormat="true" ht="12.75" hidden="false" customHeight="false" outlineLevel="0" collapsed="false">
      <c r="A552" s="465" t="n">
        <v>534</v>
      </c>
      <c r="B552" s="362" t="s">
        <v>687</v>
      </c>
      <c r="C552" s="364" t="s">
        <v>1042</v>
      </c>
      <c r="D552" s="364" t="s">
        <v>1045</v>
      </c>
      <c r="E552" s="364" t="s">
        <v>575</v>
      </c>
      <c r="F552" s="364" t="s">
        <v>480</v>
      </c>
      <c r="G552" s="365" t="n">
        <v>16135.812</v>
      </c>
      <c r="H552" s="385" t="n">
        <v>16135.812</v>
      </c>
      <c r="I552" s="386" t="n">
        <v>16135.812</v>
      </c>
    </row>
    <row r="553" s="448" customFormat="true" ht="76.5" hidden="false" customHeight="false" outlineLevel="0" collapsed="false">
      <c r="A553" s="465" t="n">
        <v>535</v>
      </c>
      <c r="B553" s="362" t="s">
        <v>1046</v>
      </c>
      <c r="C553" s="364" t="s">
        <v>1047</v>
      </c>
      <c r="D553" s="364"/>
      <c r="E553" s="364"/>
      <c r="F553" s="404"/>
      <c r="G553" s="365" t="n">
        <f aca="false">G554</f>
        <v>23.8</v>
      </c>
      <c r="H553" s="365" t="n">
        <f aca="false">H554</f>
        <v>0</v>
      </c>
      <c r="I553" s="371" t="n">
        <f aca="false">I554</f>
        <v>0</v>
      </c>
    </row>
    <row r="554" s="448" customFormat="true" ht="25.5" hidden="false" customHeight="false" outlineLevel="0" collapsed="false">
      <c r="A554" s="465" t="n">
        <v>536</v>
      </c>
      <c r="B554" s="362" t="s">
        <v>1043</v>
      </c>
      <c r="C554" s="364" t="s">
        <v>1047</v>
      </c>
      <c r="D554" s="364" t="s">
        <v>867</v>
      </c>
      <c r="E554" s="364"/>
      <c r="F554" s="404"/>
      <c r="G554" s="365" t="n">
        <f aca="false">G555</f>
        <v>23.8</v>
      </c>
      <c r="H554" s="365" t="n">
        <f aca="false">H555</f>
        <v>0</v>
      </c>
      <c r="I554" s="371" t="n">
        <f aca="false">I555</f>
        <v>0</v>
      </c>
    </row>
    <row r="555" s="448" customFormat="true" ht="12.75" hidden="false" customHeight="false" outlineLevel="0" collapsed="false">
      <c r="A555" s="465" t="n">
        <v>537</v>
      </c>
      <c r="B555" s="362" t="s">
        <v>1044</v>
      </c>
      <c r="C555" s="364" t="s">
        <v>1047</v>
      </c>
      <c r="D555" s="364" t="s">
        <v>1045</v>
      </c>
      <c r="E555" s="364"/>
      <c r="F555" s="404"/>
      <c r="G555" s="365" t="n">
        <f aca="false">G556</f>
        <v>23.8</v>
      </c>
      <c r="H555" s="365" t="n">
        <f aca="false">H556</f>
        <v>0</v>
      </c>
      <c r="I555" s="371" t="n">
        <f aca="false">I556</f>
        <v>0</v>
      </c>
    </row>
    <row r="556" s="448" customFormat="true" ht="12.75" hidden="false" customHeight="false" outlineLevel="0" collapsed="false">
      <c r="A556" s="465" t="n">
        <v>538</v>
      </c>
      <c r="B556" s="362" t="s">
        <v>684</v>
      </c>
      <c r="C556" s="364" t="s">
        <v>1047</v>
      </c>
      <c r="D556" s="364" t="s">
        <v>1045</v>
      </c>
      <c r="E556" s="364" t="s">
        <v>575</v>
      </c>
      <c r="F556" s="364" t="s">
        <v>459</v>
      </c>
      <c r="G556" s="365" t="n">
        <f aca="false">G557</f>
        <v>23.8</v>
      </c>
      <c r="H556" s="365" t="n">
        <f aca="false">H557</f>
        <v>0</v>
      </c>
      <c r="I556" s="371" t="n">
        <f aca="false">I557</f>
        <v>0</v>
      </c>
    </row>
    <row r="557" s="448" customFormat="true" ht="12.75" hidden="false" customHeight="false" outlineLevel="0" collapsed="false">
      <c r="A557" s="465" t="n">
        <v>539</v>
      </c>
      <c r="B557" s="362" t="s">
        <v>687</v>
      </c>
      <c r="C557" s="364" t="s">
        <v>1047</v>
      </c>
      <c r="D557" s="364" t="s">
        <v>1045</v>
      </c>
      <c r="E557" s="364" t="s">
        <v>575</v>
      </c>
      <c r="F557" s="364" t="s">
        <v>480</v>
      </c>
      <c r="G557" s="365" t="n">
        <v>23.8</v>
      </c>
      <c r="H557" s="385" t="n">
        <v>0</v>
      </c>
      <c r="I557" s="386" t="n">
        <v>0</v>
      </c>
    </row>
    <row r="558" s="448" customFormat="true" ht="89.25" hidden="false" customHeight="false" outlineLevel="0" collapsed="false">
      <c r="A558" s="465" t="n">
        <v>540</v>
      </c>
      <c r="B558" s="362" t="s">
        <v>1313</v>
      </c>
      <c r="C558" s="364" t="s">
        <v>1049</v>
      </c>
      <c r="D558" s="364"/>
      <c r="E558" s="364"/>
      <c r="F558" s="404"/>
      <c r="G558" s="365" t="n">
        <f aca="false">G559</f>
        <v>46.8</v>
      </c>
      <c r="H558" s="365" t="n">
        <f aca="false">H559</f>
        <v>0</v>
      </c>
      <c r="I558" s="371" t="n">
        <f aca="false">I559</f>
        <v>0</v>
      </c>
    </row>
    <row r="559" s="448" customFormat="true" ht="25.5" hidden="false" customHeight="false" outlineLevel="0" collapsed="false">
      <c r="A559" s="465" t="n">
        <v>541</v>
      </c>
      <c r="B559" s="362" t="s">
        <v>1043</v>
      </c>
      <c r="C559" s="364" t="s">
        <v>1049</v>
      </c>
      <c r="D559" s="364" t="s">
        <v>867</v>
      </c>
      <c r="E559" s="364"/>
      <c r="F559" s="404"/>
      <c r="G559" s="365" t="n">
        <f aca="false">G560</f>
        <v>46.8</v>
      </c>
      <c r="H559" s="365" t="n">
        <f aca="false">H560</f>
        <v>0</v>
      </c>
      <c r="I559" s="371" t="n">
        <f aca="false">I560</f>
        <v>0</v>
      </c>
    </row>
    <row r="560" s="448" customFormat="true" ht="12.75" hidden="false" customHeight="false" outlineLevel="0" collapsed="false">
      <c r="A560" s="465" t="n">
        <v>542</v>
      </c>
      <c r="B560" s="362" t="s">
        <v>1044</v>
      </c>
      <c r="C560" s="364" t="s">
        <v>1049</v>
      </c>
      <c r="D560" s="364" t="s">
        <v>1045</v>
      </c>
      <c r="E560" s="364"/>
      <c r="F560" s="404"/>
      <c r="G560" s="365" t="n">
        <f aca="false">G561</f>
        <v>46.8</v>
      </c>
      <c r="H560" s="365" t="n">
        <f aca="false">H561</f>
        <v>0</v>
      </c>
      <c r="I560" s="371" t="n">
        <f aca="false">I561</f>
        <v>0</v>
      </c>
    </row>
    <row r="561" s="448" customFormat="true" ht="12.75" hidden="false" customHeight="false" outlineLevel="0" collapsed="false">
      <c r="A561" s="465" t="n">
        <v>543</v>
      </c>
      <c r="B561" s="362" t="s">
        <v>684</v>
      </c>
      <c r="C561" s="364" t="s">
        <v>1049</v>
      </c>
      <c r="D561" s="364" t="s">
        <v>1045</v>
      </c>
      <c r="E561" s="364" t="s">
        <v>575</v>
      </c>
      <c r="F561" s="364" t="s">
        <v>459</v>
      </c>
      <c r="G561" s="365" t="n">
        <f aca="false">G562</f>
        <v>46.8</v>
      </c>
      <c r="H561" s="365" t="n">
        <f aca="false">H562</f>
        <v>0</v>
      </c>
      <c r="I561" s="371" t="n">
        <f aca="false">I562</f>
        <v>0</v>
      </c>
    </row>
    <row r="562" s="448" customFormat="true" ht="12.75" hidden="false" customHeight="false" outlineLevel="0" collapsed="false">
      <c r="A562" s="465" t="n">
        <v>544</v>
      </c>
      <c r="B562" s="362" t="s">
        <v>687</v>
      </c>
      <c r="C562" s="364" t="s">
        <v>1049</v>
      </c>
      <c r="D562" s="364" t="s">
        <v>1045</v>
      </c>
      <c r="E562" s="364" t="s">
        <v>575</v>
      </c>
      <c r="F562" s="364" t="s">
        <v>480</v>
      </c>
      <c r="G562" s="365" t="n">
        <v>46.8</v>
      </c>
      <c r="H562" s="365" t="n">
        <v>0</v>
      </c>
      <c r="I562" s="371" t="n">
        <v>0</v>
      </c>
    </row>
    <row r="563" s="448" customFormat="true" ht="81" hidden="false" customHeight="true" outlineLevel="0" collapsed="false">
      <c r="A563" s="465" t="n">
        <v>545</v>
      </c>
      <c r="B563" s="362" t="s">
        <v>1050</v>
      </c>
      <c r="C563" s="364" t="s">
        <v>1051</v>
      </c>
      <c r="D563" s="364"/>
      <c r="E563" s="364"/>
      <c r="F563" s="404"/>
      <c r="G563" s="365" t="n">
        <f aca="false">G564</f>
        <v>313.75</v>
      </c>
      <c r="H563" s="365" t="n">
        <f aca="false">H564</f>
        <v>0</v>
      </c>
      <c r="I563" s="371" t="n">
        <f aca="false">I564</f>
        <v>0</v>
      </c>
    </row>
    <row r="564" s="448" customFormat="true" ht="25.5" hidden="false" customHeight="false" outlineLevel="0" collapsed="false">
      <c r="A564" s="465" t="n">
        <v>546</v>
      </c>
      <c r="B564" s="362" t="s">
        <v>1043</v>
      </c>
      <c r="C564" s="364" t="s">
        <v>1051</v>
      </c>
      <c r="D564" s="364" t="s">
        <v>867</v>
      </c>
      <c r="E564" s="364"/>
      <c r="F564" s="404"/>
      <c r="G564" s="365" t="n">
        <f aca="false">G565</f>
        <v>313.75</v>
      </c>
      <c r="H564" s="365" t="n">
        <f aca="false">H565</f>
        <v>0</v>
      </c>
      <c r="I564" s="371" t="n">
        <f aca="false">I565</f>
        <v>0</v>
      </c>
    </row>
    <row r="565" s="448" customFormat="true" ht="12.75" hidden="false" customHeight="false" outlineLevel="0" collapsed="false">
      <c r="A565" s="465" t="n">
        <v>547</v>
      </c>
      <c r="B565" s="362" t="s">
        <v>1044</v>
      </c>
      <c r="C565" s="364" t="s">
        <v>1051</v>
      </c>
      <c r="D565" s="364" t="s">
        <v>1045</v>
      </c>
      <c r="E565" s="364"/>
      <c r="F565" s="404"/>
      <c r="G565" s="365" t="n">
        <f aca="false">G566</f>
        <v>313.75</v>
      </c>
      <c r="H565" s="365" t="n">
        <f aca="false">H566</f>
        <v>0</v>
      </c>
      <c r="I565" s="371" t="n">
        <f aca="false">I566</f>
        <v>0</v>
      </c>
    </row>
    <row r="566" s="448" customFormat="true" ht="12.75" hidden="false" customHeight="false" outlineLevel="0" collapsed="false">
      <c r="A566" s="465" t="n">
        <v>548</v>
      </c>
      <c r="B566" s="362" t="s">
        <v>684</v>
      </c>
      <c r="C566" s="364" t="s">
        <v>1051</v>
      </c>
      <c r="D566" s="364" t="s">
        <v>1045</v>
      </c>
      <c r="E566" s="364" t="s">
        <v>575</v>
      </c>
      <c r="F566" s="364" t="s">
        <v>459</v>
      </c>
      <c r="G566" s="365" t="n">
        <f aca="false">G567</f>
        <v>313.75</v>
      </c>
      <c r="H566" s="365" t="n">
        <f aca="false">H567</f>
        <v>0</v>
      </c>
      <c r="I566" s="371" t="n">
        <f aca="false">I567</f>
        <v>0</v>
      </c>
    </row>
    <row r="567" s="448" customFormat="true" ht="12.75" hidden="false" customHeight="false" outlineLevel="0" collapsed="false">
      <c r="A567" s="465" t="n">
        <v>549</v>
      </c>
      <c r="B567" s="362" t="s">
        <v>687</v>
      </c>
      <c r="C567" s="364" t="s">
        <v>1051</v>
      </c>
      <c r="D567" s="364" t="s">
        <v>1045</v>
      </c>
      <c r="E567" s="364" t="s">
        <v>575</v>
      </c>
      <c r="F567" s="364" t="s">
        <v>480</v>
      </c>
      <c r="G567" s="365" t="n">
        <v>313.75</v>
      </c>
      <c r="H567" s="365" t="n">
        <v>0</v>
      </c>
      <c r="I567" s="371" t="n">
        <v>0</v>
      </c>
    </row>
    <row r="568" s="448" customFormat="true" ht="12.75" hidden="false" customHeight="false" outlineLevel="0" collapsed="false">
      <c r="A568" s="465" t="n">
        <v>550</v>
      </c>
      <c r="B568" s="362" t="s">
        <v>1120</v>
      </c>
      <c r="C568" s="364" t="s">
        <v>1121</v>
      </c>
      <c r="D568" s="364"/>
      <c r="E568" s="364"/>
      <c r="F568" s="364"/>
      <c r="G568" s="365" t="n">
        <f aca="false">G569</f>
        <v>409.438</v>
      </c>
      <c r="H568" s="385" t="n">
        <f aca="false">H569</f>
        <v>353.438</v>
      </c>
      <c r="I568" s="386" t="n">
        <f aca="false">I569</f>
        <v>353.438</v>
      </c>
    </row>
    <row r="569" s="448" customFormat="true" ht="38.25" hidden="false" customHeight="false" outlineLevel="0" collapsed="false">
      <c r="A569" s="465" t="n">
        <v>551</v>
      </c>
      <c r="B569" s="362" t="s">
        <v>1122</v>
      </c>
      <c r="C569" s="364" t="s">
        <v>1314</v>
      </c>
      <c r="D569" s="364"/>
      <c r="E569" s="364"/>
      <c r="F569" s="364"/>
      <c r="G569" s="365" t="n">
        <f aca="false">G570</f>
        <v>409.438</v>
      </c>
      <c r="H569" s="385" t="n">
        <f aca="false">H570</f>
        <v>353.438</v>
      </c>
      <c r="I569" s="386" t="n">
        <f aca="false">I570</f>
        <v>353.438</v>
      </c>
    </row>
    <row r="570" s="448" customFormat="true" ht="12.75" hidden="false" customHeight="false" outlineLevel="0" collapsed="false">
      <c r="A570" s="465" t="n">
        <v>552</v>
      </c>
      <c r="B570" s="368" t="s">
        <v>1299</v>
      </c>
      <c r="C570" s="364" t="s">
        <v>1314</v>
      </c>
      <c r="D570" s="364" t="s">
        <v>572</v>
      </c>
      <c r="E570" s="364"/>
      <c r="F570" s="364"/>
      <c r="G570" s="365" t="n">
        <f aca="false">G571</f>
        <v>409.438</v>
      </c>
      <c r="H570" s="385" t="n">
        <f aca="false">H571</f>
        <v>353.438</v>
      </c>
      <c r="I570" s="386" t="n">
        <f aca="false">I571</f>
        <v>353.438</v>
      </c>
    </row>
    <row r="571" customFormat="false" ht="25.5" hidden="false" customHeight="false" outlineLevel="0" collapsed="false">
      <c r="A571" s="465" t="n">
        <v>553</v>
      </c>
      <c r="B571" s="362" t="s">
        <v>734</v>
      </c>
      <c r="C571" s="364" t="s">
        <v>1314</v>
      </c>
      <c r="D571" s="364" t="s">
        <v>487</v>
      </c>
      <c r="E571" s="364"/>
      <c r="F571" s="364"/>
      <c r="G571" s="365" t="n">
        <f aca="false">G572</f>
        <v>409.438</v>
      </c>
      <c r="H571" s="385" t="n">
        <f aca="false">H572</f>
        <v>353.438</v>
      </c>
      <c r="I571" s="386" t="n">
        <f aca="false">I572</f>
        <v>353.438</v>
      </c>
    </row>
    <row r="572" customFormat="false" ht="12.75" hidden="false" customHeight="false" outlineLevel="0" collapsed="false">
      <c r="A572" s="465" t="n">
        <v>554</v>
      </c>
      <c r="B572" s="362" t="s">
        <v>691</v>
      </c>
      <c r="C572" s="364" t="s">
        <v>1314</v>
      </c>
      <c r="D572" s="364" t="s">
        <v>487</v>
      </c>
      <c r="E572" s="364" t="s">
        <v>522</v>
      </c>
      <c r="F572" s="364" t="s">
        <v>459</v>
      </c>
      <c r="G572" s="365" t="n">
        <f aca="false">G573</f>
        <v>409.438</v>
      </c>
      <c r="H572" s="385" t="n">
        <f aca="false">H573</f>
        <v>353.438</v>
      </c>
      <c r="I572" s="386" t="n">
        <f aca="false">I573</f>
        <v>353.438</v>
      </c>
    </row>
    <row r="573" customFormat="false" ht="12.75" hidden="false" customHeight="false" outlineLevel="0" collapsed="false">
      <c r="A573" s="465" t="n">
        <v>555</v>
      </c>
      <c r="B573" s="362" t="s">
        <v>1066</v>
      </c>
      <c r="C573" s="364" t="s">
        <v>1314</v>
      </c>
      <c r="D573" s="364" t="s">
        <v>487</v>
      </c>
      <c r="E573" s="364" t="s">
        <v>522</v>
      </c>
      <c r="F573" s="364" t="s">
        <v>52</v>
      </c>
      <c r="G573" s="365" t="n">
        <f aca="false">353.438+56</f>
        <v>409.438</v>
      </c>
      <c r="H573" s="385" t="n">
        <v>353.438</v>
      </c>
      <c r="I573" s="386" t="n">
        <v>353.438</v>
      </c>
    </row>
    <row r="574" customFormat="false" ht="25.5" hidden="false" customHeight="false" outlineLevel="0" collapsed="false">
      <c r="A574" s="465" t="n">
        <v>556</v>
      </c>
      <c r="B574" s="362" t="s">
        <v>1153</v>
      </c>
      <c r="C574" s="364" t="s">
        <v>1154</v>
      </c>
      <c r="D574" s="364"/>
      <c r="E574" s="364"/>
      <c r="F574" s="364"/>
      <c r="G574" s="365" t="n">
        <f aca="false">G575+G639+G649</f>
        <v>63370.13534</v>
      </c>
      <c r="H574" s="365" t="n">
        <f aca="false">H575+H639+H649</f>
        <v>39311.116</v>
      </c>
      <c r="I574" s="371" t="n">
        <f aca="false">I575+I639+I649</f>
        <v>39311.116</v>
      </c>
    </row>
    <row r="575" customFormat="false" ht="12.75" hidden="false" customHeight="false" outlineLevel="0" collapsed="false">
      <c r="A575" s="465" t="n">
        <v>557</v>
      </c>
      <c r="B575" s="362" t="s">
        <v>1170</v>
      </c>
      <c r="C575" s="364" t="s">
        <v>1171</v>
      </c>
      <c r="D575" s="364"/>
      <c r="E575" s="364"/>
      <c r="F575" s="364"/>
      <c r="G575" s="365" t="n">
        <f aca="false">G576+G609+G600+G595+G614+G634+G586+G619+G629+G624</f>
        <v>51895.88388</v>
      </c>
      <c r="H575" s="365" t="n">
        <f aca="false">H576+H609+H600+H595+H614+H634+H586+H619+H629+H624</f>
        <v>28192.194</v>
      </c>
      <c r="I575" s="371" t="n">
        <f aca="false">I576+I609+I600+I595+I614+I634+I586+I619+I629+I624</f>
        <v>28192.194</v>
      </c>
    </row>
    <row r="576" customFormat="false" ht="51" hidden="false" customHeight="false" outlineLevel="0" collapsed="false">
      <c r="A576" s="465" t="n">
        <v>558</v>
      </c>
      <c r="B576" s="362" t="s">
        <v>1281</v>
      </c>
      <c r="C576" s="364" t="s">
        <v>1173</v>
      </c>
      <c r="D576" s="364"/>
      <c r="E576" s="364"/>
      <c r="F576" s="364"/>
      <c r="G576" s="365" t="n">
        <f aca="false">G582+G577</f>
        <v>28402.592</v>
      </c>
      <c r="H576" s="366" t="n">
        <f aca="false">H582+H577</f>
        <v>28192.194</v>
      </c>
      <c r="I576" s="367" t="n">
        <f aca="false">I582+I577</f>
        <v>28192.194</v>
      </c>
    </row>
    <row r="577" customFormat="false" ht="25.5" hidden="false" customHeight="false" outlineLevel="0" collapsed="false">
      <c r="A577" s="465" t="n">
        <v>559</v>
      </c>
      <c r="B577" s="362" t="s">
        <v>1043</v>
      </c>
      <c r="C577" s="364" t="s">
        <v>1173</v>
      </c>
      <c r="D577" s="364" t="s">
        <v>867</v>
      </c>
      <c r="E577" s="364"/>
      <c r="F577" s="364"/>
      <c r="G577" s="365" t="n">
        <f aca="false">G578</f>
        <v>25741.911</v>
      </c>
      <c r="H577" s="366" t="n">
        <f aca="false">H578</f>
        <v>25531.513</v>
      </c>
      <c r="I577" s="367" t="n">
        <f aca="false">I578</f>
        <v>25531.513</v>
      </c>
    </row>
    <row r="578" customFormat="false" ht="12.75" hidden="false" customHeight="false" outlineLevel="0" collapsed="false">
      <c r="A578" s="465" t="n">
        <v>560</v>
      </c>
      <c r="B578" s="362" t="s">
        <v>1044</v>
      </c>
      <c r="C578" s="364" t="s">
        <v>1173</v>
      </c>
      <c r="D578" s="364" t="s">
        <v>1045</v>
      </c>
      <c r="E578" s="364"/>
      <c r="F578" s="364"/>
      <c r="G578" s="365" t="n">
        <f aca="false">G579</f>
        <v>25741.911</v>
      </c>
      <c r="H578" s="366" t="n">
        <f aca="false">H579</f>
        <v>25531.513</v>
      </c>
      <c r="I578" s="367" t="n">
        <f aca="false">I579</f>
        <v>25531.513</v>
      </c>
    </row>
    <row r="579" customFormat="false" ht="12.75" hidden="false" customHeight="false" outlineLevel="0" collapsed="false">
      <c r="A579" s="465" t="n">
        <v>561</v>
      </c>
      <c r="B579" s="362" t="s">
        <v>699</v>
      </c>
      <c r="C579" s="364" t="s">
        <v>1173</v>
      </c>
      <c r="D579" s="364" t="s">
        <v>1045</v>
      </c>
      <c r="E579" s="364" t="s">
        <v>526</v>
      </c>
      <c r="F579" s="364" t="s">
        <v>459</v>
      </c>
      <c r="G579" s="365" t="n">
        <f aca="false">G581+G580</f>
        <v>25741.911</v>
      </c>
      <c r="H579" s="366" t="n">
        <f aca="false">H581+H580</f>
        <v>25531.513</v>
      </c>
      <c r="I579" s="367" t="n">
        <f aca="false">I581+I580</f>
        <v>25531.513</v>
      </c>
    </row>
    <row r="580" s="448" customFormat="true" ht="12.75" hidden="false" customHeight="false" outlineLevel="0" collapsed="false">
      <c r="A580" s="465" t="n">
        <v>562</v>
      </c>
      <c r="B580" s="362" t="s">
        <v>700</v>
      </c>
      <c r="C580" s="364" t="s">
        <v>1173</v>
      </c>
      <c r="D580" s="364" t="s">
        <v>1045</v>
      </c>
      <c r="E580" s="364" t="s">
        <v>526</v>
      </c>
      <c r="F580" s="364" t="s">
        <v>52</v>
      </c>
      <c r="G580" s="365" t="n">
        <f aca="false">17882.037+164.53</f>
        <v>18046.567</v>
      </c>
      <c r="H580" s="366" t="n">
        <v>17373.791</v>
      </c>
      <c r="I580" s="367" t="n">
        <f aca="false">H580</f>
        <v>17373.791</v>
      </c>
    </row>
    <row r="581" s="448" customFormat="true" ht="12.75" hidden="false" customHeight="false" outlineLevel="0" collapsed="false">
      <c r="A581" s="465" t="n">
        <v>563</v>
      </c>
      <c r="B581" s="362" t="s">
        <v>701</v>
      </c>
      <c r="C581" s="364" t="s">
        <v>1173</v>
      </c>
      <c r="D581" s="364" t="s">
        <v>1045</v>
      </c>
      <c r="E581" s="364" t="s">
        <v>526</v>
      </c>
      <c r="F581" s="364" t="s">
        <v>469</v>
      </c>
      <c r="G581" s="365" t="n">
        <v>7695.344</v>
      </c>
      <c r="H581" s="366" t="n">
        <v>8157.722</v>
      </c>
      <c r="I581" s="367" t="n">
        <v>8157.722</v>
      </c>
      <c r="J581" s="467"/>
    </row>
    <row r="582" s="448" customFormat="true" ht="25.5" hidden="false" customHeight="false" outlineLevel="0" collapsed="false">
      <c r="A582" s="465" t="n">
        <v>564</v>
      </c>
      <c r="B582" s="362" t="s">
        <v>1043</v>
      </c>
      <c r="C582" s="364" t="s">
        <v>1173</v>
      </c>
      <c r="D582" s="364" t="s">
        <v>867</v>
      </c>
      <c r="E582" s="364"/>
      <c r="F582" s="364"/>
      <c r="G582" s="365" t="n">
        <f aca="false">G583</f>
        <v>2660.681</v>
      </c>
      <c r="H582" s="385" t="n">
        <f aca="false">H583</f>
        <v>2660.681</v>
      </c>
      <c r="I582" s="386" t="n">
        <f aca="false">I583</f>
        <v>2660.681</v>
      </c>
    </row>
    <row r="583" s="448" customFormat="true" ht="12.75" hidden="false" customHeight="false" outlineLevel="0" collapsed="false">
      <c r="A583" s="465" t="n">
        <v>565</v>
      </c>
      <c r="B583" s="362" t="s">
        <v>1174</v>
      </c>
      <c r="C583" s="364" t="s">
        <v>1173</v>
      </c>
      <c r="D583" s="364" t="s">
        <v>1175</v>
      </c>
      <c r="E583" s="364"/>
      <c r="F583" s="364"/>
      <c r="G583" s="365" t="n">
        <f aca="false">G584</f>
        <v>2660.681</v>
      </c>
      <c r="H583" s="385" t="n">
        <f aca="false">H584</f>
        <v>2660.681</v>
      </c>
      <c r="I583" s="386" t="n">
        <f aca="false">I584</f>
        <v>2660.681</v>
      </c>
    </row>
    <row r="584" s="448" customFormat="true" ht="12.75" hidden="false" customHeight="false" outlineLevel="0" collapsed="false">
      <c r="A584" s="465" t="n">
        <v>566</v>
      </c>
      <c r="B584" s="362" t="s">
        <v>699</v>
      </c>
      <c r="C584" s="364" t="s">
        <v>1173</v>
      </c>
      <c r="D584" s="364" t="s">
        <v>1175</v>
      </c>
      <c r="E584" s="364" t="s">
        <v>526</v>
      </c>
      <c r="F584" s="364" t="s">
        <v>459</v>
      </c>
      <c r="G584" s="365" t="n">
        <f aca="false">G585</f>
        <v>2660.681</v>
      </c>
      <c r="H584" s="385" t="n">
        <f aca="false">H585</f>
        <v>2660.681</v>
      </c>
      <c r="I584" s="386" t="n">
        <f aca="false">I585</f>
        <v>2660.681</v>
      </c>
    </row>
    <row r="585" s="448" customFormat="true" ht="12.75" hidden="false" customHeight="false" outlineLevel="0" collapsed="false">
      <c r="A585" s="465" t="n">
        <v>567</v>
      </c>
      <c r="B585" s="362" t="s">
        <v>701</v>
      </c>
      <c r="C585" s="364" t="s">
        <v>1173</v>
      </c>
      <c r="D585" s="364" t="s">
        <v>1175</v>
      </c>
      <c r="E585" s="364" t="s">
        <v>526</v>
      </c>
      <c r="F585" s="364" t="s">
        <v>469</v>
      </c>
      <c r="G585" s="365" t="n">
        <v>2660.681</v>
      </c>
      <c r="H585" s="385" t="n">
        <v>2660.681</v>
      </c>
      <c r="I585" s="386" t="n">
        <v>2660.681</v>
      </c>
    </row>
    <row r="586" s="448" customFormat="true" ht="63.75" hidden="false" customHeight="false" outlineLevel="0" collapsed="false">
      <c r="A586" s="465" t="n">
        <v>568</v>
      </c>
      <c r="B586" s="362" t="s">
        <v>1176</v>
      </c>
      <c r="C586" s="364" t="s">
        <v>1177</v>
      </c>
      <c r="D586" s="364"/>
      <c r="E586" s="364"/>
      <c r="F586" s="404"/>
      <c r="G586" s="365" t="n">
        <f aca="false">G587</f>
        <v>174.094</v>
      </c>
      <c r="H586" s="365" t="n">
        <f aca="false">H587</f>
        <v>0</v>
      </c>
      <c r="I586" s="371" t="n">
        <f aca="false">I587</f>
        <v>0</v>
      </c>
    </row>
    <row r="587" s="448" customFormat="true" ht="25.5" hidden="false" customHeight="false" outlineLevel="0" collapsed="false">
      <c r="A587" s="465" t="n">
        <v>569</v>
      </c>
      <c r="B587" s="362" t="s">
        <v>1043</v>
      </c>
      <c r="C587" s="364" t="s">
        <v>1177</v>
      </c>
      <c r="D587" s="364" t="s">
        <v>867</v>
      </c>
      <c r="E587" s="364"/>
      <c r="F587" s="404"/>
      <c r="G587" s="365" t="n">
        <f aca="false">G592+G589</f>
        <v>174.094</v>
      </c>
      <c r="H587" s="365" t="n">
        <f aca="false">H592</f>
        <v>0</v>
      </c>
      <c r="I587" s="371" t="n">
        <f aca="false">I592</f>
        <v>0</v>
      </c>
    </row>
    <row r="588" s="448" customFormat="true" ht="12.75" hidden="false" customHeight="false" outlineLevel="0" collapsed="false">
      <c r="A588" s="465" t="n">
        <v>570</v>
      </c>
      <c r="B588" s="362" t="s">
        <v>1044</v>
      </c>
      <c r="C588" s="364" t="s">
        <v>1177</v>
      </c>
      <c r="D588" s="364" t="s">
        <v>1045</v>
      </c>
      <c r="E588" s="404"/>
      <c r="F588" s="404"/>
      <c r="G588" s="365" t="n">
        <f aca="false">G589</f>
        <v>142.794</v>
      </c>
      <c r="H588" s="365" t="n">
        <f aca="false">H589</f>
        <v>0</v>
      </c>
      <c r="I588" s="371" t="n">
        <f aca="false">I589</f>
        <v>0</v>
      </c>
    </row>
    <row r="589" s="448" customFormat="true" ht="12.75" hidden="false" customHeight="false" outlineLevel="0" collapsed="false">
      <c r="A589" s="465" t="n">
        <v>571</v>
      </c>
      <c r="B589" s="362" t="s">
        <v>699</v>
      </c>
      <c r="C589" s="364" t="s">
        <v>1177</v>
      </c>
      <c r="D589" s="364" t="s">
        <v>1045</v>
      </c>
      <c r="E589" s="364" t="s">
        <v>526</v>
      </c>
      <c r="F589" s="364" t="s">
        <v>459</v>
      </c>
      <c r="G589" s="365" t="n">
        <f aca="false">G590+G591</f>
        <v>142.794</v>
      </c>
      <c r="H589" s="365" t="n">
        <f aca="false">H590+H591</f>
        <v>0</v>
      </c>
      <c r="I589" s="371" t="n">
        <f aca="false">I590+I591</f>
        <v>0</v>
      </c>
    </row>
    <row r="590" s="448" customFormat="true" ht="12.75" hidden="false" customHeight="false" outlineLevel="0" collapsed="false">
      <c r="A590" s="465" t="n">
        <v>572</v>
      </c>
      <c r="B590" s="362" t="s">
        <v>700</v>
      </c>
      <c r="C590" s="364" t="s">
        <v>1177</v>
      </c>
      <c r="D590" s="364" t="s">
        <v>1045</v>
      </c>
      <c r="E590" s="364" t="s">
        <v>526</v>
      </c>
      <c r="F590" s="364" t="s">
        <v>52</v>
      </c>
      <c r="G590" s="365" t="n">
        <v>79.994</v>
      </c>
      <c r="H590" s="365" t="n">
        <v>0</v>
      </c>
      <c r="I590" s="371" t="n">
        <v>0</v>
      </c>
    </row>
    <row r="591" s="448" customFormat="true" ht="12.75" hidden="false" customHeight="false" outlineLevel="0" collapsed="false">
      <c r="A591" s="465" t="n">
        <v>573</v>
      </c>
      <c r="B591" s="362" t="s">
        <v>701</v>
      </c>
      <c r="C591" s="364" t="s">
        <v>1177</v>
      </c>
      <c r="D591" s="364" t="s">
        <v>1045</v>
      </c>
      <c r="E591" s="364" t="s">
        <v>526</v>
      </c>
      <c r="F591" s="364" t="s">
        <v>469</v>
      </c>
      <c r="G591" s="365" t="n">
        <v>62.8</v>
      </c>
      <c r="H591" s="365" t="n">
        <v>0</v>
      </c>
      <c r="I591" s="371" t="n">
        <v>0</v>
      </c>
    </row>
    <row r="592" s="448" customFormat="true" ht="12.75" hidden="false" customHeight="false" outlineLevel="0" collapsed="false">
      <c r="A592" s="465" t="n">
        <v>574</v>
      </c>
      <c r="B592" s="362" t="s">
        <v>1315</v>
      </c>
      <c r="C592" s="364" t="s">
        <v>1177</v>
      </c>
      <c r="D592" s="364" t="s">
        <v>1175</v>
      </c>
      <c r="E592" s="364"/>
      <c r="F592" s="404"/>
      <c r="G592" s="365" t="n">
        <f aca="false">G593</f>
        <v>31.3</v>
      </c>
      <c r="H592" s="365" t="n">
        <f aca="false">H593</f>
        <v>0</v>
      </c>
      <c r="I592" s="371" t="n">
        <f aca="false">I593</f>
        <v>0</v>
      </c>
    </row>
    <row r="593" s="448" customFormat="true" ht="12.75" hidden="false" customHeight="false" outlineLevel="0" collapsed="false">
      <c r="A593" s="465" t="n">
        <v>575</v>
      </c>
      <c r="B593" s="362" t="s">
        <v>699</v>
      </c>
      <c r="C593" s="364" t="s">
        <v>1177</v>
      </c>
      <c r="D593" s="364" t="s">
        <v>1175</v>
      </c>
      <c r="E593" s="364" t="s">
        <v>526</v>
      </c>
      <c r="F593" s="364" t="s">
        <v>459</v>
      </c>
      <c r="G593" s="476" t="n">
        <f aca="false">G594</f>
        <v>31.3</v>
      </c>
      <c r="H593" s="476" t="n">
        <f aca="false">H594</f>
        <v>0</v>
      </c>
      <c r="I593" s="477" t="n">
        <f aca="false">I594</f>
        <v>0</v>
      </c>
    </row>
    <row r="594" s="448" customFormat="true" ht="12.75" hidden="false" customHeight="false" outlineLevel="0" collapsed="false">
      <c r="A594" s="465" t="n">
        <v>576</v>
      </c>
      <c r="B594" s="362" t="s">
        <v>701</v>
      </c>
      <c r="C594" s="364" t="s">
        <v>1177</v>
      </c>
      <c r="D594" s="364" t="s">
        <v>1175</v>
      </c>
      <c r="E594" s="364" t="s">
        <v>526</v>
      </c>
      <c r="F594" s="364" t="s">
        <v>469</v>
      </c>
      <c r="G594" s="365" t="n">
        <v>31.3</v>
      </c>
      <c r="H594" s="385" t="n">
        <v>0</v>
      </c>
      <c r="I594" s="386" t="n">
        <v>0</v>
      </c>
    </row>
    <row r="595" s="448" customFormat="true" ht="81" hidden="false" customHeight="true" outlineLevel="0" collapsed="false">
      <c r="A595" s="465" t="n">
        <v>577</v>
      </c>
      <c r="B595" s="362" t="s">
        <v>1279</v>
      </c>
      <c r="C595" s="364" t="s">
        <v>1280</v>
      </c>
      <c r="D595" s="364"/>
      <c r="E595" s="364"/>
      <c r="F595" s="404"/>
      <c r="G595" s="365" t="n">
        <f aca="false">G596</f>
        <v>32.7</v>
      </c>
      <c r="H595" s="365" t="n">
        <f aca="false">H596</f>
        <v>0</v>
      </c>
      <c r="I595" s="371" t="n">
        <f aca="false">I596</f>
        <v>0</v>
      </c>
    </row>
    <row r="596" s="448" customFormat="true" ht="25.5" hidden="false" customHeight="false" outlineLevel="0" collapsed="false">
      <c r="A596" s="465" t="n">
        <v>578</v>
      </c>
      <c r="B596" s="362" t="s">
        <v>1043</v>
      </c>
      <c r="C596" s="364" t="s">
        <v>1280</v>
      </c>
      <c r="D596" s="364" t="s">
        <v>867</v>
      </c>
      <c r="E596" s="364"/>
      <c r="F596" s="404"/>
      <c r="G596" s="365" t="n">
        <f aca="false">G597</f>
        <v>32.7</v>
      </c>
      <c r="H596" s="365" t="n">
        <f aca="false">H597</f>
        <v>0</v>
      </c>
      <c r="I596" s="371" t="n">
        <f aca="false">I597</f>
        <v>0</v>
      </c>
    </row>
    <row r="597" s="448" customFormat="true" ht="12.75" hidden="false" customHeight="false" outlineLevel="0" collapsed="false">
      <c r="A597" s="465" t="n">
        <v>579</v>
      </c>
      <c r="B597" s="362" t="s">
        <v>1044</v>
      </c>
      <c r="C597" s="364" t="s">
        <v>1280</v>
      </c>
      <c r="D597" s="364" t="s">
        <v>1045</v>
      </c>
      <c r="E597" s="364"/>
      <c r="F597" s="404"/>
      <c r="G597" s="365" t="n">
        <f aca="false">G598</f>
        <v>32.7</v>
      </c>
      <c r="H597" s="365" t="n">
        <f aca="false">H598</f>
        <v>0</v>
      </c>
      <c r="I597" s="371" t="n">
        <f aca="false">I598</f>
        <v>0</v>
      </c>
    </row>
    <row r="598" s="448" customFormat="true" ht="12.75" hidden="false" customHeight="false" outlineLevel="0" collapsed="false">
      <c r="A598" s="465" t="n">
        <v>580</v>
      </c>
      <c r="B598" s="362" t="s">
        <v>699</v>
      </c>
      <c r="C598" s="364" t="s">
        <v>1280</v>
      </c>
      <c r="D598" s="364" t="s">
        <v>1045</v>
      </c>
      <c r="E598" s="364" t="s">
        <v>526</v>
      </c>
      <c r="F598" s="364" t="s">
        <v>459</v>
      </c>
      <c r="G598" s="365" t="n">
        <f aca="false">G599</f>
        <v>32.7</v>
      </c>
      <c r="H598" s="365" t="n">
        <f aca="false">H599</f>
        <v>0</v>
      </c>
      <c r="I598" s="371" t="n">
        <f aca="false">I599</f>
        <v>0</v>
      </c>
    </row>
    <row r="599" s="448" customFormat="true" ht="12.75" hidden="false" customHeight="false" outlineLevel="0" collapsed="false">
      <c r="A599" s="465" t="n">
        <v>581</v>
      </c>
      <c r="B599" s="362" t="s">
        <v>700</v>
      </c>
      <c r="C599" s="364" t="s">
        <v>1280</v>
      </c>
      <c r="D599" s="364" t="s">
        <v>1045</v>
      </c>
      <c r="E599" s="364" t="s">
        <v>526</v>
      </c>
      <c r="F599" s="364" t="s">
        <v>52</v>
      </c>
      <c r="G599" s="365" t="n">
        <v>32.7</v>
      </c>
      <c r="H599" s="365" t="n">
        <v>0</v>
      </c>
      <c r="I599" s="371" t="n">
        <v>0</v>
      </c>
    </row>
    <row r="600" s="448" customFormat="true" ht="76.5" hidden="false" customHeight="false" outlineLevel="0" collapsed="false">
      <c r="A600" s="465" t="n">
        <v>582</v>
      </c>
      <c r="B600" s="362" t="s">
        <v>1178</v>
      </c>
      <c r="C600" s="364" t="s">
        <v>1179</v>
      </c>
      <c r="D600" s="364"/>
      <c r="E600" s="364"/>
      <c r="F600" s="404"/>
      <c r="G600" s="365" t="n">
        <f aca="false">G601</f>
        <v>713.743</v>
      </c>
      <c r="H600" s="365" t="n">
        <f aca="false">H601</f>
        <v>0</v>
      </c>
      <c r="I600" s="371" t="n">
        <f aca="false">I601</f>
        <v>0</v>
      </c>
    </row>
    <row r="601" s="448" customFormat="true" ht="25.5" hidden="false" customHeight="false" outlineLevel="0" collapsed="false">
      <c r="A601" s="465" t="n">
        <v>583</v>
      </c>
      <c r="B601" s="362" t="s">
        <v>1043</v>
      </c>
      <c r="C601" s="364" t="s">
        <v>1179</v>
      </c>
      <c r="D601" s="364" t="s">
        <v>867</v>
      </c>
      <c r="E601" s="364"/>
      <c r="F601" s="404"/>
      <c r="G601" s="365" t="n">
        <f aca="false">G606+G602</f>
        <v>713.743</v>
      </c>
      <c r="H601" s="365" t="n">
        <f aca="false">H606+H602</f>
        <v>0</v>
      </c>
      <c r="I601" s="371" t="n">
        <f aca="false">I606+I602</f>
        <v>0</v>
      </c>
    </row>
    <row r="602" s="448" customFormat="true" ht="25.5" hidden="false" customHeight="false" outlineLevel="0" collapsed="false">
      <c r="A602" s="465" t="n">
        <v>584</v>
      </c>
      <c r="B602" s="362" t="s">
        <v>1043</v>
      </c>
      <c r="C602" s="364" t="s">
        <v>1179</v>
      </c>
      <c r="D602" s="364" t="s">
        <v>1045</v>
      </c>
      <c r="E602" s="364"/>
      <c r="F602" s="404"/>
      <c r="G602" s="365" t="n">
        <f aca="false">G603</f>
        <v>630.076</v>
      </c>
      <c r="H602" s="365" t="n">
        <f aca="false">H603</f>
        <v>0</v>
      </c>
      <c r="I602" s="371" t="n">
        <f aca="false">I603</f>
        <v>0</v>
      </c>
    </row>
    <row r="603" s="448" customFormat="true" ht="12.75" hidden="false" customHeight="false" outlineLevel="0" collapsed="false">
      <c r="A603" s="465" t="n">
        <v>585</v>
      </c>
      <c r="B603" s="362" t="s">
        <v>1044</v>
      </c>
      <c r="C603" s="364" t="s">
        <v>1179</v>
      </c>
      <c r="D603" s="364" t="s">
        <v>1045</v>
      </c>
      <c r="E603" s="364" t="s">
        <v>526</v>
      </c>
      <c r="F603" s="364" t="s">
        <v>459</v>
      </c>
      <c r="G603" s="365" t="n">
        <f aca="false">G604+G605</f>
        <v>630.076</v>
      </c>
      <c r="H603" s="365" t="n">
        <f aca="false">H604+H605</f>
        <v>0</v>
      </c>
      <c r="I603" s="371" t="n">
        <f aca="false">I604+I605</f>
        <v>0</v>
      </c>
    </row>
    <row r="604" customFormat="false" ht="12.75" hidden="false" customHeight="false" outlineLevel="0" collapsed="false">
      <c r="A604" s="465" t="n">
        <v>586</v>
      </c>
      <c r="B604" s="362" t="s">
        <v>699</v>
      </c>
      <c r="C604" s="364" t="s">
        <v>1179</v>
      </c>
      <c r="D604" s="364" t="s">
        <v>1045</v>
      </c>
      <c r="E604" s="364" t="s">
        <v>526</v>
      </c>
      <c r="F604" s="364" t="s">
        <v>52</v>
      </c>
      <c r="G604" s="365" t="n">
        <v>334.66</v>
      </c>
      <c r="H604" s="365" t="n">
        <v>0</v>
      </c>
      <c r="I604" s="371" t="n">
        <v>0</v>
      </c>
    </row>
    <row r="605" customFormat="false" ht="12.75" hidden="false" customHeight="false" outlineLevel="0" collapsed="false">
      <c r="A605" s="465" t="n">
        <v>587</v>
      </c>
      <c r="B605" s="362" t="s">
        <v>701</v>
      </c>
      <c r="C605" s="364" t="s">
        <v>1179</v>
      </c>
      <c r="D605" s="364" t="s">
        <v>1045</v>
      </c>
      <c r="E605" s="364" t="s">
        <v>526</v>
      </c>
      <c r="F605" s="364" t="s">
        <v>469</v>
      </c>
      <c r="G605" s="365" t="n">
        <v>295.416</v>
      </c>
      <c r="H605" s="365" t="n">
        <v>0</v>
      </c>
      <c r="I605" s="371" t="n">
        <v>0</v>
      </c>
    </row>
    <row r="606" customFormat="false" ht="12.75" hidden="false" customHeight="false" outlineLevel="0" collapsed="false">
      <c r="A606" s="465" t="n">
        <v>588</v>
      </c>
      <c r="B606" s="362" t="s">
        <v>1174</v>
      </c>
      <c r="C606" s="364" t="s">
        <v>1179</v>
      </c>
      <c r="D606" s="364" t="s">
        <v>1175</v>
      </c>
      <c r="E606" s="364"/>
      <c r="F606" s="404"/>
      <c r="G606" s="365" t="n">
        <f aca="false">G607</f>
        <v>83.667</v>
      </c>
      <c r="H606" s="365" t="n">
        <f aca="false">H607</f>
        <v>0</v>
      </c>
      <c r="I606" s="371" t="n">
        <f aca="false">I607</f>
        <v>0</v>
      </c>
    </row>
    <row r="607" customFormat="false" ht="12.75" hidden="false" customHeight="false" outlineLevel="0" collapsed="false">
      <c r="A607" s="465" t="n">
        <v>589</v>
      </c>
      <c r="B607" s="362" t="s">
        <v>699</v>
      </c>
      <c r="C607" s="364" t="s">
        <v>1179</v>
      </c>
      <c r="D607" s="364" t="s">
        <v>1175</v>
      </c>
      <c r="E607" s="364" t="s">
        <v>526</v>
      </c>
      <c r="F607" s="364" t="s">
        <v>459</v>
      </c>
      <c r="G607" s="365" t="n">
        <f aca="false">G608</f>
        <v>83.667</v>
      </c>
      <c r="H607" s="365" t="n">
        <f aca="false">H608</f>
        <v>0</v>
      </c>
      <c r="I607" s="371" t="n">
        <f aca="false">I608</f>
        <v>0</v>
      </c>
    </row>
    <row r="608" customFormat="false" ht="12.75" hidden="false" customHeight="false" outlineLevel="0" collapsed="false">
      <c r="A608" s="465" t="n">
        <v>590</v>
      </c>
      <c r="B608" s="362" t="s">
        <v>701</v>
      </c>
      <c r="C608" s="364" t="s">
        <v>1179</v>
      </c>
      <c r="D608" s="364" t="s">
        <v>1175</v>
      </c>
      <c r="E608" s="364" t="s">
        <v>526</v>
      </c>
      <c r="F608" s="364" t="s">
        <v>469</v>
      </c>
      <c r="G608" s="365" t="n">
        <v>83.667</v>
      </c>
      <c r="H608" s="365" t="n">
        <v>0</v>
      </c>
      <c r="I608" s="371" t="n">
        <v>0</v>
      </c>
    </row>
    <row r="609" s="448" customFormat="true" ht="76.5" hidden="false" customHeight="false" outlineLevel="0" collapsed="false">
      <c r="A609" s="465" t="n">
        <v>591</v>
      </c>
      <c r="B609" s="362" t="s">
        <v>1180</v>
      </c>
      <c r="C609" s="364" t="s">
        <v>1181</v>
      </c>
      <c r="D609" s="364"/>
      <c r="E609" s="364"/>
      <c r="F609" s="364"/>
      <c r="G609" s="365" t="n">
        <f aca="false">G610</f>
        <v>12700</v>
      </c>
      <c r="H609" s="365" t="n">
        <f aca="false">H610</f>
        <v>0</v>
      </c>
      <c r="I609" s="371" t="n">
        <f aca="false">I610</f>
        <v>0</v>
      </c>
    </row>
    <row r="610" s="448" customFormat="true" ht="12.75" hidden="false" customHeight="false" outlineLevel="0" collapsed="false">
      <c r="A610" s="465" t="n">
        <v>592</v>
      </c>
      <c r="B610" s="362" t="s">
        <v>1182</v>
      </c>
      <c r="C610" s="364" t="s">
        <v>1181</v>
      </c>
      <c r="D610" s="364" t="s">
        <v>1183</v>
      </c>
      <c r="E610" s="364"/>
      <c r="F610" s="364"/>
      <c r="G610" s="365" t="n">
        <f aca="false">G611</f>
        <v>12700</v>
      </c>
      <c r="H610" s="365" t="n">
        <f aca="false">H611</f>
        <v>0</v>
      </c>
      <c r="I610" s="371" t="n">
        <f aca="false">I611</f>
        <v>0</v>
      </c>
    </row>
    <row r="611" s="448" customFormat="true" ht="25.5" hidden="false" customHeight="false" outlineLevel="0" collapsed="false">
      <c r="A611" s="465" t="n">
        <v>593</v>
      </c>
      <c r="B611" s="362" t="s">
        <v>1184</v>
      </c>
      <c r="C611" s="364" t="s">
        <v>1181</v>
      </c>
      <c r="D611" s="364" t="s">
        <v>292</v>
      </c>
      <c r="E611" s="364"/>
      <c r="F611" s="364"/>
      <c r="G611" s="365" t="n">
        <f aca="false">G612</f>
        <v>12700</v>
      </c>
      <c r="H611" s="365" t="n">
        <f aca="false">H612</f>
        <v>0</v>
      </c>
      <c r="I611" s="371" t="n">
        <f aca="false">I612</f>
        <v>0</v>
      </c>
    </row>
    <row r="612" s="448" customFormat="true" ht="12.75" hidden="false" customHeight="false" outlineLevel="0" collapsed="false">
      <c r="A612" s="465" t="n">
        <v>594</v>
      </c>
      <c r="B612" s="362" t="s">
        <v>699</v>
      </c>
      <c r="C612" s="364" t="s">
        <v>1181</v>
      </c>
      <c r="D612" s="364" t="s">
        <v>292</v>
      </c>
      <c r="E612" s="364" t="s">
        <v>526</v>
      </c>
      <c r="F612" s="364" t="s">
        <v>459</v>
      </c>
      <c r="G612" s="365" t="n">
        <f aca="false">G613</f>
        <v>12700</v>
      </c>
      <c r="H612" s="365" t="n">
        <f aca="false">H613</f>
        <v>0</v>
      </c>
      <c r="I612" s="371" t="n">
        <f aca="false">I613</f>
        <v>0</v>
      </c>
    </row>
    <row r="613" s="448" customFormat="true" ht="12.75" hidden="false" customHeight="false" outlineLevel="0" collapsed="false">
      <c r="A613" s="465" t="n">
        <v>595</v>
      </c>
      <c r="B613" s="362" t="s">
        <v>701</v>
      </c>
      <c r="C613" s="364" t="s">
        <v>1181</v>
      </c>
      <c r="D613" s="364" t="s">
        <v>292</v>
      </c>
      <c r="E613" s="364" t="s">
        <v>526</v>
      </c>
      <c r="F613" s="364" t="s">
        <v>469</v>
      </c>
      <c r="G613" s="365" t="n">
        <f aca="false">6800+5900</f>
        <v>12700</v>
      </c>
      <c r="H613" s="365" t="n">
        <v>0</v>
      </c>
      <c r="I613" s="371" t="n">
        <v>0</v>
      </c>
    </row>
    <row r="614" s="448" customFormat="true" ht="65.25" hidden="false" customHeight="true" outlineLevel="0" collapsed="false">
      <c r="A614" s="465" t="n">
        <v>596</v>
      </c>
      <c r="B614" s="362" t="s">
        <v>1185</v>
      </c>
      <c r="C614" s="364" t="s">
        <v>1186</v>
      </c>
      <c r="D614" s="364"/>
      <c r="E614" s="364"/>
      <c r="F614" s="364"/>
      <c r="G614" s="365" t="n">
        <f aca="false">G615</f>
        <v>2000</v>
      </c>
      <c r="H614" s="365" t="n">
        <f aca="false">H615</f>
        <v>0</v>
      </c>
      <c r="I614" s="371" t="n">
        <f aca="false">I615</f>
        <v>0</v>
      </c>
    </row>
    <row r="615" s="448" customFormat="true" ht="12.75" hidden="false" customHeight="false" outlineLevel="0" collapsed="false">
      <c r="A615" s="465" t="n">
        <v>597</v>
      </c>
      <c r="B615" s="362" t="s">
        <v>963</v>
      </c>
      <c r="C615" s="364" t="s">
        <v>1186</v>
      </c>
      <c r="D615" s="364" t="s">
        <v>572</v>
      </c>
      <c r="E615" s="364"/>
      <c r="F615" s="364"/>
      <c r="G615" s="365" t="n">
        <f aca="false">G616</f>
        <v>2000</v>
      </c>
      <c r="H615" s="365" t="n">
        <f aca="false">H616</f>
        <v>0</v>
      </c>
      <c r="I615" s="371" t="n">
        <f aca="false">I616</f>
        <v>0</v>
      </c>
    </row>
    <row r="616" s="448" customFormat="true" ht="25.5" hidden="false" customHeight="false" outlineLevel="0" collapsed="false">
      <c r="A616" s="465" t="n">
        <v>598</v>
      </c>
      <c r="B616" s="362" t="s">
        <v>846</v>
      </c>
      <c r="C616" s="364" t="s">
        <v>1186</v>
      </c>
      <c r="D616" s="364" t="s">
        <v>487</v>
      </c>
      <c r="E616" s="364"/>
      <c r="F616" s="364"/>
      <c r="G616" s="365" t="n">
        <f aca="false">G617</f>
        <v>2000</v>
      </c>
      <c r="H616" s="365" t="n">
        <f aca="false">H617</f>
        <v>0</v>
      </c>
      <c r="I616" s="371" t="n">
        <f aca="false">I617</f>
        <v>0</v>
      </c>
    </row>
    <row r="617" s="448" customFormat="true" ht="12.75" hidden="false" customHeight="false" outlineLevel="0" collapsed="false">
      <c r="A617" s="465" t="n">
        <v>599</v>
      </c>
      <c r="B617" s="362" t="s">
        <v>699</v>
      </c>
      <c r="C617" s="364" t="s">
        <v>1186</v>
      </c>
      <c r="D617" s="364" t="s">
        <v>487</v>
      </c>
      <c r="E617" s="364" t="s">
        <v>526</v>
      </c>
      <c r="F617" s="364" t="s">
        <v>459</v>
      </c>
      <c r="G617" s="365" t="n">
        <f aca="false">G618</f>
        <v>2000</v>
      </c>
      <c r="H617" s="365" t="n">
        <f aca="false">H618</f>
        <v>0</v>
      </c>
      <c r="I617" s="371" t="n">
        <f aca="false">I618</f>
        <v>0</v>
      </c>
    </row>
    <row r="618" s="448" customFormat="true" ht="12.75" hidden="false" customHeight="false" outlineLevel="0" collapsed="false">
      <c r="A618" s="465" t="n">
        <v>600</v>
      </c>
      <c r="B618" s="362" t="s">
        <v>701</v>
      </c>
      <c r="C618" s="364" t="s">
        <v>1186</v>
      </c>
      <c r="D618" s="364" t="s">
        <v>487</v>
      </c>
      <c r="E618" s="364" t="s">
        <v>526</v>
      </c>
      <c r="F618" s="364" t="s">
        <v>469</v>
      </c>
      <c r="G618" s="365" t="n">
        <f aca="false">876.643+1123.357</f>
        <v>2000</v>
      </c>
      <c r="H618" s="365" t="n">
        <v>0</v>
      </c>
      <c r="I618" s="371" t="n">
        <v>0</v>
      </c>
      <c r="J618" s="467"/>
    </row>
    <row r="619" s="448" customFormat="true" ht="51" hidden="false" customHeight="false" outlineLevel="0" collapsed="false">
      <c r="A619" s="465" t="n">
        <v>601</v>
      </c>
      <c r="B619" s="382" t="s">
        <v>1187</v>
      </c>
      <c r="C619" s="364" t="s">
        <v>1188</v>
      </c>
      <c r="D619" s="364"/>
      <c r="E619" s="364"/>
      <c r="F619" s="404"/>
      <c r="G619" s="365" t="n">
        <f aca="false">G620</f>
        <v>4.068</v>
      </c>
      <c r="H619" s="365" t="n">
        <f aca="false">H620</f>
        <v>0</v>
      </c>
      <c r="I619" s="371" t="n">
        <f aca="false">I620</f>
        <v>0</v>
      </c>
      <c r="J619" s="467"/>
    </row>
    <row r="620" s="448" customFormat="true" ht="25.5" hidden="false" customHeight="false" outlineLevel="0" collapsed="false">
      <c r="A620" s="465" t="n">
        <v>602</v>
      </c>
      <c r="B620" s="368" t="s">
        <v>733</v>
      </c>
      <c r="C620" s="364" t="s">
        <v>1188</v>
      </c>
      <c r="D620" s="364" t="s">
        <v>572</v>
      </c>
      <c r="E620" s="364"/>
      <c r="F620" s="404"/>
      <c r="G620" s="365" t="n">
        <f aca="false">G621</f>
        <v>4.068</v>
      </c>
      <c r="H620" s="365" t="n">
        <f aca="false">H621</f>
        <v>0</v>
      </c>
      <c r="I620" s="371" t="n">
        <f aca="false">I621</f>
        <v>0</v>
      </c>
      <c r="J620" s="467"/>
    </row>
    <row r="621" s="448" customFormat="true" ht="25.5" hidden="false" customHeight="false" outlineLevel="0" collapsed="false">
      <c r="A621" s="465" t="n">
        <v>603</v>
      </c>
      <c r="B621" s="382" t="s">
        <v>846</v>
      </c>
      <c r="C621" s="364" t="s">
        <v>1188</v>
      </c>
      <c r="D621" s="364" t="s">
        <v>487</v>
      </c>
      <c r="E621" s="364"/>
      <c r="F621" s="404"/>
      <c r="G621" s="365" t="n">
        <f aca="false">G622</f>
        <v>4.068</v>
      </c>
      <c r="H621" s="365" t="n">
        <f aca="false">H622</f>
        <v>0</v>
      </c>
      <c r="I621" s="371" t="n">
        <f aca="false">I622</f>
        <v>0</v>
      </c>
      <c r="J621" s="467"/>
    </row>
    <row r="622" s="448" customFormat="true" ht="12.75" hidden="false" customHeight="false" outlineLevel="0" collapsed="false">
      <c r="A622" s="465" t="n">
        <v>604</v>
      </c>
      <c r="B622" s="362" t="s">
        <v>699</v>
      </c>
      <c r="C622" s="364" t="s">
        <v>1188</v>
      </c>
      <c r="D622" s="364" t="s">
        <v>487</v>
      </c>
      <c r="E622" s="364" t="s">
        <v>526</v>
      </c>
      <c r="F622" s="364" t="s">
        <v>459</v>
      </c>
      <c r="G622" s="365" t="n">
        <f aca="false">G623</f>
        <v>4.068</v>
      </c>
      <c r="H622" s="365" t="n">
        <f aca="false">H623</f>
        <v>0</v>
      </c>
      <c r="I622" s="371" t="n">
        <f aca="false">I623</f>
        <v>0</v>
      </c>
      <c r="J622" s="467"/>
    </row>
    <row r="623" s="448" customFormat="true" ht="12.75" hidden="false" customHeight="false" outlineLevel="0" collapsed="false">
      <c r="A623" s="465" t="n">
        <v>605</v>
      </c>
      <c r="B623" s="362" t="s">
        <v>701</v>
      </c>
      <c r="C623" s="364" t="s">
        <v>1188</v>
      </c>
      <c r="D623" s="364" t="s">
        <v>487</v>
      </c>
      <c r="E623" s="364" t="s">
        <v>526</v>
      </c>
      <c r="F623" s="364" t="s">
        <v>469</v>
      </c>
      <c r="G623" s="365" t="n">
        <v>4.068</v>
      </c>
      <c r="H623" s="365" t="n">
        <v>0</v>
      </c>
      <c r="I623" s="371" t="n">
        <v>0</v>
      </c>
      <c r="J623" s="467"/>
    </row>
    <row r="624" s="448" customFormat="true" ht="51" hidden="false" customHeight="false" outlineLevel="0" collapsed="false">
      <c r="A624" s="465" t="n">
        <v>606</v>
      </c>
      <c r="B624" s="382" t="s">
        <v>1189</v>
      </c>
      <c r="C624" s="364" t="s">
        <v>1190</v>
      </c>
      <c r="D624" s="364"/>
      <c r="E624" s="364"/>
      <c r="F624" s="404"/>
      <c r="G624" s="365" t="n">
        <f aca="false">G625</f>
        <v>1000</v>
      </c>
      <c r="H624" s="365" t="n">
        <f aca="false">H625</f>
        <v>0</v>
      </c>
      <c r="I624" s="371" t="n">
        <f aca="false">I625</f>
        <v>0</v>
      </c>
      <c r="J624" s="467"/>
    </row>
    <row r="625" s="448" customFormat="true" ht="25.5" hidden="false" customHeight="false" outlineLevel="0" collapsed="false">
      <c r="A625" s="465" t="n">
        <v>607</v>
      </c>
      <c r="B625" s="362" t="s">
        <v>1043</v>
      </c>
      <c r="C625" s="364" t="s">
        <v>1190</v>
      </c>
      <c r="D625" s="364" t="s">
        <v>867</v>
      </c>
      <c r="E625" s="364"/>
      <c r="F625" s="404"/>
      <c r="G625" s="365" t="n">
        <f aca="false">G626</f>
        <v>1000</v>
      </c>
      <c r="H625" s="365" t="n">
        <f aca="false">H626</f>
        <v>0</v>
      </c>
      <c r="I625" s="371" t="n">
        <f aca="false">I626</f>
        <v>0</v>
      </c>
      <c r="J625" s="467"/>
    </row>
    <row r="626" s="448" customFormat="true" ht="12.75" hidden="false" customHeight="false" outlineLevel="0" collapsed="false">
      <c r="A626" s="465" t="n">
        <v>608</v>
      </c>
      <c r="B626" s="362" t="s">
        <v>1174</v>
      </c>
      <c r="C626" s="364" t="s">
        <v>1190</v>
      </c>
      <c r="D626" s="364" t="s">
        <v>1175</v>
      </c>
      <c r="E626" s="364"/>
      <c r="F626" s="404"/>
      <c r="G626" s="365" t="n">
        <f aca="false">G627</f>
        <v>1000</v>
      </c>
      <c r="H626" s="365" t="n">
        <f aca="false">H627</f>
        <v>0</v>
      </c>
      <c r="I626" s="371" t="n">
        <f aca="false">I627</f>
        <v>0</v>
      </c>
      <c r="J626" s="467"/>
    </row>
    <row r="627" s="448" customFormat="true" ht="12.75" hidden="false" customHeight="false" outlineLevel="0" collapsed="false">
      <c r="A627" s="465" t="n">
        <v>609</v>
      </c>
      <c r="B627" s="362" t="s">
        <v>699</v>
      </c>
      <c r="C627" s="364" t="s">
        <v>1190</v>
      </c>
      <c r="D627" s="364" t="s">
        <v>1175</v>
      </c>
      <c r="E627" s="364" t="s">
        <v>526</v>
      </c>
      <c r="F627" s="364" t="s">
        <v>459</v>
      </c>
      <c r="G627" s="365" t="n">
        <f aca="false">G628</f>
        <v>1000</v>
      </c>
      <c r="H627" s="365" t="n">
        <f aca="false">H628</f>
        <v>0</v>
      </c>
      <c r="I627" s="371" t="n">
        <f aca="false">I628</f>
        <v>0</v>
      </c>
      <c r="J627" s="467"/>
    </row>
    <row r="628" s="448" customFormat="true" ht="12.75" hidden="false" customHeight="false" outlineLevel="0" collapsed="false">
      <c r="A628" s="465" t="n">
        <v>610</v>
      </c>
      <c r="B628" s="362" t="s">
        <v>701</v>
      </c>
      <c r="C628" s="364" t="s">
        <v>1190</v>
      </c>
      <c r="D628" s="364" t="s">
        <v>1175</v>
      </c>
      <c r="E628" s="364" t="s">
        <v>526</v>
      </c>
      <c r="F628" s="364" t="s">
        <v>469</v>
      </c>
      <c r="G628" s="365" t="n">
        <v>1000</v>
      </c>
      <c r="H628" s="365" t="n">
        <v>0</v>
      </c>
      <c r="I628" s="371" t="n">
        <v>0</v>
      </c>
      <c r="J628" s="467"/>
    </row>
    <row r="629" s="448" customFormat="true" ht="76.5" hidden="false" customHeight="false" outlineLevel="0" collapsed="false">
      <c r="A629" s="465" t="n">
        <v>611</v>
      </c>
      <c r="B629" s="382" t="s">
        <v>1191</v>
      </c>
      <c r="C629" s="364" t="s">
        <v>1192</v>
      </c>
      <c r="D629" s="364"/>
      <c r="E629" s="364"/>
      <c r="F629" s="404"/>
      <c r="G629" s="468" t="n">
        <f aca="false">G630</f>
        <v>3535.35354</v>
      </c>
      <c r="H629" s="468" t="n">
        <f aca="false">H630</f>
        <v>0</v>
      </c>
      <c r="I629" s="469" t="n">
        <f aca="false">I630</f>
        <v>0</v>
      </c>
      <c r="J629" s="467"/>
    </row>
    <row r="630" s="448" customFormat="true" ht="25.5" hidden="false" customHeight="false" outlineLevel="0" collapsed="false">
      <c r="A630" s="465" t="n">
        <v>612</v>
      </c>
      <c r="B630" s="368" t="s">
        <v>733</v>
      </c>
      <c r="C630" s="364" t="s">
        <v>1192</v>
      </c>
      <c r="D630" s="364" t="s">
        <v>572</v>
      </c>
      <c r="E630" s="364"/>
      <c r="F630" s="404"/>
      <c r="G630" s="468" t="n">
        <f aca="false">G631</f>
        <v>3535.35354</v>
      </c>
      <c r="H630" s="468" t="n">
        <f aca="false">H631</f>
        <v>0</v>
      </c>
      <c r="I630" s="469" t="n">
        <f aca="false">I631</f>
        <v>0</v>
      </c>
      <c r="J630" s="467"/>
    </row>
    <row r="631" s="448" customFormat="true" ht="25.5" hidden="false" customHeight="false" outlineLevel="0" collapsed="false">
      <c r="A631" s="465" t="n">
        <v>613</v>
      </c>
      <c r="B631" s="382" t="s">
        <v>846</v>
      </c>
      <c r="C631" s="364" t="s">
        <v>1192</v>
      </c>
      <c r="D631" s="364" t="s">
        <v>487</v>
      </c>
      <c r="E631" s="364"/>
      <c r="F631" s="404"/>
      <c r="G631" s="365" t="n">
        <f aca="false">G632</f>
        <v>3535.35354</v>
      </c>
      <c r="H631" s="365" t="n">
        <f aca="false">H632</f>
        <v>0</v>
      </c>
      <c r="I631" s="371" t="n">
        <f aca="false">I632</f>
        <v>0</v>
      </c>
      <c r="J631" s="467"/>
    </row>
    <row r="632" s="448" customFormat="true" ht="12.75" hidden="false" customHeight="false" outlineLevel="0" collapsed="false">
      <c r="A632" s="465" t="n">
        <v>614</v>
      </c>
      <c r="B632" s="362" t="s">
        <v>699</v>
      </c>
      <c r="C632" s="364" t="s">
        <v>1192</v>
      </c>
      <c r="D632" s="364" t="s">
        <v>487</v>
      </c>
      <c r="E632" s="364" t="s">
        <v>526</v>
      </c>
      <c r="F632" s="364" t="s">
        <v>459</v>
      </c>
      <c r="G632" s="365" t="n">
        <f aca="false">G633</f>
        <v>3535.35354</v>
      </c>
      <c r="H632" s="365" t="n">
        <f aca="false">H633</f>
        <v>0</v>
      </c>
      <c r="I632" s="371" t="n">
        <f aca="false">I633</f>
        <v>0</v>
      </c>
      <c r="J632" s="467"/>
    </row>
    <row r="633" s="448" customFormat="true" ht="12.75" hidden="false" customHeight="false" outlineLevel="0" collapsed="false">
      <c r="A633" s="465" t="n">
        <v>615</v>
      </c>
      <c r="B633" s="362" t="s">
        <v>701</v>
      </c>
      <c r="C633" s="364" t="s">
        <v>1192</v>
      </c>
      <c r="D633" s="364" t="s">
        <v>487</v>
      </c>
      <c r="E633" s="364" t="s">
        <v>526</v>
      </c>
      <c r="F633" s="364" t="s">
        <v>469</v>
      </c>
      <c r="G633" s="365" t="n">
        <v>3535.35354</v>
      </c>
      <c r="H633" s="365" t="n">
        <v>0</v>
      </c>
      <c r="I633" s="371" t="n">
        <v>0</v>
      </c>
      <c r="J633" s="467"/>
    </row>
    <row r="634" s="448" customFormat="true" ht="54" hidden="false" customHeight="true" outlineLevel="0" collapsed="false">
      <c r="A634" s="465" t="n">
        <v>616</v>
      </c>
      <c r="B634" s="362" t="s">
        <v>1193</v>
      </c>
      <c r="C634" s="364" t="s">
        <v>1194</v>
      </c>
      <c r="D634" s="364"/>
      <c r="E634" s="364"/>
      <c r="F634" s="364"/>
      <c r="G634" s="365" t="n">
        <f aca="false">G635</f>
        <v>3333.33334</v>
      </c>
      <c r="H634" s="365" t="n">
        <f aca="false">H635</f>
        <v>0</v>
      </c>
      <c r="I634" s="371" t="n">
        <f aca="false">I635</f>
        <v>0</v>
      </c>
    </row>
    <row r="635" s="448" customFormat="true" ht="12.75" hidden="false" customHeight="false" outlineLevel="0" collapsed="false">
      <c r="A635" s="465" t="n">
        <v>617</v>
      </c>
      <c r="B635" s="362" t="s">
        <v>963</v>
      </c>
      <c r="C635" s="364" t="s">
        <v>1194</v>
      </c>
      <c r="D635" s="364" t="s">
        <v>572</v>
      </c>
      <c r="E635" s="364"/>
      <c r="F635" s="364"/>
      <c r="G635" s="365" t="n">
        <f aca="false">G636</f>
        <v>3333.33334</v>
      </c>
      <c r="H635" s="365" t="n">
        <f aca="false">H636</f>
        <v>0</v>
      </c>
      <c r="I635" s="371" t="n">
        <f aca="false">I636</f>
        <v>0</v>
      </c>
    </row>
    <row r="636" s="448" customFormat="true" ht="25.5" hidden="false" customHeight="false" outlineLevel="0" collapsed="false">
      <c r="A636" s="465" t="n">
        <v>618</v>
      </c>
      <c r="B636" s="362" t="s">
        <v>846</v>
      </c>
      <c r="C636" s="364" t="s">
        <v>1194</v>
      </c>
      <c r="D636" s="364" t="s">
        <v>487</v>
      </c>
      <c r="E636" s="364"/>
      <c r="F636" s="364"/>
      <c r="G636" s="365" t="n">
        <f aca="false">G637</f>
        <v>3333.33334</v>
      </c>
      <c r="H636" s="365" t="n">
        <f aca="false">H637</f>
        <v>0</v>
      </c>
      <c r="I636" s="371" t="n">
        <f aca="false">I637</f>
        <v>0</v>
      </c>
    </row>
    <row r="637" s="448" customFormat="true" ht="12.75" hidden="false" customHeight="false" outlineLevel="0" collapsed="false">
      <c r="A637" s="465" t="n">
        <v>619</v>
      </c>
      <c r="B637" s="362" t="s">
        <v>699</v>
      </c>
      <c r="C637" s="364" t="s">
        <v>1194</v>
      </c>
      <c r="D637" s="364" t="s">
        <v>487</v>
      </c>
      <c r="E637" s="364" t="s">
        <v>526</v>
      </c>
      <c r="F637" s="364" t="s">
        <v>459</v>
      </c>
      <c r="G637" s="365" t="n">
        <f aca="false">G638</f>
        <v>3333.33334</v>
      </c>
      <c r="H637" s="365" t="n">
        <f aca="false">H638</f>
        <v>0</v>
      </c>
      <c r="I637" s="371" t="n">
        <f aca="false">I638</f>
        <v>0</v>
      </c>
    </row>
    <row r="638" s="448" customFormat="true" ht="12.75" hidden="false" customHeight="false" outlineLevel="0" collapsed="false">
      <c r="A638" s="465" t="n">
        <v>620</v>
      </c>
      <c r="B638" s="362" t="s">
        <v>701</v>
      </c>
      <c r="C638" s="364" t="s">
        <v>1194</v>
      </c>
      <c r="D638" s="364" t="s">
        <v>487</v>
      </c>
      <c r="E638" s="364" t="s">
        <v>526</v>
      </c>
      <c r="F638" s="364" t="s">
        <v>469</v>
      </c>
      <c r="G638" s="365" t="n">
        <v>3333.33334</v>
      </c>
      <c r="H638" s="365" t="n">
        <v>0</v>
      </c>
      <c r="I638" s="371" t="n">
        <v>0</v>
      </c>
    </row>
    <row r="639" s="448" customFormat="true" ht="12.75" hidden="false" customHeight="false" outlineLevel="0" collapsed="false">
      <c r="A639" s="465" t="n">
        <v>621</v>
      </c>
      <c r="B639" s="362" t="s">
        <v>1316</v>
      </c>
      <c r="C639" s="364" t="s">
        <v>1166</v>
      </c>
      <c r="D639" s="364"/>
      <c r="E639" s="364"/>
      <c r="F639" s="364"/>
      <c r="G639" s="365" t="n">
        <f aca="false">G640</f>
        <v>1475.96346</v>
      </c>
      <c r="H639" s="385" t="n">
        <f aca="false">H640</f>
        <v>1511.317</v>
      </c>
      <c r="I639" s="386" t="n">
        <f aca="false">I640</f>
        <v>1511.317</v>
      </c>
    </row>
    <row r="640" s="448" customFormat="true" ht="38.25" hidden="false" customHeight="false" outlineLevel="0" collapsed="false">
      <c r="A640" s="465" t="n">
        <v>622</v>
      </c>
      <c r="B640" s="362" t="s">
        <v>1317</v>
      </c>
      <c r="C640" s="364" t="s">
        <v>1168</v>
      </c>
      <c r="D640" s="364"/>
      <c r="E640" s="364"/>
      <c r="F640" s="364"/>
      <c r="G640" s="365" t="n">
        <f aca="false">G641+G645</f>
        <v>1475.96346</v>
      </c>
      <c r="H640" s="385" t="n">
        <f aca="false">H641+H645</f>
        <v>1511.317</v>
      </c>
      <c r="I640" s="386" t="n">
        <f aca="false">I641+I645</f>
        <v>1511.317</v>
      </c>
    </row>
    <row r="641" s="448" customFormat="true" ht="38.25" hidden="false" customHeight="false" outlineLevel="0" collapsed="false">
      <c r="A641" s="465" t="n">
        <v>623</v>
      </c>
      <c r="B641" s="368" t="s">
        <v>731</v>
      </c>
      <c r="C641" s="364" t="s">
        <v>1168</v>
      </c>
      <c r="D641" s="384" t="s">
        <v>479</v>
      </c>
      <c r="E641" s="364"/>
      <c r="F641" s="364"/>
      <c r="G641" s="385" t="n">
        <f aca="false">G642</f>
        <v>983.36346</v>
      </c>
      <c r="H641" s="385" t="n">
        <f aca="false">H642</f>
        <v>1484.717</v>
      </c>
      <c r="I641" s="386" t="n">
        <f aca="false">I642</f>
        <v>1484.717</v>
      </c>
    </row>
    <row r="642" s="448" customFormat="true" ht="12.75" hidden="false" customHeight="false" outlineLevel="0" collapsed="false">
      <c r="A642" s="465" t="n">
        <v>624</v>
      </c>
      <c r="B642" s="382" t="s">
        <v>756</v>
      </c>
      <c r="C642" s="364" t="s">
        <v>1168</v>
      </c>
      <c r="D642" s="384" t="s">
        <v>464</v>
      </c>
      <c r="E642" s="364"/>
      <c r="F642" s="364"/>
      <c r="G642" s="385" t="n">
        <f aca="false">G643</f>
        <v>983.36346</v>
      </c>
      <c r="H642" s="385" t="n">
        <f aca="false">H643</f>
        <v>1484.717</v>
      </c>
      <c r="I642" s="386" t="n">
        <f aca="false">I643</f>
        <v>1484.717</v>
      </c>
    </row>
    <row r="643" s="448" customFormat="true" ht="12.75" hidden="false" customHeight="false" outlineLevel="0" collapsed="false">
      <c r="A643" s="465" t="n">
        <v>625</v>
      </c>
      <c r="B643" s="362" t="s">
        <v>699</v>
      </c>
      <c r="C643" s="364" t="s">
        <v>1168</v>
      </c>
      <c r="D643" s="384" t="s">
        <v>464</v>
      </c>
      <c r="E643" s="364" t="s">
        <v>526</v>
      </c>
      <c r="F643" s="364" t="s">
        <v>459</v>
      </c>
      <c r="G643" s="385" t="n">
        <f aca="false">G644</f>
        <v>983.36346</v>
      </c>
      <c r="H643" s="385" t="n">
        <f aca="false">H644</f>
        <v>1484.717</v>
      </c>
      <c r="I643" s="386" t="n">
        <f aca="false">I644</f>
        <v>1484.717</v>
      </c>
    </row>
    <row r="644" s="448" customFormat="true" ht="12.75" hidden="false" customHeight="false" outlineLevel="0" collapsed="false">
      <c r="A644" s="465" t="n">
        <v>626</v>
      </c>
      <c r="B644" s="362" t="s">
        <v>700</v>
      </c>
      <c r="C644" s="364" t="s">
        <v>1168</v>
      </c>
      <c r="D644" s="384" t="s">
        <v>464</v>
      </c>
      <c r="E644" s="364" t="s">
        <v>526</v>
      </c>
      <c r="F644" s="364" t="s">
        <v>52</v>
      </c>
      <c r="G644" s="385" t="n">
        <v>983.36346</v>
      </c>
      <c r="H644" s="385" t="n">
        <v>1484.717</v>
      </c>
      <c r="I644" s="386" t="n">
        <v>1484.717</v>
      </c>
    </row>
    <row r="645" s="448" customFormat="true" ht="12.75" hidden="false" customHeight="false" outlineLevel="0" collapsed="false">
      <c r="A645" s="465" t="n">
        <v>627</v>
      </c>
      <c r="B645" s="362" t="s">
        <v>963</v>
      </c>
      <c r="C645" s="364" t="s">
        <v>1168</v>
      </c>
      <c r="D645" s="364" t="s">
        <v>572</v>
      </c>
      <c r="E645" s="364"/>
      <c r="F645" s="364"/>
      <c r="G645" s="365" t="n">
        <f aca="false">G646</f>
        <v>492.6</v>
      </c>
      <c r="H645" s="385" t="n">
        <f aca="false">H646</f>
        <v>26.6</v>
      </c>
      <c r="I645" s="386" t="n">
        <f aca="false">I646</f>
        <v>26.6</v>
      </c>
    </row>
    <row r="646" s="448" customFormat="true" ht="25.5" hidden="false" customHeight="false" outlineLevel="0" collapsed="false">
      <c r="A646" s="465" t="n">
        <v>628</v>
      </c>
      <c r="B646" s="362" t="s">
        <v>846</v>
      </c>
      <c r="C646" s="364" t="s">
        <v>1168</v>
      </c>
      <c r="D646" s="364" t="s">
        <v>487</v>
      </c>
      <c r="E646" s="364"/>
      <c r="F646" s="364"/>
      <c r="G646" s="365" t="n">
        <f aca="false">G647</f>
        <v>492.6</v>
      </c>
      <c r="H646" s="385" t="n">
        <f aca="false">H647</f>
        <v>26.6</v>
      </c>
      <c r="I646" s="386" t="n">
        <f aca="false">I647</f>
        <v>26.6</v>
      </c>
    </row>
    <row r="647" s="448" customFormat="true" ht="12.75" hidden="false" customHeight="false" outlineLevel="0" collapsed="false">
      <c r="A647" s="465" t="n">
        <v>629</v>
      </c>
      <c r="B647" s="362" t="s">
        <v>699</v>
      </c>
      <c r="C647" s="364" t="s">
        <v>1168</v>
      </c>
      <c r="D647" s="364" t="s">
        <v>487</v>
      </c>
      <c r="E647" s="364" t="s">
        <v>526</v>
      </c>
      <c r="F647" s="364" t="s">
        <v>459</v>
      </c>
      <c r="G647" s="365" t="n">
        <f aca="false">G648</f>
        <v>492.6</v>
      </c>
      <c r="H647" s="385" t="n">
        <f aca="false">H648</f>
        <v>26.6</v>
      </c>
      <c r="I647" s="386" t="n">
        <f aca="false">I648</f>
        <v>26.6</v>
      </c>
    </row>
    <row r="648" s="448" customFormat="true" ht="12.75" hidden="false" customHeight="false" outlineLevel="0" collapsed="false">
      <c r="A648" s="465" t="n">
        <v>630</v>
      </c>
      <c r="B648" s="362" t="s">
        <v>700</v>
      </c>
      <c r="C648" s="364" t="s">
        <v>1168</v>
      </c>
      <c r="D648" s="364" t="s">
        <v>487</v>
      </c>
      <c r="E648" s="364" t="s">
        <v>526</v>
      </c>
      <c r="F648" s="364" t="s">
        <v>52</v>
      </c>
      <c r="G648" s="365" t="n">
        <v>492.6</v>
      </c>
      <c r="H648" s="385" t="n">
        <v>26.6</v>
      </c>
      <c r="I648" s="386" t="n">
        <v>26.6</v>
      </c>
    </row>
    <row r="649" s="448" customFormat="true" ht="12.75" hidden="false" customHeight="false" outlineLevel="0" collapsed="false">
      <c r="A649" s="465" t="n">
        <v>631</v>
      </c>
      <c r="B649" s="362" t="s">
        <v>1155</v>
      </c>
      <c r="C649" s="364" t="s">
        <v>1156</v>
      </c>
      <c r="D649" s="364"/>
      <c r="E649" s="364"/>
      <c r="F649" s="364"/>
      <c r="G649" s="365" t="n">
        <f aca="false">G650+G665+G660+G655</f>
        <v>9998.288</v>
      </c>
      <c r="H649" s="365" t="n">
        <f aca="false">H650+H665+H660</f>
        <v>9607.605</v>
      </c>
      <c r="I649" s="371" t="n">
        <f aca="false">I650+I665+I660</f>
        <v>9607.605</v>
      </c>
    </row>
    <row r="650" s="448" customFormat="true" ht="51" hidden="false" customHeight="false" outlineLevel="0" collapsed="false">
      <c r="A650" s="465" t="n">
        <v>632</v>
      </c>
      <c r="B650" s="362" t="s">
        <v>1318</v>
      </c>
      <c r="C650" s="364" t="s">
        <v>1158</v>
      </c>
      <c r="D650" s="364"/>
      <c r="E650" s="364"/>
      <c r="F650" s="364"/>
      <c r="G650" s="365" t="n">
        <f aca="false">G651</f>
        <v>9607.605</v>
      </c>
      <c r="H650" s="385" t="n">
        <f aca="false">H651</f>
        <v>9607.605</v>
      </c>
      <c r="I650" s="386" t="n">
        <f aca="false">I651</f>
        <v>9607.605</v>
      </c>
    </row>
    <row r="651" s="448" customFormat="true" ht="25.5" hidden="false" customHeight="false" outlineLevel="0" collapsed="false">
      <c r="A651" s="465" t="n">
        <v>633</v>
      </c>
      <c r="B651" s="362" t="s">
        <v>1043</v>
      </c>
      <c r="C651" s="364" t="s">
        <v>1158</v>
      </c>
      <c r="D651" s="364" t="s">
        <v>867</v>
      </c>
      <c r="E651" s="364"/>
      <c r="F651" s="364"/>
      <c r="G651" s="365" t="n">
        <f aca="false">G652</f>
        <v>9607.605</v>
      </c>
      <c r="H651" s="385" t="n">
        <f aca="false">H652</f>
        <v>9607.605</v>
      </c>
      <c r="I651" s="386" t="n">
        <f aca="false">I652</f>
        <v>9607.605</v>
      </c>
    </row>
    <row r="652" s="448" customFormat="true" ht="12.75" hidden="false" customHeight="false" outlineLevel="0" collapsed="false">
      <c r="A652" s="465" t="n">
        <v>634</v>
      </c>
      <c r="B652" s="362" t="s">
        <v>1044</v>
      </c>
      <c r="C652" s="364" t="s">
        <v>1158</v>
      </c>
      <c r="D652" s="364" t="s">
        <v>1045</v>
      </c>
      <c r="E652" s="364"/>
      <c r="F652" s="364"/>
      <c r="G652" s="365" t="n">
        <f aca="false">G653</f>
        <v>9607.605</v>
      </c>
      <c r="H652" s="385" t="n">
        <f aca="false">H653</f>
        <v>9607.605</v>
      </c>
      <c r="I652" s="386" t="n">
        <f aca="false">I653</f>
        <v>9607.605</v>
      </c>
    </row>
    <row r="653" s="448" customFormat="true" ht="12.75" hidden="false" customHeight="false" outlineLevel="0" collapsed="false">
      <c r="A653" s="465" t="n">
        <v>635</v>
      </c>
      <c r="B653" s="362" t="s">
        <v>699</v>
      </c>
      <c r="C653" s="364" t="s">
        <v>1158</v>
      </c>
      <c r="D653" s="364" t="s">
        <v>1045</v>
      </c>
      <c r="E653" s="364" t="s">
        <v>526</v>
      </c>
      <c r="F653" s="364" t="s">
        <v>459</v>
      </c>
      <c r="G653" s="365" t="n">
        <f aca="false">G654</f>
        <v>9607.605</v>
      </c>
      <c r="H653" s="385" t="n">
        <f aca="false">H654</f>
        <v>9607.605</v>
      </c>
      <c r="I653" s="386" t="n">
        <f aca="false">I654</f>
        <v>9607.605</v>
      </c>
    </row>
    <row r="654" s="448" customFormat="true" ht="12.75" hidden="false" customHeight="false" outlineLevel="0" collapsed="false">
      <c r="A654" s="465" t="n">
        <v>636</v>
      </c>
      <c r="B654" s="362" t="s">
        <v>700</v>
      </c>
      <c r="C654" s="364" t="s">
        <v>1158</v>
      </c>
      <c r="D654" s="364" t="s">
        <v>1045</v>
      </c>
      <c r="E654" s="364" t="s">
        <v>526</v>
      </c>
      <c r="F654" s="364" t="s">
        <v>52</v>
      </c>
      <c r="G654" s="365" t="n">
        <v>9607.605</v>
      </c>
      <c r="H654" s="385" t="n">
        <v>9607.605</v>
      </c>
      <c r="I654" s="386" t="n">
        <v>9607.605</v>
      </c>
    </row>
    <row r="655" s="448" customFormat="true" ht="63.75" hidden="false" customHeight="false" outlineLevel="0" collapsed="false">
      <c r="A655" s="465" t="n">
        <v>637</v>
      </c>
      <c r="B655" s="362" t="s">
        <v>1159</v>
      </c>
      <c r="C655" s="364" t="s">
        <v>1160</v>
      </c>
      <c r="D655" s="364"/>
      <c r="E655" s="364"/>
      <c r="F655" s="404"/>
      <c r="G655" s="365" t="n">
        <f aca="false">G656</f>
        <v>141.9</v>
      </c>
      <c r="H655" s="365" t="n">
        <f aca="false">H656</f>
        <v>0</v>
      </c>
      <c r="I655" s="371" t="n">
        <f aca="false">I656</f>
        <v>0</v>
      </c>
    </row>
    <row r="656" s="448" customFormat="true" ht="25.5" hidden="false" customHeight="false" outlineLevel="0" collapsed="false">
      <c r="A656" s="465" t="n">
        <v>638</v>
      </c>
      <c r="B656" s="362" t="s">
        <v>1043</v>
      </c>
      <c r="C656" s="364" t="s">
        <v>1160</v>
      </c>
      <c r="D656" s="364" t="s">
        <v>867</v>
      </c>
      <c r="E656" s="364"/>
      <c r="F656" s="404"/>
      <c r="G656" s="365" t="n">
        <f aca="false">G657</f>
        <v>141.9</v>
      </c>
      <c r="H656" s="365" t="n">
        <f aca="false">H657</f>
        <v>0</v>
      </c>
      <c r="I656" s="371" t="n">
        <f aca="false">I657</f>
        <v>0</v>
      </c>
    </row>
    <row r="657" s="448" customFormat="true" ht="12.75" hidden="false" customHeight="false" outlineLevel="0" collapsed="false">
      <c r="A657" s="465" t="n">
        <v>639</v>
      </c>
      <c r="B657" s="362" t="s">
        <v>1044</v>
      </c>
      <c r="C657" s="364" t="s">
        <v>1160</v>
      </c>
      <c r="D657" s="364" t="s">
        <v>1045</v>
      </c>
      <c r="E657" s="364"/>
      <c r="F657" s="404"/>
      <c r="G657" s="365" t="n">
        <f aca="false">G658</f>
        <v>141.9</v>
      </c>
      <c r="H657" s="365" t="n">
        <f aca="false">H658</f>
        <v>0</v>
      </c>
      <c r="I657" s="371" t="n">
        <f aca="false">I658</f>
        <v>0</v>
      </c>
    </row>
    <row r="658" s="448" customFormat="true" ht="12.75" hidden="false" customHeight="false" outlineLevel="0" collapsed="false">
      <c r="A658" s="465" t="n">
        <v>640</v>
      </c>
      <c r="B658" s="362" t="s">
        <v>699</v>
      </c>
      <c r="C658" s="364" t="s">
        <v>1160</v>
      </c>
      <c r="D658" s="364" t="s">
        <v>1045</v>
      </c>
      <c r="E658" s="364" t="s">
        <v>526</v>
      </c>
      <c r="F658" s="364" t="s">
        <v>459</v>
      </c>
      <c r="G658" s="365" t="n">
        <f aca="false">G659</f>
        <v>141.9</v>
      </c>
      <c r="H658" s="365" t="n">
        <f aca="false">H659</f>
        <v>0</v>
      </c>
      <c r="I658" s="371" t="n">
        <f aca="false">I659</f>
        <v>0</v>
      </c>
    </row>
    <row r="659" s="448" customFormat="true" ht="12.75" hidden="false" customHeight="false" outlineLevel="0" collapsed="false">
      <c r="A659" s="465" t="n">
        <v>641</v>
      </c>
      <c r="B659" s="362" t="s">
        <v>700</v>
      </c>
      <c r="C659" s="364" t="s">
        <v>1160</v>
      </c>
      <c r="D659" s="364" t="s">
        <v>1045</v>
      </c>
      <c r="E659" s="364" t="s">
        <v>526</v>
      </c>
      <c r="F659" s="364" t="s">
        <v>52</v>
      </c>
      <c r="G659" s="365" t="n">
        <v>141.9</v>
      </c>
      <c r="H659" s="385" t="n">
        <v>0</v>
      </c>
      <c r="I659" s="386" t="n">
        <v>0</v>
      </c>
    </row>
    <row r="660" s="448" customFormat="true" ht="78" hidden="false" customHeight="true" outlineLevel="0" collapsed="false">
      <c r="A660" s="465" t="n">
        <v>642</v>
      </c>
      <c r="B660" s="362" t="s">
        <v>1161</v>
      </c>
      <c r="C660" s="364" t="s">
        <v>1162</v>
      </c>
      <c r="D660" s="364"/>
      <c r="E660" s="364"/>
      <c r="F660" s="404"/>
      <c r="G660" s="365" t="n">
        <f aca="false">G661</f>
        <v>18.7</v>
      </c>
      <c r="H660" s="365" t="n">
        <f aca="false">H661</f>
        <v>0</v>
      </c>
      <c r="I660" s="371" t="n">
        <f aca="false">I661</f>
        <v>0</v>
      </c>
    </row>
    <row r="661" s="448" customFormat="true" ht="25.5" hidden="false" customHeight="false" outlineLevel="0" collapsed="false">
      <c r="A661" s="465" t="n">
        <v>643</v>
      </c>
      <c r="B661" s="362" t="s">
        <v>1043</v>
      </c>
      <c r="C661" s="364" t="s">
        <v>1162</v>
      </c>
      <c r="D661" s="364" t="s">
        <v>867</v>
      </c>
      <c r="E661" s="364"/>
      <c r="F661" s="404"/>
      <c r="G661" s="365" t="n">
        <f aca="false">G662</f>
        <v>18.7</v>
      </c>
      <c r="H661" s="365" t="n">
        <f aca="false">H662</f>
        <v>0</v>
      </c>
      <c r="I661" s="371" t="n">
        <f aca="false">I662</f>
        <v>0</v>
      </c>
    </row>
    <row r="662" s="448" customFormat="true" ht="12.75" hidden="false" customHeight="false" outlineLevel="0" collapsed="false">
      <c r="A662" s="465" t="n">
        <v>644</v>
      </c>
      <c r="B662" s="362" t="s">
        <v>1044</v>
      </c>
      <c r="C662" s="364" t="s">
        <v>1162</v>
      </c>
      <c r="D662" s="364" t="s">
        <v>1045</v>
      </c>
      <c r="E662" s="364"/>
      <c r="F662" s="404"/>
      <c r="G662" s="365" t="n">
        <f aca="false">G663</f>
        <v>18.7</v>
      </c>
      <c r="H662" s="365" t="n">
        <f aca="false">H663</f>
        <v>0</v>
      </c>
      <c r="I662" s="371" t="n">
        <f aca="false">I663</f>
        <v>0</v>
      </c>
    </row>
    <row r="663" s="448" customFormat="true" ht="12.75" hidden="false" customHeight="false" outlineLevel="0" collapsed="false">
      <c r="A663" s="465" t="n">
        <v>645</v>
      </c>
      <c r="B663" s="362" t="s">
        <v>699</v>
      </c>
      <c r="C663" s="364" t="s">
        <v>1162</v>
      </c>
      <c r="D663" s="364" t="s">
        <v>1045</v>
      </c>
      <c r="E663" s="364" t="s">
        <v>526</v>
      </c>
      <c r="F663" s="364" t="s">
        <v>459</v>
      </c>
      <c r="G663" s="365" t="n">
        <f aca="false">G664</f>
        <v>18.7</v>
      </c>
      <c r="H663" s="365" t="n">
        <f aca="false">H664</f>
        <v>0</v>
      </c>
      <c r="I663" s="371" t="n">
        <f aca="false">I664</f>
        <v>0</v>
      </c>
    </row>
    <row r="664" s="448" customFormat="true" ht="12.75" hidden="false" customHeight="false" outlineLevel="0" collapsed="false">
      <c r="A664" s="465" t="n">
        <v>646</v>
      </c>
      <c r="B664" s="362" t="s">
        <v>700</v>
      </c>
      <c r="C664" s="364" t="s">
        <v>1162</v>
      </c>
      <c r="D664" s="364" t="s">
        <v>1045</v>
      </c>
      <c r="E664" s="364" t="s">
        <v>526</v>
      </c>
      <c r="F664" s="364" t="s">
        <v>52</v>
      </c>
      <c r="G664" s="365" t="n">
        <v>18.7</v>
      </c>
      <c r="H664" s="365" t="n">
        <v>0</v>
      </c>
      <c r="I664" s="371" t="n">
        <v>0</v>
      </c>
    </row>
    <row r="665" s="448" customFormat="true" ht="76.5" hidden="false" customHeight="false" outlineLevel="0" collapsed="false">
      <c r="A665" s="465" t="n">
        <v>647</v>
      </c>
      <c r="B665" s="362" t="s">
        <v>1163</v>
      </c>
      <c r="C665" s="364" t="s">
        <v>1164</v>
      </c>
      <c r="D665" s="364"/>
      <c r="E665" s="364"/>
      <c r="F665" s="404"/>
      <c r="G665" s="365" t="n">
        <f aca="false">G666</f>
        <v>230.083</v>
      </c>
      <c r="H665" s="365" t="n">
        <f aca="false">H666</f>
        <v>0</v>
      </c>
      <c r="I665" s="371" t="n">
        <f aca="false">I666</f>
        <v>0</v>
      </c>
    </row>
    <row r="666" s="448" customFormat="true" ht="25.5" hidden="false" customHeight="false" outlineLevel="0" collapsed="false">
      <c r="A666" s="465" t="n">
        <v>648</v>
      </c>
      <c r="B666" s="362" t="s">
        <v>1043</v>
      </c>
      <c r="C666" s="364" t="s">
        <v>1164</v>
      </c>
      <c r="D666" s="364" t="s">
        <v>867</v>
      </c>
      <c r="E666" s="364"/>
      <c r="F666" s="404"/>
      <c r="G666" s="365" t="n">
        <f aca="false">G667</f>
        <v>230.083</v>
      </c>
      <c r="H666" s="365" t="n">
        <f aca="false">H667</f>
        <v>0</v>
      </c>
      <c r="I666" s="371" t="n">
        <f aca="false">I667</f>
        <v>0</v>
      </c>
    </row>
    <row r="667" s="448" customFormat="true" ht="12.75" hidden="false" customHeight="false" outlineLevel="0" collapsed="false">
      <c r="A667" s="465" t="n">
        <v>649</v>
      </c>
      <c r="B667" s="362" t="s">
        <v>1044</v>
      </c>
      <c r="C667" s="364" t="s">
        <v>1164</v>
      </c>
      <c r="D667" s="364" t="s">
        <v>1045</v>
      </c>
      <c r="E667" s="364"/>
      <c r="F667" s="404"/>
      <c r="G667" s="365" t="n">
        <f aca="false">G668</f>
        <v>230.083</v>
      </c>
      <c r="H667" s="365" t="n">
        <f aca="false">H668</f>
        <v>0</v>
      </c>
      <c r="I667" s="371" t="n">
        <f aca="false">I668</f>
        <v>0</v>
      </c>
    </row>
    <row r="668" s="448" customFormat="true" ht="12.75" hidden="false" customHeight="false" outlineLevel="0" collapsed="false">
      <c r="A668" s="465" t="n">
        <v>650</v>
      </c>
      <c r="B668" s="362" t="s">
        <v>699</v>
      </c>
      <c r="C668" s="364" t="s">
        <v>1164</v>
      </c>
      <c r="D668" s="364" t="s">
        <v>1045</v>
      </c>
      <c r="E668" s="364" t="s">
        <v>526</v>
      </c>
      <c r="F668" s="364" t="s">
        <v>459</v>
      </c>
      <c r="G668" s="365" t="n">
        <f aca="false">G669</f>
        <v>230.083</v>
      </c>
      <c r="H668" s="365" t="n">
        <f aca="false">H669</f>
        <v>0</v>
      </c>
      <c r="I668" s="371" t="n">
        <f aca="false">I669</f>
        <v>0</v>
      </c>
    </row>
    <row r="669" s="448" customFormat="true" ht="12.75" hidden="false" customHeight="false" outlineLevel="0" collapsed="false">
      <c r="A669" s="465" t="n">
        <v>651</v>
      </c>
      <c r="B669" s="362" t="s">
        <v>700</v>
      </c>
      <c r="C669" s="364" t="s">
        <v>1164</v>
      </c>
      <c r="D669" s="364" t="s">
        <v>1045</v>
      </c>
      <c r="E669" s="364" t="s">
        <v>526</v>
      </c>
      <c r="F669" s="364" t="s">
        <v>52</v>
      </c>
      <c r="G669" s="365" t="n">
        <v>230.083</v>
      </c>
      <c r="H669" s="365" t="n">
        <v>0</v>
      </c>
      <c r="I669" s="371" t="n">
        <v>0</v>
      </c>
    </row>
    <row r="670" s="448" customFormat="true" ht="12.75" hidden="false" customHeight="false" outlineLevel="0" collapsed="false">
      <c r="A670" s="465" t="n">
        <v>652</v>
      </c>
      <c r="B670" s="362" t="s">
        <v>1052</v>
      </c>
      <c r="C670" s="364" t="s">
        <v>1053</v>
      </c>
      <c r="D670" s="364"/>
      <c r="E670" s="364"/>
      <c r="F670" s="364"/>
      <c r="G670" s="365" t="n">
        <f aca="false">G671</f>
        <v>3692.992</v>
      </c>
      <c r="H670" s="365" t="n">
        <f aca="false">H671</f>
        <v>3456.725</v>
      </c>
      <c r="I670" s="371" t="n">
        <f aca="false">I671</f>
        <v>3456.725</v>
      </c>
    </row>
    <row r="671" s="448" customFormat="true" ht="25.5" hidden="false" customHeight="false" outlineLevel="0" collapsed="false">
      <c r="A671" s="465" t="n">
        <v>653</v>
      </c>
      <c r="B671" s="362" t="s">
        <v>1054</v>
      </c>
      <c r="C671" s="364" t="s">
        <v>1055</v>
      </c>
      <c r="D671" s="364"/>
      <c r="E671" s="364"/>
      <c r="F671" s="364"/>
      <c r="G671" s="365" t="n">
        <f aca="false">G672+G687+G682+G677</f>
        <v>3692.992</v>
      </c>
      <c r="H671" s="365" t="n">
        <f aca="false">H672+H687+H682</f>
        <v>3456.725</v>
      </c>
      <c r="I671" s="371" t="n">
        <f aca="false">I672+I687+I682</f>
        <v>3456.725</v>
      </c>
    </row>
    <row r="672" s="448" customFormat="true" ht="51" hidden="false" customHeight="false" outlineLevel="0" collapsed="false">
      <c r="A672" s="465" t="n">
        <v>654</v>
      </c>
      <c r="B672" s="362" t="s">
        <v>1056</v>
      </c>
      <c r="C672" s="364" t="s">
        <v>1057</v>
      </c>
      <c r="D672" s="364"/>
      <c r="E672" s="364"/>
      <c r="F672" s="364"/>
      <c r="G672" s="365" t="n">
        <f aca="false">G673</f>
        <v>2882.225</v>
      </c>
      <c r="H672" s="385" t="n">
        <f aca="false">H673</f>
        <v>2882.225</v>
      </c>
      <c r="I672" s="386" t="n">
        <f aca="false">I673</f>
        <v>2882.225</v>
      </c>
    </row>
    <row r="673" s="448" customFormat="true" ht="25.5" hidden="false" customHeight="false" outlineLevel="0" collapsed="false">
      <c r="A673" s="465" t="n">
        <v>655</v>
      </c>
      <c r="B673" s="362" t="s">
        <v>1043</v>
      </c>
      <c r="C673" s="364" t="s">
        <v>1057</v>
      </c>
      <c r="D673" s="364" t="s">
        <v>867</v>
      </c>
      <c r="E673" s="364"/>
      <c r="F673" s="364"/>
      <c r="G673" s="365" t="n">
        <f aca="false">G674</f>
        <v>2882.225</v>
      </c>
      <c r="H673" s="385" t="n">
        <f aca="false">H674</f>
        <v>2882.225</v>
      </c>
      <c r="I673" s="386" t="n">
        <f aca="false">I674</f>
        <v>2882.225</v>
      </c>
    </row>
    <row r="674" s="448" customFormat="true" ht="12.75" hidden="false" customHeight="false" outlineLevel="0" collapsed="false">
      <c r="A674" s="465" t="n">
        <v>656</v>
      </c>
      <c r="B674" s="362" t="s">
        <v>1044</v>
      </c>
      <c r="C674" s="364" t="s">
        <v>1057</v>
      </c>
      <c r="D674" s="364" t="s">
        <v>1045</v>
      </c>
      <c r="E674" s="364"/>
      <c r="F674" s="364"/>
      <c r="G674" s="365" t="n">
        <f aca="false">G675</f>
        <v>2882.225</v>
      </c>
      <c r="H674" s="385" t="n">
        <f aca="false">H675</f>
        <v>2882.225</v>
      </c>
      <c r="I674" s="386" t="n">
        <f aca="false">I675</f>
        <v>2882.225</v>
      </c>
    </row>
    <row r="675" s="448" customFormat="true" ht="12.75" hidden="false" customHeight="false" outlineLevel="0" collapsed="false">
      <c r="A675" s="465" t="n">
        <v>657</v>
      </c>
      <c r="B675" s="362" t="s">
        <v>684</v>
      </c>
      <c r="C675" s="364" t="s">
        <v>1057</v>
      </c>
      <c r="D675" s="364" t="s">
        <v>1045</v>
      </c>
      <c r="E675" s="364" t="s">
        <v>575</v>
      </c>
      <c r="F675" s="364" t="s">
        <v>459</v>
      </c>
      <c r="G675" s="365" t="n">
        <f aca="false">G676</f>
        <v>2882.225</v>
      </c>
      <c r="H675" s="385" t="n">
        <f aca="false">H676</f>
        <v>2882.225</v>
      </c>
      <c r="I675" s="386" t="n">
        <f aca="false">I676</f>
        <v>2882.225</v>
      </c>
    </row>
    <row r="676" s="448" customFormat="true" ht="12.75" hidden="false" customHeight="false" outlineLevel="0" collapsed="false">
      <c r="A676" s="465" t="n">
        <v>658</v>
      </c>
      <c r="B676" s="362" t="s">
        <v>688</v>
      </c>
      <c r="C676" s="364" t="s">
        <v>1057</v>
      </c>
      <c r="D676" s="364" t="s">
        <v>1045</v>
      </c>
      <c r="E676" s="364" t="s">
        <v>575</v>
      </c>
      <c r="F676" s="364" t="s">
        <v>575</v>
      </c>
      <c r="G676" s="365" t="n">
        <f aca="false">2882.225</f>
        <v>2882.225</v>
      </c>
      <c r="H676" s="385" t="n">
        <v>2882.225</v>
      </c>
      <c r="I676" s="386" t="n">
        <v>2882.225</v>
      </c>
    </row>
    <row r="677" s="448" customFormat="true" ht="63.75" hidden="false" customHeight="false" outlineLevel="0" collapsed="false">
      <c r="A677" s="465" t="n">
        <v>659</v>
      </c>
      <c r="B677" s="362" t="s">
        <v>1058</v>
      </c>
      <c r="C677" s="364" t="s">
        <v>1059</v>
      </c>
      <c r="D677" s="364"/>
      <c r="E677" s="364"/>
      <c r="F677" s="404"/>
      <c r="G677" s="365" t="n">
        <f aca="false">G678</f>
        <v>152.6</v>
      </c>
      <c r="H677" s="365" t="n">
        <f aca="false">H678</f>
        <v>0</v>
      </c>
      <c r="I677" s="371" t="n">
        <f aca="false">I678</f>
        <v>0</v>
      </c>
    </row>
    <row r="678" s="448" customFormat="true" ht="25.5" hidden="false" customHeight="false" outlineLevel="0" collapsed="false">
      <c r="A678" s="465" t="n">
        <v>660</v>
      </c>
      <c r="B678" s="362" t="s">
        <v>1043</v>
      </c>
      <c r="C678" s="364" t="s">
        <v>1059</v>
      </c>
      <c r="D678" s="364" t="s">
        <v>867</v>
      </c>
      <c r="E678" s="364"/>
      <c r="F678" s="404"/>
      <c r="G678" s="365" t="n">
        <f aca="false">G679</f>
        <v>152.6</v>
      </c>
      <c r="H678" s="365" t="n">
        <f aca="false">H679</f>
        <v>0</v>
      </c>
      <c r="I678" s="371" t="n">
        <f aca="false">I679</f>
        <v>0</v>
      </c>
    </row>
    <row r="679" s="448" customFormat="true" ht="12.75" hidden="false" customHeight="false" outlineLevel="0" collapsed="false">
      <c r="A679" s="465" t="n">
        <v>661</v>
      </c>
      <c r="B679" s="362" t="s">
        <v>1044</v>
      </c>
      <c r="C679" s="364" t="s">
        <v>1059</v>
      </c>
      <c r="D679" s="364" t="s">
        <v>1045</v>
      </c>
      <c r="E679" s="364"/>
      <c r="F679" s="404"/>
      <c r="G679" s="365" t="n">
        <f aca="false">G680</f>
        <v>152.6</v>
      </c>
      <c r="H679" s="365" t="n">
        <f aca="false">H680</f>
        <v>0</v>
      </c>
      <c r="I679" s="371" t="n">
        <f aca="false">I680</f>
        <v>0</v>
      </c>
    </row>
    <row r="680" s="448" customFormat="true" ht="12.75" hidden="false" customHeight="false" outlineLevel="0" collapsed="false">
      <c r="A680" s="465" t="n">
        <v>662</v>
      </c>
      <c r="B680" s="362" t="s">
        <v>684</v>
      </c>
      <c r="C680" s="364" t="s">
        <v>1059</v>
      </c>
      <c r="D680" s="364" t="s">
        <v>1045</v>
      </c>
      <c r="E680" s="364" t="s">
        <v>575</v>
      </c>
      <c r="F680" s="364" t="s">
        <v>459</v>
      </c>
      <c r="G680" s="365" t="n">
        <f aca="false">G681</f>
        <v>152.6</v>
      </c>
      <c r="H680" s="365" t="n">
        <f aca="false">H681</f>
        <v>0</v>
      </c>
      <c r="I680" s="371" t="n">
        <f aca="false">I681</f>
        <v>0</v>
      </c>
    </row>
    <row r="681" s="448" customFormat="true" ht="12.75" hidden="false" customHeight="false" outlineLevel="0" collapsed="false">
      <c r="A681" s="465" t="n">
        <v>663</v>
      </c>
      <c r="B681" s="362" t="s">
        <v>688</v>
      </c>
      <c r="C681" s="364" t="s">
        <v>1059</v>
      </c>
      <c r="D681" s="364" t="s">
        <v>1045</v>
      </c>
      <c r="E681" s="364" t="s">
        <v>575</v>
      </c>
      <c r="F681" s="364" t="s">
        <v>575</v>
      </c>
      <c r="G681" s="365" t="n">
        <v>152.6</v>
      </c>
      <c r="H681" s="385" t="n">
        <v>0</v>
      </c>
      <c r="I681" s="386" t="n">
        <v>0</v>
      </c>
    </row>
    <row r="682" s="448" customFormat="true" ht="76.5" hidden="false" customHeight="false" outlineLevel="0" collapsed="false">
      <c r="A682" s="465" t="n">
        <v>664</v>
      </c>
      <c r="B682" s="362" t="s">
        <v>1060</v>
      </c>
      <c r="C682" s="364" t="s">
        <v>1061</v>
      </c>
      <c r="D682" s="364"/>
      <c r="E682" s="364"/>
      <c r="F682" s="404"/>
      <c r="G682" s="365" t="n">
        <f aca="false">G683</f>
        <v>83.667</v>
      </c>
      <c r="H682" s="365" t="n">
        <f aca="false">H683</f>
        <v>0</v>
      </c>
      <c r="I682" s="371" t="n">
        <f aca="false">I683</f>
        <v>0</v>
      </c>
    </row>
    <row r="683" s="448" customFormat="true" ht="25.5" hidden="false" customHeight="false" outlineLevel="0" collapsed="false">
      <c r="A683" s="465" t="n">
        <v>665</v>
      </c>
      <c r="B683" s="362" t="s">
        <v>1043</v>
      </c>
      <c r="C683" s="364" t="s">
        <v>1061</v>
      </c>
      <c r="D683" s="364" t="s">
        <v>867</v>
      </c>
      <c r="E683" s="364"/>
      <c r="F683" s="404"/>
      <c r="G683" s="365" t="n">
        <f aca="false">G684</f>
        <v>83.667</v>
      </c>
      <c r="H683" s="365" t="n">
        <f aca="false">H684</f>
        <v>0</v>
      </c>
      <c r="I683" s="371" t="n">
        <f aca="false">I684</f>
        <v>0</v>
      </c>
    </row>
    <row r="684" s="448" customFormat="true" ht="12.75" hidden="false" customHeight="false" outlineLevel="0" collapsed="false">
      <c r="A684" s="465" t="n">
        <v>666</v>
      </c>
      <c r="B684" s="362" t="s">
        <v>1044</v>
      </c>
      <c r="C684" s="364" t="s">
        <v>1061</v>
      </c>
      <c r="D684" s="364" t="s">
        <v>1045</v>
      </c>
      <c r="E684" s="364"/>
      <c r="F684" s="404"/>
      <c r="G684" s="365" t="n">
        <f aca="false">G685</f>
        <v>83.667</v>
      </c>
      <c r="H684" s="365" t="n">
        <f aca="false">H685</f>
        <v>0</v>
      </c>
      <c r="I684" s="371" t="n">
        <f aca="false">I685</f>
        <v>0</v>
      </c>
    </row>
    <row r="685" s="448" customFormat="true" ht="12.75" hidden="false" customHeight="false" outlineLevel="0" collapsed="false">
      <c r="A685" s="465" t="n">
        <v>667</v>
      </c>
      <c r="B685" s="362" t="s">
        <v>684</v>
      </c>
      <c r="C685" s="364" t="s">
        <v>1061</v>
      </c>
      <c r="D685" s="364" t="s">
        <v>1045</v>
      </c>
      <c r="E685" s="364" t="s">
        <v>575</v>
      </c>
      <c r="F685" s="364" t="s">
        <v>459</v>
      </c>
      <c r="G685" s="365" t="n">
        <f aca="false">G686</f>
        <v>83.667</v>
      </c>
      <c r="H685" s="365" t="n">
        <f aca="false">H686</f>
        <v>0</v>
      </c>
      <c r="I685" s="371" t="n">
        <f aca="false">I686</f>
        <v>0</v>
      </c>
    </row>
    <row r="686" s="448" customFormat="true" ht="12.75" hidden="false" customHeight="false" outlineLevel="0" collapsed="false">
      <c r="A686" s="465" t="n">
        <v>668</v>
      </c>
      <c r="B686" s="362" t="s">
        <v>688</v>
      </c>
      <c r="C686" s="364" t="s">
        <v>1061</v>
      </c>
      <c r="D686" s="364" t="s">
        <v>1045</v>
      </c>
      <c r="E686" s="364" t="s">
        <v>575</v>
      </c>
      <c r="F686" s="364" t="s">
        <v>575</v>
      </c>
      <c r="G686" s="365" t="n">
        <v>83.667</v>
      </c>
      <c r="H686" s="365" t="n">
        <v>0</v>
      </c>
      <c r="I686" s="371" t="n">
        <v>0</v>
      </c>
    </row>
    <row r="687" s="448" customFormat="true" ht="51" hidden="false" customHeight="false" outlineLevel="0" collapsed="false">
      <c r="A687" s="465" t="n">
        <v>669</v>
      </c>
      <c r="B687" s="362" t="s">
        <v>1062</v>
      </c>
      <c r="C687" s="364" t="s">
        <v>1063</v>
      </c>
      <c r="D687" s="364"/>
      <c r="E687" s="404"/>
      <c r="F687" s="404"/>
      <c r="G687" s="365" t="n">
        <f aca="false">G688</f>
        <v>574.5</v>
      </c>
      <c r="H687" s="385" t="n">
        <f aca="false">H688</f>
        <v>574.5</v>
      </c>
      <c r="I687" s="386" t="n">
        <f aca="false">I688</f>
        <v>574.5</v>
      </c>
    </row>
    <row r="688" s="448" customFormat="true" ht="25.5" hidden="false" customHeight="false" outlineLevel="0" collapsed="false">
      <c r="A688" s="465" t="n">
        <v>670</v>
      </c>
      <c r="B688" s="362" t="s">
        <v>1043</v>
      </c>
      <c r="C688" s="364" t="s">
        <v>1063</v>
      </c>
      <c r="D688" s="364" t="s">
        <v>867</v>
      </c>
      <c r="E688" s="404"/>
      <c r="F688" s="404"/>
      <c r="G688" s="365" t="n">
        <f aca="false">G689</f>
        <v>574.5</v>
      </c>
      <c r="H688" s="385" t="n">
        <f aca="false">H689</f>
        <v>574.5</v>
      </c>
      <c r="I688" s="386" t="n">
        <f aca="false">I689</f>
        <v>574.5</v>
      </c>
    </row>
    <row r="689" s="448" customFormat="true" ht="12.75" hidden="false" customHeight="false" outlineLevel="0" collapsed="false">
      <c r="A689" s="465" t="n">
        <v>671</v>
      </c>
      <c r="B689" s="362" t="s">
        <v>1044</v>
      </c>
      <c r="C689" s="364" t="s">
        <v>1063</v>
      </c>
      <c r="D689" s="364" t="s">
        <v>1045</v>
      </c>
      <c r="E689" s="404"/>
      <c r="F689" s="404"/>
      <c r="G689" s="365" t="n">
        <f aca="false">G690</f>
        <v>574.5</v>
      </c>
      <c r="H689" s="385" t="n">
        <f aca="false">H690</f>
        <v>574.5</v>
      </c>
      <c r="I689" s="386" t="n">
        <f aca="false">I690</f>
        <v>574.5</v>
      </c>
    </row>
    <row r="690" s="448" customFormat="true" ht="12.75" hidden="false" customHeight="false" outlineLevel="0" collapsed="false">
      <c r="A690" s="465" t="n">
        <v>672</v>
      </c>
      <c r="B690" s="362" t="s">
        <v>684</v>
      </c>
      <c r="C690" s="364" t="s">
        <v>1063</v>
      </c>
      <c r="D690" s="364" t="s">
        <v>1045</v>
      </c>
      <c r="E690" s="364" t="s">
        <v>575</v>
      </c>
      <c r="F690" s="364" t="s">
        <v>459</v>
      </c>
      <c r="G690" s="365" t="n">
        <f aca="false">G691</f>
        <v>574.5</v>
      </c>
      <c r="H690" s="385" t="n">
        <f aca="false">H691</f>
        <v>574.5</v>
      </c>
      <c r="I690" s="386" t="n">
        <f aca="false">I691</f>
        <v>574.5</v>
      </c>
    </row>
    <row r="691" s="448" customFormat="true" ht="12.75" hidden="false" customHeight="false" outlineLevel="0" collapsed="false">
      <c r="A691" s="465" t="n">
        <v>673</v>
      </c>
      <c r="B691" s="362" t="s">
        <v>688</v>
      </c>
      <c r="C691" s="364" t="s">
        <v>1063</v>
      </c>
      <c r="D691" s="364" t="s">
        <v>1045</v>
      </c>
      <c r="E691" s="364" t="s">
        <v>575</v>
      </c>
      <c r="F691" s="364" t="s">
        <v>575</v>
      </c>
      <c r="G691" s="365" t="n">
        <v>574.5</v>
      </c>
      <c r="H691" s="385" t="n">
        <v>574.5</v>
      </c>
      <c r="I691" s="386" t="n">
        <v>574.5</v>
      </c>
    </row>
    <row r="692" s="448" customFormat="true" ht="12.75" hidden="false" customHeight="false" outlineLevel="0" collapsed="false">
      <c r="A692" s="465" t="n">
        <v>674</v>
      </c>
      <c r="B692" s="402" t="s">
        <v>957</v>
      </c>
      <c r="C692" s="384" t="s">
        <v>958</v>
      </c>
      <c r="D692" s="384"/>
      <c r="E692" s="384"/>
      <c r="F692" s="384"/>
      <c r="G692" s="400" t="n">
        <f aca="false">G693+G709+G725</f>
        <v>35174.92217</v>
      </c>
      <c r="H692" s="400" t="n">
        <f aca="false">H693+H709+H725</f>
        <v>34350.277</v>
      </c>
      <c r="I692" s="401" t="n">
        <f aca="false">I693+I709+I725</f>
        <v>34368.9954</v>
      </c>
    </row>
    <row r="693" s="448" customFormat="true" ht="12.75" hidden="false" customHeight="false" outlineLevel="0" collapsed="false">
      <c r="A693" s="465" t="n">
        <v>675</v>
      </c>
      <c r="B693" s="382" t="s">
        <v>969</v>
      </c>
      <c r="C693" s="384" t="s">
        <v>970</v>
      </c>
      <c r="D693" s="384"/>
      <c r="E693" s="384"/>
      <c r="F693" s="364"/>
      <c r="G693" s="400" t="n">
        <f aca="false">G694+G704+G699</f>
        <v>1350.94057</v>
      </c>
      <c r="H693" s="400" t="n">
        <f aca="false">H694+H704</f>
        <v>468.277</v>
      </c>
      <c r="I693" s="401" t="n">
        <f aca="false">I694+I704</f>
        <v>486.9954</v>
      </c>
    </row>
    <row r="694" s="448" customFormat="true" ht="63.75" hidden="false" customHeight="false" outlineLevel="0" collapsed="false">
      <c r="A694" s="465" t="n">
        <v>676</v>
      </c>
      <c r="B694" s="382" t="s">
        <v>1319</v>
      </c>
      <c r="C694" s="384" t="s">
        <v>972</v>
      </c>
      <c r="D694" s="384"/>
      <c r="E694" s="384"/>
      <c r="F694" s="364"/>
      <c r="G694" s="400" t="n">
        <f aca="false">G695</f>
        <v>72.7</v>
      </c>
      <c r="H694" s="400" t="n">
        <f aca="false">H695</f>
        <v>75.3</v>
      </c>
      <c r="I694" s="401" t="n">
        <f aca="false">I695</f>
        <v>78.3</v>
      </c>
    </row>
    <row r="695" s="448" customFormat="true" ht="25.5" hidden="false" customHeight="false" outlineLevel="0" collapsed="false">
      <c r="A695" s="465" t="n">
        <v>677</v>
      </c>
      <c r="B695" s="368" t="s">
        <v>733</v>
      </c>
      <c r="C695" s="384" t="s">
        <v>972</v>
      </c>
      <c r="D695" s="384" t="s">
        <v>572</v>
      </c>
      <c r="E695" s="384"/>
      <c r="F695" s="364"/>
      <c r="G695" s="400" t="n">
        <f aca="false">G696</f>
        <v>72.7</v>
      </c>
      <c r="H695" s="400" t="n">
        <f aca="false">H696</f>
        <v>75.3</v>
      </c>
      <c r="I695" s="401" t="n">
        <f aca="false">I696</f>
        <v>78.3</v>
      </c>
    </row>
    <row r="696" s="448" customFormat="true" ht="25.5" hidden="false" customHeight="false" outlineLevel="0" collapsed="false">
      <c r="A696" s="465" t="n">
        <v>678</v>
      </c>
      <c r="B696" s="403" t="s">
        <v>846</v>
      </c>
      <c r="C696" s="384" t="s">
        <v>972</v>
      </c>
      <c r="D696" s="384" t="s">
        <v>487</v>
      </c>
      <c r="E696" s="384"/>
      <c r="F696" s="364"/>
      <c r="G696" s="400" t="n">
        <f aca="false">G697</f>
        <v>72.7</v>
      </c>
      <c r="H696" s="400" t="n">
        <f aca="false">H697</f>
        <v>75.3</v>
      </c>
      <c r="I696" s="401" t="n">
        <f aca="false">I697</f>
        <v>78.3</v>
      </c>
    </row>
    <row r="697" s="448" customFormat="true" ht="12.75" hidden="false" customHeight="false" outlineLevel="0" collapsed="false">
      <c r="A697" s="465" t="n">
        <v>679</v>
      </c>
      <c r="B697" s="404" t="s">
        <v>671</v>
      </c>
      <c r="C697" s="384" t="s">
        <v>972</v>
      </c>
      <c r="D697" s="384" t="s">
        <v>487</v>
      </c>
      <c r="E697" s="384" t="s">
        <v>508</v>
      </c>
      <c r="F697" s="364" t="s">
        <v>459</v>
      </c>
      <c r="G697" s="400" t="n">
        <f aca="false">G698</f>
        <v>72.7</v>
      </c>
      <c r="H697" s="400" t="n">
        <f aca="false">H698</f>
        <v>75.3</v>
      </c>
      <c r="I697" s="401" t="n">
        <f aca="false">I698</f>
        <v>78.3</v>
      </c>
    </row>
    <row r="698" s="448" customFormat="true" ht="12.75" hidden="false" customHeight="false" outlineLevel="0" collapsed="false">
      <c r="A698" s="465" t="n">
        <v>680</v>
      </c>
      <c r="B698" s="382" t="s">
        <v>674</v>
      </c>
      <c r="C698" s="384" t="s">
        <v>972</v>
      </c>
      <c r="D698" s="384" t="s">
        <v>487</v>
      </c>
      <c r="E698" s="384" t="s">
        <v>508</v>
      </c>
      <c r="F698" s="364" t="s">
        <v>668</v>
      </c>
      <c r="G698" s="400" t="n">
        <v>72.7</v>
      </c>
      <c r="H698" s="400" t="n">
        <v>75.3</v>
      </c>
      <c r="I698" s="401" t="n">
        <v>78.3</v>
      </c>
    </row>
    <row r="699" s="448" customFormat="true" ht="51" hidden="false" customHeight="false" outlineLevel="0" collapsed="false">
      <c r="A699" s="465" t="n">
        <v>681</v>
      </c>
      <c r="B699" s="403" t="s">
        <v>973</v>
      </c>
      <c r="C699" s="384" t="s">
        <v>974</v>
      </c>
      <c r="D699" s="384"/>
      <c r="E699" s="364"/>
      <c r="F699" s="404"/>
      <c r="G699" s="400" t="n">
        <f aca="false">G700</f>
        <v>900</v>
      </c>
      <c r="H699" s="400" t="n">
        <f aca="false">H700</f>
        <v>0</v>
      </c>
      <c r="I699" s="401" t="n">
        <f aca="false">I700</f>
        <v>0</v>
      </c>
    </row>
    <row r="700" s="448" customFormat="true" ht="25.5" hidden="false" customHeight="false" outlineLevel="0" collapsed="false">
      <c r="A700" s="465" t="n">
        <v>682</v>
      </c>
      <c r="B700" s="368" t="s">
        <v>733</v>
      </c>
      <c r="C700" s="384" t="s">
        <v>974</v>
      </c>
      <c r="D700" s="384" t="s">
        <v>572</v>
      </c>
      <c r="E700" s="364"/>
      <c r="F700" s="404"/>
      <c r="G700" s="400" t="n">
        <f aca="false">G701</f>
        <v>900</v>
      </c>
      <c r="H700" s="400" t="n">
        <f aca="false">H701</f>
        <v>0</v>
      </c>
      <c r="I700" s="401" t="n">
        <f aca="false">I701</f>
        <v>0</v>
      </c>
    </row>
    <row r="701" s="448" customFormat="true" ht="25.5" hidden="false" customHeight="false" outlineLevel="0" collapsed="false">
      <c r="A701" s="465" t="n">
        <v>683</v>
      </c>
      <c r="B701" s="403" t="s">
        <v>846</v>
      </c>
      <c r="C701" s="384" t="s">
        <v>974</v>
      </c>
      <c r="D701" s="384" t="s">
        <v>487</v>
      </c>
      <c r="E701" s="364"/>
      <c r="F701" s="404"/>
      <c r="G701" s="400" t="n">
        <f aca="false">G702</f>
        <v>900</v>
      </c>
      <c r="H701" s="400" t="n">
        <f aca="false">H702</f>
        <v>0</v>
      </c>
      <c r="I701" s="401" t="n">
        <f aca="false">I702</f>
        <v>0</v>
      </c>
    </row>
    <row r="702" s="448" customFormat="true" ht="12.75" hidden="false" customHeight="false" outlineLevel="0" collapsed="false">
      <c r="A702" s="465" t="n">
        <v>684</v>
      </c>
      <c r="B702" s="404" t="s">
        <v>671</v>
      </c>
      <c r="C702" s="384" t="s">
        <v>974</v>
      </c>
      <c r="D702" s="384" t="s">
        <v>487</v>
      </c>
      <c r="E702" s="384" t="s">
        <v>508</v>
      </c>
      <c r="F702" s="364" t="s">
        <v>459</v>
      </c>
      <c r="G702" s="400" t="n">
        <f aca="false">G703</f>
        <v>900</v>
      </c>
      <c r="H702" s="400" t="n">
        <f aca="false">H703</f>
        <v>0</v>
      </c>
      <c r="I702" s="401" t="n">
        <f aca="false">I703</f>
        <v>0</v>
      </c>
    </row>
    <row r="703" s="448" customFormat="true" ht="12.75" hidden="false" customHeight="false" outlineLevel="0" collapsed="false">
      <c r="A703" s="465" t="n">
        <v>685</v>
      </c>
      <c r="B703" s="382" t="s">
        <v>674</v>
      </c>
      <c r="C703" s="384" t="s">
        <v>974</v>
      </c>
      <c r="D703" s="384" t="s">
        <v>487</v>
      </c>
      <c r="E703" s="384" t="s">
        <v>508</v>
      </c>
      <c r="F703" s="364" t="s">
        <v>668</v>
      </c>
      <c r="G703" s="400" t="n">
        <v>900</v>
      </c>
      <c r="H703" s="400" t="n">
        <v>0</v>
      </c>
      <c r="I703" s="401" t="n">
        <v>0</v>
      </c>
    </row>
    <row r="704" s="448" customFormat="true" ht="51" hidden="false" customHeight="false" outlineLevel="0" collapsed="false">
      <c r="A704" s="465" t="n">
        <v>686</v>
      </c>
      <c r="B704" s="403" t="s">
        <v>1320</v>
      </c>
      <c r="C704" s="384" t="s">
        <v>976</v>
      </c>
      <c r="D704" s="384"/>
      <c r="E704" s="364"/>
      <c r="F704" s="404"/>
      <c r="G704" s="400" t="n">
        <f aca="false">G705</f>
        <v>378.24057</v>
      </c>
      <c r="H704" s="400" t="n">
        <f aca="false">H705</f>
        <v>392.977</v>
      </c>
      <c r="I704" s="401" t="n">
        <f aca="false">I705</f>
        <v>408.6954</v>
      </c>
    </row>
    <row r="705" s="448" customFormat="true" ht="25.5" hidden="false" customHeight="false" outlineLevel="0" collapsed="false">
      <c r="A705" s="465" t="n">
        <v>687</v>
      </c>
      <c r="B705" s="368" t="s">
        <v>733</v>
      </c>
      <c r="C705" s="384" t="s">
        <v>976</v>
      </c>
      <c r="D705" s="384" t="s">
        <v>572</v>
      </c>
      <c r="E705" s="364"/>
      <c r="F705" s="404"/>
      <c r="G705" s="400" t="n">
        <f aca="false">G706</f>
        <v>378.24057</v>
      </c>
      <c r="H705" s="400" t="n">
        <f aca="false">H706</f>
        <v>392.977</v>
      </c>
      <c r="I705" s="401" t="n">
        <f aca="false">I706</f>
        <v>408.6954</v>
      </c>
    </row>
    <row r="706" s="448" customFormat="true" ht="25.5" hidden="false" customHeight="false" outlineLevel="0" collapsed="false">
      <c r="A706" s="465" t="n">
        <v>688</v>
      </c>
      <c r="B706" s="403" t="s">
        <v>846</v>
      </c>
      <c r="C706" s="384" t="s">
        <v>976</v>
      </c>
      <c r="D706" s="384" t="s">
        <v>487</v>
      </c>
      <c r="E706" s="364"/>
      <c r="F706" s="404"/>
      <c r="G706" s="400" t="n">
        <f aca="false">G707</f>
        <v>378.24057</v>
      </c>
      <c r="H706" s="400" t="n">
        <f aca="false">H707</f>
        <v>392.977</v>
      </c>
      <c r="I706" s="401" t="n">
        <f aca="false">I707</f>
        <v>408.6954</v>
      </c>
    </row>
    <row r="707" s="448" customFormat="true" ht="12.75" hidden="false" customHeight="false" outlineLevel="0" collapsed="false">
      <c r="A707" s="465" t="n">
        <v>689</v>
      </c>
      <c r="B707" s="404" t="s">
        <v>671</v>
      </c>
      <c r="C707" s="384" t="s">
        <v>976</v>
      </c>
      <c r="D707" s="384" t="s">
        <v>487</v>
      </c>
      <c r="E707" s="384" t="s">
        <v>508</v>
      </c>
      <c r="F707" s="364" t="s">
        <v>459</v>
      </c>
      <c r="G707" s="400" t="n">
        <f aca="false">G708</f>
        <v>378.24057</v>
      </c>
      <c r="H707" s="400" t="n">
        <f aca="false">H708</f>
        <v>392.977</v>
      </c>
      <c r="I707" s="401" t="n">
        <f aca="false">I708</f>
        <v>408.6954</v>
      </c>
    </row>
    <row r="708" s="448" customFormat="true" ht="12.75" hidden="false" customHeight="false" outlineLevel="0" collapsed="false">
      <c r="A708" s="465" t="n">
        <v>690</v>
      </c>
      <c r="B708" s="382" t="s">
        <v>674</v>
      </c>
      <c r="C708" s="384" t="s">
        <v>976</v>
      </c>
      <c r="D708" s="384" t="s">
        <v>487</v>
      </c>
      <c r="E708" s="384" t="s">
        <v>508</v>
      </c>
      <c r="F708" s="364" t="s">
        <v>668</v>
      </c>
      <c r="G708" s="400" t="n">
        <v>378.24057</v>
      </c>
      <c r="H708" s="400" t="n">
        <v>392.977</v>
      </c>
      <c r="I708" s="401" t="n">
        <v>408.6954</v>
      </c>
    </row>
    <row r="709" s="448" customFormat="true" ht="12.75" hidden="false" customHeight="false" outlineLevel="0" collapsed="false">
      <c r="A709" s="465" t="n">
        <v>691</v>
      </c>
      <c r="B709" s="382" t="s">
        <v>959</v>
      </c>
      <c r="C709" s="384" t="s">
        <v>960</v>
      </c>
      <c r="D709" s="384"/>
      <c r="E709" s="384"/>
      <c r="F709" s="384"/>
      <c r="G709" s="400" t="n">
        <f aca="false">G710+G715+G720</f>
        <v>31769.1816</v>
      </c>
      <c r="H709" s="400" t="n">
        <f aca="false">H710+H715+H720</f>
        <v>33882</v>
      </c>
      <c r="I709" s="401" t="n">
        <f aca="false">I710+I715+I720</f>
        <v>33882</v>
      </c>
    </row>
    <row r="710" s="448" customFormat="true" ht="51" hidden="false" customHeight="false" outlineLevel="0" collapsed="false">
      <c r="A710" s="465" t="n">
        <v>692</v>
      </c>
      <c r="B710" s="382" t="s">
        <v>961</v>
      </c>
      <c r="C710" s="384" t="s">
        <v>962</v>
      </c>
      <c r="D710" s="384"/>
      <c r="E710" s="384"/>
      <c r="F710" s="384"/>
      <c r="G710" s="400" t="n">
        <f aca="false">G711</f>
        <v>25567.2816</v>
      </c>
      <c r="H710" s="400" t="n">
        <f aca="false">H711</f>
        <v>29398.8</v>
      </c>
      <c r="I710" s="401" t="n">
        <f aca="false">I711</f>
        <v>29398.8</v>
      </c>
    </row>
    <row r="711" s="448" customFormat="true" ht="25.5" hidden="false" customHeight="false" outlineLevel="0" collapsed="false">
      <c r="A711" s="465" t="n">
        <v>693</v>
      </c>
      <c r="B711" s="368" t="s">
        <v>733</v>
      </c>
      <c r="C711" s="384" t="s">
        <v>962</v>
      </c>
      <c r="D711" s="384" t="s">
        <v>572</v>
      </c>
      <c r="E711" s="384"/>
      <c r="F711" s="384"/>
      <c r="G711" s="400" t="n">
        <f aca="false">G712</f>
        <v>25567.2816</v>
      </c>
      <c r="H711" s="400" t="n">
        <f aca="false">H712</f>
        <v>29398.8</v>
      </c>
      <c r="I711" s="401" t="n">
        <f aca="false">I712</f>
        <v>29398.8</v>
      </c>
    </row>
    <row r="712" s="448" customFormat="true" ht="25.5" hidden="false" customHeight="false" outlineLevel="0" collapsed="false">
      <c r="A712" s="465" t="n">
        <v>694</v>
      </c>
      <c r="B712" s="403" t="s">
        <v>846</v>
      </c>
      <c r="C712" s="384" t="s">
        <v>962</v>
      </c>
      <c r="D712" s="384" t="s">
        <v>487</v>
      </c>
      <c r="E712" s="384"/>
      <c r="F712" s="384"/>
      <c r="G712" s="400" t="n">
        <f aca="false">G713</f>
        <v>25567.2816</v>
      </c>
      <c r="H712" s="400" t="n">
        <f aca="false">H713</f>
        <v>29398.8</v>
      </c>
      <c r="I712" s="401" t="n">
        <f aca="false">I713</f>
        <v>29398.8</v>
      </c>
    </row>
    <row r="713" s="448" customFormat="true" ht="12.75" hidden="false" customHeight="false" outlineLevel="0" collapsed="false">
      <c r="A713" s="465" t="n">
        <v>695</v>
      </c>
      <c r="B713" s="404" t="s">
        <v>671</v>
      </c>
      <c r="C713" s="384" t="s">
        <v>962</v>
      </c>
      <c r="D713" s="384" t="s">
        <v>487</v>
      </c>
      <c r="E713" s="384" t="s">
        <v>508</v>
      </c>
      <c r="F713" s="384" t="s">
        <v>459</v>
      </c>
      <c r="G713" s="400" t="n">
        <f aca="false">G714</f>
        <v>25567.2816</v>
      </c>
      <c r="H713" s="400" t="n">
        <f aca="false">H714</f>
        <v>29398.8</v>
      </c>
      <c r="I713" s="401" t="n">
        <f aca="false">I714</f>
        <v>29398.8</v>
      </c>
    </row>
    <row r="714" s="448" customFormat="true" ht="12.75" hidden="false" customHeight="false" outlineLevel="0" collapsed="false">
      <c r="A714" s="465" t="n">
        <v>696</v>
      </c>
      <c r="B714" s="382" t="s">
        <v>674</v>
      </c>
      <c r="C714" s="384" t="s">
        <v>962</v>
      </c>
      <c r="D714" s="384" t="s">
        <v>487</v>
      </c>
      <c r="E714" s="384" t="s">
        <v>508</v>
      </c>
      <c r="F714" s="384" t="s">
        <v>522</v>
      </c>
      <c r="G714" s="400" t="n">
        <f aca="false">27680.1-2112.8184</f>
        <v>25567.2816</v>
      </c>
      <c r="H714" s="400" t="n">
        <v>29398.8</v>
      </c>
      <c r="I714" s="401" t="n">
        <v>29398.8</v>
      </c>
    </row>
    <row r="715" s="448" customFormat="true" ht="63.75" hidden="false" customHeight="false" outlineLevel="0" collapsed="false">
      <c r="A715" s="465" t="n">
        <v>697</v>
      </c>
      <c r="B715" s="382" t="s">
        <v>964</v>
      </c>
      <c r="C715" s="384" t="s">
        <v>965</v>
      </c>
      <c r="D715" s="384"/>
      <c r="E715" s="384"/>
      <c r="F715" s="384"/>
      <c r="G715" s="400" t="n">
        <f aca="false">G716</f>
        <v>4483.2</v>
      </c>
      <c r="H715" s="400" t="n">
        <f aca="false">H716</f>
        <v>4483.2</v>
      </c>
      <c r="I715" s="401" t="n">
        <f aca="false">I716</f>
        <v>4483.2</v>
      </c>
    </row>
    <row r="716" s="448" customFormat="true" ht="12.75" hidden="false" customHeight="false" outlineLevel="0" collapsed="false">
      <c r="A716" s="465" t="n">
        <v>698</v>
      </c>
      <c r="B716" s="368" t="s">
        <v>735</v>
      </c>
      <c r="C716" s="384" t="s">
        <v>965</v>
      </c>
      <c r="D716" s="384" t="s">
        <v>736</v>
      </c>
      <c r="E716" s="384"/>
      <c r="F716" s="384"/>
      <c r="G716" s="400" t="n">
        <f aca="false">G717</f>
        <v>4483.2</v>
      </c>
      <c r="H716" s="400" t="n">
        <f aca="false">H717</f>
        <v>4483.2</v>
      </c>
      <c r="I716" s="401" t="n">
        <f aca="false">I717</f>
        <v>4483.2</v>
      </c>
    </row>
    <row r="717" s="448" customFormat="true" ht="38.25" hidden="false" customHeight="false" outlineLevel="0" collapsed="false">
      <c r="A717" s="465" t="n">
        <v>699</v>
      </c>
      <c r="B717" s="382" t="s">
        <v>874</v>
      </c>
      <c r="C717" s="384" t="s">
        <v>965</v>
      </c>
      <c r="D717" s="384" t="s">
        <v>875</v>
      </c>
      <c r="E717" s="384"/>
      <c r="F717" s="384"/>
      <c r="G717" s="400" t="n">
        <f aca="false">G718</f>
        <v>4483.2</v>
      </c>
      <c r="H717" s="400" t="n">
        <f aca="false">H718</f>
        <v>4483.2</v>
      </c>
      <c r="I717" s="401" t="n">
        <f aca="false">I718</f>
        <v>4483.2</v>
      </c>
    </row>
    <row r="718" s="448" customFormat="true" ht="12.75" hidden="false" customHeight="false" outlineLevel="0" collapsed="false">
      <c r="A718" s="465" t="n">
        <v>700</v>
      </c>
      <c r="B718" s="404" t="s">
        <v>671</v>
      </c>
      <c r="C718" s="384" t="s">
        <v>965</v>
      </c>
      <c r="D718" s="384" t="s">
        <v>875</v>
      </c>
      <c r="E718" s="384" t="s">
        <v>508</v>
      </c>
      <c r="F718" s="384" t="s">
        <v>459</v>
      </c>
      <c r="G718" s="400" t="n">
        <f aca="false">G719</f>
        <v>4483.2</v>
      </c>
      <c r="H718" s="400" t="n">
        <f aca="false">H719</f>
        <v>4483.2</v>
      </c>
      <c r="I718" s="401" t="n">
        <f aca="false">I719</f>
        <v>4483.2</v>
      </c>
    </row>
    <row r="719" s="448" customFormat="true" ht="12.75" hidden="false" customHeight="false" outlineLevel="0" collapsed="false">
      <c r="A719" s="465" t="n">
        <v>701</v>
      </c>
      <c r="B719" s="382" t="s">
        <v>673</v>
      </c>
      <c r="C719" s="384" t="s">
        <v>965</v>
      </c>
      <c r="D719" s="384" t="s">
        <v>875</v>
      </c>
      <c r="E719" s="384" t="s">
        <v>508</v>
      </c>
      <c r="F719" s="384" t="s">
        <v>522</v>
      </c>
      <c r="G719" s="400" t="n">
        <v>4483.2</v>
      </c>
      <c r="H719" s="400" t="n">
        <v>4483.2</v>
      </c>
      <c r="I719" s="401" t="n">
        <v>4483.2</v>
      </c>
    </row>
    <row r="720" s="448" customFormat="true" ht="89.25" hidden="false" customHeight="false" outlineLevel="0" collapsed="false">
      <c r="A720" s="465" t="n">
        <v>702</v>
      </c>
      <c r="B720" s="382" t="s">
        <v>966</v>
      </c>
      <c r="C720" s="384" t="s">
        <v>967</v>
      </c>
      <c r="D720" s="384"/>
      <c r="E720" s="384"/>
      <c r="F720" s="404"/>
      <c r="G720" s="400" t="n">
        <f aca="false">G721</f>
        <v>1718.7</v>
      </c>
      <c r="H720" s="400" t="n">
        <f aca="false">H721</f>
        <v>0</v>
      </c>
      <c r="I720" s="401" t="n">
        <f aca="false">I721</f>
        <v>0</v>
      </c>
    </row>
    <row r="721" s="448" customFormat="true" ht="12.75" hidden="false" customHeight="false" outlineLevel="0" collapsed="false">
      <c r="A721" s="465" t="n">
        <v>703</v>
      </c>
      <c r="B721" s="368" t="s">
        <v>735</v>
      </c>
      <c r="C721" s="384" t="s">
        <v>967</v>
      </c>
      <c r="D721" s="384" t="s">
        <v>736</v>
      </c>
      <c r="E721" s="384"/>
      <c r="F721" s="404"/>
      <c r="G721" s="400" t="n">
        <f aca="false">G722</f>
        <v>1718.7</v>
      </c>
      <c r="H721" s="400" t="n">
        <f aca="false">H722</f>
        <v>0</v>
      </c>
      <c r="I721" s="401" t="n">
        <f aca="false">I722</f>
        <v>0</v>
      </c>
    </row>
    <row r="722" s="448" customFormat="true" ht="38.25" hidden="false" customHeight="false" outlineLevel="0" collapsed="false">
      <c r="A722" s="465" t="n">
        <v>704</v>
      </c>
      <c r="B722" s="382" t="s">
        <v>874</v>
      </c>
      <c r="C722" s="384" t="s">
        <v>967</v>
      </c>
      <c r="D722" s="384" t="s">
        <v>875</v>
      </c>
      <c r="E722" s="384"/>
      <c r="F722" s="404"/>
      <c r="G722" s="400" t="n">
        <f aca="false">G723</f>
        <v>1718.7</v>
      </c>
      <c r="H722" s="400" t="n">
        <f aca="false">H723</f>
        <v>0</v>
      </c>
      <c r="I722" s="401" t="n">
        <f aca="false">I723</f>
        <v>0</v>
      </c>
    </row>
    <row r="723" s="448" customFormat="true" ht="12.75" hidden="false" customHeight="false" outlineLevel="0" collapsed="false">
      <c r="A723" s="465" t="n">
        <v>705</v>
      </c>
      <c r="B723" s="404" t="s">
        <v>671</v>
      </c>
      <c r="C723" s="384" t="s">
        <v>967</v>
      </c>
      <c r="D723" s="384" t="s">
        <v>875</v>
      </c>
      <c r="E723" s="384" t="s">
        <v>508</v>
      </c>
      <c r="F723" s="384" t="s">
        <v>459</v>
      </c>
      <c r="G723" s="400" t="n">
        <f aca="false">G724</f>
        <v>1718.7</v>
      </c>
      <c r="H723" s="400" t="n">
        <f aca="false">H724</f>
        <v>0</v>
      </c>
      <c r="I723" s="401" t="n">
        <f aca="false">I724</f>
        <v>0</v>
      </c>
    </row>
    <row r="724" s="448" customFormat="true" ht="12.75" hidden="false" customHeight="false" outlineLevel="0" collapsed="false">
      <c r="A724" s="465" t="n">
        <v>706</v>
      </c>
      <c r="B724" s="382" t="s">
        <v>673</v>
      </c>
      <c r="C724" s="384" t="s">
        <v>967</v>
      </c>
      <c r="D724" s="384" t="s">
        <v>875</v>
      </c>
      <c r="E724" s="384" t="s">
        <v>508</v>
      </c>
      <c r="F724" s="384" t="s">
        <v>522</v>
      </c>
      <c r="G724" s="400" t="n">
        <v>1718.7</v>
      </c>
      <c r="H724" s="400" t="n">
        <v>0</v>
      </c>
      <c r="I724" s="401" t="n">
        <v>0</v>
      </c>
    </row>
    <row r="725" s="448" customFormat="true" ht="18.75" hidden="false" customHeight="true" outlineLevel="0" collapsed="false">
      <c r="A725" s="465" t="n">
        <v>707</v>
      </c>
      <c r="B725" s="403" t="s">
        <v>977</v>
      </c>
      <c r="C725" s="384" t="s">
        <v>978</v>
      </c>
      <c r="D725" s="384"/>
      <c r="E725" s="364"/>
      <c r="F725" s="404"/>
      <c r="G725" s="400" t="n">
        <f aca="false">G726</f>
        <v>2054.8</v>
      </c>
      <c r="H725" s="400" t="n">
        <f aca="false">H726</f>
        <v>0</v>
      </c>
      <c r="I725" s="401" t="n">
        <f aca="false">I726</f>
        <v>0</v>
      </c>
    </row>
    <row r="726" s="448" customFormat="true" ht="63.75" hidden="false" customHeight="false" outlineLevel="0" collapsed="false">
      <c r="A726" s="465" t="n">
        <v>708</v>
      </c>
      <c r="B726" s="403" t="s">
        <v>979</v>
      </c>
      <c r="C726" s="384" t="s">
        <v>980</v>
      </c>
      <c r="D726" s="384"/>
      <c r="E726" s="364"/>
      <c r="F726" s="404"/>
      <c r="G726" s="400" t="n">
        <f aca="false">G727</f>
        <v>2054.8</v>
      </c>
      <c r="H726" s="400" t="n">
        <f aca="false">H727</f>
        <v>0</v>
      </c>
      <c r="I726" s="401" t="n">
        <f aca="false">I727</f>
        <v>0</v>
      </c>
    </row>
    <row r="727" s="448" customFormat="true" ht="25.5" hidden="false" customHeight="false" outlineLevel="0" collapsed="false">
      <c r="A727" s="465" t="n">
        <v>709</v>
      </c>
      <c r="B727" s="368" t="s">
        <v>733</v>
      </c>
      <c r="C727" s="384" t="s">
        <v>980</v>
      </c>
      <c r="D727" s="384" t="s">
        <v>572</v>
      </c>
      <c r="E727" s="364"/>
      <c r="F727" s="404"/>
      <c r="G727" s="400" t="n">
        <f aca="false">G728</f>
        <v>2054.8</v>
      </c>
      <c r="H727" s="400" t="n">
        <f aca="false">H728</f>
        <v>0</v>
      </c>
      <c r="I727" s="401" t="n">
        <f aca="false">I728</f>
        <v>0</v>
      </c>
    </row>
    <row r="728" s="448" customFormat="true" ht="25.5" hidden="false" customHeight="false" outlineLevel="0" collapsed="false">
      <c r="A728" s="465" t="n">
        <v>710</v>
      </c>
      <c r="B728" s="403" t="s">
        <v>846</v>
      </c>
      <c r="C728" s="384" t="s">
        <v>980</v>
      </c>
      <c r="D728" s="384" t="s">
        <v>487</v>
      </c>
      <c r="E728" s="364"/>
      <c r="F728" s="404"/>
      <c r="G728" s="400" t="n">
        <f aca="false">G729</f>
        <v>2054.8</v>
      </c>
      <c r="H728" s="400" t="n">
        <f aca="false">H729</f>
        <v>0</v>
      </c>
      <c r="I728" s="401" t="n">
        <f aca="false">I729</f>
        <v>0</v>
      </c>
    </row>
    <row r="729" s="448" customFormat="true" ht="12.75" hidden="false" customHeight="false" outlineLevel="0" collapsed="false">
      <c r="A729" s="465" t="n">
        <v>711</v>
      </c>
      <c r="B729" s="404" t="s">
        <v>671</v>
      </c>
      <c r="C729" s="384" t="s">
        <v>980</v>
      </c>
      <c r="D729" s="384" t="s">
        <v>487</v>
      </c>
      <c r="E729" s="384" t="s">
        <v>508</v>
      </c>
      <c r="F729" s="384" t="s">
        <v>459</v>
      </c>
      <c r="G729" s="400" t="n">
        <f aca="false">G730</f>
        <v>2054.8</v>
      </c>
      <c r="H729" s="400" t="n">
        <f aca="false">H730</f>
        <v>0</v>
      </c>
      <c r="I729" s="401" t="n">
        <f aca="false">I730</f>
        <v>0</v>
      </c>
    </row>
    <row r="730" s="448" customFormat="true" ht="12.75" hidden="false" customHeight="false" outlineLevel="0" collapsed="false">
      <c r="A730" s="465" t="n">
        <v>712</v>
      </c>
      <c r="B730" s="382" t="s">
        <v>674</v>
      </c>
      <c r="C730" s="384" t="s">
        <v>980</v>
      </c>
      <c r="D730" s="384" t="s">
        <v>487</v>
      </c>
      <c r="E730" s="384" t="s">
        <v>508</v>
      </c>
      <c r="F730" s="384" t="s">
        <v>668</v>
      </c>
      <c r="G730" s="400" t="n">
        <v>2054.8</v>
      </c>
      <c r="H730" s="400" t="n">
        <v>0</v>
      </c>
      <c r="I730" s="401" t="n">
        <v>0</v>
      </c>
    </row>
    <row r="731" s="448" customFormat="true" ht="12.75" hidden="false" customHeight="false" outlineLevel="0" collapsed="false">
      <c r="A731" s="465" t="n">
        <v>713</v>
      </c>
      <c r="B731" s="362" t="s">
        <v>951</v>
      </c>
      <c r="C731" s="364" t="s">
        <v>952</v>
      </c>
      <c r="D731" s="364"/>
      <c r="E731" s="364"/>
      <c r="F731" s="364"/>
      <c r="G731" s="365" t="n">
        <f aca="false">G740+G732</f>
        <v>1429.3</v>
      </c>
      <c r="H731" s="365" t="n">
        <f aca="false">H740+H732</f>
        <v>1443.3</v>
      </c>
      <c r="I731" s="371" t="n">
        <f aca="false">I740+I732</f>
        <v>1443.3</v>
      </c>
    </row>
    <row r="732" s="448" customFormat="true" ht="12.75" hidden="false" customHeight="false" outlineLevel="0" collapsed="false">
      <c r="A732" s="465" t="n">
        <v>714</v>
      </c>
      <c r="B732" s="362" t="s">
        <v>982</v>
      </c>
      <c r="C732" s="364" t="s">
        <v>983</v>
      </c>
      <c r="D732" s="364"/>
      <c r="E732" s="364"/>
      <c r="F732" s="364"/>
      <c r="G732" s="365" t="n">
        <f aca="false">G733</f>
        <v>546.5</v>
      </c>
      <c r="H732" s="365" t="n">
        <f aca="false">H733</f>
        <v>501.1</v>
      </c>
      <c r="I732" s="371" t="n">
        <f aca="false">I733</f>
        <v>501.1</v>
      </c>
    </row>
    <row r="733" s="448" customFormat="true" ht="76.5" hidden="false" customHeight="false" outlineLevel="0" collapsed="false">
      <c r="A733" s="465" t="n">
        <v>715</v>
      </c>
      <c r="B733" s="389" t="s">
        <v>984</v>
      </c>
      <c r="C733" s="384" t="s">
        <v>985</v>
      </c>
      <c r="D733" s="384"/>
      <c r="E733" s="384"/>
      <c r="F733" s="364"/>
      <c r="G733" s="400" t="n">
        <f aca="false">G734</f>
        <v>546.5</v>
      </c>
      <c r="H733" s="400" t="n">
        <f aca="false">H734</f>
        <v>501.1</v>
      </c>
      <c r="I733" s="401" t="n">
        <f aca="false">I734</f>
        <v>501.1</v>
      </c>
    </row>
    <row r="734" s="448" customFormat="true" ht="25.5" hidden="false" customHeight="false" outlineLevel="0" collapsed="false">
      <c r="A734" s="465" t="n">
        <v>716</v>
      </c>
      <c r="B734" s="368" t="s">
        <v>733</v>
      </c>
      <c r="C734" s="384" t="s">
        <v>985</v>
      </c>
      <c r="D734" s="384" t="s">
        <v>572</v>
      </c>
      <c r="E734" s="384"/>
      <c r="F734" s="364"/>
      <c r="G734" s="400" t="n">
        <f aca="false">G735</f>
        <v>546.5</v>
      </c>
      <c r="H734" s="400" t="n">
        <f aca="false">H735</f>
        <v>501.1</v>
      </c>
      <c r="I734" s="401" t="n">
        <f aca="false">I735</f>
        <v>501.1</v>
      </c>
    </row>
    <row r="735" s="448" customFormat="true" ht="25.5" hidden="false" customHeight="false" outlineLevel="0" collapsed="false">
      <c r="A735" s="465" t="n">
        <v>717</v>
      </c>
      <c r="B735" s="403" t="s">
        <v>846</v>
      </c>
      <c r="C735" s="384" t="s">
        <v>985</v>
      </c>
      <c r="D735" s="384" t="s">
        <v>487</v>
      </c>
      <c r="E735" s="384"/>
      <c r="F735" s="364"/>
      <c r="G735" s="400" t="n">
        <f aca="false">G736+G738</f>
        <v>546.5</v>
      </c>
      <c r="H735" s="400" t="n">
        <f aca="false">H736</f>
        <v>501.1</v>
      </c>
      <c r="I735" s="401" t="n">
        <f aca="false">I736</f>
        <v>501.1</v>
      </c>
    </row>
    <row r="736" s="448" customFormat="true" ht="12.75" hidden="false" customHeight="false" outlineLevel="0" collapsed="false">
      <c r="A736" s="465" t="n">
        <v>718</v>
      </c>
      <c r="B736" s="404" t="s">
        <v>671</v>
      </c>
      <c r="C736" s="384" t="s">
        <v>985</v>
      </c>
      <c r="D736" s="384" t="s">
        <v>487</v>
      </c>
      <c r="E736" s="384" t="s">
        <v>508</v>
      </c>
      <c r="F736" s="364" t="s">
        <v>459</v>
      </c>
      <c r="G736" s="400" t="n">
        <f aca="false">G737</f>
        <v>0.005</v>
      </c>
      <c r="H736" s="400" t="n">
        <f aca="false">H737</f>
        <v>501.1</v>
      </c>
      <c r="I736" s="401" t="n">
        <f aca="false">I737</f>
        <v>501.1</v>
      </c>
    </row>
    <row r="737" s="448" customFormat="true" ht="12.75" hidden="false" customHeight="false" outlineLevel="0" collapsed="false">
      <c r="A737" s="465" t="n">
        <v>719</v>
      </c>
      <c r="B737" s="362" t="s">
        <v>676</v>
      </c>
      <c r="C737" s="384" t="s">
        <v>985</v>
      </c>
      <c r="D737" s="384" t="s">
        <v>487</v>
      </c>
      <c r="E737" s="384" t="s">
        <v>508</v>
      </c>
      <c r="F737" s="364" t="s">
        <v>537</v>
      </c>
      <c r="G737" s="400" t="n">
        <v>0.005</v>
      </c>
      <c r="H737" s="400" t="n">
        <v>501.1</v>
      </c>
      <c r="I737" s="401" t="n">
        <v>501.1</v>
      </c>
    </row>
    <row r="738" s="448" customFormat="true" ht="12.75" hidden="false" customHeight="false" outlineLevel="0" collapsed="false">
      <c r="A738" s="465" t="n">
        <v>720</v>
      </c>
      <c r="B738" s="362" t="s">
        <v>682</v>
      </c>
      <c r="C738" s="384" t="s">
        <v>985</v>
      </c>
      <c r="D738" s="384" t="s">
        <v>487</v>
      </c>
      <c r="E738" s="384" t="s">
        <v>511</v>
      </c>
      <c r="F738" s="364" t="s">
        <v>459</v>
      </c>
      <c r="G738" s="400" t="n">
        <f aca="false">G739</f>
        <v>546.495</v>
      </c>
      <c r="H738" s="400" t="n">
        <f aca="false">H739</f>
        <v>0</v>
      </c>
      <c r="I738" s="401" t="n">
        <f aca="false">I739</f>
        <v>0</v>
      </c>
    </row>
    <row r="739" s="448" customFormat="true" ht="12.75" hidden="false" customHeight="false" outlineLevel="0" collapsed="false">
      <c r="A739" s="465" t="n">
        <v>721</v>
      </c>
      <c r="B739" s="362" t="s">
        <v>683</v>
      </c>
      <c r="C739" s="384" t="s">
        <v>985</v>
      </c>
      <c r="D739" s="384" t="s">
        <v>487</v>
      </c>
      <c r="E739" s="384" t="s">
        <v>511</v>
      </c>
      <c r="F739" s="364" t="s">
        <v>480</v>
      </c>
      <c r="G739" s="400" t="n">
        <v>546.495</v>
      </c>
      <c r="H739" s="400" t="n">
        <v>0</v>
      </c>
      <c r="I739" s="401" t="n">
        <v>0</v>
      </c>
    </row>
    <row r="740" s="448" customFormat="true" ht="25.5" hidden="false" customHeight="false" outlineLevel="0" collapsed="false">
      <c r="A740" s="465" t="n">
        <v>722</v>
      </c>
      <c r="B740" s="362" t="s">
        <v>1321</v>
      </c>
      <c r="C740" s="364" t="s">
        <v>954</v>
      </c>
      <c r="D740" s="364"/>
      <c r="E740" s="364"/>
      <c r="F740" s="364"/>
      <c r="G740" s="365" t="n">
        <f aca="false">G741</f>
        <v>882.8</v>
      </c>
      <c r="H740" s="365" t="n">
        <f aca="false">H741</f>
        <v>942.2</v>
      </c>
      <c r="I740" s="371" t="n">
        <f aca="false">I741</f>
        <v>942.2</v>
      </c>
    </row>
    <row r="741" s="448" customFormat="true" ht="76.5" hidden="false" customHeight="false" outlineLevel="0" collapsed="false">
      <c r="A741" s="465" t="n">
        <v>723</v>
      </c>
      <c r="B741" s="362" t="s">
        <v>955</v>
      </c>
      <c r="C741" s="364" t="s">
        <v>956</v>
      </c>
      <c r="D741" s="364"/>
      <c r="E741" s="364"/>
      <c r="F741" s="364"/>
      <c r="G741" s="365" t="n">
        <f aca="false">G742+G746</f>
        <v>882.8</v>
      </c>
      <c r="H741" s="366" t="n">
        <f aca="false">H742+H746</f>
        <v>942.2</v>
      </c>
      <c r="I741" s="367" t="n">
        <f aca="false">I742+I746</f>
        <v>942.2</v>
      </c>
    </row>
    <row r="742" s="448" customFormat="true" ht="38.25" hidden="false" customHeight="false" outlineLevel="0" collapsed="false">
      <c r="A742" s="465" t="n">
        <v>724</v>
      </c>
      <c r="B742" s="362" t="s">
        <v>842</v>
      </c>
      <c r="C742" s="364" t="s">
        <v>956</v>
      </c>
      <c r="D742" s="364" t="s">
        <v>479</v>
      </c>
      <c r="E742" s="364"/>
      <c r="F742" s="364"/>
      <c r="G742" s="365" t="n">
        <f aca="false">G743</f>
        <v>808.077</v>
      </c>
      <c r="H742" s="366" t="n">
        <f aca="false">H743</f>
        <v>867.477</v>
      </c>
      <c r="I742" s="367" t="n">
        <f aca="false">I743</f>
        <v>867.477</v>
      </c>
    </row>
    <row r="743" s="448" customFormat="true" ht="12.75" hidden="false" customHeight="false" outlineLevel="0" collapsed="false">
      <c r="A743" s="465" t="n">
        <v>725</v>
      </c>
      <c r="B743" s="362" t="s">
        <v>732</v>
      </c>
      <c r="C743" s="364" t="s">
        <v>956</v>
      </c>
      <c r="D743" s="364" t="s">
        <v>285</v>
      </c>
      <c r="E743" s="364"/>
      <c r="F743" s="364"/>
      <c r="G743" s="365" t="n">
        <f aca="false">G744</f>
        <v>808.077</v>
      </c>
      <c r="H743" s="366" t="n">
        <f aca="false">H744</f>
        <v>867.477</v>
      </c>
      <c r="I743" s="367" t="n">
        <f aca="false">I744</f>
        <v>867.477</v>
      </c>
    </row>
    <row r="744" s="448" customFormat="true" ht="12.75" hidden="false" customHeight="false" outlineLevel="0" collapsed="false">
      <c r="A744" s="465" t="n">
        <v>726</v>
      </c>
      <c r="B744" s="404" t="s">
        <v>671</v>
      </c>
      <c r="C744" s="364" t="s">
        <v>956</v>
      </c>
      <c r="D744" s="364" t="s">
        <v>285</v>
      </c>
      <c r="E744" s="364" t="s">
        <v>508</v>
      </c>
      <c r="F744" s="364" t="s">
        <v>459</v>
      </c>
      <c r="G744" s="365" t="n">
        <f aca="false">G745</f>
        <v>808.077</v>
      </c>
      <c r="H744" s="366" t="n">
        <f aca="false">H745</f>
        <v>867.477</v>
      </c>
      <c r="I744" s="367" t="n">
        <f aca="false">I745</f>
        <v>867.477</v>
      </c>
    </row>
    <row r="745" s="448" customFormat="true" ht="12.75" hidden="false" customHeight="false" outlineLevel="0" collapsed="false">
      <c r="A745" s="465" t="n">
        <v>727</v>
      </c>
      <c r="B745" s="362" t="s">
        <v>672</v>
      </c>
      <c r="C745" s="364" t="s">
        <v>956</v>
      </c>
      <c r="D745" s="364" t="s">
        <v>285</v>
      </c>
      <c r="E745" s="364" t="s">
        <v>508</v>
      </c>
      <c r="F745" s="364" t="s">
        <v>60</v>
      </c>
      <c r="G745" s="365" t="n">
        <v>808.077</v>
      </c>
      <c r="H745" s="366" t="n">
        <f aca="false">724.977+142.5</f>
        <v>867.477</v>
      </c>
      <c r="I745" s="367" t="n">
        <f aca="false">724.977+142.5</f>
        <v>867.477</v>
      </c>
    </row>
    <row r="746" s="448" customFormat="true" ht="25.5" hidden="false" customHeight="false" outlineLevel="0" collapsed="false">
      <c r="A746" s="465" t="n">
        <v>728</v>
      </c>
      <c r="B746" s="362" t="s">
        <v>845</v>
      </c>
      <c r="C746" s="364" t="s">
        <v>956</v>
      </c>
      <c r="D746" s="364" t="s">
        <v>572</v>
      </c>
      <c r="E746" s="364"/>
      <c r="F746" s="364"/>
      <c r="G746" s="365" t="n">
        <f aca="false">G747</f>
        <v>74.723</v>
      </c>
      <c r="H746" s="366" t="n">
        <f aca="false">H747</f>
        <v>74.723</v>
      </c>
      <c r="I746" s="367" t="n">
        <f aca="false">I747</f>
        <v>74.723</v>
      </c>
    </row>
    <row r="747" s="448" customFormat="true" ht="25.5" hidden="false" customHeight="false" outlineLevel="0" collapsed="false">
      <c r="A747" s="465" t="n">
        <v>729</v>
      </c>
      <c r="B747" s="362" t="s">
        <v>846</v>
      </c>
      <c r="C747" s="364" t="s">
        <v>956</v>
      </c>
      <c r="D747" s="364" t="s">
        <v>487</v>
      </c>
      <c r="E747" s="364"/>
      <c r="F747" s="364"/>
      <c r="G747" s="365" t="n">
        <f aca="false">G748</f>
        <v>74.723</v>
      </c>
      <c r="H747" s="366" t="n">
        <f aca="false">H748</f>
        <v>74.723</v>
      </c>
      <c r="I747" s="367" t="n">
        <f aca="false">I748</f>
        <v>74.723</v>
      </c>
    </row>
    <row r="748" s="448" customFormat="true" ht="12.75" hidden="false" customHeight="false" outlineLevel="0" collapsed="false">
      <c r="A748" s="465" t="n">
        <v>730</v>
      </c>
      <c r="B748" s="404" t="s">
        <v>671</v>
      </c>
      <c r="C748" s="364" t="s">
        <v>956</v>
      </c>
      <c r="D748" s="364" t="s">
        <v>487</v>
      </c>
      <c r="E748" s="364" t="s">
        <v>508</v>
      </c>
      <c r="F748" s="364" t="s">
        <v>459</v>
      </c>
      <c r="G748" s="365" t="n">
        <f aca="false">G749</f>
        <v>74.723</v>
      </c>
      <c r="H748" s="366" t="n">
        <f aca="false">H749</f>
        <v>74.723</v>
      </c>
      <c r="I748" s="367" t="n">
        <f aca="false">I749</f>
        <v>74.723</v>
      </c>
    </row>
    <row r="749" s="448" customFormat="true" ht="12.75" hidden="false" customHeight="false" outlineLevel="0" collapsed="false">
      <c r="A749" s="465" t="n">
        <v>731</v>
      </c>
      <c r="B749" s="362" t="s">
        <v>672</v>
      </c>
      <c r="C749" s="364" t="s">
        <v>956</v>
      </c>
      <c r="D749" s="364" t="s">
        <v>487</v>
      </c>
      <c r="E749" s="364" t="s">
        <v>508</v>
      </c>
      <c r="F749" s="364" t="s">
        <v>60</v>
      </c>
      <c r="G749" s="365" t="n">
        <v>74.723</v>
      </c>
      <c r="H749" s="366" t="n">
        <v>74.723</v>
      </c>
      <c r="I749" s="367" t="n">
        <v>74.723</v>
      </c>
    </row>
    <row r="750" s="448" customFormat="true" ht="25.5" hidden="false" customHeight="false" outlineLevel="0" collapsed="false">
      <c r="A750" s="465" t="n">
        <v>732</v>
      </c>
      <c r="B750" s="362" t="s">
        <v>986</v>
      </c>
      <c r="C750" s="364" t="s">
        <v>987</v>
      </c>
      <c r="D750" s="364"/>
      <c r="E750" s="364"/>
      <c r="F750" s="364"/>
      <c r="G750" s="365" t="n">
        <f aca="false">G751+G780+G786</f>
        <v>17755.07</v>
      </c>
      <c r="H750" s="365" t="n">
        <f aca="false">H751+H780+H786</f>
        <v>11628.00647</v>
      </c>
      <c r="I750" s="371" t="n">
        <f aca="false">I751+I780+I786</f>
        <v>11686.85988</v>
      </c>
    </row>
    <row r="751" s="448" customFormat="true" ht="12.75" hidden="false" customHeight="false" outlineLevel="0" collapsed="false">
      <c r="A751" s="465" t="n">
        <v>733</v>
      </c>
      <c r="B751" s="382" t="s">
        <v>999</v>
      </c>
      <c r="C751" s="384" t="s">
        <v>1000</v>
      </c>
      <c r="D751" s="384"/>
      <c r="E751" s="364"/>
      <c r="F751" s="364"/>
      <c r="G751" s="385" t="n">
        <f aca="false">G752+G775+G770+G765</f>
        <v>8621.51</v>
      </c>
      <c r="H751" s="385" t="n">
        <f aca="false">H752+H775+H770</f>
        <v>8074.61</v>
      </c>
      <c r="I751" s="386" t="n">
        <f aca="false">I752+I775+I770</f>
        <v>8164.61</v>
      </c>
    </row>
    <row r="752" s="448" customFormat="true" ht="51" hidden="false" customHeight="false" outlineLevel="0" collapsed="false">
      <c r="A752" s="465" t="n">
        <v>734</v>
      </c>
      <c r="B752" s="382" t="s">
        <v>1196</v>
      </c>
      <c r="C752" s="384" t="s">
        <v>1197</v>
      </c>
      <c r="D752" s="384"/>
      <c r="E752" s="364"/>
      <c r="F752" s="364"/>
      <c r="G752" s="385" t="n">
        <f aca="false">G753+G757+G762</f>
        <v>5487.51</v>
      </c>
      <c r="H752" s="385" t="n">
        <f aca="false">H753+H757+H762</f>
        <v>5487.51</v>
      </c>
      <c r="I752" s="386" t="n">
        <f aca="false">I753+I757+I762</f>
        <v>5487.51</v>
      </c>
    </row>
    <row r="753" s="448" customFormat="true" ht="38.25" hidden="false" customHeight="false" outlineLevel="0" collapsed="false">
      <c r="A753" s="465" t="n">
        <v>735</v>
      </c>
      <c r="B753" s="368" t="s">
        <v>731</v>
      </c>
      <c r="C753" s="384" t="s">
        <v>1197</v>
      </c>
      <c r="D753" s="384" t="s">
        <v>479</v>
      </c>
      <c r="E753" s="364"/>
      <c r="F753" s="364"/>
      <c r="G753" s="385" t="n">
        <f aca="false">G754</f>
        <v>5405.53</v>
      </c>
      <c r="H753" s="385" t="n">
        <f aca="false">H754</f>
        <v>5405.53</v>
      </c>
      <c r="I753" s="386" t="n">
        <f aca="false">I754</f>
        <v>5405.53</v>
      </c>
    </row>
    <row r="754" s="448" customFormat="true" ht="12.75" hidden="false" customHeight="false" outlineLevel="0" collapsed="false">
      <c r="A754" s="465" t="n">
        <v>736</v>
      </c>
      <c r="B754" s="382" t="s">
        <v>1198</v>
      </c>
      <c r="C754" s="384" t="s">
        <v>1197</v>
      </c>
      <c r="D754" s="384" t="s">
        <v>285</v>
      </c>
      <c r="E754" s="364"/>
      <c r="F754" s="364"/>
      <c r="G754" s="385" t="n">
        <f aca="false">G755</f>
        <v>5405.53</v>
      </c>
      <c r="H754" s="385" t="n">
        <f aca="false">H755</f>
        <v>5405.53</v>
      </c>
      <c r="I754" s="386" t="n">
        <f aca="false">I755</f>
        <v>5405.53</v>
      </c>
    </row>
    <row r="755" s="448" customFormat="true" ht="12.75" hidden="false" customHeight="false" outlineLevel="0" collapsed="false">
      <c r="A755" s="465" t="n">
        <v>737</v>
      </c>
      <c r="B755" s="362" t="s">
        <v>655</v>
      </c>
      <c r="C755" s="384" t="s">
        <v>1197</v>
      </c>
      <c r="D755" s="384" t="s">
        <v>285</v>
      </c>
      <c r="E755" s="364" t="s">
        <v>52</v>
      </c>
      <c r="F755" s="364" t="s">
        <v>459</v>
      </c>
      <c r="G755" s="385" t="n">
        <f aca="false">G756</f>
        <v>5405.53</v>
      </c>
      <c r="H755" s="385" t="n">
        <f aca="false">H756</f>
        <v>5405.53</v>
      </c>
      <c r="I755" s="386" t="n">
        <f aca="false">I756</f>
        <v>5405.53</v>
      </c>
    </row>
    <row r="756" s="448" customFormat="true" ht="38.25" hidden="false" customHeight="false" outlineLevel="0" collapsed="false">
      <c r="A756" s="465" t="n">
        <v>738</v>
      </c>
      <c r="B756" s="362" t="s">
        <v>843</v>
      </c>
      <c r="C756" s="384" t="s">
        <v>1197</v>
      </c>
      <c r="D756" s="384" t="s">
        <v>285</v>
      </c>
      <c r="E756" s="364" t="s">
        <v>52</v>
      </c>
      <c r="F756" s="364" t="s">
        <v>508</v>
      </c>
      <c r="G756" s="385" t="n">
        <v>5405.53</v>
      </c>
      <c r="H756" s="385" t="n">
        <v>5405.53</v>
      </c>
      <c r="I756" s="386" t="n">
        <v>5405.53</v>
      </c>
    </row>
    <row r="757" s="448" customFormat="true" ht="25.5" hidden="false" customHeight="false" outlineLevel="0" collapsed="false">
      <c r="A757" s="465" t="n">
        <v>739</v>
      </c>
      <c r="B757" s="368" t="s">
        <v>733</v>
      </c>
      <c r="C757" s="384" t="s">
        <v>1197</v>
      </c>
      <c r="D757" s="384" t="s">
        <v>572</v>
      </c>
      <c r="E757" s="364"/>
      <c r="F757" s="364"/>
      <c r="G757" s="385" t="n">
        <f aca="false">G758</f>
        <v>79.18</v>
      </c>
      <c r="H757" s="385" t="n">
        <f aca="false">H758</f>
        <v>79.18</v>
      </c>
      <c r="I757" s="386" t="n">
        <f aca="false">I758</f>
        <v>79.18</v>
      </c>
    </row>
    <row r="758" s="448" customFormat="true" ht="25.5" hidden="false" customHeight="false" outlineLevel="0" collapsed="false">
      <c r="A758" s="465" t="n">
        <v>740</v>
      </c>
      <c r="B758" s="382" t="s">
        <v>846</v>
      </c>
      <c r="C758" s="384" t="s">
        <v>1197</v>
      </c>
      <c r="D758" s="384" t="s">
        <v>487</v>
      </c>
      <c r="E758" s="364"/>
      <c r="F758" s="364"/>
      <c r="G758" s="385" t="n">
        <f aca="false">G759</f>
        <v>79.18</v>
      </c>
      <c r="H758" s="385" t="n">
        <f aca="false">H759</f>
        <v>79.18</v>
      </c>
      <c r="I758" s="386" t="n">
        <f aca="false">I759</f>
        <v>79.18</v>
      </c>
    </row>
    <row r="759" s="448" customFormat="true" ht="12.75" hidden="false" customHeight="false" outlineLevel="0" collapsed="false">
      <c r="A759" s="465" t="n">
        <v>741</v>
      </c>
      <c r="B759" s="362" t="s">
        <v>655</v>
      </c>
      <c r="C759" s="384" t="s">
        <v>1197</v>
      </c>
      <c r="D759" s="384" t="s">
        <v>487</v>
      </c>
      <c r="E759" s="364" t="s">
        <v>52</v>
      </c>
      <c r="F759" s="364" t="s">
        <v>459</v>
      </c>
      <c r="G759" s="385" t="n">
        <f aca="false">G760</f>
        <v>79.18</v>
      </c>
      <c r="H759" s="385" t="n">
        <f aca="false">H760</f>
        <v>79.18</v>
      </c>
      <c r="I759" s="386" t="n">
        <f aca="false">I760</f>
        <v>79.18</v>
      </c>
    </row>
    <row r="760" s="448" customFormat="true" ht="38.25" hidden="false" customHeight="false" outlineLevel="0" collapsed="false">
      <c r="A760" s="465" t="n">
        <v>742</v>
      </c>
      <c r="B760" s="362" t="s">
        <v>843</v>
      </c>
      <c r="C760" s="384" t="s">
        <v>1197</v>
      </c>
      <c r="D760" s="384" t="s">
        <v>487</v>
      </c>
      <c r="E760" s="364" t="s">
        <v>52</v>
      </c>
      <c r="F760" s="364" t="s">
        <v>508</v>
      </c>
      <c r="G760" s="385" t="n">
        <v>79.18</v>
      </c>
      <c r="H760" s="385" t="n">
        <v>79.18</v>
      </c>
      <c r="I760" s="386" t="n">
        <v>79.18</v>
      </c>
    </row>
    <row r="761" s="448" customFormat="true" ht="12.75" hidden="false" customHeight="false" outlineLevel="0" collapsed="false">
      <c r="A761" s="465" t="n">
        <v>743</v>
      </c>
      <c r="B761" s="368" t="s">
        <v>735</v>
      </c>
      <c r="C761" s="384" t="s">
        <v>1197</v>
      </c>
      <c r="D761" s="384" t="s">
        <v>736</v>
      </c>
      <c r="E761" s="364"/>
      <c r="F761" s="364"/>
      <c r="G761" s="385" t="n">
        <f aca="false">G762</f>
        <v>2.8</v>
      </c>
      <c r="H761" s="385" t="n">
        <f aca="false">H762</f>
        <v>2.8</v>
      </c>
      <c r="I761" s="386" t="n">
        <f aca="false">I762</f>
        <v>2.8</v>
      </c>
    </row>
    <row r="762" s="448" customFormat="true" ht="12.75" hidden="false" customHeight="false" outlineLevel="0" collapsed="false">
      <c r="A762" s="465" t="n">
        <v>744</v>
      </c>
      <c r="B762" s="382" t="s">
        <v>737</v>
      </c>
      <c r="C762" s="384" t="s">
        <v>1197</v>
      </c>
      <c r="D762" s="384" t="s">
        <v>738</v>
      </c>
      <c r="E762" s="364"/>
      <c r="F762" s="364"/>
      <c r="G762" s="385" t="n">
        <f aca="false">G763</f>
        <v>2.8</v>
      </c>
      <c r="H762" s="385" t="n">
        <f aca="false">H763</f>
        <v>2.8</v>
      </c>
      <c r="I762" s="386" t="n">
        <f aca="false">I763</f>
        <v>2.8</v>
      </c>
    </row>
    <row r="763" s="448" customFormat="true" ht="12.75" hidden="false" customHeight="false" outlineLevel="0" collapsed="false">
      <c r="A763" s="465" t="n">
        <v>745</v>
      </c>
      <c r="B763" s="362" t="s">
        <v>655</v>
      </c>
      <c r="C763" s="384" t="s">
        <v>1197</v>
      </c>
      <c r="D763" s="384" t="s">
        <v>738</v>
      </c>
      <c r="E763" s="364" t="s">
        <v>52</v>
      </c>
      <c r="F763" s="364" t="s">
        <v>459</v>
      </c>
      <c r="G763" s="385" t="n">
        <f aca="false">G764</f>
        <v>2.8</v>
      </c>
      <c r="H763" s="385" t="n">
        <f aca="false">H764</f>
        <v>2.8</v>
      </c>
      <c r="I763" s="386" t="n">
        <f aca="false">I764</f>
        <v>2.8</v>
      </c>
    </row>
    <row r="764" s="448" customFormat="true" ht="38.25" hidden="false" customHeight="false" outlineLevel="0" collapsed="false">
      <c r="A764" s="465" t="n">
        <v>746</v>
      </c>
      <c r="B764" s="362" t="s">
        <v>843</v>
      </c>
      <c r="C764" s="384" t="s">
        <v>1197</v>
      </c>
      <c r="D764" s="384" t="s">
        <v>738</v>
      </c>
      <c r="E764" s="364" t="s">
        <v>52</v>
      </c>
      <c r="F764" s="364" t="s">
        <v>508</v>
      </c>
      <c r="G764" s="385" t="n">
        <v>2.8</v>
      </c>
      <c r="H764" s="385" t="n">
        <v>2.8</v>
      </c>
      <c r="I764" s="386" t="n">
        <v>2.8</v>
      </c>
    </row>
    <row r="765" s="448" customFormat="true" ht="63.75" hidden="false" customHeight="false" outlineLevel="0" collapsed="false">
      <c r="A765" s="465" t="n">
        <v>747</v>
      </c>
      <c r="B765" s="382" t="s">
        <v>1199</v>
      </c>
      <c r="C765" s="384" t="s">
        <v>1200</v>
      </c>
      <c r="D765" s="384"/>
      <c r="E765" s="364"/>
      <c r="F765" s="404"/>
      <c r="G765" s="468" t="n">
        <f aca="false">G766</f>
        <v>626.9</v>
      </c>
      <c r="H765" s="468" t="n">
        <f aca="false">H766</f>
        <v>0</v>
      </c>
      <c r="I765" s="469" t="n">
        <f aca="false">I766</f>
        <v>0</v>
      </c>
    </row>
    <row r="766" s="448" customFormat="true" ht="38.25" hidden="false" customHeight="false" outlineLevel="0" collapsed="false">
      <c r="A766" s="465" t="n">
        <v>748</v>
      </c>
      <c r="B766" s="368" t="s">
        <v>731</v>
      </c>
      <c r="C766" s="384" t="s">
        <v>1200</v>
      </c>
      <c r="D766" s="384" t="s">
        <v>479</v>
      </c>
      <c r="E766" s="364"/>
      <c r="F766" s="404"/>
      <c r="G766" s="468" t="n">
        <f aca="false">G767</f>
        <v>626.9</v>
      </c>
      <c r="H766" s="468" t="n">
        <f aca="false">H767</f>
        <v>0</v>
      </c>
      <c r="I766" s="469" t="n">
        <f aca="false">I767</f>
        <v>0</v>
      </c>
    </row>
    <row r="767" s="448" customFormat="true" ht="12.75" hidden="false" customHeight="false" outlineLevel="0" collapsed="false">
      <c r="A767" s="465" t="n">
        <v>749</v>
      </c>
      <c r="B767" s="382" t="s">
        <v>1198</v>
      </c>
      <c r="C767" s="384" t="s">
        <v>1200</v>
      </c>
      <c r="D767" s="384" t="s">
        <v>285</v>
      </c>
      <c r="E767" s="364"/>
      <c r="F767" s="404"/>
      <c r="G767" s="385" t="n">
        <f aca="false">G768</f>
        <v>626.9</v>
      </c>
      <c r="H767" s="385" t="n">
        <f aca="false">H768</f>
        <v>0</v>
      </c>
      <c r="I767" s="386" t="n">
        <f aca="false">I768</f>
        <v>0</v>
      </c>
    </row>
    <row r="768" s="448" customFormat="true" ht="12.75" hidden="false" customHeight="false" outlineLevel="0" collapsed="false">
      <c r="A768" s="465" t="n">
        <v>750</v>
      </c>
      <c r="B768" s="362" t="s">
        <v>655</v>
      </c>
      <c r="C768" s="384" t="s">
        <v>1200</v>
      </c>
      <c r="D768" s="384" t="s">
        <v>285</v>
      </c>
      <c r="E768" s="364" t="s">
        <v>52</v>
      </c>
      <c r="F768" s="364" t="s">
        <v>459</v>
      </c>
      <c r="G768" s="385" t="n">
        <f aca="false">G769</f>
        <v>626.9</v>
      </c>
      <c r="H768" s="385" t="n">
        <f aca="false">H769</f>
        <v>0</v>
      </c>
      <c r="I768" s="386" t="n">
        <f aca="false">I769</f>
        <v>0</v>
      </c>
    </row>
    <row r="769" s="448" customFormat="true" ht="38.25" hidden="false" customHeight="false" outlineLevel="0" collapsed="false">
      <c r="A769" s="465" t="n">
        <v>751</v>
      </c>
      <c r="B769" s="362" t="s">
        <v>843</v>
      </c>
      <c r="C769" s="384" t="s">
        <v>1200</v>
      </c>
      <c r="D769" s="384" t="s">
        <v>285</v>
      </c>
      <c r="E769" s="364" t="s">
        <v>52</v>
      </c>
      <c r="F769" s="364" t="s">
        <v>508</v>
      </c>
      <c r="G769" s="385" t="n">
        <v>626.9</v>
      </c>
      <c r="H769" s="385" t="n">
        <v>0</v>
      </c>
      <c r="I769" s="386" t="n">
        <v>0</v>
      </c>
    </row>
    <row r="770" s="448" customFormat="true" ht="51" hidden="false" customHeight="false" outlineLevel="0" collapsed="false">
      <c r="A770" s="465" t="n">
        <v>752</v>
      </c>
      <c r="B770" s="362" t="s">
        <v>1322</v>
      </c>
      <c r="C770" s="364" t="s">
        <v>1002</v>
      </c>
      <c r="D770" s="364"/>
      <c r="E770" s="364"/>
      <c r="F770" s="404"/>
      <c r="G770" s="365" t="n">
        <f aca="false">G771</f>
        <v>2319.6</v>
      </c>
      <c r="H770" s="366" t="n">
        <f aca="false">H771</f>
        <v>2399.6</v>
      </c>
      <c r="I770" s="367" t="n">
        <f aca="false">I771</f>
        <v>2489.6</v>
      </c>
    </row>
    <row r="771" s="448" customFormat="true" ht="25.5" hidden="false" customHeight="false" outlineLevel="0" collapsed="false">
      <c r="A771" s="465" t="n">
        <v>753</v>
      </c>
      <c r="B771" s="368" t="s">
        <v>733</v>
      </c>
      <c r="C771" s="364" t="s">
        <v>1002</v>
      </c>
      <c r="D771" s="364" t="s">
        <v>572</v>
      </c>
      <c r="E771" s="364"/>
      <c r="F771" s="470"/>
      <c r="G771" s="365" t="n">
        <f aca="false">G772</f>
        <v>2319.6</v>
      </c>
      <c r="H771" s="366" t="n">
        <f aca="false">H772</f>
        <v>2399.6</v>
      </c>
      <c r="I771" s="367" t="n">
        <f aca="false">I772</f>
        <v>2489.6</v>
      </c>
    </row>
    <row r="772" s="448" customFormat="true" ht="25.5" hidden="false" customHeight="false" outlineLevel="0" collapsed="false">
      <c r="A772" s="465" t="n">
        <v>754</v>
      </c>
      <c r="B772" s="362" t="s">
        <v>846</v>
      </c>
      <c r="C772" s="364" t="s">
        <v>1002</v>
      </c>
      <c r="D772" s="364" t="s">
        <v>487</v>
      </c>
      <c r="E772" s="364"/>
      <c r="F772" s="470"/>
      <c r="G772" s="365" t="n">
        <f aca="false">G773</f>
        <v>2319.6</v>
      </c>
      <c r="H772" s="366" t="n">
        <f aca="false">H773</f>
        <v>2399.6</v>
      </c>
      <c r="I772" s="367" t="n">
        <f aca="false">I773</f>
        <v>2489.6</v>
      </c>
    </row>
    <row r="773" s="448" customFormat="true" ht="12.75" hidden="false" customHeight="false" outlineLevel="0" collapsed="false">
      <c r="A773" s="465" t="n">
        <v>755</v>
      </c>
      <c r="B773" s="368" t="s">
        <v>677</v>
      </c>
      <c r="C773" s="364" t="s">
        <v>1002</v>
      </c>
      <c r="D773" s="364" t="s">
        <v>487</v>
      </c>
      <c r="E773" s="364" t="s">
        <v>60</v>
      </c>
      <c r="F773" s="384" t="s">
        <v>459</v>
      </c>
      <c r="G773" s="385" t="n">
        <f aca="false">G774</f>
        <v>2319.6</v>
      </c>
      <c r="H773" s="385" t="n">
        <f aca="false">H774</f>
        <v>2399.6</v>
      </c>
      <c r="I773" s="386" t="n">
        <f aca="false">I774</f>
        <v>2489.6</v>
      </c>
    </row>
    <row r="774" s="448" customFormat="true" ht="12.75" hidden="false" customHeight="false" outlineLevel="0" collapsed="false">
      <c r="A774" s="465" t="n">
        <v>756</v>
      </c>
      <c r="B774" s="368" t="s">
        <v>678</v>
      </c>
      <c r="C774" s="364" t="s">
        <v>1002</v>
      </c>
      <c r="D774" s="364" t="s">
        <v>487</v>
      </c>
      <c r="E774" s="364" t="s">
        <v>60</v>
      </c>
      <c r="F774" s="384" t="s">
        <v>52</v>
      </c>
      <c r="G774" s="385" t="n">
        <v>2319.6</v>
      </c>
      <c r="H774" s="385" t="n">
        <v>2399.6</v>
      </c>
      <c r="I774" s="386" t="n">
        <v>2489.6</v>
      </c>
    </row>
    <row r="775" s="448" customFormat="true" ht="38.25" hidden="false" customHeight="false" outlineLevel="0" collapsed="false">
      <c r="A775" s="465" t="n">
        <v>757</v>
      </c>
      <c r="B775" s="382" t="s">
        <v>1201</v>
      </c>
      <c r="C775" s="384" t="s">
        <v>1202</v>
      </c>
      <c r="D775" s="384"/>
      <c r="E775" s="364"/>
      <c r="F775" s="384"/>
      <c r="G775" s="385" t="n">
        <f aca="false">G776</f>
        <v>187.5</v>
      </c>
      <c r="H775" s="385" t="n">
        <f aca="false">H776</f>
        <v>187.5</v>
      </c>
      <c r="I775" s="386" t="n">
        <f aca="false">I776</f>
        <v>187.5</v>
      </c>
    </row>
    <row r="776" s="448" customFormat="true" ht="25.5" hidden="false" customHeight="false" outlineLevel="0" collapsed="false">
      <c r="A776" s="465" t="n">
        <v>758</v>
      </c>
      <c r="B776" s="368" t="s">
        <v>733</v>
      </c>
      <c r="C776" s="384" t="s">
        <v>1202</v>
      </c>
      <c r="D776" s="384" t="s">
        <v>572</v>
      </c>
      <c r="E776" s="364"/>
      <c r="F776" s="384"/>
      <c r="G776" s="385" t="n">
        <f aca="false">G777</f>
        <v>187.5</v>
      </c>
      <c r="H776" s="385" t="n">
        <f aca="false">H777</f>
        <v>187.5</v>
      </c>
      <c r="I776" s="386" t="n">
        <f aca="false">I777</f>
        <v>187.5</v>
      </c>
    </row>
    <row r="777" s="448" customFormat="true" ht="25.5" hidden="false" customHeight="false" outlineLevel="0" collapsed="false">
      <c r="A777" s="465" t="n">
        <v>759</v>
      </c>
      <c r="B777" s="382" t="s">
        <v>846</v>
      </c>
      <c r="C777" s="384" t="s">
        <v>1202</v>
      </c>
      <c r="D777" s="384" t="s">
        <v>487</v>
      </c>
      <c r="E777" s="364"/>
      <c r="F777" s="384"/>
      <c r="G777" s="385" t="n">
        <f aca="false">G778</f>
        <v>187.5</v>
      </c>
      <c r="H777" s="385" t="n">
        <f aca="false">H778</f>
        <v>187.5</v>
      </c>
      <c r="I777" s="386" t="n">
        <f aca="false">I778</f>
        <v>187.5</v>
      </c>
    </row>
    <row r="778" s="448" customFormat="true" ht="12.75" hidden="false" customHeight="false" outlineLevel="0" collapsed="false">
      <c r="A778" s="465" t="n">
        <v>760</v>
      </c>
      <c r="B778" s="362" t="s">
        <v>655</v>
      </c>
      <c r="C778" s="384" t="s">
        <v>1202</v>
      </c>
      <c r="D778" s="384" t="s">
        <v>487</v>
      </c>
      <c r="E778" s="364" t="s">
        <v>52</v>
      </c>
      <c r="F778" s="384" t="s">
        <v>459</v>
      </c>
      <c r="G778" s="385" t="n">
        <f aca="false">G779</f>
        <v>187.5</v>
      </c>
      <c r="H778" s="385" t="n">
        <f aca="false">H779</f>
        <v>187.5</v>
      </c>
      <c r="I778" s="386" t="n">
        <f aca="false">I779</f>
        <v>187.5</v>
      </c>
    </row>
    <row r="779" s="448" customFormat="true" ht="12.75" hidden="false" customHeight="false" outlineLevel="0" collapsed="false">
      <c r="A779" s="465" t="n">
        <v>761</v>
      </c>
      <c r="B779" s="368" t="s">
        <v>663</v>
      </c>
      <c r="C779" s="384" t="s">
        <v>1202</v>
      </c>
      <c r="D779" s="384" t="s">
        <v>487</v>
      </c>
      <c r="E779" s="364" t="s">
        <v>52</v>
      </c>
      <c r="F779" s="384" t="s">
        <v>532</v>
      </c>
      <c r="G779" s="385" t="n">
        <v>187.5</v>
      </c>
      <c r="H779" s="385" t="n">
        <v>187.5</v>
      </c>
      <c r="I779" s="386" t="n">
        <v>187.5</v>
      </c>
    </row>
    <row r="780" s="448" customFormat="true" ht="25.5" hidden="false" customHeight="false" outlineLevel="0" collapsed="false">
      <c r="A780" s="465" t="n">
        <v>762</v>
      </c>
      <c r="B780" s="362" t="s">
        <v>1323</v>
      </c>
      <c r="C780" s="364" t="s">
        <v>1139</v>
      </c>
      <c r="D780" s="364"/>
      <c r="E780" s="364"/>
      <c r="F780" s="364"/>
      <c r="G780" s="365" t="n">
        <f aca="false">G781</f>
        <v>4132.56</v>
      </c>
      <c r="H780" s="385" t="n">
        <f aca="false">H781</f>
        <v>3553.39647</v>
      </c>
      <c r="I780" s="386" t="n">
        <f aca="false">I781</f>
        <v>3522.24988</v>
      </c>
    </row>
    <row r="781" s="448" customFormat="true" ht="63.75" hidden="false" customHeight="false" outlineLevel="0" collapsed="false">
      <c r="A781" s="465" t="n">
        <v>763</v>
      </c>
      <c r="B781" s="362" t="s">
        <v>1140</v>
      </c>
      <c r="C781" s="364" t="s">
        <v>1141</v>
      </c>
      <c r="D781" s="364"/>
      <c r="E781" s="364"/>
      <c r="F781" s="364"/>
      <c r="G781" s="365" t="n">
        <f aca="false">G782</f>
        <v>4132.56</v>
      </c>
      <c r="H781" s="385" t="n">
        <f aca="false">H782</f>
        <v>3553.39647</v>
      </c>
      <c r="I781" s="386" t="n">
        <f aca="false">I782</f>
        <v>3522.24988</v>
      </c>
    </row>
    <row r="782" s="448" customFormat="true" ht="12.75" hidden="false" customHeight="false" outlineLevel="0" collapsed="false">
      <c r="A782" s="465" t="n">
        <v>764</v>
      </c>
      <c r="B782" s="362" t="s">
        <v>931</v>
      </c>
      <c r="C782" s="364" t="s">
        <v>1141</v>
      </c>
      <c r="D782" s="364" t="s">
        <v>932</v>
      </c>
      <c r="E782" s="364"/>
      <c r="F782" s="364"/>
      <c r="G782" s="365" t="n">
        <f aca="false">G783</f>
        <v>4132.56</v>
      </c>
      <c r="H782" s="385" t="n">
        <f aca="false">H783</f>
        <v>3553.39647</v>
      </c>
      <c r="I782" s="386" t="n">
        <f aca="false">I783</f>
        <v>3522.24988</v>
      </c>
    </row>
    <row r="783" s="448" customFormat="true" ht="25.5" hidden="false" customHeight="false" outlineLevel="0" collapsed="false">
      <c r="A783" s="465" t="n">
        <v>765</v>
      </c>
      <c r="B783" s="362" t="s">
        <v>1324</v>
      </c>
      <c r="C783" s="364" t="s">
        <v>1141</v>
      </c>
      <c r="D783" s="364" t="s">
        <v>934</v>
      </c>
      <c r="E783" s="364"/>
      <c r="F783" s="364"/>
      <c r="G783" s="365" t="n">
        <f aca="false">G784</f>
        <v>4132.56</v>
      </c>
      <c r="H783" s="385" t="n">
        <f aca="false">H784</f>
        <v>3553.39647</v>
      </c>
      <c r="I783" s="386" t="n">
        <f aca="false">I784</f>
        <v>3522.24988</v>
      </c>
    </row>
    <row r="784" s="448" customFormat="true" ht="12.75" hidden="false" customHeight="false" outlineLevel="0" collapsed="false">
      <c r="A784" s="465" t="n">
        <v>766</v>
      </c>
      <c r="B784" s="362" t="s">
        <v>694</v>
      </c>
      <c r="C784" s="364" t="s">
        <v>1141</v>
      </c>
      <c r="D784" s="364" t="s">
        <v>934</v>
      </c>
      <c r="E784" s="384" t="s">
        <v>584</v>
      </c>
      <c r="F784" s="364" t="s">
        <v>459</v>
      </c>
      <c r="G784" s="365" t="n">
        <f aca="false">G785</f>
        <v>4132.56</v>
      </c>
      <c r="H784" s="385" t="n">
        <f aca="false">H785</f>
        <v>3553.39647</v>
      </c>
      <c r="I784" s="386" t="n">
        <f aca="false">I785</f>
        <v>3522.24988</v>
      </c>
    </row>
    <row r="785" s="448" customFormat="true" ht="12.75" hidden="false" customHeight="false" outlineLevel="0" collapsed="false">
      <c r="A785" s="465" t="n">
        <v>767</v>
      </c>
      <c r="B785" s="362" t="s">
        <v>696</v>
      </c>
      <c r="C785" s="364" t="s">
        <v>1141</v>
      </c>
      <c r="D785" s="364" t="s">
        <v>934</v>
      </c>
      <c r="E785" s="364" t="s">
        <v>1138</v>
      </c>
      <c r="F785" s="364" t="s">
        <v>480</v>
      </c>
      <c r="G785" s="365" t="n">
        <f aca="false">2620.12+1512.44</f>
        <v>4132.56</v>
      </c>
      <c r="H785" s="385" t="n">
        <f aca="false">177.66+2611.22602+764.51045</f>
        <v>3553.39647</v>
      </c>
      <c r="I785" s="386" t="n">
        <f aca="false">177.66+2615.42123+729.16865</f>
        <v>3522.24988</v>
      </c>
      <c r="J785" s="467"/>
    </row>
    <row r="786" s="448" customFormat="true" ht="25.5" hidden="false" customHeight="false" outlineLevel="0" collapsed="false">
      <c r="A786" s="465" t="n">
        <v>768</v>
      </c>
      <c r="B786" s="403" t="s">
        <v>988</v>
      </c>
      <c r="C786" s="384" t="s">
        <v>989</v>
      </c>
      <c r="D786" s="384"/>
      <c r="E786" s="364"/>
      <c r="F786" s="404"/>
      <c r="G786" s="365" t="n">
        <f aca="false">G787</f>
        <v>5001</v>
      </c>
      <c r="H786" s="365" t="n">
        <f aca="false">H787</f>
        <v>0</v>
      </c>
      <c r="I786" s="371" t="n">
        <f aca="false">I787</f>
        <v>0</v>
      </c>
    </row>
    <row r="787" s="448" customFormat="true" ht="76.5" hidden="false" customHeight="false" outlineLevel="0" collapsed="false">
      <c r="A787" s="465" t="n">
        <v>769</v>
      </c>
      <c r="B787" s="403" t="s">
        <v>990</v>
      </c>
      <c r="C787" s="384" t="s">
        <v>991</v>
      </c>
      <c r="D787" s="384"/>
      <c r="E787" s="364"/>
      <c r="F787" s="404"/>
      <c r="G787" s="365" t="n">
        <f aca="false">G788</f>
        <v>5001</v>
      </c>
      <c r="H787" s="365" t="n">
        <f aca="false">H788</f>
        <v>0</v>
      </c>
      <c r="I787" s="371" t="n">
        <f aca="false">I788</f>
        <v>0</v>
      </c>
    </row>
    <row r="788" s="448" customFormat="true" ht="25.5" hidden="false" customHeight="false" outlineLevel="0" collapsed="false">
      <c r="A788" s="465" t="n">
        <v>770</v>
      </c>
      <c r="B788" s="368" t="s">
        <v>733</v>
      </c>
      <c r="C788" s="384" t="s">
        <v>991</v>
      </c>
      <c r="D788" s="384" t="s">
        <v>572</v>
      </c>
      <c r="E788" s="364"/>
      <c r="F788" s="404"/>
      <c r="G788" s="365" t="n">
        <f aca="false">G789</f>
        <v>5001</v>
      </c>
      <c r="H788" s="365" t="n">
        <f aca="false">H789</f>
        <v>0</v>
      </c>
      <c r="I788" s="371" t="n">
        <f aca="false">I789</f>
        <v>0</v>
      </c>
    </row>
    <row r="789" s="448" customFormat="true" ht="25.5" hidden="false" customHeight="false" outlineLevel="0" collapsed="false">
      <c r="A789" s="465" t="n">
        <v>771</v>
      </c>
      <c r="B789" s="403" t="s">
        <v>846</v>
      </c>
      <c r="C789" s="384" t="s">
        <v>991</v>
      </c>
      <c r="D789" s="384" t="s">
        <v>487</v>
      </c>
      <c r="E789" s="364"/>
      <c r="F789" s="404"/>
      <c r="G789" s="365" t="n">
        <f aca="false">G790</f>
        <v>5001</v>
      </c>
      <c r="H789" s="365" t="n">
        <f aca="false">H790</f>
        <v>0</v>
      </c>
      <c r="I789" s="371" t="n">
        <f aca="false">I790</f>
        <v>0</v>
      </c>
    </row>
    <row r="790" s="448" customFormat="true" ht="12.75" hidden="false" customHeight="false" outlineLevel="0" collapsed="false">
      <c r="A790" s="465" t="n">
        <v>772</v>
      </c>
      <c r="B790" s="404" t="s">
        <v>671</v>
      </c>
      <c r="C790" s="384" t="s">
        <v>991</v>
      </c>
      <c r="D790" s="364" t="s">
        <v>487</v>
      </c>
      <c r="E790" s="384" t="s">
        <v>508</v>
      </c>
      <c r="F790" s="364" t="s">
        <v>459</v>
      </c>
      <c r="G790" s="365" t="n">
        <f aca="false">G791</f>
        <v>5001</v>
      </c>
      <c r="H790" s="365" t="n">
        <f aca="false">H791</f>
        <v>0</v>
      </c>
      <c r="I790" s="371" t="n">
        <f aca="false">I791</f>
        <v>0</v>
      </c>
    </row>
    <row r="791" s="448" customFormat="true" ht="12.75" hidden="false" customHeight="false" outlineLevel="0" collapsed="false">
      <c r="A791" s="465" t="n">
        <v>773</v>
      </c>
      <c r="B791" s="362" t="s">
        <v>676</v>
      </c>
      <c r="C791" s="384" t="s">
        <v>991</v>
      </c>
      <c r="D791" s="364" t="s">
        <v>487</v>
      </c>
      <c r="E791" s="364" t="s">
        <v>508</v>
      </c>
      <c r="F791" s="364" t="s">
        <v>537</v>
      </c>
      <c r="G791" s="365" t="n">
        <f aca="false">4500+501</f>
        <v>5001</v>
      </c>
      <c r="H791" s="365" t="n">
        <v>0</v>
      </c>
      <c r="I791" s="371" t="n">
        <v>0</v>
      </c>
      <c r="J791" s="467"/>
    </row>
    <row r="792" s="448" customFormat="true" ht="12.75" hidden="false" customHeight="false" outlineLevel="0" collapsed="false">
      <c r="A792" s="465" t="n">
        <v>774</v>
      </c>
      <c r="B792" s="382" t="s">
        <v>782</v>
      </c>
      <c r="C792" s="384" t="s">
        <v>751</v>
      </c>
      <c r="D792" s="384"/>
      <c r="E792" s="364"/>
      <c r="F792" s="384"/>
      <c r="G792" s="385" t="n">
        <f aca="false">G793+G905+G911</f>
        <v>124817.80095</v>
      </c>
      <c r="H792" s="385" t="n">
        <f aca="false">H793+H905+H911</f>
        <v>101945.84876</v>
      </c>
      <c r="I792" s="386" t="n">
        <f aca="false">I793+I905+I911</f>
        <v>102593.0286</v>
      </c>
    </row>
    <row r="793" s="448" customFormat="true" ht="38.25" hidden="false" customHeight="false" outlineLevel="0" collapsed="false">
      <c r="A793" s="465" t="n">
        <v>775</v>
      </c>
      <c r="B793" s="382" t="s">
        <v>772</v>
      </c>
      <c r="C793" s="384" t="s">
        <v>773</v>
      </c>
      <c r="D793" s="384"/>
      <c r="E793" s="364"/>
      <c r="F793" s="384"/>
      <c r="G793" s="385" t="n">
        <f aca="false">G826+G831+G794+G799+G851+G870+G814+G895+G865+G900+G841+G809+G836+G860+G890+G875+G885+G846+G804+G821+G880</f>
        <v>111135.51395</v>
      </c>
      <c r="H793" s="385" t="n">
        <f aca="false">H826+H831+H794+H799+H851+H870+H814+H895+H865+H900+H841+H809+H836+H860+H890+H875+H885+H846+H804+H821+H880</f>
        <v>90297.97676</v>
      </c>
      <c r="I793" s="386" t="n">
        <f aca="false">I826+I831+I794+I799+I851+I870+I814+I895+I865+I900+I841+I809+I836+I860+I890+I875+I885+I846+I804+I821+I880</f>
        <v>90945.1566</v>
      </c>
    </row>
    <row r="794" s="448" customFormat="true" ht="63.75" hidden="false" customHeight="false" outlineLevel="0" collapsed="false">
      <c r="A794" s="465" t="n">
        <v>776</v>
      </c>
      <c r="B794" s="389" t="s">
        <v>827</v>
      </c>
      <c r="C794" s="384" t="s">
        <v>828</v>
      </c>
      <c r="D794" s="384"/>
      <c r="E794" s="384"/>
      <c r="F794" s="364"/>
      <c r="G794" s="385" t="n">
        <f aca="false">G795</f>
        <v>35905.4</v>
      </c>
      <c r="H794" s="385" t="n">
        <f aca="false">H795</f>
        <v>34523.1</v>
      </c>
      <c r="I794" s="386" t="n">
        <f aca="false">I795</f>
        <v>34523.1</v>
      </c>
    </row>
    <row r="795" s="448" customFormat="true" ht="12.75" hidden="false" customHeight="false" outlineLevel="0" collapsed="false">
      <c r="A795" s="465" t="n">
        <v>777</v>
      </c>
      <c r="B795" s="368" t="s">
        <v>776</v>
      </c>
      <c r="C795" s="384" t="s">
        <v>828</v>
      </c>
      <c r="D795" s="384" t="s">
        <v>777</v>
      </c>
      <c r="E795" s="384"/>
      <c r="F795" s="364"/>
      <c r="G795" s="385" t="n">
        <f aca="false">G796</f>
        <v>35905.4</v>
      </c>
      <c r="H795" s="385" t="n">
        <f aca="false">H796</f>
        <v>34523.1</v>
      </c>
      <c r="I795" s="386" t="n">
        <f aca="false">I796</f>
        <v>34523.1</v>
      </c>
    </row>
    <row r="796" s="448" customFormat="true" ht="12.75" hidden="false" customHeight="false" outlineLevel="0" collapsed="false">
      <c r="A796" s="465" t="n">
        <v>778</v>
      </c>
      <c r="B796" s="389" t="s">
        <v>829</v>
      </c>
      <c r="C796" s="384" t="s">
        <v>828</v>
      </c>
      <c r="D796" s="384" t="s">
        <v>830</v>
      </c>
      <c r="E796" s="384"/>
      <c r="F796" s="364"/>
      <c r="G796" s="385" t="n">
        <f aca="false">G797</f>
        <v>35905.4</v>
      </c>
      <c r="H796" s="385" t="n">
        <f aca="false">H797</f>
        <v>34523.1</v>
      </c>
      <c r="I796" s="386" t="n">
        <f aca="false">I797</f>
        <v>34523.1</v>
      </c>
    </row>
    <row r="797" s="448" customFormat="true" ht="25.5" hidden="false" customHeight="false" outlineLevel="0" collapsed="false">
      <c r="A797" s="465" t="n">
        <v>779</v>
      </c>
      <c r="B797" s="382" t="s">
        <v>704</v>
      </c>
      <c r="C797" s="384" t="s">
        <v>828</v>
      </c>
      <c r="D797" s="384" t="s">
        <v>830</v>
      </c>
      <c r="E797" s="384" t="s">
        <v>76</v>
      </c>
      <c r="F797" s="364" t="s">
        <v>459</v>
      </c>
      <c r="G797" s="385" t="n">
        <f aca="false">G798</f>
        <v>35905.4</v>
      </c>
      <c r="H797" s="385" t="n">
        <f aca="false">H798</f>
        <v>34523.1</v>
      </c>
      <c r="I797" s="386" t="n">
        <f aca="false">I798</f>
        <v>34523.1</v>
      </c>
    </row>
    <row r="798" s="448" customFormat="true" ht="25.5" hidden="false" customHeight="false" outlineLevel="0" collapsed="false">
      <c r="A798" s="465" t="n">
        <v>780</v>
      </c>
      <c r="B798" s="382" t="s">
        <v>705</v>
      </c>
      <c r="C798" s="384" t="s">
        <v>828</v>
      </c>
      <c r="D798" s="384" t="s">
        <v>830</v>
      </c>
      <c r="E798" s="384" t="s">
        <v>76</v>
      </c>
      <c r="F798" s="364" t="s">
        <v>52</v>
      </c>
      <c r="G798" s="385" t="n">
        <f aca="false">28993.9+6911.5</f>
        <v>35905.4</v>
      </c>
      <c r="H798" s="385" t="n">
        <f aca="false">28993.9+5529.2</f>
        <v>34523.1</v>
      </c>
      <c r="I798" s="386" t="n">
        <f aca="false">28993.9+5529.2</f>
        <v>34523.1</v>
      </c>
    </row>
    <row r="799" s="448" customFormat="true" ht="63.75" hidden="false" customHeight="false" outlineLevel="0" collapsed="false">
      <c r="A799" s="465" t="n">
        <v>781</v>
      </c>
      <c r="B799" s="389" t="s">
        <v>1325</v>
      </c>
      <c r="C799" s="384" t="s">
        <v>835</v>
      </c>
      <c r="D799" s="384"/>
      <c r="E799" s="384"/>
      <c r="F799" s="364"/>
      <c r="G799" s="385" t="n">
        <f aca="false">G800</f>
        <v>25956.92316</v>
      </c>
      <c r="H799" s="385" t="n">
        <f aca="false">H800</f>
        <v>24800.66776</v>
      </c>
      <c r="I799" s="386" t="n">
        <f aca="false">I800</f>
        <v>24605.376</v>
      </c>
    </row>
    <row r="800" s="448" customFormat="true" ht="12.75" hidden="false" customHeight="false" outlineLevel="0" collapsed="false">
      <c r="A800" s="465" t="n">
        <v>782</v>
      </c>
      <c r="B800" s="368" t="s">
        <v>776</v>
      </c>
      <c r="C800" s="384" t="s">
        <v>835</v>
      </c>
      <c r="D800" s="384" t="s">
        <v>777</v>
      </c>
      <c r="E800" s="384"/>
      <c r="F800" s="364"/>
      <c r="G800" s="385" t="n">
        <f aca="false">G801</f>
        <v>25956.92316</v>
      </c>
      <c r="H800" s="385" t="n">
        <f aca="false">H801</f>
        <v>24800.66776</v>
      </c>
      <c r="I800" s="386" t="n">
        <f aca="false">I801</f>
        <v>24605.376</v>
      </c>
    </row>
    <row r="801" s="448" customFormat="true" ht="12.75" hidden="false" customHeight="false" outlineLevel="0" collapsed="false">
      <c r="A801" s="465" t="n">
        <v>783</v>
      </c>
      <c r="B801" s="389" t="s">
        <v>630</v>
      </c>
      <c r="C801" s="384" t="s">
        <v>835</v>
      </c>
      <c r="D801" s="384" t="s">
        <v>787</v>
      </c>
      <c r="E801" s="384"/>
      <c r="F801" s="364"/>
      <c r="G801" s="385" t="n">
        <f aca="false">G802</f>
        <v>25956.92316</v>
      </c>
      <c r="H801" s="385" t="n">
        <f aca="false">H802</f>
        <v>24800.66776</v>
      </c>
      <c r="I801" s="386" t="n">
        <f aca="false">I802</f>
        <v>24605.376</v>
      </c>
    </row>
    <row r="802" s="448" customFormat="true" ht="25.5" hidden="false" customHeight="false" outlineLevel="0" collapsed="false">
      <c r="A802" s="465" t="n">
        <v>784</v>
      </c>
      <c r="B802" s="382" t="s">
        <v>704</v>
      </c>
      <c r="C802" s="384" t="s">
        <v>835</v>
      </c>
      <c r="D802" s="384" t="s">
        <v>787</v>
      </c>
      <c r="E802" s="384" t="s">
        <v>76</v>
      </c>
      <c r="F802" s="364" t="s">
        <v>459</v>
      </c>
      <c r="G802" s="385" t="n">
        <f aca="false">G803</f>
        <v>25956.92316</v>
      </c>
      <c r="H802" s="385" t="n">
        <f aca="false">H803</f>
        <v>24800.66776</v>
      </c>
      <c r="I802" s="386" t="n">
        <f aca="false">I803</f>
        <v>24605.376</v>
      </c>
    </row>
    <row r="803" s="448" customFormat="true" ht="12.75" hidden="false" customHeight="false" outlineLevel="0" collapsed="false">
      <c r="A803" s="465" t="n">
        <v>785</v>
      </c>
      <c r="B803" s="382" t="s">
        <v>706</v>
      </c>
      <c r="C803" s="384" t="s">
        <v>835</v>
      </c>
      <c r="D803" s="384" t="s">
        <v>787</v>
      </c>
      <c r="E803" s="384" t="s">
        <v>76</v>
      </c>
      <c r="F803" s="364" t="s">
        <v>480</v>
      </c>
      <c r="G803" s="385" t="n">
        <f aca="false">25178.00816+363+156.093+90.222+169.6</f>
        <v>25956.92316</v>
      </c>
      <c r="H803" s="385" t="n">
        <v>24800.66776</v>
      </c>
      <c r="I803" s="386" t="n">
        <f aca="false">24607.422-2.046</f>
        <v>24605.376</v>
      </c>
      <c r="J803" s="467"/>
    </row>
    <row r="804" s="448" customFormat="true" ht="76.5" hidden="false" customHeight="false" outlineLevel="0" collapsed="false">
      <c r="A804" s="465" t="n">
        <v>786</v>
      </c>
      <c r="B804" s="382" t="s">
        <v>832</v>
      </c>
      <c r="C804" s="384" t="s">
        <v>833</v>
      </c>
      <c r="D804" s="384"/>
      <c r="E804" s="364"/>
      <c r="F804" s="404"/>
      <c r="G804" s="385" t="n">
        <f aca="false">G805</f>
        <v>3403.7</v>
      </c>
      <c r="H804" s="385" t="n">
        <f aca="false">H805</f>
        <v>0</v>
      </c>
      <c r="I804" s="386" t="n">
        <f aca="false">I805</f>
        <v>0</v>
      </c>
      <c r="J804" s="467"/>
    </row>
    <row r="805" s="448" customFormat="true" ht="12.75" hidden="false" customHeight="false" outlineLevel="0" collapsed="false">
      <c r="A805" s="465" t="n">
        <v>787</v>
      </c>
      <c r="B805" s="368" t="s">
        <v>776</v>
      </c>
      <c r="C805" s="384" t="s">
        <v>833</v>
      </c>
      <c r="D805" s="384" t="s">
        <v>777</v>
      </c>
      <c r="E805" s="364"/>
      <c r="F805" s="404"/>
      <c r="G805" s="385" t="n">
        <f aca="false">G806</f>
        <v>3403.7</v>
      </c>
      <c r="H805" s="385" t="n">
        <f aca="false">H806</f>
        <v>0</v>
      </c>
      <c r="I805" s="386" t="n">
        <f aca="false">I806</f>
        <v>0</v>
      </c>
      <c r="J805" s="467"/>
    </row>
    <row r="806" s="448" customFormat="true" ht="12.75" hidden="false" customHeight="false" outlineLevel="0" collapsed="false">
      <c r="A806" s="465" t="n">
        <v>788</v>
      </c>
      <c r="B806" s="389" t="s">
        <v>630</v>
      </c>
      <c r="C806" s="384" t="s">
        <v>833</v>
      </c>
      <c r="D806" s="384" t="s">
        <v>787</v>
      </c>
      <c r="E806" s="364"/>
      <c r="F806" s="404"/>
      <c r="G806" s="385" t="n">
        <f aca="false">G807</f>
        <v>3403.7</v>
      </c>
      <c r="H806" s="385" t="n">
        <f aca="false">H807</f>
        <v>0</v>
      </c>
      <c r="I806" s="386" t="n">
        <f aca="false">I807</f>
        <v>0</v>
      </c>
      <c r="J806" s="467"/>
    </row>
    <row r="807" s="448" customFormat="true" ht="25.5" hidden="false" customHeight="false" outlineLevel="0" collapsed="false">
      <c r="A807" s="465" t="n">
        <v>789</v>
      </c>
      <c r="B807" s="382" t="s">
        <v>704</v>
      </c>
      <c r="C807" s="384" t="s">
        <v>833</v>
      </c>
      <c r="D807" s="384" t="s">
        <v>787</v>
      </c>
      <c r="E807" s="384" t="s">
        <v>76</v>
      </c>
      <c r="F807" s="364" t="s">
        <v>459</v>
      </c>
      <c r="G807" s="385" t="n">
        <f aca="false">G808</f>
        <v>3403.7</v>
      </c>
      <c r="H807" s="385" t="n">
        <f aca="false">H808</f>
        <v>0</v>
      </c>
      <c r="I807" s="386" t="n">
        <f aca="false">I808</f>
        <v>0</v>
      </c>
      <c r="J807" s="467"/>
    </row>
    <row r="808" s="448" customFormat="true" ht="12.75" hidden="false" customHeight="false" outlineLevel="0" collapsed="false">
      <c r="A808" s="465" t="n">
        <v>790</v>
      </c>
      <c r="B808" s="382" t="s">
        <v>706</v>
      </c>
      <c r="C808" s="384" t="s">
        <v>833</v>
      </c>
      <c r="D808" s="384" t="s">
        <v>787</v>
      </c>
      <c r="E808" s="384" t="s">
        <v>76</v>
      </c>
      <c r="F808" s="364" t="s">
        <v>480</v>
      </c>
      <c r="G808" s="385" t="n">
        <v>3403.7</v>
      </c>
      <c r="H808" s="385" t="n">
        <v>0</v>
      </c>
      <c r="I808" s="386" t="n">
        <v>0</v>
      </c>
      <c r="J808" s="467"/>
    </row>
    <row r="809" s="448" customFormat="true" ht="96.75" hidden="false" customHeight="true" outlineLevel="0" collapsed="false">
      <c r="A809" s="465" t="n">
        <v>791</v>
      </c>
      <c r="B809" s="382" t="s">
        <v>807</v>
      </c>
      <c r="C809" s="390" t="s">
        <v>808</v>
      </c>
      <c r="D809" s="384"/>
      <c r="E809" s="364"/>
      <c r="F809" s="404"/>
      <c r="G809" s="387" t="n">
        <f aca="false">G810</f>
        <v>989.7</v>
      </c>
      <c r="H809" s="387" t="n">
        <f aca="false">H810</f>
        <v>0</v>
      </c>
      <c r="I809" s="388" t="n">
        <f aca="false">I810</f>
        <v>0</v>
      </c>
    </row>
    <row r="810" s="448" customFormat="true" ht="12.75" hidden="false" customHeight="false" outlineLevel="0" collapsed="false">
      <c r="A810" s="465" t="n">
        <v>792</v>
      </c>
      <c r="B810" s="382" t="s">
        <v>776</v>
      </c>
      <c r="C810" s="390" t="s">
        <v>808</v>
      </c>
      <c r="D810" s="384" t="s">
        <v>777</v>
      </c>
      <c r="E810" s="364"/>
      <c r="F810" s="404"/>
      <c r="G810" s="387" t="n">
        <f aca="false">G811</f>
        <v>989.7</v>
      </c>
      <c r="H810" s="387" t="n">
        <f aca="false">H811</f>
        <v>0</v>
      </c>
      <c r="I810" s="388" t="n">
        <f aca="false">I811</f>
        <v>0</v>
      </c>
    </row>
    <row r="811" s="448" customFormat="true" ht="12.75" hidden="false" customHeight="false" outlineLevel="0" collapsed="false">
      <c r="A811" s="465" t="n">
        <v>793</v>
      </c>
      <c r="B811" s="382" t="s">
        <v>630</v>
      </c>
      <c r="C811" s="390" t="s">
        <v>808</v>
      </c>
      <c r="D811" s="384" t="s">
        <v>787</v>
      </c>
      <c r="E811" s="364"/>
      <c r="F811" s="404"/>
      <c r="G811" s="387" t="n">
        <f aca="false">G812</f>
        <v>989.7</v>
      </c>
      <c r="H811" s="387" t="n">
        <f aca="false">H812</f>
        <v>0</v>
      </c>
      <c r="I811" s="388" t="n">
        <f aca="false">I812</f>
        <v>0</v>
      </c>
    </row>
    <row r="812" s="448" customFormat="true" ht="12.75" hidden="false" customHeight="false" outlineLevel="0" collapsed="false">
      <c r="A812" s="465" t="n">
        <v>794</v>
      </c>
      <c r="B812" s="382" t="s">
        <v>690</v>
      </c>
      <c r="C812" s="390" t="s">
        <v>808</v>
      </c>
      <c r="D812" s="384" t="s">
        <v>787</v>
      </c>
      <c r="E812" s="384" t="s">
        <v>522</v>
      </c>
      <c r="F812" s="364" t="s">
        <v>459</v>
      </c>
      <c r="G812" s="387" t="n">
        <f aca="false">G813</f>
        <v>989.7</v>
      </c>
      <c r="H812" s="387" t="n">
        <f aca="false">H813</f>
        <v>0</v>
      </c>
      <c r="I812" s="388" t="n">
        <f aca="false">I813</f>
        <v>0</v>
      </c>
    </row>
    <row r="813" s="448" customFormat="true" ht="12.75" hidden="false" customHeight="false" outlineLevel="0" collapsed="false">
      <c r="A813" s="465" t="n">
        <v>795</v>
      </c>
      <c r="B813" s="382" t="s">
        <v>691</v>
      </c>
      <c r="C813" s="390" t="s">
        <v>808</v>
      </c>
      <c r="D813" s="384" t="s">
        <v>787</v>
      </c>
      <c r="E813" s="384" t="s">
        <v>522</v>
      </c>
      <c r="F813" s="364" t="s">
        <v>52</v>
      </c>
      <c r="G813" s="387" t="n">
        <v>989.7</v>
      </c>
      <c r="H813" s="387" t="n">
        <v>0</v>
      </c>
      <c r="I813" s="388" t="n">
        <v>0</v>
      </c>
    </row>
    <row r="814" s="448" customFormat="true" ht="95.25" hidden="false" customHeight="true" outlineLevel="0" collapsed="false">
      <c r="A814" s="465" t="n">
        <v>796</v>
      </c>
      <c r="B814" s="382" t="s">
        <v>809</v>
      </c>
      <c r="C814" s="390" t="s">
        <v>810</v>
      </c>
      <c r="D814" s="384"/>
      <c r="E814" s="364"/>
      <c r="F814" s="404"/>
      <c r="G814" s="387" t="n">
        <f aca="false">G815</f>
        <v>1694.249</v>
      </c>
      <c r="H814" s="387" t="n">
        <f aca="false">H815</f>
        <v>0</v>
      </c>
      <c r="I814" s="388" t="n">
        <f aca="false">I815</f>
        <v>0</v>
      </c>
    </row>
    <row r="815" s="448" customFormat="true" ht="12.75" hidden="false" customHeight="false" outlineLevel="0" collapsed="false">
      <c r="A815" s="465" t="n">
        <v>797</v>
      </c>
      <c r="B815" s="382" t="s">
        <v>776</v>
      </c>
      <c r="C815" s="390" t="s">
        <v>810</v>
      </c>
      <c r="D815" s="384" t="s">
        <v>777</v>
      </c>
      <c r="E815" s="364"/>
      <c r="F815" s="404"/>
      <c r="G815" s="387" t="n">
        <f aca="false">G816</f>
        <v>1694.249</v>
      </c>
      <c r="H815" s="387" t="n">
        <f aca="false">H816</f>
        <v>0</v>
      </c>
      <c r="I815" s="388" t="n">
        <f aca="false">I816</f>
        <v>0</v>
      </c>
    </row>
    <row r="816" s="448" customFormat="true" ht="12.75" hidden="false" customHeight="false" outlineLevel="0" collapsed="false">
      <c r="A816" s="465" t="n">
        <v>798</v>
      </c>
      <c r="B816" s="382" t="s">
        <v>630</v>
      </c>
      <c r="C816" s="390" t="s">
        <v>810</v>
      </c>
      <c r="D816" s="384" t="s">
        <v>787</v>
      </c>
      <c r="E816" s="364"/>
      <c r="F816" s="404"/>
      <c r="G816" s="387" t="n">
        <f aca="false">G819+G817</f>
        <v>1694.249</v>
      </c>
      <c r="H816" s="387" t="n">
        <f aca="false">H819+H817</f>
        <v>0</v>
      </c>
      <c r="I816" s="388" t="n">
        <f aca="false">I819+I817</f>
        <v>0</v>
      </c>
    </row>
    <row r="817" s="448" customFormat="true" ht="12.75" hidden="false" customHeight="false" outlineLevel="0" collapsed="false">
      <c r="A817" s="465" t="n">
        <v>799</v>
      </c>
      <c r="B817" s="382" t="s">
        <v>690</v>
      </c>
      <c r="C817" s="390" t="s">
        <v>810</v>
      </c>
      <c r="D817" s="384" t="s">
        <v>787</v>
      </c>
      <c r="E817" s="384" t="s">
        <v>522</v>
      </c>
      <c r="F817" s="364" t="s">
        <v>459</v>
      </c>
      <c r="G817" s="387" t="n">
        <f aca="false">G818</f>
        <v>627.499</v>
      </c>
      <c r="H817" s="387" t="n">
        <f aca="false">H818</f>
        <v>0</v>
      </c>
      <c r="I817" s="388" t="n">
        <f aca="false">I818</f>
        <v>0</v>
      </c>
    </row>
    <row r="818" s="448" customFormat="true" ht="12.75" hidden="false" customHeight="false" outlineLevel="0" collapsed="false">
      <c r="A818" s="465" t="n">
        <v>800</v>
      </c>
      <c r="B818" s="382" t="s">
        <v>691</v>
      </c>
      <c r="C818" s="390" t="s">
        <v>810</v>
      </c>
      <c r="D818" s="384" t="s">
        <v>787</v>
      </c>
      <c r="E818" s="384" t="s">
        <v>522</v>
      </c>
      <c r="F818" s="364" t="s">
        <v>52</v>
      </c>
      <c r="G818" s="387" t="n">
        <v>627.499</v>
      </c>
      <c r="H818" s="387" t="n">
        <v>0</v>
      </c>
      <c r="I818" s="388" t="n">
        <v>0</v>
      </c>
    </row>
    <row r="819" s="448" customFormat="true" ht="25.5" hidden="false" customHeight="false" outlineLevel="0" collapsed="false">
      <c r="A819" s="465" t="n">
        <v>801</v>
      </c>
      <c r="B819" s="382" t="s">
        <v>704</v>
      </c>
      <c r="C819" s="390" t="s">
        <v>810</v>
      </c>
      <c r="D819" s="384" t="s">
        <v>787</v>
      </c>
      <c r="E819" s="384" t="s">
        <v>76</v>
      </c>
      <c r="F819" s="364" t="s">
        <v>459</v>
      </c>
      <c r="G819" s="385" t="n">
        <f aca="false">G820</f>
        <v>1066.75</v>
      </c>
      <c r="H819" s="385" t="n">
        <f aca="false">H820</f>
        <v>0</v>
      </c>
      <c r="I819" s="386" t="n">
        <f aca="false">I820</f>
        <v>0</v>
      </c>
    </row>
    <row r="820" s="448" customFormat="true" ht="12.75" hidden="false" customHeight="false" outlineLevel="0" collapsed="false">
      <c r="A820" s="465" t="n">
        <v>802</v>
      </c>
      <c r="B820" s="382" t="s">
        <v>706</v>
      </c>
      <c r="C820" s="390" t="s">
        <v>810</v>
      </c>
      <c r="D820" s="384" t="s">
        <v>787</v>
      </c>
      <c r="E820" s="384" t="s">
        <v>76</v>
      </c>
      <c r="F820" s="364" t="s">
        <v>480</v>
      </c>
      <c r="G820" s="385" t="n">
        <v>1066.75</v>
      </c>
      <c r="H820" s="385" t="n">
        <v>0</v>
      </c>
      <c r="I820" s="386" t="n">
        <v>0</v>
      </c>
    </row>
    <row r="821" s="448" customFormat="true" ht="102" hidden="false" customHeight="false" outlineLevel="0" collapsed="false">
      <c r="A821" s="465" t="n">
        <v>803</v>
      </c>
      <c r="B821" s="382" t="s">
        <v>788</v>
      </c>
      <c r="C821" s="384" t="s">
        <v>789</v>
      </c>
      <c r="D821" s="384"/>
      <c r="E821" s="364"/>
      <c r="F821" s="404"/>
      <c r="G821" s="387" t="n">
        <f aca="false">G822</f>
        <v>2112.8184</v>
      </c>
      <c r="H821" s="387" t="n">
        <f aca="false">H822</f>
        <v>0</v>
      </c>
      <c r="I821" s="388" t="n">
        <f aca="false">I822</f>
        <v>0</v>
      </c>
    </row>
    <row r="822" s="448" customFormat="true" ht="12.75" hidden="false" customHeight="false" outlineLevel="0" collapsed="false">
      <c r="A822" s="465" t="n">
        <v>804</v>
      </c>
      <c r="B822" s="382" t="s">
        <v>776</v>
      </c>
      <c r="C822" s="384" t="s">
        <v>789</v>
      </c>
      <c r="D822" s="384" t="s">
        <v>777</v>
      </c>
      <c r="E822" s="364"/>
      <c r="F822" s="404"/>
      <c r="G822" s="387" t="n">
        <f aca="false">G823</f>
        <v>2112.8184</v>
      </c>
      <c r="H822" s="387" t="n">
        <f aca="false">H823</f>
        <v>0</v>
      </c>
      <c r="I822" s="388" t="n">
        <f aca="false">I823</f>
        <v>0</v>
      </c>
    </row>
    <row r="823" s="448" customFormat="true" ht="12.75" hidden="false" customHeight="false" outlineLevel="0" collapsed="false">
      <c r="A823" s="465" t="n">
        <v>805</v>
      </c>
      <c r="B823" s="382" t="s">
        <v>630</v>
      </c>
      <c r="C823" s="384" t="s">
        <v>789</v>
      </c>
      <c r="D823" s="384" t="s">
        <v>787</v>
      </c>
      <c r="E823" s="364"/>
      <c r="F823" s="404"/>
      <c r="G823" s="387" t="n">
        <f aca="false">G824</f>
        <v>2112.8184</v>
      </c>
      <c r="H823" s="387" t="n">
        <f aca="false">H824</f>
        <v>0</v>
      </c>
      <c r="I823" s="388" t="n">
        <f aca="false">I824</f>
        <v>0</v>
      </c>
    </row>
    <row r="824" s="448" customFormat="true" ht="12.75" hidden="false" customHeight="false" outlineLevel="0" collapsed="false">
      <c r="A824" s="465" t="n">
        <v>806</v>
      </c>
      <c r="B824" s="404" t="s">
        <v>671</v>
      </c>
      <c r="C824" s="384" t="s">
        <v>789</v>
      </c>
      <c r="D824" s="384" t="s">
        <v>787</v>
      </c>
      <c r="E824" s="384" t="s">
        <v>508</v>
      </c>
      <c r="F824" s="364" t="s">
        <v>459</v>
      </c>
      <c r="G824" s="385" t="n">
        <f aca="false">G825</f>
        <v>2112.8184</v>
      </c>
      <c r="H824" s="385" t="n">
        <f aca="false">H825</f>
        <v>0</v>
      </c>
      <c r="I824" s="386" t="n">
        <f aca="false">I825</f>
        <v>0</v>
      </c>
    </row>
    <row r="825" s="448" customFormat="true" ht="12.75" hidden="false" customHeight="false" outlineLevel="0" collapsed="false">
      <c r="A825" s="465" t="n">
        <v>807</v>
      </c>
      <c r="B825" s="362" t="s">
        <v>673</v>
      </c>
      <c r="C825" s="384" t="s">
        <v>789</v>
      </c>
      <c r="D825" s="384" t="s">
        <v>787</v>
      </c>
      <c r="E825" s="384" t="s">
        <v>508</v>
      </c>
      <c r="F825" s="364" t="s">
        <v>522</v>
      </c>
      <c r="G825" s="385" t="n">
        <v>2112.8184</v>
      </c>
      <c r="H825" s="385" t="n">
        <v>0</v>
      </c>
      <c r="I825" s="386" t="n">
        <v>0</v>
      </c>
    </row>
    <row r="826" s="448" customFormat="true" ht="63.75" hidden="false" customHeight="false" outlineLevel="0" collapsed="false">
      <c r="A826" s="465" t="n">
        <v>808</v>
      </c>
      <c r="B826" s="382" t="s">
        <v>1326</v>
      </c>
      <c r="C826" s="384" t="s">
        <v>784</v>
      </c>
      <c r="D826" s="384"/>
      <c r="E826" s="384"/>
      <c r="F826" s="364"/>
      <c r="G826" s="385" t="n">
        <f aca="false">G827</f>
        <v>2958.9</v>
      </c>
      <c r="H826" s="385" t="n">
        <f aca="false">H827</f>
        <v>2973.3</v>
      </c>
      <c r="I826" s="386" t="n">
        <f aca="false">I827</f>
        <v>3040.7</v>
      </c>
    </row>
    <row r="827" s="448" customFormat="true" ht="12.75" hidden="false" customHeight="false" outlineLevel="0" collapsed="false">
      <c r="A827" s="465" t="n">
        <v>809</v>
      </c>
      <c r="B827" s="368" t="s">
        <v>776</v>
      </c>
      <c r="C827" s="384" t="s">
        <v>784</v>
      </c>
      <c r="D827" s="384" t="s">
        <v>777</v>
      </c>
      <c r="E827" s="384"/>
      <c r="F827" s="364"/>
      <c r="G827" s="385" t="n">
        <f aca="false">G828</f>
        <v>2958.9</v>
      </c>
      <c r="H827" s="385" t="n">
        <f aca="false">H828</f>
        <v>2973.3</v>
      </c>
      <c r="I827" s="386" t="n">
        <f aca="false">I828</f>
        <v>3040.7</v>
      </c>
    </row>
    <row r="828" s="448" customFormat="true" ht="12.75" hidden="false" customHeight="false" outlineLevel="0" collapsed="false">
      <c r="A828" s="465" t="n">
        <v>810</v>
      </c>
      <c r="B828" s="382" t="s">
        <v>778</v>
      </c>
      <c r="C828" s="384" t="s">
        <v>784</v>
      </c>
      <c r="D828" s="384" t="s">
        <v>779</v>
      </c>
      <c r="E828" s="384"/>
      <c r="F828" s="364"/>
      <c r="G828" s="387" t="n">
        <f aca="false">G829</f>
        <v>2958.9</v>
      </c>
      <c r="H828" s="387" t="n">
        <f aca="false">H829</f>
        <v>2973.3</v>
      </c>
      <c r="I828" s="388" t="n">
        <f aca="false">I829</f>
        <v>3040.7</v>
      </c>
    </row>
    <row r="829" s="448" customFormat="true" ht="12.75" hidden="false" customHeight="false" outlineLevel="0" collapsed="false">
      <c r="A829" s="465" t="n">
        <v>811</v>
      </c>
      <c r="B829" s="382" t="s">
        <v>664</v>
      </c>
      <c r="C829" s="384" t="s">
        <v>784</v>
      </c>
      <c r="D829" s="384" t="s">
        <v>779</v>
      </c>
      <c r="E829" s="384" t="s">
        <v>469</v>
      </c>
      <c r="F829" s="364" t="s">
        <v>459</v>
      </c>
      <c r="G829" s="387" t="n">
        <f aca="false">G830</f>
        <v>2958.9</v>
      </c>
      <c r="H829" s="387" t="n">
        <f aca="false">H830</f>
        <v>2973.3</v>
      </c>
      <c r="I829" s="388" t="n">
        <f aca="false">I830</f>
        <v>3040.7</v>
      </c>
    </row>
    <row r="830" s="448" customFormat="true" ht="12.75" hidden="false" customHeight="false" outlineLevel="0" collapsed="false">
      <c r="A830" s="465" t="n">
        <v>812</v>
      </c>
      <c r="B830" s="368" t="s">
        <v>665</v>
      </c>
      <c r="C830" s="384" t="s">
        <v>784</v>
      </c>
      <c r="D830" s="384" t="s">
        <v>779</v>
      </c>
      <c r="E830" s="384" t="s">
        <v>469</v>
      </c>
      <c r="F830" s="364" t="s">
        <v>480</v>
      </c>
      <c r="G830" s="387" t="n">
        <v>2958.9</v>
      </c>
      <c r="H830" s="387" t="n">
        <v>2973.3</v>
      </c>
      <c r="I830" s="388" t="n">
        <v>3040.7</v>
      </c>
    </row>
    <row r="831" s="448" customFormat="true" ht="76.5" hidden="false" customHeight="false" outlineLevel="0" collapsed="false">
      <c r="A831" s="465" t="n">
        <v>813</v>
      </c>
      <c r="B831" s="382" t="s">
        <v>774</v>
      </c>
      <c r="C831" s="384" t="s">
        <v>775</v>
      </c>
      <c r="D831" s="384"/>
      <c r="E831" s="364"/>
      <c r="F831" s="384"/>
      <c r="G831" s="385" t="n">
        <f aca="false">G832</f>
        <v>118.4</v>
      </c>
      <c r="H831" s="385" t="n">
        <f aca="false">H832</f>
        <v>125.7</v>
      </c>
      <c r="I831" s="386" t="n">
        <f aca="false">I832</f>
        <v>125.7</v>
      </c>
    </row>
    <row r="832" s="448" customFormat="true" ht="12.75" hidden="false" customHeight="false" outlineLevel="0" collapsed="false">
      <c r="A832" s="465" t="n">
        <v>814</v>
      </c>
      <c r="B832" s="368" t="s">
        <v>776</v>
      </c>
      <c r="C832" s="384" t="s">
        <v>775</v>
      </c>
      <c r="D832" s="384" t="s">
        <v>777</v>
      </c>
      <c r="E832" s="364"/>
      <c r="F832" s="384"/>
      <c r="G832" s="385" t="n">
        <f aca="false">G833</f>
        <v>118.4</v>
      </c>
      <c r="H832" s="385" t="n">
        <f aca="false">H833</f>
        <v>125.7</v>
      </c>
      <c r="I832" s="386" t="n">
        <f aca="false">I833</f>
        <v>125.7</v>
      </c>
    </row>
    <row r="833" s="448" customFormat="true" ht="12.75" hidden="false" customHeight="false" outlineLevel="0" collapsed="false">
      <c r="A833" s="465" t="n">
        <v>815</v>
      </c>
      <c r="B833" s="382" t="s">
        <v>778</v>
      </c>
      <c r="C833" s="384" t="s">
        <v>775</v>
      </c>
      <c r="D833" s="384" t="s">
        <v>779</v>
      </c>
      <c r="E833" s="364"/>
      <c r="F833" s="384"/>
      <c r="G833" s="385" t="n">
        <f aca="false">G834</f>
        <v>118.4</v>
      </c>
      <c r="H833" s="385" t="n">
        <f aca="false">H834</f>
        <v>125.7</v>
      </c>
      <c r="I833" s="386" t="n">
        <f aca="false">I834</f>
        <v>125.7</v>
      </c>
    </row>
    <row r="834" s="448" customFormat="true" ht="12.75" hidden="false" customHeight="false" outlineLevel="0" collapsed="false">
      <c r="A834" s="465" t="n">
        <v>816</v>
      </c>
      <c r="B834" s="362" t="s">
        <v>655</v>
      </c>
      <c r="C834" s="384" t="s">
        <v>775</v>
      </c>
      <c r="D834" s="384" t="s">
        <v>779</v>
      </c>
      <c r="E834" s="364" t="s">
        <v>52</v>
      </c>
      <c r="F834" s="384" t="s">
        <v>459</v>
      </c>
      <c r="G834" s="385" t="n">
        <f aca="false">G835</f>
        <v>118.4</v>
      </c>
      <c r="H834" s="385" t="n">
        <f aca="false">H835</f>
        <v>125.7</v>
      </c>
      <c r="I834" s="386" t="n">
        <f aca="false">I835</f>
        <v>125.7</v>
      </c>
    </row>
    <row r="835" s="448" customFormat="true" ht="12.75" hidden="false" customHeight="false" outlineLevel="0" collapsed="false">
      <c r="A835" s="465" t="n">
        <v>817</v>
      </c>
      <c r="B835" s="368" t="s">
        <v>663</v>
      </c>
      <c r="C835" s="384" t="s">
        <v>775</v>
      </c>
      <c r="D835" s="384" t="s">
        <v>779</v>
      </c>
      <c r="E835" s="364" t="s">
        <v>52</v>
      </c>
      <c r="F835" s="384" t="s">
        <v>532</v>
      </c>
      <c r="G835" s="385" t="n">
        <v>118.4</v>
      </c>
      <c r="H835" s="385" t="n">
        <f aca="false">108.2+17.5</f>
        <v>125.7</v>
      </c>
      <c r="I835" s="386" t="n">
        <f aca="false">108.2+17.5</f>
        <v>125.7</v>
      </c>
    </row>
    <row r="836" s="448" customFormat="true" ht="81.75" hidden="false" customHeight="true" outlineLevel="0" collapsed="false">
      <c r="A836" s="465" t="n">
        <v>818</v>
      </c>
      <c r="B836" s="382" t="s">
        <v>811</v>
      </c>
      <c r="C836" s="390" t="s">
        <v>812</v>
      </c>
      <c r="D836" s="384"/>
      <c r="E836" s="364"/>
      <c r="F836" s="404"/>
      <c r="G836" s="387" t="n">
        <f aca="false">G837</f>
        <v>536.608</v>
      </c>
      <c r="H836" s="387" t="n">
        <f aca="false">H837</f>
        <v>0</v>
      </c>
      <c r="I836" s="388" t="n">
        <f aca="false">I837</f>
        <v>204.59</v>
      </c>
    </row>
    <row r="837" s="448" customFormat="true" ht="12.75" hidden="false" customHeight="false" outlineLevel="0" collapsed="false">
      <c r="A837" s="465" t="n">
        <v>819</v>
      </c>
      <c r="B837" s="382" t="s">
        <v>776</v>
      </c>
      <c r="C837" s="390" t="s">
        <v>812</v>
      </c>
      <c r="D837" s="384" t="s">
        <v>777</v>
      </c>
      <c r="E837" s="364"/>
      <c r="F837" s="404"/>
      <c r="G837" s="387" t="n">
        <f aca="false">G838</f>
        <v>536.608</v>
      </c>
      <c r="H837" s="387" t="n">
        <f aca="false">H838</f>
        <v>0</v>
      </c>
      <c r="I837" s="388" t="n">
        <f aca="false">I838</f>
        <v>204.59</v>
      </c>
    </row>
    <row r="838" s="448" customFormat="true" ht="12.75" hidden="false" customHeight="false" outlineLevel="0" collapsed="false">
      <c r="A838" s="465" t="n">
        <v>820</v>
      </c>
      <c r="B838" s="382" t="s">
        <v>630</v>
      </c>
      <c r="C838" s="390" t="s">
        <v>812</v>
      </c>
      <c r="D838" s="384" t="s">
        <v>787</v>
      </c>
      <c r="E838" s="364"/>
      <c r="F838" s="404"/>
      <c r="G838" s="387" t="n">
        <f aca="false">G839</f>
        <v>536.608</v>
      </c>
      <c r="H838" s="387" t="n">
        <f aca="false">H839</f>
        <v>0</v>
      </c>
      <c r="I838" s="388" t="n">
        <f aca="false">I839</f>
        <v>204.59</v>
      </c>
    </row>
    <row r="839" s="448" customFormat="true" ht="12.75" hidden="false" customHeight="false" outlineLevel="0" collapsed="false">
      <c r="A839" s="465" t="n">
        <v>821</v>
      </c>
      <c r="B839" s="382" t="s">
        <v>690</v>
      </c>
      <c r="C839" s="390" t="s">
        <v>812</v>
      </c>
      <c r="D839" s="384" t="s">
        <v>787</v>
      </c>
      <c r="E839" s="384" t="s">
        <v>522</v>
      </c>
      <c r="F839" s="364" t="s">
        <v>459</v>
      </c>
      <c r="G839" s="387" t="n">
        <f aca="false">G840</f>
        <v>536.608</v>
      </c>
      <c r="H839" s="387" t="n">
        <f aca="false">H840</f>
        <v>0</v>
      </c>
      <c r="I839" s="388" t="n">
        <f aca="false">I840</f>
        <v>204.59</v>
      </c>
    </row>
    <row r="840" s="448" customFormat="true" ht="12.75" hidden="false" customHeight="false" outlineLevel="0" collapsed="false">
      <c r="A840" s="465" t="n">
        <v>822</v>
      </c>
      <c r="B840" s="382" t="s">
        <v>691</v>
      </c>
      <c r="C840" s="390" t="s">
        <v>812</v>
      </c>
      <c r="D840" s="384" t="s">
        <v>787</v>
      </c>
      <c r="E840" s="384" t="s">
        <v>522</v>
      </c>
      <c r="F840" s="364" t="s">
        <v>52</v>
      </c>
      <c r="G840" s="387" t="n">
        <f aca="false">531.24+5.368</f>
        <v>536.608</v>
      </c>
      <c r="H840" s="387" t="n">
        <v>0</v>
      </c>
      <c r="I840" s="388" t="n">
        <f aca="false">202.544+2.046</f>
        <v>204.59</v>
      </c>
    </row>
    <row r="841" s="448" customFormat="true" ht="64.5" hidden="false" customHeight="true" outlineLevel="0" collapsed="false">
      <c r="A841" s="465" t="n">
        <v>823</v>
      </c>
      <c r="B841" s="382" t="s">
        <v>799</v>
      </c>
      <c r="C841" s="390" t="s">
        <v>800</v>
      </c>
      <c r="D841" s="384"/>
      <c r="E841" s="364"/>
      <c r="F841" s="384"/>
      <c r="G841" s="385" t="n">
        <f aca="false">G842</f>
        <v>250</v>
      </c>
      <c r="H841" s="385" t="n">
        <f aca="false">H842</f>
        <v>0</v>
      </c>
      <c r="I841" s="386" t="n">
        <f aca="false">I842</f>
        <v>0</v>
      </c>
    </row>
    <row r="842" s="448" customFormat="true" ht="12.75" hidden="false" customHeight="false" outlineLevel="0" collapsed="false">
      <c r="A842" s="465" t="n">
        <v>824</v>
      </c>
      <c r="B842" s="382" t="s">
        <v>776</v>
      </c>
      <c r="C842" s="390" t="s">
        <v>800</v>
      </c>
      <c r="D842" s="384" t="s">
        <v>777</v>
      </c>
      <c r="E842" s="364"/>
      <c r="F842" s="384"/>
      <c r="G842" s="385" t="n">
        <f aca="false">G843</f>
        <v>250</v>
      </c>
      <c r="H842" s="385" t="n">
        <f aca="false">H843</f>
        <v>0</v>
      </c>
      <c r="I842" s="386" t="n">
        <f aca="false">I843</f>
        <v>0</v>
      </c>
    </row>
    <row r="843" s="448" customFormat="true" ht="12.75" hidden="false" customHeight="false" outlineLevel="0" collapsed="false">
      <c r="A843" s="465" t="n">
        <v>825</v>
      </c>
      <c r="B843" s="382" t="s">
        <v>630</v>
      </c>
      <c r="C843" s="390" t="s">
        <v>800</v>
      </c>
      <c r="D843" s="384" t="s">
        <v>787</v>
      </c>
      <c r="E843" s="364"/>
      <c r="F843" s="384"/>
      <c r="G843" s="385" t="n">
        <f aca="false">G844</f>
        <v>250</v>
      </c>
      <c r="H843" s="385" t="n">
        <f aca="false">H844</f>
        <v>0</v>
      </c>
      <c r="I843" s="386" t="n">
        <f aca="false">I844</f>
        <v>0</v>
      </c>
    </row>
    <row r="844" s="448" customFormat="true" ht="12.75" hidden="false" customHeight="false" outlineLevel="0" collapsed="false">
      <c r="A844" s="465" t="n">
        <v>826</v>
      </c>
      <c r="B844" s="382" t="s">
        <v>677</v>
      </c>
      <c r="C844" s="390" t="s">
        <v>800</v>
      </c>
      <c r="D844" s="384" t="s">
        <v>787</v>
      </c>
      <c r="E844" s="364" t="s">
        <v>60</v>
      </c>
      <c r="F844" s="384" t="s">
        <v>459</v>
      </c>
      <c r="G844" s="385" t="n">
        <f aca="false">G845</f>
        <v>250</v>
      </c>
      <c r="H844" s="385" t="n">
        <f aca="false">H845</f>
        <v>0</v>
      </c>
      <c r="I844" s="386" t="n">
        <f aca="false">I845</f>
        <v>0</v>
      </c>
    </row>
    <row r="845" s="448" customFormat="true" ht="12.75" hidden="false" customHeight="false" outlineLevel="0" collapsed="false">
      <c r="A845" s="465" t="n">
        <v>827</v>
      </c>
      <c r="B845" s="382" t="s">
        <v>680</v>
      </c>
      <c r="C845" s="390" t="s">
        <v>800</v>
      </c>
      <c r="D845" s="384" t="s">
        <v>787</v>
      </c>
      <c r="E845" s="364" t="s">
        <v>60</v>
      </c>
      <c r="F845" s="384" t="s">
        <v>480</v>
      </c>
      <c r="G845" s="385" t="n">
        <f aca="false">230+20</f>
        <v>250</v>
      </c>
      <c r="H845" s="385" t="n">
        <v>0</v>
      </c>
      <c r="I845" s="386" t="n">
        <v>0</v>
      </c>
    </row>
    <row r="846" s="448" customFormat="true" ht="51" hidden="false" customHeight="true" outlineLevel="0" collapsed="false">
      <c r="A846" s="465" t="n">
        <v>828</v>
      </c>
      <c r="B846" s="389" t="s">
        <v>813</v>
      </c>
      <c r="C846" s="384" t="s">
        <v>814</v>
      </c>
      <c r="D846" s="384"/>
      <c r="E846" s="364"/>
      <c r="F846" s="404"/>
      <c r="G846" s="385" t="n">
        <f aca="false">G847</f>
        <v>200</v>
      </c>
      <c r="H846" s="385" t="n">
        <f aca="false">H847</f>
        <v>0</v>
      </c>
      <c r="I846" s="386" t="n">
        <f aca="false">I847</f>
        <v>0</v>
      </c>
    </row>
    <row r="847" s="448" customFormat="true" ht="12.75" hidden="false" customHeight="false" outlineLevel="0" collapsed="false">
      <c r="A847" s="465" t="n">
        <v>829</v>
      </c>
      <c r="B847" s="368" t="s">
        <v>776</v>
      </c>
      <c r="C847" s="384" t="s">
        <v>814</v>
      </c>
      <c r="D847" s="384" t="s">
        <v>777</v>
      </c>
      <c r="E847" s="364"/>
      <c r="F847" s="404"/>
      <c r="G847" s="385" t="n">
        <f aca="false">G848</f>
        <v>200</v>
      </c>
      <c r="H847" s="385" t="n">
        <f aca="false">H848</f>
        <v>0</v>
      </c>
      <c r="I847" s="386" t="n">
        <f aca="false">I848</f>
        <v>0</v>
      </c>
    </row>
    <row r="848" s="448" customFormat="true" ht="12.75" hidden="false" customHeight="false" outlineLevel="0" collapsed="false">
      <c r="A848" s="465" t="n">
        <v>830</v>
      </c>
      <c r="B848" s="389" t="s">
        <v>630</v>
      </c>
      <c r="C848" s="384" t="s">
        <v>814</v>
      </c>
      <c r="D848" s="384" t="s">
        <v>787</v>
      </c>
      <c r="E848" s="364"/>
      <c r="F848" s="404"/>
      <c r="G848" s="385" t="n">
        <f aca="false">G849</f>
        <v>200</v>
      </c>
      <c r="H848" s="385" t="n">
        <f aca="false">H849</f>
        <v>0</v>
      </c>
      <c r="I848" s="386" t="n">
        <f aca="false">I849</f>
        <v>0</v>
      </c>
    </row>
    <row r="849" s="448" customFormat="true" ht="12.75" hidden="false" customHeight="false" outlineLevel="0" collapsed="false">
      <c r="A849" s="465" t="n">
        <v>831</v>
      </c>
      <c r="B849" s="382" t="s">
        <v>690</v>
      </c>
      <c r="C849" s="384" t="s">
        <v>814</v>
      </c>
      <c r="D849" s="384" t="s">
        <v>787</v>
      </c>
      <c r="E849" s="384" t="s">
        <v>522</v>
      </c>
      <c r="F849" s="364" t="s">
        <v>459</v>
      </c>
      <c r="G849" s="385" t="n">
        <f aca="false">G850</f>
        <v>200</v>
      </c>
      <c r="H849" s="385" t="n">
        <f aca="false">H850</f>
        <v>0</v>
      </c>
      <c r="I849" s="386" t="n">
        <f aca="false">I850</f>
        <v>0</v>
      </c>
    </row>
    <row r="850" s="448" customFormat="true" ht="12.75" hidden="false" customHeight="false" outlineLevel="0" collapsed="false">
      <c r="A850" s="465" t="n">
        <v>832</v>
      </c>
      <c r="B850" s="382" t="s">
        <v>691</v>
      </c>
      <c r="C850" s="384" t="s">
        <v>814</v>
      </c>
      <c r="D850" s="384" t="s">
        <v>787</v>
      </c>
      <c r="E850" s="384" t="s">
        <v>522</v>
      </c>
      <c r="F850" s="364" t="s">
        <v>52</v>
      </c>
      <c r="G850" s="385" t="n">
        <v>200</v>
      </c>
      <c r="H850" s="385" t="n">
        <v>0</v>
      </c>
      <c r="I850" s="386" t="n">
        <v>0</v>
      </c>
    </row>
    <row r="851" s="448" customFormat="true" ht="51" hidden="false" customHeight="false" outlineLevel="0" collapsed="false">
      <c r="A851" s="465" t="n">
        <v>833</v>
      </c>
      <c r="B851" s="382" t="s">
        <v>785</v>
      </c>
      <c r="C851" s="384" t="s">
        <v>786</v>
      </c>
      <c r="D851" s="384"/>
      <c r="E851" s="364"/>
      <c r="F851" s="404"/>
      <c r="G851" s="387" t="n">
        <f aca="false">G852+G856</f>
        <v>343.632</v>
      </c>
      <c r="H851" s="387" t="n">
        <f aca="false">H852+H856</f>
        <v>481.086</v>
      </c>
      <c r="I851" s="388" t="n">
        <f aca="false">I852+I856</f>
        <v>481.086</v>
      </c>
    </row>
    <row r="852" s="448" customFormat="true" ht="12.75" hidden="false" customHeight="false" outlineLevel="0" collapsed="false">
      <c r="A852" s="465" t="n">
        <v>834</v>
      </c>
      <c r="B852" s="368" t="s">
        <v>776</v>
      </c>
      <c r="C852" s="384" t="s">
        <v>786</v>
      </c>
      <c r="D852" s="384" t="s">
        <v>777</v>
      </c>
      <c r="E852" s="364"/>
      <c r="F852" s="404"/>
      <c r="G852" s="387" t="n">
        <f aca="false">G853</f>
        <v>326.229</v>
      </c>
      <c r="H852" s="387" t="n">
        <f aca="false">H853</f>
        <v>456.721</v>
      </c>
      <c r="I852" s="388" t="n">
        <f aca="false">I853</f>
        <v>456.721</v>
      </c>
    </row>
    <row r="853" s="448" customFormat="true" ht="12.75" hidden="false" customHeight="false" outlineLevel="0" collapsed="false">
      <c r="A853" s="465" t="n">
        <v>835</v>
      </c>
      <c r="B853" s="389" t="s">
        <v>630</v>
      </c>
      <c r="C853" s="384" t="s">
        <v>786</v>
      </c>
      <c r="D853" s="384" t="s">
        <v>787</v>
      </c>
      <c r="E853" s="364"/>
      <c r="F853" s="404"/>
      <c r="G853" s="387" t="n">
        <f aca="false">G854</f>
        <v>326.229</v>
      </c>
      <c r="H853" s="387" t="n">
        <f aca="false">H854</f>
        <v>456.721</v>
      </c>
      <c r="I853" s="388" t="n">
        <f aca="false">I854</f>
        <v>456.721</v>
      </c>
    </row>
    <row r="854" s="448" customFormat="true" ht="12.75" hidden="false" customHeight="false" outlineLevel="0" collapsed="false">
      <c r="A854" s="465" t="n">
        <v>836</v>
      </c>
      <c r="B854" s="382" t="s">
        <v>666</v>
      </c>
      <c r="C854" s="384" t="s">
        <v>786</v>
      </c>
      <c r="D854" s="384" t="s">
        <v>787</v>
      </c>
      <c r="E854" s="364" t="s">
        <v>480</v>
      </c>
      <c r="F854" s="384" t="s">
        <v>459</v>
      </c>
      <c r="G854" s="385" t="n">
        <f aca="false">G855</f>
        <v>326.229</v>
      </c>
      <c r="H854" s="385" t="n">
        <f aca="false">H855</f>
        <v>456.721</v>
      </c>
      <c r="I854" s="386" t="n">
        <f aca="false">I855</f>
        <v>456.721</v>
      </c>
    </row>
    <row r="855" s="448" customFormat="true" ht="12.75" hidden="false" customHeight="false" outlineLevel="0" collapsed="false">
      <c r="A855" s="465" t="n">
        <v>837</v>
      </c>
      <c r="B855" s="382" t="s">
        <v>669</v>
      </c>
      <c r="C855" s="384" t="s">
        <v>786</v>
      </c>
      <c r="D855" s="384" t="s">
        <v>787</v>
      </c>
      <c r="E855" s="364" t="s">
        <v>480</v>
      </c>
      <c r="F855" s="384" t="s">
        <v>584</v>
      </c>
      <c r="G855" s="385" t="n">
        <v>326.229</v>
      </c>
      <c r="H855" s="385" t="n">
        <v>456.721</v>
      </c>
      <c r="I855" s="386" t="n">
        <v>456.721</v>
      </c>
    </row>
    <row r="856" s="448" customFormat="true" ht="12.75" hidden="false" customHeight="false" outlineLevel="0" collapsed="false">
      <c r="A856" s="465" t="n">
        <v>838</v>
      </c>
      <c r="B856" s="368" t="s">
        <v>735</v>
      </c>
      <c r="C856" s="384" t="s">
        <v>786</v>
      </c>
      <c r="D856" s="384" t="s">
        <v>736</v>
      </c>
      <c r="E856" s="364"/>
      <c r="F856" s="384"/>
      <c r="G856" s="385" t="n">
        <f aca="false">G857</f>
        <v>17.403</v>
      </c>
      <c r="H856" s="385" t="n">
        <f aca="false">H857</f>
        <v>24.365</v>
      </c>
      <c r="I856" s="386" t="n">
        <f aca="false">I857</f>
        <v>24.365</v>
      </c>
    </row>
    <row r="857" s="448" customFormat="true" ht="12.75" hidden="false" customHeight="false" outlineLevel="0" collapsed="false">
      <c r="A857" s="465" t="n">
        <v>839</v>
      </c>
      <c r="B857" s="382" t="s">
        <v>770</v>
      </c>
      <c r="C857" s="384" t="s">
        <v>786</v>
      </c>
      <c r="D857" s="384" t="s">
        <v>771</v>
      </c>
      <c r="E857" s="364"/>
      <c r="F857" s="384"/>
      <c r="G857" s="385" t="n">
        <f aca="false">G858</f>
        <v>17.403</v>
      </c>
      <c r="H857" s="385" t="n">
        <f aca="false">H858</f>
        <v>24.365</v>
      </c>
      <c r="I857" s="386" t="n">
        <f aca="false">I858</f>
        <v>24.365</v>
      </c>
    </row>
    <row r="858" s="448" customFormat="true" ht="12.75" hidden="false" customHeight="false" outlineLevel="0" collapsed="false">
      <c r="A858" s="465" t="n">
        <v>840</v>
      </c>
      <c r="B858" s="382" t="s">
        <v>666</v>
      </c>
      <c r="C858" s="384" t="s">
        <v>786</v>
      </c>
      <c r="D858" s="384" t="s">
        <v>771</v>
      </c>
      <c r="E858" s="364" t="s">
        <v>480</v>
      </c>
      <c r="F858" s="384" t="s">
        <v>459</v>
      </c>
      <c r="G858" s="385" t="n">
        <f aca="false">G859</f>
        <v>17.403</v>
      </c>
      <c r="H858" s="385" t="n">
        <f aca="false">H859</f>
        <v>24.365</v>
      </c>
      <c r="I858" s="386" t="n">
        <f aca="false">I859</f>
        <v>24.365</v>
      </c>
    </row>
    <row r="859" s="448" customFormat="true" ht="12.75" hidden="false" customHeight="false" outlineLevel="0" collapsed="false">
      <c r="A859" s="465" t="n">
        <v>841</v>
      </c>
      <c r="B859" s="382" t="s">
        <v>669</v>
      </c>
      <c r="C859" s="384" t="s">
        <v>786</v>
      </c>
      <c r="D859" s="384" t="s">
        <v>771</v>
      </c>
      <c r="E859" s="364" t="s">
        <v>480</v>
      </c>
      <c r="F859" s="384" t="s">
        <v>584</v>
      </c>
      <c r="G859" s="385" t="n">
        <v>17.403</v>
      </c>
      <c r="H859" s="385" t="n">
        <v>24.365</v>
      </c>
      <c r="I859" s="386" t="n">
        <v>24.365</v>
      </c>
    </row>
    <row r="860" s="448" customFormat="true" ht="81" hidden="false" customHeight="true" outlineLevel="0" collapsed="false">
      <c r="A860" s="465" t="n">
        <v>842</v>
      </c>
      <c r="B860" s="389" t="s">
        <v>815</v>
      </c>
      <c r="C860" s="384" t="s">
        <v>816</v>
      </c>
      <c r="D860" s="384"/>
      <c r="E860" s="364"/>
      <c r="F860" s="404"/>
      <c r="G860" s="387" t="n">
        <f aca="false">G861</f>
        <v>3000</v>
      </c>
      <c r="H860" s="387" t="n">
        <f aca="false">H861</f>
        <v>0</v>
      </c>
      <c r="I860" s="388" t="n">
        <f aca="false">I861</f>
        <v>0</v>
      </c>
    </row>
    <row r="861" s="448" customFormat="true" ht="12.75" hidden="false" customHeight="false" outlineLevel="0" collapsed="false">
      <c r="A861" s="465" t="n">
        <v>843</v>
      </c>
      <c r="B861" s="382" t="s">
        <v>776</v>
      </c>
      <c r="C861" s="384" t="s">
        <v>816</v>
      </c>
      <c r="D861" s="384" t="s">
        <v>777</v>
      </c>
      <c r="E861" s="364"/>
      <c r="F861" s="404"/>
      <c r="G861" s="387" t="n">
        <f aca="false">G862</f>
        <v>3000</v>
      </c>
      <c r="H861" s="387" t="n">
        <f aca="false">H862</f>
        <v>0</v>
      </c>
      <c r="I861" s="388" t="n">
        <f aca="false">I862</f>
        <v>0</v>
      </c>
    </row>
    <row r="862" s="448" customFormat="true" ht="12.75" hidden="false" customHeight="false" outlineLevel="0" collapsed="false">
      <c r="A862" s="465" t="n">
        <v>844</v>
      </c>
      <c r="B862" s="382" t="s">
        <v>630</v>
      </c>
      <c r="C862" s="384" t="s">
        <v>816</v>
      </c>
      <c r="D862" s="384" t="s">
        <v>787</v>
      </c>
      <c r="E862" s="364"/>
      <c r="F862" s="404"/>
      <c r="G862" s="387" t="n">
        <f aca="false">G863</f>
        <v>3000</v>
      </c>
      <c r="H862" s="387" t="n">
        <f aca="false">H863</f>
        <v>0</v>
      </c>
      <c r="I862" s="388" t="n">
        <f aca="false">I863</f>
        <v>0</v>
      </c>
    </row>
    <row r="863" s="448" customFormat="true" ht="12.75" hidden="false" customHeight="false" outlineLevel="0" collapsed="false">
      <c r="A863" s="465" t="n">
        <v>845</v>
      </c>
      <c r="B863" s="382" t="s">
        <v>699</v>
      </c>
      <c r="C863" s="384" t="s">
        <v>816</v>
      </c>
      <c r="D863" s="384" t="s">
        <v>787</v>
      </c>
      <c r="E863" s="364" t="s">
        <v>526</v>
      </c>
      <c r="F863" s="384" t="s">
        <v>459</v>
      </c>
      <c r="G863" s="385" t="n">
        <f aca="false">G864</f>
        <v>3000</v>
      </c>
      <c r="H863" s="385" t="n">
        <f aca="false">H864</f>
        <v>0</v>
      </c>
      <c r="I863" s="386" t="n">
        <f aca="false">I864</f>
        <v>0</v>
      </c>
    </row>
    <row r="864" s="448" customFormat="true" ht="12.75" hidden="false" customHeight="false" outlineLevel="0" collapsed="false">
      <c r="A864" s="465" t="n">
        <v>846</v>
      </c>
      <c r="B864" s="391" t="s">
        <v>701</v>
      </c>
      <c r="C864" s="384" t="s">
        <v>816</v>
      </c>
      <c r="D864" s="384" t="s">
        <v>787</v>
      </c>
      <c r="E864" s="364" t="s">
        <v>526</v>
      </c>
      <c r="F864" s="384" t="s">
        <v>469</v>
      </c>
      <c r="G864" s="385" t="n">
        <v>3000</v>
      </c>
      <c r="H864" s="385" t="n">
        <v>0</v>
      </c>
      <c r="I864" s="386" t="n">
        <v>0</v>
      </c>
    </row>
    <row r="865" s="448" customFormat="true" ht="77.25" hidden="false" customHeight="true" outlineLevel="0" collapsed="false">
      <c r="A865" s="465" t="n">
        <v>847</v>
      </c>
      <c r="B865" s="389" t="s">
        <v>790</v>
      </c>
      <c r="C865" s="384" t="s">
        <v>791</v>
      </c>
      <c r="D865" s="384"/>
      <c r="E865" s="364"/>
      <c r="F865" s="404"/>
      <c r="G865" s="387" t="n">
        <f aca="false">G866</f>
        <v>6252.2373</v>
      </c>
      <c r="H865" s="387" t="n">
        <f aca="false">H866</f>
        <v>6502.323</v>
      </c>
      <c r="I865" s="388" t="n">
        <f aca="false">I866</f>
        <v>6762.4046</v>
      </c>
    </row>
    <row r="866" s="448" customFormat="true" ht="12.75" hidden="false" customHeight="false" outlineLevel="0" collapsed="false">
      <c r="A866" s="465" t="n">
        <v>848</v>
      </c>
      <c r="B866" s="382" t="s">
        <v>776</v>
      </c>
      <c r="C866" s="384" t="s">
        <v>791</v>
      </c>
      <c r="D866" s="384" t="s">
        <v>777</v>
      </c>
      <c r="E866" s="364"/>
      <c r="F866" s="404"/>
      <c r="G866" s="387" t="n">
        <f aca="false">G867</f>
        <v>6252.2373</v>
      </c>
      <c r="H866" s="387" t="n">
        <f aca="false">H867</f>
        <v>6502.323</v>
      </c>
      <c r="I866" s="388" t="n">
        <f aca="false">I867</f>
        <v>6762.4046</v>
      </c>
    </row>
    <row r="867" s="448" customFormat="true" ht="12.75" hidden="false" customHeight="false" outlineLevel="0" collapsed="false">
      <c r="A867" s="465" t="n">
        <v>849</v>
      </c>
      <c r="B867" s="382" t="s">
        <v>630</v>
      </c>
      <c r="C867" s="384" t="s">
        <v>791</v>
      </c>
      <c r="D867" s="384" t="s">
        <v>787</v>
      </c>
      <c r="E867" s="364"/>
      <c r="F867" s="404"/>
      <c r="G867" s="387" t="n">
        <f aca="false">G868</f>
        <v>6252.2373</v>
      </c>
      <c r="H867" s="387" t="n">
        <f aca="false">H868</f>
        <v>6502.323</v>
      </c>
      <c r="I867" s="388" t="n">
        <f aca="false">I868</f>
        <v>6762.4046</v>
      </c>
    </row>
    <row r="868" s="448" customFormat="true" ht="12.75" hidden="false" customHeight="false" outlineLevel="0" collapsed="false">
      <c r="A868" s="465" t="n">
        <v>850</v>
      </c>
      <c r="B868" s="382" t="s">
        <v>671</v>
      </c>
      <c r="C868" s="384" t="s">
        <v>791</v>
      </c>
      <c r="D868" s="384" t="s">
        <v>787</v>
      </c>
      <c r="E868" s="364" t="s">
        <v>508</v>
      </c>
      <c r="F868" s="384" t="s">
        <v>459</v>
      </c>
      <c r="G868" s="385" t="n">
        <f aca="false">G869</f>
        <v>6252.2373</v>
      </c>
      <c r="H868" s="385" t="n">
        <f aca="false">H869</f>
        <v>6502.323</v>
      </c>
      <c r="I868" s="386" t="n">
        <f aca="false">I869</f>
        <v>6762.4046</v>
      </c>
    </row>
    <row r="869" s="448" customFormat="true" ht="12.75" hidden="false" customHeight="false" outlineLevel="0" collapsed="false">
      <c r="A869" s="465" t="n">
        <v>851</v>
      </c>
      <c r="B869" s="382" t="s">
        <v>674</v>
      </c>
      <c r="C869" s="384" t="s">
        <v>791</v>
      </c>
      <c r="D869" s="384" t="s">
        <v>787</v>
      </c>
      <c r="E869" s="364" t="s">
        <v>508</v>
      </c>
      <c r="F869" s="384" t="s">
        <v>668</v>
      </c>
      <c r="G869" s="385" t="n">
        <v>6252.2373</v>
      </c>
      <c r="H869" s="385" t="n">
        <v>6502.323</v>
      </c>
      <c r="I869" s="386" t="n">
        <v>6762.4046</v>
      </c>
    </row>
    <row r="870" s="448" customFormat="true" ht="89.25" hidden="false" customHeight="false" outlineLevel="0" collapsed="false">
      <c r="A870" s="465" t="n">
        <v>852</v>
      </c>
      <c r="B870" s="389" t="s">
        <v>792</v>
      </c>
      <c r="C870" s="384" t="s">
        <v>793</v>
      </c>
      <c r="D870" s="384"/>
      <c r="E870" s="364"/>
      <c r="F870" s="404"/>
      <c r="G870" s="387" t="n">
        <f aca="false">G871</f>
        <v>12410.8</v>
      </c>
      <c r="H870" s="387" t="n">
        <f aca="false">H871</f>
        <v>13269.5</v>
      </c>
      <c r="I870" s="388" t="n">
        <f aca="false">I871</f>
        <v>13269.5</v>
      </c>
    </row>
    <row r="871" s="448" customFormat="true" ht="12.75" hidden="false" customHeight="false" outlineLevel="0" collapsed="false">
      <c r="A871" s="465" t="n">
        <v>853</v>
      </c>
      <c r="B871" s="382" t="s">
        <v>776</v>
      </c>
      <c r="C871" s="384" t="s">
        <v>793</v>
      </c>
      <c r="D871" s="384" t="s">
        <v>777</v>
      </c>
      <c r="E871" s="364"/>
      <c r="F871" s="404"/>
      <c r="G871" s="387" t="n">
        <f aca="false">G872</f>
        <v>12410.8</v>
      </c>
      <c r="H871" s="387" t="n">
        <f aca="false">H872</f>
        <v>13269.5</v>
      </c>
      <c r="I871" s="388" t="n">
        <f aca="false">I872</f>
        <v>13269.5</v>
      </c>
    </row>
    <row r="872" s="448" customFormat="true" ht="12.75" hidden="false" customHeight="false" outlineLevel="0" collapsed="false">
      <c r="A872" s="465" t="n">
        <v>854</v>
      </c>
      <c r="B872" s="382" t="s">
        <v>630</v>
      </c>
      <c r="C872" s="384" t="s">
        <v>793</v>
      </c>
      <c r="D872" s="384" t="s">
        <v>787</v>
      </c>
      <c r="E872" s="364"/>
      <c r="F872" s="404"/>
      <c r="G872" s="387" t="n">
        <f aca="false">G873</f>
        <v>12410.8</v>
      </c>
      <c r="H872" s="387" t="n">
        <f aca="false">H873</f>
        <v>13269.5</v>
      </c>
      <c r="I872" s="388" t="n">
        <f aca="false">I873</f>
        <v>13269.5</v>
      </c>
    </row>
    <row r="873" s="448" customFormat="true" ht="12.75" hidden="false" customHeight="false" outlineLevel="0" collapsed="false">
      <c r="A873" s="465" t="n">
        <v>855</v>
      </c>
      <c r="B873" s="382" t="s">
        <v>671</v>
      </c>
      <c r="C873" s="384" t="s">
        <v>793</v>
      </c>
      <c r="D873" s="384" t="s">
        <v>787</v>
      </c>
      <c r="E873" s="364" t="s">
        <v>508</v>
      </c>
      <c r="F873" s="384" t="s">
        <v>459</v>
      </c>
      <c r="G873" s="385" t="n">
        <f aca="false">G874</f>
        <v>12410.8</v>
      </c>
      <c r="H873" s="385" t="n">
        <f aca="false">H874</f>
        <v>13269.5</v>
      </c>
      <c r="I873" s="386" t="n">
        <f aca="false">I874</f>
        <v>13269.5</v>
      </c>
    </row>
    <row r="874" s="448" customFormat="true" ht="12.75" hidden="false" customHeight="false" outlineLevel="0" collapsed="false">
      <c r="A874" s="465" t="n">
        <v>856</v>
      </c>
      <c r="B874" s="382" t="s">
        <v>674</v>
      </c>
      <c r="C874" s="384" t="s">
        <v>793</v>
      </c>
      <c r="D874" s="384" t="s">
        <v>787</v>
      </c>
      <c r="E874" s="364" t="s">
        <v>508</v>
      </c>
      <c r="F874" s="384" t="s">
        <v>668</v>
      </c>
      <c r="G874" s="385" t="n">
        <v>12410.8</v>
      </c>
      <c r="H874" s="385" t="n">
        <v>13269.5</v>
      </c>
      <c r="I874" s="386" t="n">
        <v>13269.5</v>
      </c>
    </row>
    <row r="875" s="448" customFormat="true" ht="89.25" hidden="false" customHeight="false" outlineLevel="0" collapsed="false">
      <c r="A875" s="465" t="n">
        <v>857</v>
      </c>
      <c r="B875" s="382" t="s">
        <v>801</v>
      </c>
      <c r="C875" s="384" t="s">
        <v>802</v>
      </c>
      <c r="D875" s="384"/>
      <c r="E875" s="364"/>
      <c r="F875" s="404"/>
      <c r="G875" s="385" t="n">
        <f aca="false">G876</f>
        <v>1010</v>
      </c>
      <c r="H875" s="385" t="n">
        <f aca="false">H876</f>
        <v>0</v>
      </c>
      <c r="I875" s="386" t="n">
        <f aca="false">I876</f>
        <v>0</v>
      </c>
    </row>
    <row r="876" s="448" customFormat="true" ht="12.75" hidden="false" customHeight="false" outlineLevel="0" collapsed="false">
      <c r="A876" s="465" t="n">
        <v>858</v>
      </c>
      <c r="B876" s="382" t="s">
        <v>776</v>
      </c>
      <c r="C876" s="384" t="s">
        <v>802</v>
      </c>
      <c r="D876" s="384" t="s">
        <v>777</v>
      </c>
      <c r="E876" s="364"/>
      <c r="F876" s="404"/>
      <c r="G876" s="385" t="n">
        <f aca="false">G877</f>
        <v>1010</v>
      </c>
      <c r="H876" s="385" t="n">
        <f aca="false">H877</f>
        <v>0</v>
      </c>
      <c r="I876" s="386" t="n">
        <f aca="false">I877</f>
        <v>0</v>
      </c>
    </row>
    <row r="877" s="448" customFormat="true" ht="12.75" hidden="false" customHeight="false" outlineLevel="0" collapsed="false">
      <c r="A877" s="465" t="n">
        <v>859</v>
      </c>
      <c r="B877" s="382" t="s">
        <v>630</v>
      </c>
      <c r="C877" s="384" t="s">
        <v>802</v>
      </c>
      <c r="D877" s="384" t="s">
        <v>787</v>
      </c>
      <c r="E877" s="364"/>
      <c r="F877" s="404"/>
      <c r="G877" s="385" t="n">
        <f aca="false">G878</f>
        <v>1010</v>
      </c>
      <c r="H877" s="385" t="n">
        <f aca="false">H878</f>
        <v>0</v>
      </c>
      <c r="I877" s="386" t="n">
        <f aca="false">I878</f>
        <v>0</v>
      </c>
    </row>
    <row r="878" s="448" customFormat="true" ht="12.75" hidden="false" customHeight="false" outlineLevel="0" collapsed="false">
      <c r="A878" s="465" t="n">
        <v>860</v>
      </c>
      <c r="B878" s="382" t="s">
        <v>677</v>
      </c>
      <c r="C878" s="384" t="s">
        <v>802</v>
      </c>
      <c r="D878" s="384" t="s">
        <v>787</v>
      </c>
      <c r="E878" s="364" t="s">
        <v>60</v>
      </c>
      <c r="F878" s="384" t="s">
        <v>459</v>
      </c>
      <c r="G878" s="385" t="n">
        <f aca="false">G879</f>
        <v>1010</v>
      </c>
      <c r="H878" s="385" t="n">
        <f aca="false">H879</f>
        <v>0</v>
      </c>
      <c r="I878" s="386" t="n">
        <f aca="false">I879</f>
        <v>0</v>
      </c>
    </row>
    <row r="879" s="448" customFormat="true" ht="12.75" hidden="false" customHeight="false" outlineLevel="0" collapsed="false">
      <c r="A879" s="465" t="n">
        <v>861</v>
      </c>
      <c r="B879" s="382" t="s">
        <v>680</v>
      </c>
      <c r="C879" s="384" t="s">
        <v>802</v>
      </c>
      <c r="D879" s="384" t="s">
        <v>787</v>
      </c>
      <c r="E879" s="364" t="s">
        <v>60</v>
      </c>
      <c r="F879" s="384" t="s">
        <v>480</v>
      </c>
      <c r="G879" s="385" t="n">
        <v>1010</v>
      </c>
      <c r="H879" s="385" t="n">
        <v>0</v>
      </c>
      <c r="I879" s="386" t="n">
        <v>0</v>
      </c>
    </row>
    <row r="880" s="448" customFormat="true" ht="76.5" hidden="false" customHeight="false" outlineLevel="0" collapsed="false">
      <c r="A880" s="465" t="n">
        <v>862</v>
      </c>
      <c r="B880" s="389" t="s">
        <v>836</v>
      </c>
      <c r="C880" s="384" t="s">
        <v>837</v>
      </c>
      <c r="D880" s="384"/>
      <c r="E880" s="364"/>
      <c r="F880" s="404"/>
      <c r="G880" s="385" t="n">
        <f aca="false">G881</f>
        <v>786.3</v>
      </c>
      <c r="H880" s="385" t="n">
        <f aca="false">H881</f>
        <v>0</v>
      </c>
      <c r="I880" s="386" t="n">
        <f aca="false">I881</f>
        <v>0</v>
      </c>
    </row>
    <row r="881" s="448" customFormat="true" ht="12.75" hidden="false" customHeight="false" outlineLevel="0" collapsed="false">
      <c r="A881" s="465" t="n">
        <v>863</v>
      </c>
      <c r="B881" s="368" t="s">
        <v>776</v>
      </c>
      <c r="C881" s="384" t="s">
        <v>837</v>
      </c>
      <c r="D881" s="384" t="s">
        <v>777</v>
      </c>
      <c r="E881" s="364"/>
      <c r="F881" s="404"/>
      <c r="G881" s="385" t="n">
        <f aca="false">G882</f>
        <v>786.3</v>
      </c>
      <c r="H881" s="385" t="n">
        <f aca="false">H882</f>
        <v>0</v>
      </c>
      <c r="I881" s="386" t="n">
        <f aca="false">I882</f>
        <v>0</v>
      </c>
    </row>
    <row r="882" s="448" customFormat="true" ht="12.75" hidden="false" customHeight="false" outlineLevel="0" collapsed="false">
      <c r="A882" s="465" t="n">
        <v>864</v>
      </c>
      <c r="B882" s="389" t="s">
        <v>630</v>
      </c>
      <c r="C882" s="384" t="s">
        <v>837</v>
      </c>
      <c r="D882" s="384" t="s">
        <v>787</v>
      </c>
      <c r="E882" s="364"/>
      <c r="F882" s="404"/>
      <c r="G882" s="385" t="n">
        <f aca="false">G883</f>
        <v>786.3</v>
      </c>
      <c r="H882" s="385" t="n">
        <f aca="false">H883</f>
        <v>0</v>
      </c>
      <c r="I882" s="386" t="n">
        <f aca="false">I883</f>
        <v>0</v>
      </c>
    </row>
    <row r="883" s="448" customFormat="true" ht="25.5" hidden="false" customHeight="false" outlineLevel="0" collapsed="false">
      <c r="A883" s="465" t="n">
        <v>865</v>
      </c>
      <c r="B883" s="382" t="s">
        <v>704</v>
      </c>
      <c r="C883" s="384" t="s">
        <v>837</v>
      </c>
      <c r="D883" s="384" t="s">
        <v>787</v>
      </c>
      <c r="E883" s="364" t="s">
        <v>76</v>
      </c>
      <c r="F883" s="384" t="s">
        <v>459</v>
      </c>
      <c r="G883" s="385" t="n">
        <f aca="false">G884</f>
        <v>786.3</v>
      </c>
      <c r="H883" s="385" t="n">
        <f aca="false">H884</f>
        <v>0</v>
      </c>
      <c r="I883" s="386" t="n">
        <f aca="false">I884</f>
        <v>0</v>
      </c>
    </row>
    <row r="884" s="448" customFormat="true" ht="12.75" hidden="false" customHeight="false" outlineLevel="0" collapsed="false">
      <c r="A884" s="465" t="n">
        <v>866</v>
      </c>
      <c r="B884" s="382" t="s">
        <v>706</v>
      </c>
      <c r="C884" s="384" t="s">
        <v>837</v>
      </c>
      <c r="D884" s="384" t="s">
        <v>787</v>
      </c>
      <c r="E884" s="364" t="s">
        <v>76</v>
      </c>
      <c r="F884" s="384" t="s">
        <v>480</v>
      </c>
      <c r="G884" s="385" t="n">
        <v>786.3</v>
      </c>
      <c r="H884" s="385" t="n">
        <v>0</v>
      </c>
      <c r="I884" s="386" t="n">
        <v>0</v>
      </c>
    </row>
    <row r="885" s="448" customFormat="true" ht="63.75" hidden="false" customHeight="false" outlineLevel="0" collapsed="false">
      <c r="A885" s="465" t="n">
        <v>867</v>
      </c>
      <c r="B885" s="382" t="s">
        <v>803</v>
      </c>
      <c r="C885" s="384" t="s">
        <v>804</v>
      </c>
      <c r="D885" s="384"/>
      <c r="E885" s="364"/>
      <c r="F885" s="404"/>
      <c r="G885" s="385" t="n">
        <f aca="false">G886</f>
        <v>484.49</v>
      </c>
      <c r="H885" s="385" t="n">
        <f aca="false">H886</f>
        <v>0</v>
      </c>
      <c r="I885" s="386" t="n">
        <f aca="false">I886</f>
        <v>0</v>
      </c>
    </row>
    <row r="886" s="448" customFormat="true" ht="12.75" hidden="false" customHeight="false" outlineLevel="0" collapsed="false">
      <c r="A886" s="465" t="n">
        <v>868</v>
      </c>
      <c r="B886" s="382" t="s">
        <v>776</v>
      </c>
      <c r="C886" s="384" t="s">
        <v>804</v>
      </c>
      <c r="D886" s="384" t="s">
        <v>777</v>
      </c>
      <c r="E886" s="364"/>
      <c r="F886" s="404"/>
      <c r="G886" s="385" t="n">
        <f aca="false">G887</f>
        <v>484.49</v>
      </c>
      <c r="H886" s="385" t="n">
        <f aca="false">H887</f>
        <v>0</v>
      </c>
      <c r="I886" s="386" t="n">
        <f aca="false">I887</f>
        <v>0</v>
      </c>
    </row>
    <row r="887" s="448" customFormat="true" ht="12.75" hidden="false" customHeight="false" outlineLevel="0" collapsed="false">
      <c r="A887" s="465" t="n">
        <v>869</v>
      </c>
      <c r="B887" s="382" t="s">
        <v>630</v>
      </c>
      <c r="C887" s="384" t="s">
        <v>804</v>
      </c>
      <c r="D887" s="384" t="s">
        <v>787</v>
      </c>
      <c r="E887" s="364"/>
      <c r="F887" s="404"/>
      <c r="G887" s="385" t="n">
        <f aca="false">G888</f>
        <v>484.49</v>
      </c>
      <c r="H887" s="385" t="n">
        <f aca="false">H888</f>
        <v>0</v>
      </c>
      <c r="I887" s="386" t="n">
        <f aca="false">I888</f>
        <v>0</v>
      </c>
    </row>
    <row r="888" s="448" customFormat="true" ht="12.75" hidden="false" customHeight="false" outlineLevel="0" collapsed="false">
      <c r="A888" s="465" t="n">
        <v>870</v>
      </c>
      <c r="B888" s="382" t="s">
        <v>677</v>
      </c>
      <c r="C888" s="384" t="s">
        <v>804</v>
      </c>
      <c r="D888" s="384" t="s">
        <v>787</v>
      </c>
      <c r="E888" s="364" t="s">
        <v>60</v>
      </c>
      <c r="F888" s="384" t="s">
        <v>459</v>
      </c>
      <c r="G888" s="385" t="n">
        <f aca="false">G889</f>
        <v>484.49</v>
      </c>
      <c r="H888" s="385" t="n">
        <f aca="false">H889</f>
        <v>0</v>
      </c>
      <c r="I888" s="386" t="n">
        <f aca="false">I889</f>
        <v>0</v>
      </c>
    </row>
    <row r="889" s="448" customFormat="true" ht="12.75" hidden="false" customHeight="false" outlineLevel="0" collapsed="false">
      <c r="A889" s="465" t="n">
        <v>871</v>
      </c>
      <c r="B889" s="382" t="s">
        <v>680</v>
      </c>
      <c r="C889" s="384" t="s">
        <v>804</v>
      </c>
      <c r="D889" s="384" t="s">
        <v>787</v>
      </c>
      <c r="E889" s="364" t="s">
        <v>60</v>
      </c>
      <c r="F889" s="384" t="s">
        <v>480</v>
      </c>
      <c r="G889" s="385" t="n">
        <v>484.49</v>
      </c>
      <c r="H889" s="385" t="n">
        <v>0</v>
      </c>
      <c r="I889" s="386" t="n">
        <v>0</v>
      </c>
    </row>
    <row r="890" s="448" customFormat="true" ht="76.5" hidden="false" customHeight="false" outlineLevel="0" collapsed="false">
      <c r="A890" s="465" t="n">
        <v>872</v>
      </c>
      <c r="B890" s="382" t="s">
        <v>797</v>
      </c>
      <c r="C890" s="384" t="s">
        <v>798</v>
      </c>
      <c r="D890" s="384"/>
      <c r="E890" s="364"/>
      <c r="F890" s="404"/>
      <c r="G890" s="387" t="n">
        <f aca="false">G891</f>
        <v>4755.732</v>
      </c>
      <c r="H890" s="387" t="n">
        <f aca="false">H891</f>
        <v>0</v>
      </c>
      <c r="I890" s="388" t="n">
        <f aca="false">I891</f>
        <v>0</v>
      </c>
    </row>
    <row r="891" s="448" customFormat="true" ht="12.75" hidden="false" customHeight="false" outlineLevel="0" collapsed="false">
      <c r="A891" s="465" t="n">
        <v>873</v>
      </c>
      <c r="B891" s="382" t="s">
        <v>776</v>
      </c>
      <c r="C891" s="384" t="s">
        <v>798</v>
      </c>
      <c r="D891" s="384" t="s">
        <v>777</v>
      </c>
      <c r="E891" s="364"/>
      <c r="F891" s="404"/>
      <c r="G891" s="387" t="n">
        <f aca="false">G892</f>
        <v>4755.732</v>
      </c>
      <c r="H891" s="387" t="n">
        <f aca="false">H892</f>
        <v>0</v>
      </c>
      <c r="I891" s="388" t="n">
        <f aca="false">I892</f>
        <v>0</v>
      </c>
    </row>
    <row r="892" s="448" customFormat="true" ht="12.75" hidden="false" customHeight="false" outlineLevel="0" collapsed="false">
      <c r="A892" s="465" t="n">
        <v>874</v>
      </c>
      <c r="B892" s="382" t="s">
        <v>630</v>
      </c>
      <c r="C892" s="384" t="s">
        <v>798</v>
      </c>
      <c r="D892" s="384" t="s">
        <v>787</v>
      </c>
      <c r="E892" s="364"/>
      <c r="F892" s="404"/>
      <c r="G892" s="387" t="n">
        <f aca="false">G893</f>
        <v>4755.732</v>
      </c>
      <c r="H892" s="387" t="n">
        <v>0</v>
      </c>
      <c r="I892" s="388" t="n">
        <v>0</v>
      </c>
    </row>
    <row r="893" s="448" customFormat="true" ht="12.75" hidden="false" customHeight="false" outlineLevel="0" collapsed="false">
      <c r="A893" s="465" t="n">
        <v>875</v>
      </c>
      <c r="B893" s="382" t="s">
        <v>671</v>
      </c>
      <c r="C893" s="384" t="s">
        <v>798</v>
      </c>
      <c r="D893" s="384" t="s">
        <v>787</v>
      </c>
      <c r="E893" s="364" t="s">
        <v>508</v>
      </c>
      <c r="F893" s="384" t="s">
        <v>459</v>
      </c>
      <c r="G893" s="385" t="n">
        <f aca="false">G894</f>
        <v>4755.732</v>
      </c>
      <c r="H893" s="385" t="n">
        <f aca="false">H894</f>
        <v>0</v>
      </c>
      <c r="I893" s="386" t="n">
        <f aca="false">I894</f>
        <v>0</v>
      </c>
    </row>
    <row r="894" s="448" customFormat="true" ht="12.75" hidden="false" customHeight="false" outlineLevel="0" collapsed="false">
      <c r="A894" s="465" t="n">
        <v>876</v>
      </c>
      <c r="B894" s="382" t="s">
        <v>796</v>
      </c>
      <c r="C894" s="384" t="s">
        <v>798</v>
      </c>
      <c r="D894" s="384" t="s">
        <v>787</v>
      </c>
      <c r="E894" s="364" t="s">
        <v>508</v>
      </c>
      <c r="F894" s="384" t="s">
        <v>584</v>
      </c>
      <c r="G894" s="385" t="n">
        <f aca="false">4750.97627+4.75573</f>
        <v>4755.732</v>
      </c>
      <c r="H894" s="385" t="n">
        <v>0</v>
      </c>
      <c r="I894" s="386" t="n">
        <v>0</v>
      </c>
    </row>
    <row r="895" s="448" customFormat="true" ht="89.25" hidden="false" customHeight="false" outlineLevel="0" collapsed="false">
      <c r="A895" s="465" t="n">
        <v>877</v>
      </c>
      <c r="B895" s="382" t="s">
        <v>1327</v>
      </c>
      <c r="C895" s="390" t="s">
        <v>806</v>
      </c>
      <c r="D895" s="384"/>
      <c r="E895" s="364"/>
      <c r="F895" s="384"/>
      <c r="G895" s="385" t="n">
        <f aca="false">G896</f>
        <v>7629.42409</v>
      </c>
      <c r="H895" s="385" t="n">
        <f aca="false">H896</f>
        <v>7286.1</v>
      </c>
      <c r="I895" s="386" t="n">
        <f aca="false">I896</f>
        <v>7596.5</v>
      </c>
    </row>
    <row r="896" s="448" customFormat="true" ht="12.75" hidden="false" customHeight="false" outlineLevel="0" collapsed="false">
      <c r="A896" s="465" t="n">
        <v>878</v>
      </c>
      <c r="B896" s="382" t="s">
        <v>776</v>
      </c>
      <c r="C896" s="390" t="s">
        <v>806</v>
      </c>
      <c r="D896" s="384" t="s">
        <v>777</v>
      </c>
      <c r="E896" s="364"/>
      <c r="F896" s="384"/>
      <c r="G896" s="385" t="n">
        <f aca="false">G897</f>
        <v>7629.42409</v>
      </c>
      <c r="H896" s="385" t="n">
        <f aca="false">H897</f>
        <v>7286.1</v>
      </c>
      <c r="I896" s="386" t="n">
        <f aca="false">I897</f>
        <v>7596.5</v>
      </c>
    </row>
    <row r="897" s="448" customFormat="true" ht="12.75" hidden="false" customHeight="false" outlineLevel="0" collapsed="false">
      <c r="A897" s="465" t="n">
        <v>879</v>
      </c>
      <c r="B897" s="382" t="s">
        <v>630</v>
      </c>
      <c r="C897" s="390" t="s">
        <v>806</v>
      </c>
      <c r="D897" s="384" t="s">
        <v>787</v>
      </c>
      <c r="E897" s="364"/>
      <c r="F897" s="384"/>
      <c r="G897" s="385" t="n">
        <f aca="false">G898</f>
        <v>7629.42409</v>
      </c>
      <c r="H897" s="385" t="n">
        <f aca="false">H898</f>
        <v>7286.1</v>
      </c>
      <c r="I897" s="386" t="n">
        <f aca="false">I898</f>
        <v>7596.5</v>
      </c>
    </row>
    <row r="898" s="448" customFormat="true" ht="12.75" hidden="false" customHeight="false" outlineLevel="0" collapsed="false">
      <c r="A898" s="465" t="n">
        <v>880</v>
      </c>
      <c r="B898" s="382" t="s">
        <v>677</v>
      </c>
      <c r="C898" s="390" t="s">
        <v>806</v>
      </c>
      <c r="D898" s="384" t="s">
        <v>787</v>
      </c>
      <c r="E898" s="364" t="s">
        <v>60</v>
      </c>
      <c r="F898" s="384" t="s">
        <v>459</v>
      </c>
      <c r="G898" s="385" t="n">
        <f aca="false">G899</f>
        <v>7629.42409</v>
      </c>
      <c r="H898" s="385" t="n">
        <f aca="false">H899</f>
        <v>7286.1</v>
      </c>
      <c r="I898" s="386" t="n">
        <f aca="false">I899</f>
        <v>7596.5</v>
      </c>
    </row>
    <row r="899" s="448" customFormat="true" ht="12.75" hidden="false" customHeight="false" outlineLevel="0" collapsed="false">
      <c r="A899" s="465" t="n">
        <v>881</v>
      </c>
      <c r="B899" s="382" t="s">
        <v>680</v>
      </c>
      <c r="C899" s="390" t="s">
        <v>806</v>
      </c>
      <c r="D899" s="384" t="s">
        <v>787</v>
      </c>
      <c r="E899" s="364" t="s">
        <v>60</v>
      </c>
      <c r="F899" s="384" t="s">
        <v>480</v>
      </c>
      <c r="G899" s="385" t="n">
        <f aca="false">7629.424+0.00009</f>
        <v>7629.42409</v>
      </c>
      <c r="H899" s="385" t="n">
        <v>7286.1</v>
      </c>
      <c r="I899" s="386" t="n">
        <v>7596.5</v>
      </c>
    </row>
    <row r="900" s="448" customFormat="true" ht="75.75" hidden="false" customHeight="true" outlineLevel="0" collapsed="false">
      <c r="A900" s="465" t="n">
        <v>882</v>
      </c>
      <c r="B900" s="389" t="s">
        <v>794</v>
      </c>
      <c r="C900" s="384" t="s">
        <v>795</v>
      </c>
      <c r="D900" s="384"/>
      <c r="E900" s="364"/>
      <c r="F900" s="404"/>
      <c r="G900" s="387" t="n">
        <f aca="false">G901</f>
        <v>336.2</v>
      </c>
      <c r="H900" s="387" t="n">
        <f aca="false">H901</f>
        <v>336.2</v>
      </c>
      <c r="I900" s="388" t="n">
        <f aca="false">I901</f>
        <v>336.2</v>
      </c>
    </row>
    <row r="901" s="448" customFormat="true" ht="12.75" hidden="false" customHeight="false" outlineLevel="0" collapsed="false">
      <c r="A901" s="465" t="n">
        <v>883</v>
      </c>
      <c r="B901" s="382" t="s">
        <v>776</v>
      </c>
      <c r="C901" s="384" t="s">
        <v>795</v>
      </c>
      <c r="D901" s="384" t="s">
        <v>777</v>
      </c>
      <c r="E901" s="364"/>
      <c r="F901" s="404"/>
      <c r="G901" s="387" t="n">
        <f aca="false">G902</f>
        <v>336.2</v>
      </c>
      <c r="H901" s="387" t="n">
        <f aca="false">H902</f>
        <v>336.2</v>
      </c>
      <c r="I901" s="388" t="n">
        <f aca="false">I902</f>
        <v>336.2</v>
      </c>
    </row>
    <row r="902" s="448" customFormat="true" ht="12.75" hidden="false" customHeight="false" outlineLevel="0" collapsed="false">
      <c r="A902" s="465" t="n">
        <v>884</v>
      </c>
      <c r="B902" s="382" t="s">
        <v>630</v>
      </c>
      <c r="C902" s="384" t="s">
        <v>795</v>
      </c>
      <c r="D902" s="384" t="s">
        <v>787</v>
      </c>
      <c r="E902" s="364"/>
      <c r="F902" s="404"/>
      <c r="G902" s="387" t="n">
        <f aca="false">G903</f>
        <v>336.2</v>
      </c>
      <c r="H902" s="387" t="n">
        <f aca="false">H903</f>
        <v>336.2</v>
      </c>
      <c r="I902" s="388" t="n">
        <f aca="false">I903</f>
        <v>336.2</v>
      </c>
    </row>
    <row r="903" s="448" customFormat="true" ht="12.75" hidden="false" customHeight="false" outlineLevel="0" collapsed="false">
      <c r="A903" s="465" t="n">
        <v>885</v>
      </c>
      <c r="B903" s="382" t="s">
        <v>671</v>
      </c>
      <c r="C903" s="384" t="s">
        <v>795</v>
      </c>
      <c r="D903" s="384" t="s">
        <v>787</v>
      </c>
      <c r="E903" s="364" t="s">
        <v>508</v>
      </c>
      <c r="F903" s="384" t="s">
        <v>459</v>
      </c>
      <c r="G903" s="385" t="n">
        <f aca="false">G904</f>
        <v>336.2</v>
      </c>
      <c r="H903" s="385" t="n">
        <f aca="false">H904</f>
        <v>336.2</v>
      </c>
      <c r="I903" s="386" t="n">
        <f aca="false">I904</f>
        <v>336.2</v>
      </c>
    </row>
    <row r="904" s="448" customFormat="true" ht="12.75" hidden="false" customHeight="false" outlineLevel="0" collapsed="false">
      <c r="A904" s="465" t="n">
        <v>886</v>
      </c>
      <c r="B904" s="382" t="s">
        <v>674</v>
      </c>
      <c r="C904" s="384" t="s">
        <v>795</v>
      </c>
      <c r="D904" s="384" t="s">
        <v>787</v>
      </c>
      <c r="E904" s="364" t="s">
        <v>508</v>
      </c>
      <c r="F904" s="384" t="s">
        <v>668</v>
      </c>
      <c r="G904" s="385" t="n">
        <v>336.2</v>
      </c>
      <c r="H904" s="385" t="n">
        <v>336.2</v>
      </c>
      <c r="I904" s="386" t="n">
        <v>336.2</v>
      </c>
    </row>
    <row r="905" customFormat="false" ht="12.75" hidden="false" customHeight="false" outlineLevel="0" collapsed="false">
      <c r="A905" s="465" t="n">
        <v>887</v>
      </c>
      <c r="B905" s="382" t="s">
        <v>818</v>
      </c>
      <c r="C905" s="384" t="s">
        <v>819</v>
      </c>
      <c r="D905" s="384"/>
      <c r="E905" s="384"/>
      <c r="F905" s="364"/>
      <c r="G905" s="385" t="n">
        <f aca="false">G906</f>
        <v>128.526</v>
      </c>
      <c r="H905" s="385" t="n">
        <f aca="false">H906</f>
        <v>0</v>
      </c>
      <c r="I905" s="386" t="n">
        <f aca="false">I906</f>
        <v>0</v>
      </c>
    </row>
    <row r="906" customFormat="false" ht="38.25" hidden="false" customHeight="false" outlineLevel="0" collapsed="false">
      <c r="A906" s="465" t="n">
        <v>888</v>
      </c>
      <c r="B906" s="382" t="s">
        <v>820</v>
      </c>
      <c r="C906" s="384" t="s">
        <v>821</v>
      </c>
      <c r="D906" s="384"/>
      <c r="E906" s="384"/>
      <c r="F906" s="364"/>
      <c r="G906" s="385" t="n">
        <f aca="false">G907</f>
        <v>128.526</v>
      </c>
      <c r="H906" s="385" t="n">
        <f aca="false">H907</f>
        <v>0</v>
      </c>
      <c r="I906" s="386" t="n">
        <f aca="false">I907</f>
        <v>0</v>
      </c>
    </row>
    <row r="907" customFormat="false" ht="12.75" hidden="false" customHeight="false" outlineLevel="0" collapsed="false">
      <c r="A907" s="465" t="n">
        <v>889</v>
      </c>
      <c r="B907" s="368" t="s">
        <v>822</v>
      </c>
      <c r="C907" s="384" t="s">
        <v>821</v>
      </c>
      <c r="D907" s="384" t="s">
        <v>823</v>
      </c>
      <c r="E907" s="384"/>
      <c r="F907" s="364"/>
      <c r="G907" s="385" t="n">
        <f aca="false">G908</f>
        <v>128.526</v>
      </c>
      <c r="H907" s="385" t="n">
        <f aca="false">H908</f>
        <v>0</v>
      </c>
      <c r="I907" s="386" t="n">
        <f aca="false">I908</f>
        <v>0</v>
      </c>
    </row>
    <row r="908" customFormat="false" ht="12.75" hidden="false" customHeight="false" outlineLevel="0" collapsed="false">
      <c r="A908" s="465" t="n">
        <v>890</v>
      </c>
      <c r="B908" s="382" t="s">
        <v>824</v>
      </c>
      <c r="C908" s="384" t="s">
        <v>821</v>
      </c>
      <c r="D908" s="384" t="s">
        <v>825</v>
      </c>
      <c r="E908" s="384"/>
      <c r="F908" s="364"/>
      <c r="G908" s="385" t="n">
        <f aca="false">G909</f>
        <v>128.526</v>
      </c>
      <c r="H908" s="385" t="n">
        <f aca="false">H909</f>
        <v>0</v>
      </c>
      <c r="I908" s="386" t="n">
        <f aca="false">I909</f>
        <v>0</v>
      </c>
    </row>
    <row r="909" customFormat="false" ht="12.75" hidden="false" customHeight="false" outlineLevel="0" collapsed="false">
      <c r="A909" s="465" t="n">
        <v>891</v>
      </c>
      <c r="B909" s="382" t="s">
        <v>702</v>
      </c>
      <c r="C909" s="384" t="s">
        <v>821</v>
      </c>
      <c r="D909" s="384" t="s">
        <v>825</v>
      </c>
      <c r="E909" s="384" t="s">
        <v>532</v>
      </c>
      <c r="F909" s="364" t="s">
        <v>459</v>
      </c>
      <c r="G909" s="385" t="n">
        <f aca="false">G910</f>
        <v>128.526</v>
      </c>
      <c r="H909" s="385" t="n">
        <f aca="false">H910</f>
        <v>0</v>
      </c>
      <c r="I909" s="386" t="n">
        <f aca="false">I910</f>
        <v>0</v>
      </c>
    </row>
    <row r="910" customFormat="false" ht="12.75" hidden="false" customHeight="false" outlineLevel="0" collapsed="false">
      <c r="A910" s="465" t="n">
        <v>892</v>
      </c>
      <c r="B910" s="382" t="s">
        <v>703</v>
      </c>
      <c r="C910" s="384" t="s">
        <v>821</v>
      </c>
      <c r="D910" s="384" t="s">
        <v>825</v>
      </c>
      <c r="E910" s="384" t="s">
        <v>532</v>
      </c>
      <c r="F910" s="364" t="s">
        <v>52</v>
      </c>
      <c r="G910" s="385" t="n">
        <v>128.526</v>
      </c>
      <c r="H910" s="385" t="n">
        <v>0</v>
      </c>
      <c r="I910" s="386" t="n">
        <v>0</v>
      </c>
    </row>
    <row r="911" customFormat="false" ht="25.5" hidden="false" customHeight="false" outlineLevel="0" collapsed="false">
      <c r="A911" s="465" t="n">
        <v>893</v>
      </c>
      <c r="B911" s="382" t="s">
        <v>752</v>
      </c>
      <c r="C911" s="384" t="s">
        <v>753</v>
      </c>
      <c r="D911" s="384"/>
      <c r="E911" s="364"/>
      <c r="F911" s="364"/>
      <c r="G911" s="385" t="n">
        <f aca="false">G912+G930+G925</f>
        <v>13553.761</v>
      </c>
      <c r="H911" s="385" t="n">
        <f aca="false">H912+H930+H925</f>
        <v>11647.872</v>
      </c>
      <c r="I911" s="386" t="n">
        <f aca="false">I912+I930+I925</f>
        <v>11647.872</v>
      </c>
    </row>
    <row r="912" customFormat="false" ht="51" hidden="false" customHeight="false" outlineLevel="0" collapsed="false">
      <c r="A912" s="465" t="n">
        <v>894</v>
      </c>
      <c r="B912" s="382" t="s">
        <v>754</v>
      </c>
      <c r="C912" s="384" t="s">
        <v>755</v>
      </c>
      <c r="D912" s="384"/>
      <c r="E912" s="364"/>
      <c r="F912" s="364"/>
      <c r="G912" s="385" t="n">
        <f aca="false">G913+G917+G921</f>
        <v>11573.899</v>
      </c>
      <c r="H912" s="385" t="n">
        <f aca="false">H913+H917+H921</f>
        <v>10874.532</v>
      </c>
      <c r="I912" s="386" t="n">
        <f aca="false">I913+I917+I921</f>
        <v>10874.532</v>
      </c>
    </row>
    <row r="913" customFormat="false" ht="38.25" hidden="false" customHeight="false" outlineLevel="0" collapsed="false">
      <c r="A913" s="465" t="n">
        <v>895</v>
      </c>
      <c r="B913" s="368" t="s">
        <v>731</v>
      </c>
      <c r="C913" s="384" t="s">
        <v>755</v>
      </c>
      <c r="D913" s="384" t="s">
        <v>479</v>
      </c>
      <c r="E913" s="364"/>
      <c r="F913" s="364"/>
      <c r="G913" s="385" t="n">
        <f aca="false">G914</f>
        <v>10925.252</v>
      </c>
      <c r="H913" s="385" t="n">
        <f aca="false">H914</f>
        <v>10225.885</v>
      </c>
      <c r="I913" s="386" t="n">
        <f aca="false">I914</f>
        <v>10225.885</v>
      </c>
    </row>
    <row r="914" customFormat="false" ht="12.75" hidden="false" customHeight="false" outlineLevel="0" collapsed="false">
      <c r="A914" s="465" t="n">
        <v>896</v>
      </c>
      <c r="B914" s="382" t="s">
        <v>756</v>
      </c>
      <c r="C914" s="384" t="s">
        <v>755</v>
      </c>
      <c r="D914" s="384" t="s">
        <v>285</v>
      </c>
      <c r="E914" s="364"/>
      <c r="F914" s="364"/>
      <c r="G914" s="385" t="n">
        <f aca="false">G915</f>
        <v>10925.252</v>
      </c>
      <c r="H914" s="385" t="n">
        <f aca="false">H915</f>
        <v>10225.885</v>
      </c>
      <c r="I914" s="386" t="n">
        <f aca="false">I915</f>
        <v>10225.885</v>
      </c>
    </row>
    <row r="915" customFormat="false" ht="12.75" hidden="false" customHeight="false" outlineLevel="0" collapsed="false">
      <c r="A915" s="465" t="n">
        <v>897</v>
      </c>
      <c r="B915" s="362" t="s">
        <v>655</v>
      </c>
      <c r="C915" s="384" t="s">
        <v>755</v>
      </c>
      <c r="D915" s="384" t="s">
        <v>285</v>
      </c>
      <c r="E915" s="364" t="s">
        <v>52</v>
      </c>
      <c r="F915" s="364" t="s">
        <v>459</v>
      </c>
      <c r="G915" s="385" t="n">
        <f aca="false">G916</f>
        <v>10925.252</v>
      </c>
      <c r="H915" s="385" t="n">
        <f aca="false">H916</f>
        <v>10225.885</v>
      </c>
      <c r="I915" s="386" t="n">
        <f aca="false">I916</f>
        <v>10225.885</v>
      </c>
    </row>
    <row r="916" customFormat="false" ht="25.5" hidden="false" customHeight="false" outlineLevel="0" collapsed="false">
      <c r="A916" s="465" t="n">
        <v>898</v>
      </c>
      <c r="B916" s="362" t="s">
        <v>660</v>
      </c>
      <c r="C916" s="384" t="s">
        <v>755</v>
      </c>
      <c r="D916" s="384" t="s">
        <v>285</v>
      </c>
      <c r="E916" s="364" t="s">
        <v>52</v>
      </c>
      <c r="F916" s="364" t="s">
        <v>511</v>
      </c>
      <c r="G916" s="385" t="n">
        <f aca="false">10225.885+238.767+460.6</f>
        <v>10925.252</v>
      </c>
      <c r="H916" s="385" t="n">
        <v>10225.885</v>
      </c>
      <c r="I916" s="386" t="n">
        <v>10225.885</v>
      </c>
    </row>
    <row r="917" customFormat="false" ht="25.5" hidden="false" customHeight="false" outlineLevel="0" collapsed="false">
      <c r="A917" s="465" t="n">
        <v>899</v>
      </c>
      <c r="B917" s="368" t="s">
        <v>733</v>
      </c>
      <c r="C917" s="384" t="s">
        <v>755</v>
      </c>
      <c r="D917" s="384" t="s">
        <v>572</v>
      </c>
      <c r="E917" s="364"/>
      <c r="F917" s="364"/>
      <c r="G917" s="385" t="n">
        <f aca="false">G918</f>
        <v>646.406</v>
      </c>
      <c r="H917" s="385" t="n">
        <f aca="false">H918</f>
        <v>646.406</v>
      </c>
      <c r="I917" s="386" t="n">
        <f aca="false">I918</f>
        <v>646.406</v>
      </c>
    </row>
    <row r="918" customFormat="false" ht="25.5" hidden="false" customHeight="false" outlineLevel="0" collapsed="false">
      <c r="A918" s="465" t="n">
        <v>900</v>
      </c>
      <c r="B918" s="382" t="s">
        <v>757</v>
      </c>
      <c r="C918" s="384" t="s">
        <v>755</v>
      </c>
      <c r="D918" s="384" t="s">
        <v>487</v>
      </c>
      <c r="E918" s="364"/>
      <c r="F918" s="364"/>
      <c r="G918" s="385" t="n">
        <f aca="false">G919</f>
        <v>646.406</v>
      </c>
      <c r="H918" s="385" t="n">
        <f aca="false">H919</f>
        <v>646.406</v>
      </c>
      <c r="I918" s="386" t="n">
        <f aca="false">I919</f>
        <v>646.406</v>
      </c>
    </row>
    <row r="919" customFormat="false" ht="12.75" hidden="false" customHeight="false" outlineLevel="0" collapsed="false">
      <c r="A919" s="465" t="n">
        <v>901</v>
      </c>
      <c r="B919" s="362" t="s">
        <v>655</v>
      </c>
      <c r="C919" s="384" t="s">
        <v>755</v>
      </c>
      <c r="D919" s="384" t="s">
        <v>487</v>
      </c>
      <c r="E919" s="364" t="s">
        <v>52</v>
      </c>
      <c r="F919" s="364" t="s">
        <v>459</v>
      </c>
      <c r="G919" s="385" t="n">
        <f aca="false">G920</f>
        <v>646.406</v>
      </c>
      <c r="H919" s="385" t="n">
        <f aca="false">H920</f>
        <v>646.406</v>
      </c>
      <c r="I919" s="386" t="n">
        <f aca="false">I920</f>
        <v>646.406</v>
      </c>
    </row>
    <row r="920" customFormat="false" ht="25.5" hidden="false" customHeight="false" outlineLevel="0" collapsed="false">
      <c r="A920" s="465" t="n">
        <v>902</v>
      </c>
      <c r="B920" s="362" t="s">
        <v>660</v>
      </c>
      <c r="C920" s="384" t="s">
        <v>755</v>
      </c>
      <c r="D920" s="384" t="s">
        <v>487</v>
      </c>
      <c r="E920" s="364" t="s">
        <v>52</v>
      </c>
      <c r="F920" s="364" t="s">
        <v>511</v>
      </c>
      <c r="G920" s="385" t="n">
        <v>646.406</v>
      </c>
      <c r="H920" s="385" t="n">
        <v>646.406</v>
      </c>
      <c r="I920" s="386" t="n">
        <v>646.406</v>
      </c>
    </row>
    <row r="921" customFormat="false" ht="12.75" hidden="false" customHeight="false" outlineLevel="0" collapsed="false">
      <c r="A921" s="465" t="n">
        <v>903</v>
      </c>
      <c r="B921" s="368" t="s">
        <v>735</v>
      </c>
      <c r="C921" s="384" t="s">
        <v>755</v>
      </c>
      <c r="D921" s="384" t="s">
        <v>736</v>
      </c>
      <c r="E921" s="364"/>
      <c r="F921" s="364"/>
      <c r="G921" s="385" t="n">
        <f aca="false">G922</f>
        <v>2.241</v>
      </c>
      <c r="H921" s="385" t="n">
        <f aca="false">H922</f>
        <v>2.241</v>
      </c>
      <c r="I921" s="386" t="n">
        <f aca="false">I922</f>
        <v>2.241</v>
      </c>
    </row>
    <row r="922" customFormat="false" ht="12.75" hidden="false" customHeight="false" outlineLevel="0" collapsed="false">
      <c r="A922" s="465" t="n">
        <v>904</v>
      </c>
      <c r="B922" s="382" t="s">
        <v>737</v>
      </c>
      <c r="C922" s="384" t="s">
        <v>755</v>
      </c>
      <c r="D922" s="384" t="s">
        <v>738</v>
      </c>
      <c r="E922" s="364"/>
      <c r="F922" s="364"/>
      <c r="G922" s="385" t="n">
        <f aca="false">G923</f>
        <v>2.241</v>
      </c>
      <c r="H922" s="385" t="n">
        <f aca="false">H923</f>
        <v>2.241</v>
      </c>
      <c r="I922" s="386" t="n">
        <f aca="false">I923</f>
        <v>2.241</v>
      </c>
    </row>
    <row r="923" customFormat="false" ht="12.75" hidden="false" customHeight="false" outlineLevel="0" collapsed="false">
      <c r="A923" s="465" t="n">
        <v>905</v>
      </c>
      <c r="B923" s="362" t="s">
        <v>655</v>
      </c>
      <c r="C923" s="384" t="s">
        <v>755</v>
      </c>
      <c r="D923" s="384" t="s">
        <v>738</v>
      </c>
      <c r="E923" s="364" t="s">
        <v>52</v>
      </c>
      <c r="F923" s="364" t="s">
        <v>459</v>
      </c>
      <c r="G923" s="385" t="n">
        <f aca="false">G924</f>
        <v>2.241</v>
      </c>
      <c r="H923" s="385" t="n">
        <f aca="false">H924</f>
        <v>2.241</v>
      </c>
      <c r="I923" s="386" t="n">
        <f aca="false">I924</f>
        <v>2.241</v>
      </c>
    </row>
    <row r="924" customFormat="false" ht="25.5" hidden="false" customHeight="false" outlineLevel="0" collapsed="false">
      <c r="A924" s="465" t="n">
        <v>906</v>
      </c>
      <c r="B924" s="362" t="s">
        <v>660</v>
      </c>
      <c r="C924" s="384" t="s">
        <v>755</v>
      </c>
      <c r="D924" s="384" t="s">
        <v>738</v>
      </c>
      <c r="E924" s="364" t="s">
        <v>52</v>
      </c>
      <c r="F924" s="364" t="s">
        <v>511</v>
      </c>
      <c r="G924" s="385" t="n">
        <v>2.241</v>
      </c>
      <c r="H924" s="385" t="n">
        <v>2.241</v>
      </c>
      <c r="I924" s="386" t="n">
        <v>2.241</v>
      </c>
    </row>
    <row r="925" customFormat="false" ht="63.75" hidden="false" customHeight="false" outlineLevel="0" collapsed="false">
      <c r="A925" s="465" t="n">
        <v>907</v>
      </c>
      <c r="B925" s="382" t="s">
        <v>758</v>
      </c>
      <c r="C925" s="384" t="s">
        <v>759</v>
      </c>
      <c r="D925" s="384"/>
      <c r="E925" s="364"/>
      <c r="F925" s="478"/>
      <c r="G925" s="385" t="n">
        <f aca="false">G926</f>
        <v>1116.3</v>
      </c>
      <c r="H925" s="385" t="n">
        <f aca="false">H926</f>
        <v>0</v>
      </c>
      <c r="I925" s="386" t="n">
        <f aca="false">I926</f>
        <v>0</v>
      </c>
    </row>
    <row r="926" customFormat="false" ht="38.25" hidden="false" customHeight="false" outlineLevel="0" collapsed="false">
      <c r="A926" s="465" t="n">
        <v>908</v>
      </c>
      <c r="B926" s="368" t="s">
        <v>731</v>
      </c>
      <c r="C926" s="384" t="s">
        <v>759</v>
      </c>
      <c r="D926" s="384" t="s">
        <v>479</v>
      </c>
      <c r="E926" s="364"/>
      <c r="F926" s="478"/>
      <c r="G926" s="385" t="n">
        <f aca="false">G927</f>
        <v>1116.3</v>
      </c>
      <c r="H926" s="385" t="n">
        <f aca="false">H927</f>
        <v>0</v>
      </c>
      <c r="I926" s="386" t="n">
        <f aca="false">I927</f>
        <v>0</v>
      </c>
    </row>
    <row r="927" customFormat="false" ht="12.75" hidden="false" customHeight="false" outlineLevel="0" collapsed="false">
      <c r="A927" s="465" t="n">
        <v>909</v>
      </c>
      <c r="B927" s="382" t="s">
        <v>756</v>
      </c>
      <c r="C927" s="384" t="s">
        <v>759</v>
      </c>
      <c r="D927" s="384" t="s">
        <v>285</v>
      </c>
      <c r="E927" s="364"/>
      <c r="F927" s="478"/>
      <c r="G927" s="385" t="n">
        <f aca="false">G928</f>
        <v>1116.3</v>
      </c>
      <c r="H927" s="385" t="n">
        <f aca="false">H928</f>
        <v>0</v>
      </c>
      <c r="I927" s="386" t="n">
        <f aca="false">I928</f>
        <v>0</v>
      </c>
    </row>
    <row r="928" customFormat="false" ht="12.75" hidden="false" customHeight="false" outlineLevel="0" collapsed="false">
      <c r="A928" s="465" t="n">
        <v>910</v>
      </c>
      <c r="B928" s="362" t="s">
        <v>655</v>
      </c>
      <c r="C928" s="384" t="s">
        <v>759</v>
      </c>
      <c r="D928" s="384" t="s">
        <v>285</v>
      </c>
      <c r="E928" s="364" t="s">
        <v>52</v>
      </c>
      <c r="F928" s="364" t="s">
        <v>459</v>
      </c>
      <c r="G928" s="385" t="n">
        <f aca="false">G929</f>
        <v>1116.3</v>
      </c>
      <c r="H928" s="385" t="n">
        <f aca="false">H929</f>
        <v>0</v>
      </c>
      <c r="I928" s="386"/>
    </row>
    <row r="929" customFormat="false" ht="25.5" hidden="false" customHeight="false" outlineLevel="0" collapsed="false">
      <c r="A929" s="465" t="n">
        <v>911</v>
      </c>
      <c r="B929" s="362" t="s">
        <v>660</v>
      </c>
      <c r="C929" s="384" t="s">
        <v>759</v>
      </c>
      <c r="D929" s="384" t="s">
        <v>285</v>
      </c>
      <c r="E929" s="364" t="s">
        <v>52</v>
      </c>
      <c r="F929" s="364" t="s">
        <v>511</v>
      </c>
      <c r="G929" s="385" t="n">
        <v>1116.3</v>
      </c>
      <c r="H929" s="385" t="n">
        <v>0</v>
      </c>
      <c r="I929" s="386" t="n">
        <v>0</v>
      </c>
    </row>
    <row r="930" customFormat="false" ht="89.25" hidden="false" customHeight="false" outlineLevel="0" collapsed="false">
      <c r="A930" s="465" t="n">
        <v>912</v>
      </c>
      <c r="B930" s="382" t="s">
        <v>1328</v>
      </c>
      <c r="C930" s="384" t="s">
        <v>761</v>
      </c>
      <c r="D930" s="384"/>
      <c r="E930" s="364"/>
      <c r="F930" s="364"/>
      <c r="G930" s="385" t="n">
        <f aca="false">G931</f>
        <v>863.562</v>
      </c>
      <c r="H930" s="385" t="n">
        <f aca="false">H931</f>
        <v>773.34</v>
      </c>
      <c r="I930" s="386" t="n">
        <f aca="false">I931</f>
        <v>773.34</v>
      </c>
    </row>
    <row r="931" customFormat="false" ht="38.25" hidden="false" customHeight="false" outlineLevel="0" collapsed="false">
      <c r="A931" s="465" t="n">
        <v>913</v>
      </c>
      <c r="B931" s="368" t="s">
        <v>731</v>
      </c>
      <c r="C931" s="384" t="s">
        <v>761</v>
      </c>
      <c r="D931" s="384" t="s">
        <v>479</v>
      </c>
      <c r="E931" s="364"/>
      <c r="F931" s="364"/>
      <c r="G931" s="385" t="n">
        <f aca="false">G932</f>
        <v>863.562</v>
      </c>
      <c r="H931" s="385" t="n">
        <f aca="false">H932</f>
        <v>773.34</v>
      </c>
      <c r="I931" s="386" t="n">
        <f aca="false">I932</f>
        <v>773.34</v>
      </c>
    </row>
    <row r="932" customFormat="false" ht="12.75" hidden="false" customHeight="false" outlineLevel="0" collapsed="false">
      <c r="A932" s="465" t="n">
        <v>914</v>
      </c>
      <c r="B932" s="382" t="s">
        <v>756</v>
      </c>
      <c r="C932" s="384" t="s">
        <v>761</v>
      </c>
      <c r="D932" s="384" t="s">
        <v>285</v>
      </c>
      <c r="E932" s="364"/>
      <c r="F932" s="364"/>
      <c r="G932" s="385" t="n">
        <f aca="false">G933</f>
        <v>863.562</v>
      </c>
      <c r="H932" s="385" t="n">
        <f aca="false">H933</f>
        <v>773.34</v>
      </c>
      <c r="I932" s="386" t="n">
        <f aca="false">I933</f>
        <v>773.34</v>
      </c>
    </row>
    <row r="933" customFormat="false" ht="12.75" hidden="false" customHeight="false" outlineLevel="0" collapsed="false">
      <c r="A933" s="465" t="n">
        <v>915</v>
      </c>
      <c r="B933" s="362" t="s">
        <v>655</v>
      </c>
      <c r="C933" s="384" t="s">
        <v>761</v>
      </c>
      <c r="D933" s="384" t="s">
        <v>285</v>
      </c>
      <c r="E933" s="364" t="s">
        <v>52</v>
      </c>
      <c r="F933" s="364" t="s">
        <v>459</v>
      </c>
      <c r="G933" s="385" t="n">
        <f aca="false">G934</f>
        <v>863.562</v>
      </c>
      <c r="H933" s="385" t="n">
        <f aca="false">H934</f>
        <v>773.34</v>
      </c>
      <c r="I933" s="386" t="n">
        <f aca="false">I934</f>
        <v>773.34</v>
      </c>
    </row>
    <row r="934" customFormat="false" ht="25.5" hidden="false" customHeight="false" outlineLevel="0" collapsed="false">
      <c r="A934" s="465" t="n">
        <v>916</v>
      </c>
      <c r="B934" s="362" t="s">
        <v>660</v>
      </c>
      <c r="C934" s="384" t="s">
        <v>761</v>
      </c>
      <c r="D934" s="384" t="s">
        <v>285</v>
      </c>
      <c r="E934" s="364" t="s">
        <v>52</v>
      </c>
      <c r="F934" s="364" t="s">
        <v>511</v>
      </c>
      <c r="G934" s="385" t="n">
        <f aca="false">G939+G944+G949</f>
        <v>863.562</v>
      </c>
      <c r="H934" s="385" t="n">
        <f aca="false">H939+H944+H949</f>
        <v>773.34</v>
      </c>
      <c r="I934" s="386" t="n">
        <f aca="false">I939+I944+I949</f>
        <v>773.34</v>
      </c>
    </row>
    <row r="935" customFormat="false" ht="89.25" hidden="false" customHeight="false" outlineLevel="0" collapsed="false">
      <c r="A935" s="465" t="n">
        <v>917</v>
      </c>
      <c r="B935" s="382" t="s">
        <v>1329</v>
      </c>
      <c r="C935" s="384" t="s">
        <v>763</v>
      </c>
      <c r="D935" s="384"/>
      <c r="E935" s="364"/>
      <c r="F935" s="364"/>
      <c r="G935" s="385" t="n">
        <f aca="false">G936</f>
        <v>287.854</v>
      </c>
      <c r="H935" s="385" t="n">
        <f aca="false">H936</f>
        <v>257.78</v>
      </c>
      <c r="I935" s="386" t="n">
        <f aca="false">I936</f>
        <v>257.78</v>
      </c>
    </row>
    <row r="936" customFormat="false" ht="38.25" hidden="false" customHeight="false" outlineLevel="0" collapsed="false">
      <c r="A936" s="465" t="n">
        <v>918</v>
      </c>
      <c r="B936" s="368" t="s">
        <v>731</v>
      </c>
      <c r="C936" s="384" t="s">
        <v>763</v>
      </c>
      <c r="D936" s="384" t="s">
        <v>479</v>
      </c>
      <c r="E936" s="364"/>
      <c r="F936" s="364"/>
      <c r="G936" s="385" t="n">
        <f aca="false">G937</f>
        <v>287.854</v>
      </c>
      <c r="H936" s="385" t="n">
        <f aca="false">H937</f>
        <v>257.78</v>
      </c>
      <c r="I936" s="386" t="n">
        <f aca="false">I937</f>
        <v>257.78</v>
      </c>
    </row>
    <row r="937" customFormat="false" ht="12.75" hidden="false" customHeight="false" outlineLevel="0" collapsed="false">
      <c r="A937" s="465" t="n">
        <v>919</v>
      </c>
      <c r="B937" s="382" t="s">
        <v>756</v>
      </c>
      <c r="C937" s="384" t="s">
        <v>763</v>
      </c>
      <c r="D937" s="384" t="s">
        <v>285</v>
      </c>
      <c r="E937" s="364"/>
      <c r="F937" s="364"/>
      <c r="G937" s="385" t="n">
        <f aca="false">G938</f>
        <v>287.854</v>
      </c>
      <c r="H937" s="385" t="n">
        <f aca="false">H938</f>
        <v>257.78</v>
      </c>
      <c r="I937" s="386" t="n">
        <f aca="false">I938</f>
        <v>257.78</v>
      </c>
    </row>
    <row r="938" customFormat="false" ht="12.75" hidden="false" customHeight="false" outlineLevel="0" collapsed="false">
      <c r="A938" s="465" t="n">
        <v>920</v>
      </c>
      <c r="B938" s="362" t="s">
        <v>655</v>
      </c>
      <c r="C938" s="384" t="s">
        <v>763</v>
      </c>
      <c r="D938" s="384" t="s">
        <v>285</v>
      </c>
      <c r="E938" s="364" t="s">
        <v>52</v>
      </c>
      <c r="F938" s="364" t="s">
        <v>459</v>
      </c>
      <c r="G938" s="385" t="n">
        <f aca="false">G939</f>
        <v>287.854</v>
      </c>
      <c r="H938" s="385" t="n">
        <f aca="false">H939</f>
        <v>257.78</v>
      </c>
      <c r="I938" s="386" t="n">
        <f aca="false">I939</f>
        <v>257.78</v>
      </c>
    </row>
    <row r="939" customFormat="false" ht="25.5" hidden="false" customHeight="false" outlineLevel="0" collapsed="false">
      <c r="A939" s="465" t="n">
        <v>921</v>
      </c>
      <c r="B939" s="362" t="s">
        <v>660</v>
      </c>
      <c r="C939" s="384" t="s">
        <v>763</v>
      </c>
      <c r="D939" s="384" t="s">
        <v>285</v>
      </c>
      <c r="E939" s="364" t="s">
        <v>52</v>
      </c>
      <c r="F939" s="364" t="s">
        <v>511</v>
      </c>
      <c r="G939" s="385" t="n">
        <f aca="false">257.78+30.074</f>
        <v>287.854</v>
      </c>
      <c r="H939" s="385" t="n">
        <v>257.78</v>
      </c>
      <c r="I939" s="386" t="n">
        <v>257.78</v>
      </c>
    </row>
    <row r="940" customFormat="false" ht="89.25" hidden="false" customHeight="false" outlineLevel="0" collapsed="false">
      <c r="A940" s="465" t="n">
        <v>922</v>
      </c>
      <c r="B940" s="382" t="s">
        <v>1330</v>
      </c>
      <c r="C940" s="384" t="s">
        <v>765</v>
      </c>
      <c r="D940" s="384"/>
      <c r="E940" s="364"/>
      <c r="F940" s="364"/>
      <c r="G940" s="385" t="n">
        <f aca="false">G941</f>
        <v>287.854</v>
      </c>
      <c r="H940" s="385" t="n">
        <f aca="false">H941</f>
        <v>257.78</v>
      </c>
      <c r="I940" s="386" t="n">
        <f aca="false">I941</f>
        <v>257.78</v>
      </c>
    </row>
    <row r="941" customFormat="false" ht="38.25" hidden="false" customHeight="false" outlineLevel="0" collapsed="false">
      <c r="A941" s="465" t="n">
        <v>923</v>
      </c>
      <c r="B941" s="368" t="s">
        <v>731</v>
      </c>
      <c r="C941" s="384" t="s">
        <v>765</v>
      </c>
      <c r="D941" s="384" t="s">
        <v>479</v>
      </c>
      <c r="E941" s="364"/>
      <c r="F941" s="364"/>
      <c r="G941" s="385" t="n">
        <f aca="false">G942</f>
        <v>287.854</v>
      </c>
      <c r="H941" s="385" t="n">
        <f aca="false">H942</f>
        <v>257.78</v>
      </c>
      <c r="I941" s="386" t="n">
        <f aca="false">I942</f>
        <v>257.78</v>
      </c>
    </row>
    <row r="942" customFormat="false" ht="12.75" hidden="false" customHeight="false" outlineLevel="0" collapsed="false">
      <c r="A942" s="465" t="n">
        <v>924</v>
      </c>
      <c r="B942" s="382" t="s">
        <v>756</v>
      </c>
      <c r="C942" s="384" t="s">
        <v>765</v>
      </c>
      <c r="D942" s="384" t="s">
        <v>285</v>
      </c>
      <c r="E942" s="364"/>
      <c r="F942" s="364"/>
      <c r="G942" s="385" t="n">
        <f aca="false">G943</f>
        <v>287.854</v>
      </c>
      <c r="H942" s="385" t="n">
        <f aca="false">H943</f>
        <v>257.78</v>
      </c>
      <c r="I942" s="386" t="n">
        <f aca="false">I943</f>
        <v>257.78</v>
      </c>
    </row>
    <row r="943" customFormat="false" ht="12.75" hidden="false" customHeight="false" outlineLevel="0" collapsed="false">
      <c r="A943" s="465" t="n">
        <v>925</v>
      </c>
      <c r="B943" s="362" t="s">
        <v>655</v>
      </c>
      <c r="C943" s="384" t="s">
        <v>765</v>
      </c>
      <c r="D943" s="384" t="s">
        <v>285</v>
      </c>
      <c r="E943" s="364" t="s">
        <v>52</v>
      </c>
      <c r="F943" s="364" t="s">
        <v>459</v>
      </c>
      <c r="G943" s="385" t="n">
        <f aca="false">G944</f>
        <v>287.854</v>
      </c>
      <c r="H943" s="385" t="n">
        <f aca="false">H944</f>
        <v>257.78</v>
      </c>
      <c r="I943" s="386" t="n">
        <f aca="false">I944</f>
        <v>257.78</v>
      </c>
    </row>
    <row r="944" customFormat="false" ht="25.5" hidden="false" customHeight="false" outlineLevel="0" collapsed="false">
      <c r="A944" s="465" t="n">
        <v>926</v>
      </c>
      <c r="B944" s="362" t="s">
        <v>660</v>
      </c>
      <c r="C944" s="384" t="s">
        <v>765</v>
      </c>
      <c r="D944" s="384" t="s">
        <v>285</v>
      </c>
      <c r="E944" s="364" t="s">
        <v>52</v>
      </c>
      <c r="F944" s="364" t="s">
        <v>511</v>
      </c>
      <c r="G944" s="385" t="n">
        <f aca="false">257.78+30.074</f>
        <v>287.854</v>
      </c>
      <c r="H944" s="385" t="n">
        <v>257.78</v>
      </c>
      <c r="I944" s="386" t="n">
        <v>257.78</v>
      </c>
    </row>
    <row r="945" customFormat="false" ht="89.25" hidden="false" customHeight="false" outlineLevel="0" collapsed="false">
      <c r="A945" s="465" t="n">
        <v>927</v>
      </c>
      <c r="B945" s="382" t="s">
        <v>766</v>
      </c>
      <c r="C945" s="384" t="s">
        <v>767</v>
      </c>
      <c r="D945" s="384"/>
      <c r="E945" s="364"/>
      <c r="F945" s="404"/>
      <c r="G945" s="385" t="n">
        <f aca="false">G946</f>
        <v>287.854</v>
      </c>
      <c r="H945" s="385" t="n">
        <f aca="false">H946</f>
        <v>257.78</v>
      </c>
      <c r="I945" s="386" t="n">
        <f aca="false">I946</f>
        <v>257.78</v>
      </c>
    </row>
    <row r="946" customFormat="false" ht="38.25" hidden="false" customHeight="false" outlineLevel="0" collapsed="false">
      <c r="A946" s="465" t="n">
        <v>928</v>
      </c>
      <c r="B946" s="368" t="s">
        <v>731</v>
      </c>
      <c r="C946" s="384" t="s">
        <v>767</v>
      </c>
      <c r="D946" s="384" t="s">
        <v>479</v>
      </c>
      <c r="E946" s="364"/>
      <c r="F946" s="404"/>
      <c r="G946" s="385" t="n">
        <f aca="false">G947</f>
        <v>287.854</v>
      </c>
      <c r="H946" s="385" t="n">
        <f aca="false">H947</f>
        <v>257.78</v>
      </c>
      <c r="I946" s="386" t="n">
        <f aca="false">I947</f>
        <v>257.78</v>
      </c>
    </row>
    <row r="947" customFormat="false" ht="12.75" hidden="false" customHeight="false" outlineLevel="0" collapsed="false">
      <c r="A947" s="465" t="n">
        <v>929</v>
      </c>
      <c r="B947" s="382" t="s">
        <v>756</v>
      </c>
      <c r="C947" s="384" t="s">
        <v>767</v>
      </c>
      <c r="D947" s="384" t="s">
        <v>285</v>
      </c>
      <c r="E947" s="364"/>
      <c r="F947" s="404"/>
      <c r="G947" s="385" t="n">
        <f aca="false">G948</f>
        <v>287.854</v>
      </c>
      <c r="H947" s="385" t="n">
        <f aca="false">H948</f>
        <v>257.78</v>
      </c>
      <c r="I947" s="386" t="n">
        <f aca="false">I948</f>
        <v>257.78</v>
      </c>
    </row>
    <row r="948" customFormat="false" ht="12.75" hidden="false" customHeight="false" outlineLevel="0" collapsed="false">
      <c r="A948" s="465" t="n">
        <v>930</v>
      </c>
      <c r="B948" s="362" t="s">
        <v>655</v>
      </c>
      <c r="C948" s="384" t="s">
        <v>767</v>
      </c>
      <c r="D948" s="384" t="s">
        <v>285</v>
      </c>
      <c r="E948" s="364" t="s">
        <v>52</v>
      </c>
      <c r="F948" s="364" t="s">
        <v>459</v>
      </c>
      <c r="G948" s="385" t="n">
        <f aca="false">G949</f>
        <v>287.854</v>
      </c>
      <c r="H948" s="385" t="n">
        <f aca="false">H949</f>
        <v>257.78</v>
      </c>
      <c r="I948" s="386" t="n">
        <f aca="false">I949</f>
        <v>257.78</v>
      </c>
    </row>
    <row r="949" customFormat="false" ht="25.5" hidden="false" customHeight="false" outlineLevel="0" collapsed="false">
      <c r="A949" s="465" t="n">
        <v>931</v>
      </c>
      <c r="B949" s="362" t="s">
        <v>660</v>
      </c>
      <c r="C949" s="384" t="s">
        <v>767</v>
      </c>
      <c r="D949" s="384" t="s">
        <v>285</v>
      </c>
      <c r="E949" s="364" t="s">
        <v>52</v>
      </c>
      <c r="F949" s="364" t="s">
        <v>511</v>
      </c>
      <c r="G949" s="385" t="n">
        <f aca="false">257.78+30.074</f>
        <v>287.854</v>
      </c>
      <c r="H949" s="385" t="n">
        <v>257.78</v>
      </c>
      <c r="I949" s="386" t="n">
        <v>257.78</v>
      </c>
    </row>
    <row r="950" customFormat="false" ht="25.5" hidden="false" customHeight="false" outlineLevel="0" collapsed="false">
      <c r="A950" s="465" t="n">
        <v>932</v>
      </c>
      <c r="B950" s="362" t="s">
        <v>860</v>
      </c>
      <c r="C950" s="364" t="s">
        <v>861</v>
      </c>
      <c r="D950" s="364"/>
      <c r="E950" s="478"/>
      <c r="F950" s="478"/>
      <c r="G950" s="365" t="n">
        <f aca="false">G951</f>
        <v>310.59</v>
      </c>
      <c r="H950" s="385" t="n">
        <f aca="false">H951</f>
        <v>72.187</v>
      </c>
      <c r="I950" s="386" t="n">
        <f aca="false">I951</f>
        <v>72.187</v>
      </c>
    </row>
    <row r="951" customFormat="false" ht="25.5" hidden="false" customHeight="false" outlineLevel="0" collapsed="false">
      <c r="A951" s="465" t="n">
        <v>933</v>
      </c>
      <c r="B951" s="362" t="s">
        <v>1331</v>
      </c>
      <c r="C951" s="364" t="s">
        <v>863</v>
      </c>
      <c r="D951" s="364"/>
      <c r="E951" s="478"/>
      <c r="F951" s="478"/>
      <c r="G951" s="365" t="n">
        <f aca="false">G952</f>
        <v>310.59</v>
      </c>
      <c r="H951" s="385" t="n">
        <f aca="false">H952</f>
        <v>72.187</v>
      </c>
      <c r="I951" s="386" t="n">
        <f aca="false">I952</f>
        <v>72.187</v>
      </c>
    </row>
    <row r="952" customFormat="false" ht="63.75" hidden="false" customHeight="false" outlineLevel="0" collapsed="false">
      <c r="A952" s="465" t="n">
        <v>934</v>
      </c>
      <c r="B952" s="362" t="s">
        <v>1332</v>
      </c>
      <c r="C952" s="364" t="s">
        <v>865</v>
      </c>
      <c r="D952" s="364"/>
      <c r="E952" s="478"/>
      <c r="F952" s="478"/>
      <c r="G952" s="365" t="n">
        <f aca="false">G953</f>
        <v>310.59</v>
      </c>
      <c r="H952" s="385" t="n">
        <f aca="false">H953</f>
        <v>72.187</v>
      </c>
      <c r="I952" s="386" t="n">
        <f aca="false">I953</f>
        <v>72.187</v>
      </c>
    </row>
    <row r="953" customFormat="false" ht="25.5" hidden="false" customHeight="false" outlineLevel="0" collapsed="false">
      <c r="A953" s="465" t="n">
        <v>935</v>
      </c>
      <c r="B953" s="362" t="s">
        <v>866</v>
      </c>
      <c r="C953" s="364" t="s">
        <v>865</v>
      </c>
      <c r="D953" s="364" t="s">
        <v>867</v>
      </c>
      <c r="E953" s="478"/>
      <c r="F953" s="478"/>
      <c r="G953" s="365" t="n">
        <f aca="false">G957+G954</f>
        <v>310.59</v>
      </c>
      <c r="H953" s="385" t="n">
        <f aca="false">H957+H954</f>
        <v>72.187</v>
      </c>
      <c r="I953" s="386" t="n">
        <f aca="false">I957+I954</f>
        <v>72.187</v>
      </c>
    </row>
    <row r="954" customFormat="false" ht="12.75" hidden="false" customHeight="false" outlineLevel="0" collapsed="false">
      <c r="A954" s="465" t="n">
        <v>936</v>
      </c>
      <c r="B954" s="362" t="s">
        <v>1044</v>
      </c>
      <c r="C954" s="364" t="s">
        <v>865</v>
      </c>
      <c r="D954" s="364" t="s">
        <v>1045</v>
      </c>
      <c r="E954" s="478"/>
      <c r="F954" s="478"/>
      <c r="G954" s="365" t="n">
        <f aca="false">G955</f>
        <v>58.403</v>
      </c>
      <c r="H954" s="385" t="n">
        <f aca="false">H955</f>
        <v>50</v>
      </c>
      <c r="I954" s="386" t="n">
        <f aca="false">I955</f>
        <v>50</v>
      </c>
    </row>
    <row r="955" customFormat="false" ht="12.75" hidden="false" customHeight="false" outlineLevel="0" collapsed="false">
      <c r="A955" s="465" t="n">
        <v>937</v>
      </c>
      <c r="B955" s="362" t="s">
        <v>1066</v>
      </c>
      <c r="C955" s="364" t="s">
        <v>865</v>
      </c>
      <c r="D955" s="364" t="s">
        <v>1045</v>
      </c>
      <c r="E955" s="364" t="s">
        <v>522</v>
      </c>
      <c r="F955" s="364" t="s">
        <v>459</v>
      </c>
      <c r="G955" s="365" t="n">
        <f aca="false">G956</f>
        <v>58.403</v>
      </c>
      <c r="H955" s="385" t="n">
        <f aca="false">H956</f>
        <v>50</v>
      </c>
      <c r="I955" s="386" t="n">
        <f aca="false">I956</f>
        <v>50</v>
      </c>
    </row>
    <row r="956" customFormat="false" ht="12.75" hidden="false" customHeight="false" outlineLevel="0" collapsed="false">
      <c r="A956" s="465" t="n">
        <v>938</v>
      </c>
      <c r="B956" s="362" t="s">
        <v>691</v>
      </c>
      <c r="C956" s="364" t="s">
        <v>865</v>
      </c>
      <c r="D956" s="364" t="s">
        <v>1045</v>
      </c>
      <c r="E956" s="364" t="s">
        <v>522</v>
      </c>
      <c r="F956" s="364" t="s">
        <v>52</v>
      </c>
      <c r="G956" s="365" t="n">
        <f aca="false">50-30+38.403</f>
        <v>58.403</v>
      </c>
      <c r="H956" s="385" t="n">
        <v>50</v>
      </c>
      <c r="I956" s="386" t="n">
        <v>50</v>
      </c>
    </row>
    <row r="957" customFormat="false" ht="25.5" hidden="false" customHeight="false" outlineLevel="0" collapsed="false">
      <c r="A957" s="465" t="n">
        <v>939</v>
      </c>
      <c r="B957" s="362" t="s">
        <v>868</v>
      </c>
      <c r="C957" s="364" t="s">
        <v>865</v>
      </c>
      <c r="D957" s="364" t="s">
        <v>869</v>
      </c>
      <c r="E957" s="478"/>
      <c r="F957" s="478"/>
      <c r="G957" s="365" t="n">
        <f aca="false">G958</f>
        <v>252.187</v>
      </c>
      <c r="H957" s="385" t="n">
        <f aca="false">H958</f>
        <v>22.187</v>
      </c>
      <c r="I957" s="386" t="n">
        <f aca="false">I958</f>
        <v>22.187</v>
      </c>
    </row>
    <row r="958" customFormat="false" ht="12.75" hidden="false" customHeight="false" outlineLevel="0" collapsed="false">
      <c r="A958" s="465" t="n">
        <v>940</v>
      </c>
      <c r="B958" s="362" t="s">
        <v>655</v>
      </c>
      <c r="C958" s="364" t="s">
        <v>865</v>
      </c>
      <c r="D958" s="364" t="s">
        <v>869</v>
      </c>
      <c r="E958" s="364" t="s">
        <v>52</v>
      </c>
      <c r="F958" s="364" t="s">
        <v>459</v>
      </c>
      <c r="G958" s="385" t="n">
        <f aca="false">G959</f>
        <v>252.187</v>
      </c>
      <c r="H958" s="385" t="n">
        <f aca="false">H959</f>
        <v>22.187</v>
      </c>
      <c r="I958" s="386" t="n">
        <f aca="false">I959</f>
        <v>22.187</v>
      </c>
    </row>
    <row r="959" customFormat="false" ht="12.75" hidden="false" customHeight="false" outlineLevel="0" collapsed="false">
      <c r="A959" s="465" t="n">
        <v>941</v>
      </c>
      <c r="B959" s="362" t="s">
        <v>663</v>
      </c>
      <c r="C959" s="364" t="s">
        <v>865</v>
      </c>
      <c r="D959" s="364" t="s">
        <v>869</v>
      </c>
      <c r="E959" s="364" t="s">
        <v>52</v>
      </c>
      <c r="F959" s="364" t="s">
        <v>532</v>
      </c>
      <c r="G959" s="385" t="n">
        <f aca="false">22.187+30+200</f>
        <v>252.187</v>
      </c>
      <c r="H959" s="385" t="n">
        <v>22.187</v>
      </c>
      <c r="I959" s="386" t="n">
        <v>22.187</v>
      </c>
    </row>
    <row r="960" customFormat="false" ht="25.5" hidden="false" customHeight="false" outlineLevel="0" collapsed="false">
      <c r="A960" s="465" t="n">
        <v>942</v>
      </c>
      <c r="B960" s="362" t="s">
        <v>992</v>
      </c>
      <c r="C960" s="364" t="s">
        <v>993</v>
      </c>
      <c r="D960" s="364"/>
      <c r="E960" s="478"/>
      <c r="F960" s="478"/>
      <c r="G960" s="365" t="n">
        <f aca="false">G961</f>
        <v>240.623</v>
      </c>
      <c r="H960" s="385" t="n">
        <f aca="false">H961</f>
        <v>240.623</v>
      </c>
      <c r="I960" s="386" t="n">
        <f aca="false">I961</f>
        <v>240.623</v>
      </c>
    </row>
    <row r="961" customFormat="false" ht="51" hidden="false" customHeight="false" outlineLevel="0" collapsed="false">
      <c r="A961" s="465" t="n">
        <v>943</v>
      </c>
      <c r="B961" s="362" t="s">
        <v>994</v>
      </c>
      <c r="C961" s="364" t="s">
        <v>995</v>
      </c>
      <c r="D961" s="364"/>
      <c r="E961" s="478"/>
      <c r="F961" s="478"/>
      <c r="G961" s="365" t="n">
        <f aca="false">G962</f>
        <v>240.623</v>
      </c>
      <c r="H961" s="385" t="n">
        <f aca="false">H962</f>
        <v>240.623</v>
      </c>
      <c r="I961" s="386" t="n">
        <f aca="false">I962</f>
        <v>240.623</v>
      </c>
    </row>
    <row r="962" customFormat="false" ht="12.75" hidden="false" customHeight="false" outlineLevel="0" collapsed="false">
      <c r="A962" s="465" t="n">
        <v>944</v>
      </c>
      <c r="B962" s="362" t="s">
        <v>735</v>
      </c>
      <c r="C962" s="364" t="s">
        <v>995</v>
      </c>
      <c r="D962" s="364" t="s">
        <v>736</v>
      </c>
      <c r="E962" s="478"/>
      <c r="F962" s="478"/>
      <c r="G962" s="365" t="n">
        <f aca="false">G963</f>
        <v>240.623</v>
      </c>
      <c r="H962" s="385" t="n">
        <f aca="false">H963</f>
        <v>240.623</v>
      </c>
      <c r="I962" s="386" t="n">
        <f aca="false">I963</f>
        <v>240.623</v>
      </c>
    </row>
    <row r="963" customFormat="false" ht="25.5" hidden="false" customHeight="false" outlineLevel="0" collapsed="false">
      <c r="A963" s="465" t="n">
        <v>945</v>
      </c>
      <c r="B963" s="362" t="s">
        <v>1333</v>
      </c>
      <c r="C963" s="364" t="s">
        <v>995</v>
      </c>
      <c r="D963" s="364" t="s">
        <v>875</v>
      </c>
      <c r="E963" s="478"/>
      <c r="F963" s="478"/>
      <c r="G963" s="365" t="n">
        <f aca="false">G964</f>
        <v>240.623</v>
      </c>
      <c r="H963" s="385" t="n">
        <f aca="false">H964</f>
        <v>240.623</v>
      </c>
      <c r="I963" s="386" t="n">
        <f aca="false">I964</f>
        <v>240.623</v>
      </c>
    </row>
    <row r="964" customFormat="false" ht="12.75" hidden="false" customHeight="false" outlineLevel="0" collapsed="false">
      <c r="A964" s="465" t="n">
        <v>946</v>
      </c>
      <c r="B964" s="362" t="s">
        <v>671</v>
      </c>
      <c r="C964" s="364" t="s">
        <v>995</v>
      </c>
      <c r="D964" s="364" t="s">
        <v>875</v>
      </c>
      <c r="E964" s="364" t="s">
        <v>508</v>
      </c>
      <c r="F964" s="364" t="s">
        <v>459</v>
      </c>
      <c r="G964" s="385" t="n">
        <f aca="false">G965</f>
        <v>240.623</v>
      </c>
      <c r="H964" s="385" t="n">
        <f aca="false">H965</f>
        <v>240.623</v>
      </c>
      <c r="I964" s="386" t="n">
        <f aca="false">I965</f>
        <v>240.623</v>
      </c>
    </row>
    <row r="965" customFormat="false" ht="12.75" hidden="false" customHeight="false" outlineLevel="0" collapsed="false">
      <c r="A965" s="465" t="n">
        <v>947</v>
      </c>
      <c r="B965" s="382" t="s">
        <v>676</v>
      </c>
      <c r="C965" s="364" t="s">
        <v>995</v>
      </c>
      <c r="D965" s="364" t="s">
        <v>875</v>
      </c>
      <c r="E965" s="364" t="s">
        <v>508</v>
      </c>
      <c r="F965" s="364" t="s">
        <v>537</v>
      </c>
      <c r="G965" s="385" t="n">
        <v>240.623</v>
      </c>
      <c r="H965" s="385" t="n">
        <v>240.623</v>
      </c>
      <c r="I965" s="386" t="n">
        <v>240.623</v>
      </c>
    </row>
    <row r="966" customFormat="false" ht="25.5" hidden="false" customHeight="false" outlineLevel="0" collapsed="false">
      <c r="A966" s="465" t="n">
        <v>948</v>
      </c>
      <c r="B966" s="362" t="s">
        <v>935</v>
      </c>
      <c r="C966" s="384" t="s">
        <v>1334</v>
      </c>
      <c r="D966" s="384"/>
      <c r="E966" s="384"/>
      <c r="F966" s="364"/>
      <c r="G966" s="400" t="n">
        <f aca="false">G977+G972+G991+G986+G967</f>
        <v>4850.066</v>
      </c>
      <c r="H966" s="400" t="n">
        <f aca="false">H977+H972+H991+H986+H967</f>
        <v>4618.251</v>
      </c>
      <c r="I966" s="401" t="n">
        <f aca="false">I977+I972+I991+I986+I967</f>
        <v>4618.251</v>
      </c>
    </row>
    <row r="967" customFormat="false" ht="63.75" hidden="false" customHeight="false" outlineLevel="0" collapsed="false">
      <c r="A967" s="465" t="n">
        <v>949</v>
      </c>
      <c r="B967" s="362" t="s">
        <v>937</v>
      </c>
      <c r="C967" s="384" t="s">
        <v>938</v>
      </c>
      <c r="D967" s="384"/>
      <c r="E967" s="364"/>
      <c r="F967" s="478"/>
      <c r="G967" s="400" t="n">
        <f aca="false">G968</f>
        <v>63.7</v>
      </c>
      <c r="H967" s="400" t="n">
        <f aca="false">H968</f>
        <v>0</v>
      </c>
      <c r="I967" s="401" t="n">
        <f aca="false">I968</f>
        <v>0</v>
      </c>
    </row>
    <row r="968" customFormat="false" ht="38.25" hidden="false" customHeight="false" outlineLevel="0" collapsed="false">
      <c r="A968" s="465" t="n">
        <v>950</v>
      </c>
      <c r="B968" s="368" t="s">
        <v>731</v>
      </c>
      <c r="C968" s="384" t="s">
        <v>938</v>
      </c>
      <c r="D968" s="384" t="s">
        <v>479</v>
      </c>
      <c r="E968" s="364"/>
      <c r="F968" s="478"/>
      <c r="G968" s="400" t="n">
        <f aca="false">G969</f>
        <v>63.7</v>
      </c>
      <c r="H968" s="400" t="n">
        <f aca="false">H969</f>
        <v>0</v>
      </c>
      <c r="I968" s="401" t="n">
        <f aca="false">I969</f>
        <v>0</v>
      </c>
    </row>
    <row r="969" customFormat="false" ht="12.75" hidden="false" customHeight="false" outlineLevel="0" collapsed="false">
      <c r="A969" s="465" t="n">
        <v>951</v>
      </c>
      <c r="B969" s="397" t="s">
        <v>859</v>
      </c>
      <c r="C969" s="384" t="s">
        <v>938</v>
      </c>
      <c r="D969" s="384" t="s">
        <v>464</v>
      </c>
      <c r="E969" s="364"/>
      <c r="F969" s="478"/>
      <c r="G969" s="400" t="n">
        <f aca="false">G970</f>
        <v>63.7</v>
      </c>
      <c r="H969" s="400" t="n">
        <f aca="false">H970</f>
        <v>0</v>
      </c>
      <c r="I969" s="401" t="n">
        <f aca="false">I970</f>
        <v>0</v>
      </c>
    </row>
    <row r="970" customFormat="false" ht="12.75" hidden="false" customHeight="false" outlineLevel="0" collapsed="false">
      <c r="A970" s="465" t="n">
        <v>952</v>
      </c>
      <c r="B970" s="402" t="s">
        <v>666</v>
      </c>
      <c r="C970" s="384" t="s">
        <v>938</v>
      </c>
      <c r="D970" s="384" t="s">
        <v>464</v>
      </c>
      <c r="E970" s="384" t="s">
        <v>480</v>
      </c>
      <c r="F970" s="364" t="s">
        <v>459</v>
      </c>
      <c r="G970" s="400" t="n">
        <f aca="false">G971</f>
        <v>63.7</v>
      </c>
      <c r="H970" s="400" t="n">
        <f aca="false">H971</f>
        <v>0</v>
      </c>
      <c r="I970" s="401" t="n">
        <f aca="false">I971</f>
        <v>0</v>
      </c>
    </row>
    <row r="971" customFormat="false" ht="25.5" hidden="false" customHeight="false" outlineLevel="0" collapsed="false">
      <c r="A971" s="465" t="n">
        <v>953</v>
      </c>
      <c r="B971" s="403" t="s">
        <v>667</v>
      </c>
      <c r="C971" s="384" t="s">
        <v>938</v>
      </c>
      <c r="D971" s="384" t="s">
        <v>464</v>
      </c>
      <c r="E971" s="384" t="s">
        <v>480</v>
      </c>
      <c r="F971" s="364" t="s">
        <v>668</v>
      </c>
      <c r="G971" s="400" t="n">
        <v>63.7</v>
      </c>
      <c r="H971" s="400" t="n">
        <v>0</v>
      </c>
      <c r="I971" s="401" t="n">
        <v>0</v>
      </c>
    </row>
    <row r="972" customFormat="false" ht="76.5" hidden="false" customHeight="false" outlineLevel="0" collapsed="false">
      <c r="A972" s="465" t="n">
        <v>954</v>
      </c>
      <c r="B972" s="389" t="s">
        <v>941</v>
      </c>
      <c r="C972" s="384" t="s">
        <v>942</v>
      </c>
      <c r="D972" s="384"/>
      <c r="E972" s="364"/>
      <c r="F972" s="478"/>
      <c r="G972" s="400" t="n">
        <f aca="false">G973</f>
        <v>209.166</v>
      </c>
      <c r="H972" s="400" t="n">
        <f aca="false">H973</f>
        <v>0</v>
      </c>
      <c r="I972" s="401" t="n">
        <f aca="false">I973</f>
        <v>0</v>
      </c>
    </row>
    <row r="973" customFormat="false" ht="38.25" hidden="false" customHeight="false" outlineLevel="0" collapsed="false">
      <c r="A973" s="465" t="n">
        <v>955</v>
      </c>
      <c r="B973" s="368" t="s">
        <v>731</v>
      </c>
      <c r="C973" s="384" t="s">
        <v>942</v>
      </c>
      <c r="D973" s="384" t="s">
        <v>479</v>
      </c>
      <c r="E973" s="364"/>
      <c r="F973" s="478"/>
      <c r="G973" s="400" t="n">
        <f aca="false">G974</f>
        <v>209.166</v>
      </c>
      <c r="H973" s="400" t="n">
        <f aca="false">H974</f>
        <v>0</v>
      </c>
      <c r="I973" s="401" t="n">
        <f aca="false">I974</f>
        <v>0</v>
      </c>
    </row>
    <row r="974" customFormat="false" ht="12.75" hidden="false" customHeight="false" outlineLevel="0" collapsed="false">
      <c r="A974" s="465" t="n">
        <v>956</v>
      </c>
      <c r="B974" s="397" t="s">
        <v>859</v>
      </c>
      <c r="C974" s="384" t="s">
        <v>942</v>
      </c>
      <c r="D974" s="384" t="s">
        <v>464</v>
      </c>
      <c r="E974" s="364"/>
      <c r="F974" s="478"/>
      <c r="G974" s="400" t="n">
        <f aca="false">G975</f>
        <v>209.166</v>
      </c>
      <c r="H974" s="400" t="n">
        <f aca="false">H975</f>
        <v>0</v>
      </c>
      <c r="I974" s="401" t="n">
        <f aca="false">I975</f>
        <v>0</v>
      </c>
    </row>
    <row r="975" customFormat="false" ht="12.75" hidden="false" customHeight="false" outlineLevel="0" collapsed="false">
      <c r="A975" s="465" t="n">
        <v>957</v>
      </c>
      <c r="B975" s="402" t="s">
        <v>666</v>
      </c>
      <c r="C975" s="384" t="s">
        <v>942</v>
      </c>
      <c r="D975" s="384" t="s">
        <v>479</v>
      </c>
      <c r="E975" s="384" t="s">
        <v>480</v>
      </c>
      <c r="F975" s="364" t="s">
        <v>459</v>
      </c>
      <c r="G975" s="400" t="n">
        <f aca="false">G976</f>
        <v>209.166</v>
      </c>
      <c r="H975" s="400" t="n">
        <f aca="false">H976</f>
        <v>0</v>
      </c>
      <c r="I975" s="401" t="n">
        <f aca="false">I976</f>
        <v>0</v>
      </c>
    </row>
    <row r="976" customFormat="false" ht="25.5" hidden="false" customHeight="false" outlineLevel="0" collapsed="false">
      <c r="A976" s="465" t="n">
        <v>958</v>
      </c>
      <c r="B976" s="403" t="s">
        <v>667</v>
      </c>
      <c r="C976" s="384" t="s">
        <v>942</v>
      </c>
      <c r="D976" s="384" t="s">
        <v>464</v>
      </c>
      <c r="E976" s="384" t="s">
        <v>480</v>
      </c>
      <c r="F976" s="364" t="s">
        <v>668</v>
      </c>
      <c r="G976" s="400" t="n">
        <v>209.166</v>
      </c>
      <c r="H976" s="400" t="n">
        <v>0</v>
      </c>
      <c r="I976" s="401" t="n">
        <v>0</v>
      </c>
    </row>
    <row r="977" customFormat="false" ht="38.25" hidden="false" customHeight="false" outlineLevel="0" collapsed="false">
      <c r="A977" s="465" t="n">
        <v>959</v>
      </c>
      <c r="B977" s="402" t="s">
        <v>939</v>
      </c>
      <c r="C977" s="384" t="s">
        <v>1335</v>
      </c>
      <c r="D977" s="384"/>
      <c r="E977" s="384"/>
      <c r="F977" s="364"/>
      <c r="G977" s="400" t="n">
        <f aca="false">G978+G982</f>
        <v>4513.785</v>
      </c>
      <c r="H977" s="400" t="n">
        <f aca="false">H978+H982</f>
        <v>4533.509</v>
      </c>
      <c r="I977" s="401" t="n">
        <f aca="false">I978+I982</f>
        <v>4533.509</v>
      </c>
    </row>
    <row r="978" customFormat="false" ht="38.25" hidden="false" customHeight="false" outlineLevel="0" collapsed="false">
      <c r="A978" s="465" t="n">
        <v>960</v>
      </c>
      <c r="B978" s="368" t="s">
        <v>731</v>
      </c>
      <c r="C978" s="384" t="s">
        <v>1335</v>
      </c>
      <c r="D978" s="384" t="s">
        <v>479</v>
      </c>
      <c r="E978" s="384"/>
      <c r="F978" s="364"/>
      <c r="G978" s="400" t="n">
        <f aca="false">G979</f>
        <v>4390.843</v>
      </c>
      <c r="H978" s="400" t="n">
        <f aca="false">H979</f>
        <v>4469.767</v>
      </c>
      <c r="I978" s="401" t="n">
        <f aca="false">I979</f>
        <v>4469.767</v>
      </c>
    </row>
    <row r="979" customFormat="false" ht="12.75" hidden="false" customHeight="false" outlineLevel="0" collapsed="false">
      <c r="A979" s="465" t="n">
        <v>961</v>
      </c>
      <c r="B979" s="397" t="s">
        <v>859</v>
      </c>
      <c r="C979" s="384" t="s">
        <v>1335</v>
      </c>
      <c r="D979" s="384" t="s">
        <v>464</v>
      </c>
      <c r="E979" s="384"/>
      <c r="F979" s="364"/>
      <c r="G979" s="400" t="n">
        <f aca="false">G980</f>
        <v>4390.843</v>
      </c>
      <c r="H979" s="400" t="n">
        <f aca="false">H980</f>
        <v>4469.767</v>
      </c>
      <c r="I979" s="401" t="n">
        <f aca="false">I980</f>
        <v>4469.767</v>
      </c>
    </row>
    <row r="980" customFormat="false" ht="12.75" hidden="false" customHeight="false" outlineLevel="0" collapsed="false">
      <c r="A980" s="465" t="n">
        <v>962</v>
      </c>
      <c r="B980" s="402" t="s">
        <v>666</v>
      </c>
      <c r="C980" s="384" t="s">
        <v>1335</v>
      </c>
      <c r="D980" s="384" t="s">
        <v>464</v>
      </c>
      <c r="E980" s="384" t="s">
        <v>480</v>
      </c>
      <c r="F980" s="364" t="s">
        <v>459</v>
      </c>
      <c r="G980" s="400" t="n">
        <f aca="false">G981</f>
        <v>4390.843</v>
      </c>
      <c r="H980" s="400" t="n">
        <f aca="false">H981</f>
        <v>4469.767</v>
      </c>
      <c r="I980" s="401" t="n">
        <f aca="false">I981</f>
        <v>4469.767</v>
      </c>
    </row>
    <row r="981" customFormat="false" ht="25.5" hidden="false" customHeight="false" outlineLevel="0" collapsed="false">
      <c r="A981" s="465" t="n">
        <v>963</v>
      </c>
      <c r="B981" s="403" t="s">
        <v>667</v>
      </c>
      <c r="C981" s="384" t="s">
        <v>1335</v>
      </c>
      <c r="D981" s="384" t="s">
        <v>464</v>
      </c>
      <c r="E981" s="384" t="s">
        <v>480</v>
      </c>
      <c r="F981" s="364" t="s">
        <v>668</v>
      </c>
      <c r="G981" s="400" t="n">
        <v>4390.843</v>
      </c>
      <c r="H981" s="400" t="n">
        <v>4469.767</v>
      </c>
      <c r="I981" s="401" t="n">
        <v>4469.767</v>
      </c>
    </row>
    <row r="982" customFormat="false" ht="25.5" hidden="false" customHeight="false" outlineLevel="0" collapsed="false">
      <c r="A982" s="465" t="n">
        <v>964</v>
      </c>
      <c r="B982" s="368" t="s">
        <v>733</v>
      </c>
      <c r="C982" s="384" t="s">
        <v>1335</v>
      </c>
      <c r="D982" s="384" t="s">
        <v>572</v>
      </c>
      <c r="E982" s="384"/>
      <c r="F982" s="364"/>
      <c r="G982" s="400" t="n">
        <f aca="false">G983</f>
        <v>122.942</v>
      </c>
      <c r="H982" s="400" t="n">
        <f aca="false">H983</f>
        <v>63.742</v>
      </c>
      <c r="I982" s="401" t="n">
        <f aca="false">I983</f>
        <v>63.742</v>
      </c>
    </row>
    <row r="983" customFormat="false" ht="25.5" hidden="false" customHeight="false" outlineLevel="0" collapsed="false">
      <c r="A983" s="465" t="n">
        <v>965</v>
      </c>
      <c r="B983" s="389" t="s">
        <v>846</v>
      </c>
      <c r="C983" s="384" t="s">
        <v>1335</v>
      </c>
      <c r="D983" s="384" t="s">
        <v>487</v>
      </c>
      <c r="E983" s="384"/>
      <c r="F983" s="364"/>
      <c r="G983" s="400" t="n">
        <f aca="false">G984</f>
        <v>122.942</v>
      </c>
      <c r="H983" s="400" t="n">
        <f aca="false">H984</f>
        <v>63.742</v>
      </c>
      <c r="I983" s="401" t="n">
        <f aca="false">I984</f>
        <v>63.742</v>
      </c>
    </row>
    <row r="984" customFormat="false" ht="12.75" hidden="false" customHeight="false" outlineLevel="0" collapsed="false">
      <c r="A984" s="465" t="n">
        <v>966</v>
      </c>
      <c r="B984" s="402" t="s">
        <v>666</v>
      </c>
      <c r="C984" s="384" t="s">
        <v>1335</v>
      </c>
      <c r="D984" s="384" t="s">
        <v>487</v>
      </c>
      <c r="E984" s="384" t="s">
        <v>480</v>
      </c>
      <c r="F984" s="364" t="s">
        <v>459</v>
      </c>
      <c r="G984" s="400" t="n">
        <f aca="false">G985</f>
        <v>122.942</v>
      </c>
      <c r="H984" s="400" t="n">
        <f aca="false">H985</f>
        <v>63.742</v>
      </c>
      <c r="I984" s="401" t="n">
        <f aca="false">I985</f>
        <v>63.742</v>
      </c>
    </row>
    <row r="985" customFormat="false" ht="25.5" hidden="false" customHeight="false" outlineLevel="0" collapsed="false">
      <c r="A985" s="465" t="n">
        <v>967</v>
      </c>
      <c r="B985" s="403" t="s">
        <v>667</v>
      </c>
      <c r="C985" s="384" t="s">
        <v>1335</v>
      </c>
      <c r="D985" s="384" t="s">
        <v>487</v>
      </c>
      <c r="E985" s="384" t="s">
        <v>480</v>
      </c>
      <c r="F985" s="364" t="s">
        <v>668</v>
      </c>
      <c r="G985" s="400" t="n">
        <v>122.942</v>
      </c>
      <c r="H985" s="400" t="n">
        <v>63.742</v>
      </c>
      <c r="I985" s="401" t="n">
        <v>63.742</v>
      </c>
    </row>
    <row r="986" customFormat="false" ht="38.25" hidden="false" customHeight="false" outlineLevel="0" collapsed="false">
      <c r="A986" s="465" t="n">
        <v>968</v>
      </c>
      <c r="B986" s="362" t="s">
        <v>945</v>
      </c>
      <c r="C986" s="384" t="s">
        <v>946</v>
      </c>
      <c r="D986" s="384"/>
      <c r="E986" s="364"/>
      <c r="F986" s="404"/>
      <c r="G986" s="400" t="n">
        <f aca="false">G987</f>
        <v>54.406</v>
      </c>
      <c r="H986" s="400" t="n">
        <f aca="false">H987</f>
        <v>75.742</v>
      </c>
      <c r="I986" s="401" t="n">
        <f aca="false">I987</f>
        <v>75.742</v>
      </c>
    </row>
    <row r="987" customFormat="false" ht="25.5" hidden="false" customHeight="false" outlineLevel="0" collapsed="false">
      <c r="A987" s="465" t="n">
        <v>969</v>
      </c>
      <c r="B987" s="362" t="s">
        <v>845</v>
      </c>
      <c r="C987" s="384" t="s">
        <v>946</v>
      </c>
      <c r="D987" s="384" t="s">
        <v>572</v>
      </c>
      <c r="E987" s="364"/>
      <c r="F987" s="404"/>
      <c r="G987" s="400" t="n">
        <f aca="false">G988</f>
        <v>54.406</v>
      </c>
      <c r="H987" s="400" t="n">
        <f aca="false">H988</f>
        <v>75.742</v>
      </c>
      <c r="I987" s="401" t="n">
        <f aca="false">I988</f>
        <v>75.742</v>
      </c>
    </row>
    <row r="988" customFormat="false" ht="25.5" hidden="false" customHeight="false" outlineLevel="0" collapsed="false">
      <c r="A988" s="465" t="n">
        <v>970</v>
      </c>
      <c r="B988" s="389" t="s">
        <v>846</v>
      </c>
      <c r="C988" s="384" t="s">
        <v>946</v>
      </c>
      <c r="D988" s="384" t="s">
        <v>487</v>
      </c>
      <c r="E988" s="364"/>
      <c r="F988" s="404"/>
      <c r="G988" s="400" t="n">
        <f aca="false">G989</f>
        <v>54.406</v>
      </c>
      <c r="H988" s="400" t="n">
        <f aca="false">H989</f>
        <v>75.742</v>
      </c>
      <c r="I988" s="401" t="n">
        <f aca="false">I989</f>
        <v>75.742</v>
      </c>
    </row>
    <row r="989" customFormat="false" ht="12.75" hidden="false" customHeight="false" outlineLevel="0" collapsed="false">
      <c r="A989" s="465" t="n">
        <v>971</v>
      </c>
      <c r="B989" s="402" t="s">
        <v>666</v>
      </c>
      <c r="C989" s="384" t="s">
        <v>946</v>
      </c>
      <c r="D989" s="384" t="s">
        <v>487</v>
      </c>
      <c r="E989" s="384" t="s">
        <v>480</v>
      </c>
      <c r="F989" s="364" t="s">
        <v>459</v>
      </c>
      <c r="G989" s="400" t="n">
        <f aca="false">G990</f>
        <v>54.406</v>
      </c>
      <c r="H989" s="400" t="n">
        <f aca="false">H990</f>
        <v>75.742</v>
      </c>
      <c r="I989" s="401" t="n">
        <f aca="false">I990</f>
        <v>75.742</v>
      </c>
    </row>
    <row r="990" customFormat="false" ht="12.75" hidden="false" customHeight="false" outlineLevel="0" collapsed="false">
      <c r="A990" s="465" t="n">
        <v>972</v>
      </c>
      <c r="B990" s="398" t="s">
        <v>669</v>
      </c>
      <c r="C990" s="384" t="s">
        <v>946</v>
      </c>
      <c r="D990" s="384" t="s">
        <v>487</v>
      </c>
      <c r="E990" s="384" t="s">
        <v>480</v>
      </c>
      <c r="F990" s="364" t="s">
        <v>584</v>
      </c>
      <c r="G990" s="400" t="n">
        <v>54.406</v>
      </c>
      <c r="H990" s="400" t="n">
        <v>75.742</v>
      </c>
      <c r="I990" s="401" t="n">
        <v>75.742</v>
      </c>
    </row>
    <row r="991" customFormat="false" ht="51" hidden="false" customHeight="false" outlineLevel="0" collapsed="false">
      <c r="A991" s="465" t="n">
        <v>973</v>
      </c>
      <c r="B991" s="389" t="s">
        <v>943</v>
      </c>
      <c r="C991" s="384" t="s">
        <v>944</v>
      </c>
      <c r="D991" s="384"/>
      <c r="E991" s="364"/>
      <c r="F991" s="404"/>
      <c r="G991" s="400" t="n">
        <f aca="false">G992</f>
        <v>9.009</v>
      </c>
      <c r="H991" s="400" t="n">
        <f aca="false">H992</f>
        <v>9</v>
      </c>
      <c r="I991" s="401" t="n">
        <f aca="false">I992</f>
        <v>9</v>
      </c>
    </row>
    <row r="992" customFormat="false" ht="25.5" hidden="false" customHeight="false" outlineLevel="0" collapsed="false">
      <c r="A992" s="465" t="n">
        <v>974</v>
      </c>
      <c r="B992" s="362" t="s">
        <v>845</v>
      </c>
      <c r="C992" s="384" t="s">
        <v>944</v>
      </c>
      <c r="D992" s="384" t="s">
        <v>572</v>
      </c>
      <c r="E992" s="364"/>
      <c r="F992" s="404"/>
      <c r="G992" s="400" t="n">
        <f aca="false">G993</f>
        <v>9.009</v>
      </c>
      <c r="H992" s="400" t="n">
        <f aca="false">H993</f>
        <v>9</v>
      </c>
      <c r="I992" s="401" t="n">
        <f aca="false">I993</f>
        <v>9</v>
      </c>
    </row>
    <row r="993" customFormat="false" ht="25.5" hidden="false" customHeight="false" outlineLevel="0" collapsed="false">
      <c r="A993" s="465" t="n">
        <v>975</v>
      </c>
      <c r="B993" s="389" t="s">
        <v>846</v>
      </c>
      <c r="C993" s="384" t="s">
        <v>944</v>
      </c>
      <c r="D993" s="384" t="s">
        <v>487</v>
      </c>
      <c r="E993" s="364"/>
      <c r="F993" s="404"/>
      <c r="G993" s="400" t="n">
        <f aca="false">G994</f>
        <v>9.009</v>
      </c>
      <c r="H993" s="400" t="n">
        <f aca="false">H994</f>
        <v>9</v>
      </c>
      <c r="I993" s="401" t="n">
        <f aca="false">I994</f>
        <v>9</v>
      </c>
    </row>
    <row r="994" customFormat="false" ht="12.75" hidden="false" customHeight="false" outlineLevel="0" collapsed="false">
      <c r="A994" s="465" t="n">
        <v>976</v>
      </c>
      <c r="B994" s="402" t="s">
        <v>666</v>
      </c>
      <c r="C994" s="384" t="s">
        <v>944</v>
      </c>
      <c r="D994" s="384" t="s">
        <v>487</v>
      </c>
      <c r="E994" s="384" t="s">
        <v>480</v>
      </c>
      <c r="F994" s="364" t="s">
        <v>459</v>
      </c>
      <c r="G994" s="400" t="n">
        <f aca="false">G995</f>
        <v>9.009</v>
      </c>
      <c r="H994" s="400" t="n">
        <f aca="false">H995</f>
        <v>9</v>
      </c>
      <c r="I994" s="401" t="n">
        <f aca="false">I995</f>
        <v>9</v>
      </c>
    </row>
    <row r="995" customFormat="false" ht="25.5" hidden="false" customHeight="false" outlineLevel="0" collapsed="false">
      <c r="A995" s="465" t="n">
        <v>977</v>
      </c>
      <c r="B995" s="403" t="s">
        <v>667</v>
      </c>
      <c r="C995" s="384" t="s">
        <v>944</v>
      </c>
      <c r="D995" s="384" t="s">
        <v>487</v>
      </c>
      <c r="E995" s="384" t="s">
        <v>480</v>
      </c>
      <c r="F995" s="364" t="s">
        <v>668</v>
      </c>
      <c r="G995" s="400" t="n">
        <v>9.009</v>
      </c>
      <c r="H995" s="400" t="n">
        <v>9</v>
      </c>
      <c r="I995" s="401" t="n">
        <v>9</v>
      </c>
    </row>
    <row r="996" customFormat="false" ht="12.75" hidden="false" customHeight="false" outlineLevel="0" collapsed="false">
      <c r="A996" s="465" t="n">
        <v>978</v>
      </c>
      <c r="B996" s="362" t="s">
        <v>870</v>
      </c>
      <c r="C996" s="364" t="s">
        <v>871</v>
      </c>
      <c r="D996" s="364"/>
      <c r="E996" s="478"/>
      <c r="F996" s="478"/>
      <c r="G996" s="365" t="n">
        <f aca="false">G997</f>
        <v>608.66566</v>
      </c>
      <c r="H996" s="366" t="n">
        <f aca="false">H997</f>
        <v>641.999</v>
      </c>
      <c r="I996" s="367" t="n">
        <f aca="false">I997</f>
        <v>641.999</v>
      </c>
    </row>
    <row r="997" customFormat="false" ht="38.25" hidden="false" customHeight="false" outlineLevel="0" collapsed="false">
      <c r="A997" s="465" t="n">
        <v>979</v>
      </c>
      <c r="B997" s="362" t="s">
        <v>872</v>
      </c>
      <c r="C997" s="364" t="s">
        <v>873</v>
      </c>
      <c r="D997" s="364"/>
      <c r="E997" s="478"/>
      <c r="F997" s="478"/>
      <c r="G997" s="365" t="n">
        <f aca="false">G1006+G998+G1002</f>
        <v>608.66566</v>
      </c>
      <c r="H997" s="366" t="n">
        <f aca="false">H1006+H998</f>
        <v>641.999</v>
      </c>
      <c r="I997" s="367" t="n">
        <f aca="false">I1006+I998</f>
        <v>641.999</v>
      </c>
    </row>
    <row r="998" customFormat="false" ht="25.5" hidden="false" customHeight="false" outlineLevel="0" collapsed="false">
      <c r="A998" s="465" t="n">
        <v>980</v>
      </c>
      <c r="B998" s="368" t="s">
        <v>733</v>
      </c>
      <c r="C998" s="364" t="s">
        <v>873</v>
      </c>
      <c r="D998" s="384" t="s">
        <v>572</v>
      </c>
      <c r="E998" s="364"/>
      <c r="F998" s="478"/>
      <c r="G998" s="400" t="n">
        <f aca="false">G999</f>
        <v>13.83166</v>
      </c>
      <c r="H998" s="366" t="n">
        <f aca="false">H999</f>
        <v>47.165</v>
      </c>
      <c r="I998" s="367" t="n">
        <f aca="false">I999</f>
        <v>47.165</v>
      </c>
    </row>
    <row r="999" customFormat="false" ht="25.5" hidden="false" customHeight="false" outlineLevel="0" collapsed="false">
      <c r="A999" s="465" t="n">
        <v>981</v>
      </c>
      <c r="B999" s="389" t="s">
        <v>846</v>
      </c>
      <c r="C999" s="364" t="s">
        <v>873</v>
      </c>
      <c r="D999" s="384" t="s">
        <v>487</v>
      </c>
      <c r="E999" s="364"/>
      <c r="F999" s="478"/>
      <c r="G999" s="400" t="n">
        <f aca="false">G1000</f>
        <v>13.83166</v>
      </c>
      <c r="H999" s="366" t="n">
        <f aca="false">H1000</f>
        <v>47.165</v>
      </c>
      <c r="I999" s="367" t="n">
        <f aca="false">I1000</f>
        <v>47.165</v>
      </c>
    </row>
    <row r="1000" customFormat="false" ht="12.75" hidden="false" customHeight="false" outlineLevel="0" collapsed="false">
      <c r="A1000" s="465" t="n">
        <v>982</v>
      </c>
      <c r="B1000" s="362" t="s">
        <v>655</v>
      </c>
      <c r="C1000" s="364" t="s">
        <v>873</v>
      </c>
      <c r="D1000" s="384" t="s">
        <v>487</v>
      </c>
      <c r="E1000" s="364" t="s">
        <v>52</v>
      </c>
      <c r="F1000" s="364" t="s">
        <v>459</v>
      </c>
      <c r="G1000" s="385" t="n">
        <f aca="false">G1001</f>
        <v>13.83166</v>
      </c>
      <c r="H1000" s="366" t="n">
        <f aca="false">H1001</f>
        <v>47.165</v>
      </c>
      <c r="I1000" s="367" t="n">
        <f aca="false">I1001</f>
        <v>47.165</v>
      </c>
    </row>
    <row r="1001" customFormat="false" ht="15" hidden="false" customHeight="true" outlineLevel="0" collapsed="false">
      <c r="A1001" s="465" t="n">
        <v>983</v>
      </c>
      <c r="B1001" s="362" t="s">
        <v>663</v>
      </c>
      <c r="C1001" s="364" t="s">
        <v>873</v>
      </c>
      <c r="D1001" s="384" t="s">
        <v>487</v>
      </c>
      <c r="E1001" s="364" t="s">
        <v>52</v>
      </c>
      <c r="F1001" s="364" t="s">
        <v>532</v>
      </c>
      <c r="G1001" s="385" t="n">
        <v>13.83166</v>
      </c>
      <c r="H1001" s="366" t="n">
        <v>47.165</v>
      </c>
      <c r="I1001" s="367" t="n">
        <v>47.165</v>
      </c>
    </row>
    <row r="1002" customFormat="false" ht="27" hidden="false" customHeight="true" outlineLevel="0" collapsed="false">
      <c r="A1002" s="465" t="n">
        <v>984</v>
      </c>
      <c r="B1002" s="362" t="s">
        <v>866</v>
      </c>
      <c r="C1002" s="364" t="s">
        <v>873</v>
      </c>
      <c r="D1002" s="384" t="s">
        <v>867</v>
      </c>
      <c r="E1002" s="364"/>
      <c r="F1002" s="364"/>
      <c r="G1002" s="385" t="n">
        <f aca="false">G1003</f>
        <v>262.5524</v>
      </c>
      <c r="H1002" s="385" t="n">
        <f aca="false">H1003</f>
        <v>0</v>
      </c>
      <c r="I1002" s="386" t="n">
        <f aca="false">I1003</f>
        <v>0</v>
      </c>
    </row>
    <row r="1003" customFormat="false" ht="28.5" hidden="false" customHeight="true" outlineLevel="0" collapsed="false">
      <c r="A1003" s="465" t="n">
        <v>985</v>
      </c>
      <c r="B1003" s="362" t="s">
        <v>868</v>
      </c>
      <c r="C1003" s="364" t="s">
        <v>873</v>
      </c>
      <c r="D1003" s="384" t="s">
        <v>869</v>
      </c>
      <c r="E1003" s="364"/>
      <c r="F1003" s="364"/>
      <c r="G1003" s="385" t="n">
        <f aca="false">G1004</f>
        <v>262.5524</v>
      </c>
      <c r="H1003" s="385" t="n">
        <f aca="false">H1004</f>
        <v>0</v>
      </c>
      <c r="I1003" s="386" t="n">
        <f aca="false">I1004</f>
        <v>0</v>
      </c>
    </row>
    <row r="1004" customFormat="false" ht="15" hidden="false" customHeight="true" outlineLevel="0" collapsed="false">
      <c r="A1004" s="465" t="n">
        <v>986</v>
      </c>
      <c r="B1004" s="362" t="s">
        <v>655</v>
      </c>
      <c r="C1004" s="364" t="s">
        <v>873</v>
      </c>
      <c r="D1004" s="384" t="s">
        <v>869</v>
      </c>
      <c r="E1004" s="364" t="s">
        <v>52</v>
      </c>
      <c r="F1004" s="364" t="s">
        <v>459</v>
      </c>
      <c r="G1004" s="385" t="n">
        <f aca="false">G1005</f>
        <v>262.5524</v>
      </c>
      <c r="H1004" s="385" t="n">
        <f aca="false">H1005</f>
        <v>0</v>
      </c>
      <c r="I1004" s="386" t="n">
        <f aca="false">I1005</f>
        <v>0</v>
      </c>
    </row>
    <row r="1005" customFormat="false" ht="15" hidden="false" customHeight="true" outlineLevel="0" collapsed="false">
      <c r="A1005" s="465" t="n">
        <v>987</v>
      </c>
      <c r="B1005" s="362" t="s">
        <v>663</v>
      </c>
      <c r="C1005" s="364" t="s">
        <v>873</v>
      </c>
      <c r="D1005" s="384" t="s">
        <v>869</v>
      </c>
      <c r="E1005" s="364" t="s">
        <v>52</v>
      </c>
      <c r="F1005" s="364" t="s">
        <v>532</v>
      </c>
      <c r="G1005" s="385" t="n">
        <v>262.5524</v>
      </c>
      <c r="H1005" s="366" t="n">
        <v>0</v>
      </c>
      <c r="I1005" s="367" t="n">
        <v>0</v>
      </c>
    </row>
    <row r="1006" customFormat="false" ht="12.75" hidden="false" customHeight="false" outlineLevel="0" collapsed="false">
      <c r="A1006" s="465" t="n">
        <v>988</v>
      </c>
      <c r="B1006" s="362" t="s">
        <v>735</v>
      </c>
      <c r="C1006" s="364" t="s">
        <v>873</v>
      </c>
      <c r="D1006" s="364" t="s">
        <v>736</v>
      </c>
      <c r="E1006" s="478"/>
      <c r="F1006" s="478"/>
      <c r="G1006" s="365" t="n">
        <f aca="false">G1007</f>
        <v>332.2816</v>
      </c>
      <c r="H1006" s="366" t="n">
        <f aca="false">H1007</f>
        <v>594.834</v>
      </c>
      <c r="I1006" s="367" t="n">
        <f aca="false">I1007</f>
        <v>594.834</v>
      </c>
    </row>
    <row r="1007" customFormat="false" ht="38.25" hidden="false" customHeight="false" outlineLevel="0" collapsed="false">
      <c r="A1007" s="465" t="n">
        <v>989</v>
      </c>
      <c r="B1007" s="362" t="s">
        <v>874</v>
      </c>
      <c r="C1007" s="364" t="s">
        <v>873</v>
      </c>
      <c r="D1007" s="364" t="s">
        <v>875</v>
      </c>
      <c r="E1007" s="478"/>
      <c r="F1007" s="478"/>
      <c r="G1007" s="365" t="n">
        <f aca="false">G1009</f>
        <v>332.2816</v>
      </c>
      <c r="H1007" s="366" t="n">
        <f aca="false">H1009</f>
        <v>594.834</v>
      </c>
      <c r="I1007" s="367" t="n">
        <f aca="false">I1009</f>
        <v>594.834</v>
      </c>
    </row>
    <row r="1008" customFormat="false" ht="12.75" hidden="false" customHeight="false" outlineLevel="0" collapsed="false">
      <c r="A1008" s="465" t="n">
        <v>990</v>
      </c>
      <c r="B1008" s="362" t="s">
        <v>655</v>
      </c>
      <c r="C1008" s="364" t="s">
        <v>873</v>
      </c>
      <c r="D1008" s="364" t="s">
        <v>875</v>
      </c>
      <c r="E1008" s="364" t="s">
        <v>52</v>
      </c>
      <c r="F1008" s="364" t="s">
        <v>459</v>
      </c>
      <c r="G1008" s="385" t="n">
        <f aca="false">G1009</f>
        <v>332.2816</v>
      </c>
      <c r="H1008" s="366" t="n">
        <f aca="false">H1009</f>
        <v>594.834</v>
      </c>
      <c r="I1008" s="367" t="n">
        <f aca="false">I1009</f>
        <v>594.834</v>
      </c>
    </row>
    <row r="1009" customFormat="false" ht="12.75" hidden="false" customHeight="false" outlineLevel="0" collapsed="false">
      <c r="A1009" s="465" t="n">
        <v>991</v>
      </c>
      <c r="B1009" s="362" t="s">
        <v>663</v>
      </c>
      <c r="C1009" s="364" t="s">
        <v>873</v>
      </c>
      <c r="D1009" s="364" t="s">
        <v>875</v>
      </c>
      <c r="E1009" s="364" t="s">
        <v>52</v>
      </c>
      <c r="F1009" s="364" t="s">
        <v>532</v>
      </c>
      <c r="G1009" s="385" t="n">
        <f aca="false">594.834-262.5524</f>
        <v>332.2816</v>
      </c>
      <c r="H1009" s="366" t="n">
        <v>594.834</v>
      </c>
      <c r="I1009" s="367" t="n">
        <v>594.834</v>
      </c>
    </row>
    <row r="1010" customFormat="false" ht="25.5" hidden="false" customHeight="false" outlineLevel="0" collapsed="false">
      <c r="A1010" s="465" t="n">
        <v>992</v>
      </c>
      <c r="B1010" s="389" t="s">
        <v>947</v>
      </c>
      <c r="C1010" s="384" t="s">
        <v>948</v>
      </c>
      <c r="D1010" s="384"/>
      <c r="E1010" s="364"/>
      <c r="F1010" s="478"/>
      <c r="G1010" s="400" t="n">
        <f aca="false">G1011</f>
        <v>4.5</v>
      </c>
      <c r="H1010" s="385" t="n">
        <f aca="false">H1011</f>
        <v>4.5</v>
      </c>
      <c r="I1010" s="386" t="n">
        <f aca="false">I1011</f>
        <v>4.5</v>
      </c>
    </row>
    <row r="1011" customFormat="false" ht="38.25" hidden="false" customHeight="false" outlineLevel="0" collapsed="false">
      <c r="A1011" s="465" t="n">
        <v>993</v>
      </c>
      <c r="B1011" s="389" t="s">
        <v>949</v>
      </c>
      <c r="C1011" s="384" t="s">
        <v>950</v>
      </c>
      <c r="D1011" s="384"/>
      <c r="E1011" s="364"/>
      <c r="F1011" s="478"/>
      <c r="G1011" s="400" t="n">
        <f aca="false">G1012</f>
        <v>4.5</v>
      </c>
      <c r="H1011" s="385" t="n">
        <f aca="false">H1012</f>
        <v>4.5</v>
      </c>
      <c r="I1011" s="386" t="n">
        <f aca="false">I1012</f>
        <v>4.5</v>
      </c>
    </row>
    <row r="1012" customFormat="false" ht="25.5" hidden="false" customHeight="false" outlineLevel="0" collapsed="false">
      <c r="A1012" s="465" t="n">
        <v>994</v>
      </c>
      <c r="B1012" s="368" t="s">
        <v>733</v>
      </c>
      <c r="C1012" s="384" t="s">
        <v>950</v>
      </c>
      <c r="D1012" s="384" t="s">
        <v>572</v>
      </c>
      <c r="E1012" s="364"/>
      <c r="F1012" s="478"/>
      <c r="G1012" s="400" t="n">
        <f aca="false">G1013</f>
        <v>4.5</v>
      </c>
      <c r="H1012" s="385" t="n">
        <f aca="false">H1013</f>
        <v>4.5</v>
      </c>
      <c r="I1012" s="386" t="n">
        <f aca="false">I1013</f>
        <v>4.5</v>
      </c>
    </row>
    <row r="1013" customFormat="false" ht="25.5" hidden="false" customHeight="false" outlineLevel="0" collapsed="false">
      <c r="A1013" s="465" t="n">
        <v>995</v>
      </c>
      <c r="B1013" s="389" t="s">
        <v>846</v>
      </c>
      <c r="C1013" s="384" t="s">
        <v>950</v>
      </c>
      <c r="D1013" s="384" t="s">
        <v>487</v>
      </c>
      <c r="E1013" s="364"/>
      <c r="F1013" s="478"/>
      <c r="G1013" s="400" t="n">
        <f aca="false">G1014</f>
        <v>4.5</v>
      </c>
      <c r="H1013" s="385" t="n">
        <f aca="false">H1014</f>
        <v>4.5</v>
      </c>
      <c r="I1013" s="386" t="n">
        <f aca="false">I1014</f>
        <v>4.5</v>
      </c>
    </row>
    <row r="1014" customFormat="false" ht="12.75" hidden="false" customHeight="false" outlineLevel="0" collapsed="false">
      <c r="A1014" s="465" t="n">
        <v>996</v>
      </c>
      <c r="B1014" s="362" t="s">
        <v>666</v>
      </c>
      <c r="C1014" s="384" t="s">
        <v>950</v>
      </c>
      <c r="D1014" s="384" t="s">
        <v>487</v>
      </c>
      <c r="E1014" s="364" t="s">
        <v>480</v>
      </c>
      <c r="F1014" s="364" t="s">
        <v>459</v>
      </c>
      <c r="G1014" s="385" t="n">
        <f aca="false">G1015</f>
        <v>4.5</v>
      </c>
      <c r="H1014" s="385" t="n">
        <f aca="false">H1015</f>
        <v>4.5</v>
      </c>
      <c r="I1014" s="386" t="n">
        <f aca="false">I1015</f>
        <v>4.5</v>
      </c>
    </row>
    <row r="1015" customFormat="false" ht="25.5" hidden="false" customHeight="false" outlineLevel="0" collapsed="false">
      <c r="A1015" s="465" t="n">
        <v>997</v>
      </c>
      <c r="B1015" s="389" t="s">
        <v>670</v>
      </c>
      <c r="C1015" s="384" t="s">
        <v>950</v>
      </c>
      <c r="D1015" s="384" t="s">
        <v>487</v>
      </c>
      <c r="E1015" s="364" t="s">
        <v>480</v>
      </c>
      <c r="F1015" s="364" t="s">
        <v>76</v>
      </c>
      <c r="G1015" s="385" t="n">
        <v>4.5</v>
      </c>
      <c r="H1015" s="385" t="n">
        <v>4.5</v>
      </c>
      <c r="I1015" s="386" t="n">
        <v>4.5</v>
      </c>
    </row>
    <row r="1016" customFormat="false" ht="12.75" hidden="false" customHeight="false" outlineLevel="0" collapsed="false">
      <c r="A1016" s="465" t="n">
        <v>998</v>
      </c>
      <c r="B1016" s="362" t="s">
        <v>725</v>
      </c>
      <c r="C1016" s="364" t="s">
        <v>726</v>
      </c>
      <c r="D1016" s="364"/>
      <c r="E1016" s="364"/>
      <c r="F1016" s="364"/>
      <c r="G1016" s="365" t="n">
        <f aca="false">G1017+G1057+G1222+G1283+G1407</f>
        <v>105855.61527</v>
      </c>
      <c r="H1016" s="385" t="n">
        <f aca="false">H1017+H1057+H1222+H1283</f>
        <v>87801.05576</v>
      </c>
      <c r="I1016" s="367" t="n">
        <f aca="false">I1017+I1057+I1222+I1283</f>
        <v>87793.39</v>
      </c>
    </row>
    <row r="1017" customFormat="false" ht="12.75" hidden="false" customHeight="false" outlineLevel="0" collapsed="false">
      <c r="A1017" s="465" t="n">
        <v>999</v>
      </c>
      <c r="B1017" s="362" t="s">
        <v>743</v>
      </c>
      <c r="C1017" s="364" t="s">
        <v>744</v>
      </c>
      <c r="D1017" s="364"/>
      <c r="E1017" s="364"/>
      <c r="F1017" s="364"/>
      <c r="G1017" s="365" t="n">
        <f aca="false">G1018+G1042+G1037+G1052+G1047</f>
        <v>6409.054</v>
      </c>
      <c r="H1017" s="366" t="n">
        <f aca="false">H1042</f>
        <v>300</v>
      </c>
      <c r="I1017" s="367" t="n">
        <f aca="false">I1042</f>
        <v>300</v>
      </c>
    </row>
    <row r="1018" customFormat="false" ht="114.75" hidden="false" customHeight="false" outlineLevel="0" collapsed="false">
      <c r="A1018" s="465" t="n">
        <v>1000</v>
      </c>
      <c r="B1018" s="382" t="s">
        <v>996</v>
      </c>
      <c r="C1018" s="364" t="s">
        <v>997</v>
      </c>
      <c r="D1018" s="364"/>
      <c r="E1018" s="364"/>
      <c r="F1018" s="364"/>
      <c r="G1018" s="365" t="n">
        <f aca="false">G1028+G1023+G1019</f>
        <v>1459.502</v>
      </c>
      <c r="H1018" s="365" t="n">
        <f aca="false">H1028</f>
        <v>0</v>
      </c>
      <c r="I1018" s="371" t="n">
        <f aca="false">I1028</f>
        <v>0</v>
      </c>
    </row>
    <row r="1019" customFormat="false" ht="38.25" hidden="false" customHeight="false" outlineLevel="0" collapsed="false">
      <c r="A1019" s="465" t="n">
        <v>1001</v>
      </c>
      <c r="B1019" s="398" t="s">
        <v>731</v>
      </c>
      <c r="C1019" s="364" t="s">
        <v>997</v>
      </c>
      <c r="D1019" s="364" t="s">
        <v>479</v>
      </c>
      <c r="E1019" s="364"/>
      <c r="F1019" s="364"/>
      <c r="G1019" s="365" t="n">
        <f aca="false">G1020</f>
        <v>23.785</v>
      </c>
      <c r="H1019" s="365" t="n">
        <f aca="false">H1020</f>
        <v>0</v>
      </c>
      <c r="I1019" s="371" t="n">
        <f aca="false">I1020</f>
        <v>0</v>
      </c>
    </row>
    <row r="1020" customFormat="false" ht="12.75" hidden="false" customHeight="false" outlineLevel="0" collapsed="false">
      <c r="A1020" s="465" t="n">
        <v>1002</v>
      </c>
      <c r="B1020" s="398" t="s">
        <v>859</v>
      </c>
      <c r="C1020" s="364" t="s">
        <v>997</v>
      </c>
      <c r="D1020" s="364" t="s">
        <v>464</v>
      </c>
      <c r="E1020" s="364"/>
      <c r="F1020" s="364"/>
      <c r="G1020" s="365" t="n">
        <f aca="false">G1021</f>
        <v>23.785</v>
      </c>
      <c r="H1020" s="365" t="n">
        <f aca="false">H1021</f>
        <v>0</v>
      </c>
      <c r="I1020" s="371" t="n">
        <f aca="false">I1021</f>
        <v>0</v>
      </c>
    </row>
    <row r="1021" customFormat="false" ht="12.75" hidden="false" customHeight="false" outlineLevel="0" collapsed="false">
      <c r="A1021" s="465" t="n">
        <v>1003</v>
      </c>
      <c r="B1021" s="362" t="s">
        <v>684</v>
      </c>
      <c r="C1021" s="364" t="s">
        <v>997</v>
      </c>
      <c r="D1021" s="364" t="s">
        <v>464</v>
      </c>
      <c r="E1021" s="364" t="s">
        <v>575</v>
      </c>
      <c r="F1021" s="364" t="s">
        <v>459</v>
      </c>
      <c r="G1021" s="365" t="n">
        <f aca="false">G1022</f>
        <v>23.785</v>
      </c>
      <c r="H1021" s="365" t="n">
        <f aca="false">H1022</f>
        <v>0</v>
      </c>
      <c r="I1021" s="371" t="n">
        <f aca="false">I1022</f>
        <v>0</v>
      </c>
    </row>
    <row r="1022" customFormat="false" ht="12.75" hidden="false" customHeight="false" outlineLevel="0" collapsed="false">
      <c r="A1022" s="465" t="n">
        <v>1004</v>
      </c>
      <c r="B1022" s="382" t="s">
        <v>686</v>
      </c>
      <c r="C1022" s="364" t="s">
        <v>997</v>
      </c>
      <c r="D1022" s="364" t="s">
        <v>464</v>
      </c>
      <c r="E1022" s="364" t="s">
        <v>575</v>
      </c>
      <c r="F1022" s="364" t="s">
        <v>469</v>
      </c>
      <c r="G1022" s="365" t="n">
        <v>23.785</v>
      </c>
      <c r="H1022" s="365" t="n">
        <v>0</v>
      </c>
      <c r="I1022" s="371" t="n">
        <v>0</v>
      </c>
    </row>
    <row r="1023" customFormat="false" ht="25.5" hidden="false" customHeight="false" outlineLevel="0" collapsed="false">
      <c r="A1023" s="465" t="n">
        <v>1005</v>
      </c>
      <c r="B1023" s="362" t="s">
        <v>1043</v>
      </c>
      <c r="C1023" s="364" t="s">
        <v>997</v>
      </c>
      <c r="D1023" s="364" t="s">
        <v>867</v>
      </c>
      <c r="E1023" s="364"/>
      <c r="F1023" s="364"/>
      <c r="G1023" s="365" t="n">
        <f aca="false">G1024</f>
        <v>1414.47</v>
      </c>
      <c r="H1023" s="365" t="n">
        <f aca="false">H1024</f>
        <v>0</v>
      </c>
      <c r="I1023" s="371" t="n">
        <f aca="false">I1024</f>
        <v>0</v>
      </c>
    </row>
    <row r="1024" customFormat="false" ht="12.75" hidden="false" customHeight="false" outlineLevel="0" collapsed="false">
      <c r="A1024" s="465" t="n">
        <v>1006</v>
      </c>
      <c r="B1024" s="362" t="s">
        <v>1044</v>
      </c>
      <c r="C1024" s="364" t="s">
        <v>997</v>
      </c>
      <c r="D1024" s="364" t="s">
        <v>1045</v>
      </c>
      <c r="E1024" s="364"/>
      <c r="F1024" s="364"/>
      <c r="G1024" s="365" t="n">
        <f aca="false">G1025</f>
        <v>1414.47</v>
      </c>
      <c r="H1024" s="365" t="n">
        <f aca="false">H1025</f>
        <v>0</v>
      </c>
      <c r="I1024" s="371" t="n">
        <f aca="false">I1025</f>
        <v>0</v>
      </c>
    </row>
    <row r="1025" customFormat="false" ht="12.75" hidden="false" customHeight="false" outlineLevel="0" collapsed="false">
      <c r="A1025" s="465" t="n">
        <v>1007</v>
      </c>
      <c r="B1025" s="362" t="s">
        <v>684</v>
      </c>
      <c r="C1025" s="364" t="s">
        <v>997</v>
      </c>
      <c r="D1025" s="364" t="s">
        <v>1045</v>
      </c>
      <c r="E1025" s="364" t="s">
        <v>575</v>
      </c>
      <c r="F1025" s="364" t="s">
        <v>459</v>
      </c>
      <c r="G1025" s="365" t="n">
        <f aca="false">G1026+G1027</f>
        <v>1414.47</v>
      </c>
      <c r="H1025" s="365" t="n">
        <f aca="false">H1026</f>
        <v>0</v>
      </c>
      <c r="I1025" s="371" t="n">
        <f aca="false">I1026</f>
        <v>0</v>
      </c>
    </row>
    <row r="1026" customFormat="false" ht="12.75" hidden="false" customHeight="false" outlineLevel="0" collapsed="false">
      <c r="A1026" s="465" t="n">
        <v>1008</v>
      </c>
      <c r="B1026" s="405" t="s">
        <v>685</v>
      </c>
      <c r="C1026" s="364" t="s">
        <v>997</v>
      </c>
      <c r="D1026" s="364" t="s">
        <v>1045</v>
      </c>
      <c r="E1026" s="364" t="s">
        <v>575</v>
      </c>
      <c r="F1026" s="364" t="s">
        <v>52</v>
      </c>
      <c r="G1026" s="365" t="n">
        <v>100</v>
      </c>
      <c r="H1026" s="365" t="n">
        <v>0</v>
      </c>
      <c r="I1026" s="371" t="n">
        <v>0</v>
      </c>
    </row>
    <row r="1027" customFormat="false" ht="12.75" hidden="false" customHeight="false" outlineLevel="0" collapsed="false">
      <c r="A1027" s="465" t="n">
        <v>1009</v>
      </c>
      <c r="B1027" s="405" t="s">
        <v>686</v>
      </c>
      <c r="C1027" s="364" t="s">
        <v>997</v>
      </c>
      <c r="D1027" s="364" t="s">
        <v>1045</v>
      </c>
      <c r="E1027" s="364" t="s">
        <v>575</v>
      </c>
      <c r="F1027" s="364" t="s">
        <v>469</v>
      </c>
      <c r="G1027" s="365" t="n">
        <v>1314.47</v>
      </c>
      <c r="H1027" s="365" t="n">
        <v>0</v>
      </c>
      <c r="I1027" s="371" t="n">
        <v>0</v>
      </c>
    </row>
    <row r="1028" customFormat="false" ht="12.75" hidden="false" customHeight="false" outlineLevel="0" collapsed="false">
      <c r="A1028" s="465" t="n">
        <v>1010</v>
      </c>
      <c r="B1028" s="368" t="s">
        <v>735</v>
      </c>
      <c r="C1028" s="364" t="s">
        <v>997</v>
      </c>
      <c r="D1028" s="364" t="s">
        <v>736</v>
      </c>
      <c r="E1028" s="364"/>
      <c r="F1028" s="364"/>
      <c r="G1028" s="365" t="n">
        <f aca="false">G1029+G1034</f>
        <v>21.247</v>
      </c>
      <c r="H1028" s="365" t="n">
        <f aca="false">H1029</f>
        <v>0</v>
      </c>
      <c r="I1028" s="371" t="n">
        <f aca="false">I1029</f>
        <v>0</v>
      </c>
    </row>
    <row r="1029" customFormat="false" ht="12.75" hidden="false" customHeight="false" outlineLevel="0" collapsed="false">
      <c r="A1029" s="465" t="n">
        <v>1011</v>
      </c>
      <c r="B1029" s="398" t="s">
        <v>882</v>
      </c>
      <c r="C1029" s="364" t="s">
        <v>997</v>
      </c>
      <c r="D1029" s="364" t="s">
        <v>883</v>
      </c>
      <c r="E1029" s="364"/>
      <c r="F1029" s="364"/>
      <c r="G1029" s="365" t="n">
        <f aca="false">G1032+G1030</f>
        <v>20.847</v>
      </c>
      <c r="H1029" s="365" t="n">
        <f aca="false">H1032</f>
        <v>0</v>
      </c>
      <c r="I1029" s="371" t="n">
        <f aca="false">I1032</f>
        <v>0</v>
      </c>
    </row>
    <row r="1030" customFormat="false" ht="12.75" hidden="false" customHeight="false" outlineLevel="0" collapsed="false">
      <c r="A1030" s="465" t="n">
        <v>1012</v>
      </c>
      <c r="B1030" s="362" t="s">
        <v>671</v>
      </c>
      <c r="C1030" s="364" t="s">
        <v>997</v>
      </c>
      <c r="D1030" s="364" t="s">
        <v>883</v>
      </c>
      <c r="E1030" s="364" t="s">
        <v>508</v>
      </c>
      <c r="F1030" s="364" t="s">
        <v>459</v>
      </c>
      <c r="G1030" s="365" t="n">
        <f aca="false">G1031</f>
        <v>19.847</v>
      </c>
      <c r="H1030" s="365" t="n">
        <f aca="false">H1031</f>
        <v>0</v>
      </c>
      <c r="I1030" s="371" t="n">
        <f aca="false">I1031</f>
        <v>0</v>
      </c>
    </row>
    <row r="1031" customFormat="false" ht="12.75" hidden="false" customHeight="false" outlineLevel="0" collapsed="false">
      <c r="A1031" s="465" t="n">
        <v>1013</v>
      </c>
      <c r="B1031" s="389" t="s">
        <v>676</v>
      </c>
      <c r="C1031" s="364" t="s">
        <v>997</v>
      </c>
      <c r="D1031" s="364" t="s">
        <v>883</v>
      </c>
      <c r="E1031" s="364" t="s">
        <v>508</v>
      </c>
      <c r="F1031" s="364" t="s">
        <v>537</v>
      </c>
      <c r="G1031" s="365" t="n">
        <v>19.847</v>
      </c>
      <c r="H1031" s="365" t="n">
        <v>0</v>
      </c>
      <c r="I1031" s="371" t="n">
        <v>0</v>
      </c>
    </row>
    <row r="1032" customFormat="false" ht="12.75" hidden="false" customHeight="false" outlineLevel="0" collapsed="false">
      <c r="A1032" s="465" t="n">
        <v>1014</v>
      </c>
      <c r="B1032" s="368" t="s">
        <v>1336</v>
      </c>
      <c r="C1032" s="364" t="s">
        <v>997</v>
      </c>
      <c r="D1032" s="364" t="s">
        <v>883</v>
      </c>
      <c r="E1032" s="364" t="s">
        <v>60</v>
      </c>
      <c r="F1032" s="364" t="s">
        <v>459</v>
      </c>
      <c r="G1032" s="365" t="n">
        <f aca="false">G1033</f>
        <v>1</v>
      </c>
      <c r="H1032" s="365" t="n">
        <f aca="false">H1033</f>
        <v>0</v>
      </c>
      <c r="I1032" s="371" t="n">
        <f aca="false">I1033</f>
        <v>0</v>
      </c>
    </row>
    <row r="1033" customFormat="false" ht="12.75" hidden="false" customHeight="false" outlineLevel="0" collapsed="false">
      <c r="A1033" s="465" t="n">
        <v>1015</v>
      </c>
      <c r="B1033" s="368" t="s">
        <v>681</v>
      </c>
      <c r="C1033" s="364" t="s">
        <v>997</v>
      </c>
      <c r="D1033" s="364" t="s">
        <v>883</v>
      </c>
      <c r="E1033" s="364" t="s">
        <v>60</v>
      </c>
      <c r="F1033" s="364" t="s">
        <v>60</v>
      </c>
      <c r="G1033" s="365" t="n">
        <v>1</v>
      </c>
      <c r="H1033" s="365" t="n">
        <v>0</v>
      </c>
      <c r="I1033" s="371" t="n">
        <v>0</v>
      </c>
    </row>
    <row r="1034" customFormat="false" ht="12.75" hidden="false" customHeight="false" outlineLevel="0" collapsed="false">
      <c r="A1034" s="465" t="n">
        <v>1016</v>
      </c>
      <c r="B1034" s="362" t="s">
        <v>737</v>
      </c>
      <c r="C1034" s="364" t="s">
        <v>997</v>
      </c>
      <c r="D1034" s="364" t="s">
        <v>738</v>
      </c>
      <c r="E1034" s="364"/>
      <c r="F1034" s="364"/>
      <c r="G1034" s="365" t="n">
        <f aca="false">G1035</f>
        <v>0.4</v>
      </c>
      <c r="H1034" s="365" t="n">
        <f aca="false">H1035</f>
        <v>1.4</v>
      </c>
      <c r="I1034" s="371" t="n">
        <f aca="false">I1035</f>
        <v>2.4</v>
      </c>
    </row>
    <row r="1035" customFormat="false" ht="12.75" hidden="false" customHeight="false" outlineLevel="0" collapsed="false">
      <c r="A1035" s="465" t="n">
        <v>1017</v>
      </c>
      <c r="B1035" s="368" t="s">
        <v>1336</v>
      </c>
      <c r="C1035" s="364" t="s">
        <v>997</v>
      </c>
      <c r="D1035" s="364" t="s">
        <v>738</v>
      </c>
      <c r="E1035" s="364" t="s">
        <v>60</v>
      </c>
      <c r="F1035" s="364" t="s">
        <v>459</v>
      </c>
      <c r="G1035" s="365" t="n">
        <f aca="false">G1036</f>
        <v>0.4</v>
      </c>
      <c r="H1035" s="365" t="n">
        <f aca="false">H1036</f>
        <v>1.4</v>
      </c>
      <c r="I1035" s="371" t="n">
        <f aca="false">I1036</f>
        <v>2.4</v>
      </c>
    </row>
    <row r="1036" customFormat="false" ht="12.75" hidden="false" customHeight="false" outlineLevel="0" collapsed="false">
      <c r="A1036" s="465" t="n">
        <v>1018</v>
      </c>
      <c r="B1036" s="368" t="s">
        <v>681</v>
      </c>
      <c r="C1036" s="364" t="s">
        <v>997</v>
      </c>
      <c r="D1036" s="364" t="s">
        <v>738</v>
      </c>
      <c r="E1036" s="364" t="s">
        <v>60</v>
      </c>
      <c r="F1036" s="364" t="s">
        <v>60</v>
      </c>
      <c r="G1036" s="365" t="n">
        <v>0.4</v>
      </c>
      <c r="H1036" s="365" t="n">
        <v>1.4</v>
      </c>
      <c r="I1036" s="371" t="n">
        <v>2.4</v>
      </c>
    </row>
    <row r="1037" customFormat="false" ht="25.5" hidden="false" customHeight="false" outlineLevel="0" collapsed="false">
      <c r="A1037" s="465" t="n">
        <v>1019</v>
      </c>
      <c r="B1037" s="382" t="s">
        <v>780</v>
      </c>
      <c r="C1037" s="384" t="s">
        <v>781</v>
      </c>
      <c r="D1037" s="384"/>
      <c r="E1037" s="384"/>
      <c r="F1037" s="478"/>
      <c r="G1037" s="385" t="n">
        <f aca="false">G1038</f>
        <v>73.76525</v>
      </c>
      <c r="H1037" s="385" t="n">
        <f aca="false">H1038</f>
        <v>0</v>
      </c>
      <c r="I1037" s="386" t="n">
        <f aca="false">I1038</f>
        <v>0</v>
      </c>
    </row>
    <row r="1038" customFormat="false" ht="12.75" hidden="false" customHeight="false" outlineLevel="0" collapsed="false">
      <c r="A1038" s="465" t="n">
        <v>1020</v>
      </c>
      <c r="B1038" s="368" t="s">
        <v>735</v>
      </c>
      <c r="C1038" s="384" t="s">
        <v>781</v>
      </c>
      <c r="D1038" s="384" t="s">
        <v>736</v>
      </c>
      <c r="E1038" s="384"/>
      <c r="F1038" s="478"/>
      <c r="G1038" s="385" t="n">
        <f aca="false">G1039</f>
        <v>73.76525</v>
      </c>
      <c r="H1038" s="385" t="n">
        <f aca="false">H1039</f>
        <v>0</v>
      </c>
      <c r="I1038" s="386" t="n">
        <f aca="false">I1039</f>
        <v>0</v>
      </c>
    </row>
    <row r="1039" customFormat="false" ht="12.75" hidden="false" customHeight="false" outlineLevel="0" collapsed="false">
      <c r="A1039" s="465" t="n">
        <v>1021</v>
      </c>
      <c r="B1039" s="382" t="s">
        <v>770</v>
      </c>
      <c r="C1039" s="384" t="s">
        <v>781</v>
      </c>
      <c r="D1039" s="384" t="s">
        <v>771</v>
      </c>
      <c r="E1039" s="384"/>
      <c r="F1039" s="478"/>
      <c r="G1039" s="385" t="n">
        <f aca="false">G1040</f>
        <v>73.76525</v>
      </c>
      <c r="H1039" s="385" t="n">
        <f aca="false">H1040</f>
        <v>0</v>
      </c>
      <c r="I1039" s="386" t="n">
        <f aca="false">I1040</f>
        <v>0</v>
      </c>
    </row>
    <row r="1040" customFormat="false" ht="12.75" hidden="false" customHeight="false" outlineLevel="0" collapsed="false">
      <c r="A1040" s="465" t="n">
        <v>1022</v>
      </c>
      <c r="B1040" s="362" t="s">
        <v>655</v>
      </c>
      <c r="C1040" s="384" t="s">
        <v>781</v>
      </c>
      <c r="D1040" s="384" t="s">
        <v>771</v>
      </c>
      <c r="E1040" s="364" t="s">
        <v>52</v>
      </c>
      <c r="F1040" s="364" t="s">
        <v>459</v>
      </c>
      <c r="G1040" s="385" t="n">
        <f aca="false">G1041</f>
        <v>73.76525</v>
      </c>
      <c r="H1040" s="385" t="n">
        <f aca="false">H1041</f>
        <v>0</v>
      </c>
      <c r="I1040" s="386" t="n">
        <f aca="false">I1041</f>
        <v>0</v>
      </c>
    </row>
    <row r="1041" customFormat="false" ht="12.75" hidden="false" customHeight="false" outlineLevel="0" collapsed="false">
      <c r="A1041" s="465" t="n">
        <v>1023</v>
      </c>
      <c r="B1041" s="362" t="s">
        <v>663</v>
      </c>
      <c r="C1041" s="384" t="s">
        <v>781</v>
      </c>
      <c r="D1041" s="384" t="s">
        <v>771</v>
      </c>
      <c r="E1041" s="364" t="s">
        <v>52</v>
      </c>
      <c r="F1041" s="364" t="s">
        <v>532</v>
      </c>
      <c r="G1041" s="365" t="n">
        <f aca="false">200-126.23475</f>
        <v>73.76525</v>
      </c>
      <c r="H1041" s="365" t="n">
        <v>0</v>
      </c>
      <c r="I1041" s="371" t="n">
        <v>0</v>
      </c>
    </row>
    <row r="1042" customFormat="false" ht="12.75" hidden="false" customHeight="false" outlineLevel="0" collapsed="false">
      <c r="A1042" s="465" t="n">
        <v>1024</v>
      </c>
      <c r="B1042" s="382" t="s">
        <v>768</v>
      </c>
      <c r="C1042" s="364" t="s">
        <v>769</v>
      </c>
      <c r="D1042" s="364"/>
      <c r="E1042" s="364"/>
      <c r="F1042" s="364"/>
      <c r="G1042" s="365" t="n">
        <f aca="false">G1043</f>
        <v>300</v>
      </c>
      <c r="H1042" s="366" t="n">
        <f aca="false">H1043</f>
        <v>300</v>
      </c>
      <c r="I1042" s="367" t="n">
        <f aca="false">I1043</f>
        <v>300</v>
      </c>
    </row>
    <row r="1043" customFormat="false" ht="12.75" hidden="false" customHeight="false" outlineLevel="0" collapsed="false">
      <c r="A1043" s="465" t="n">
        <v>1025</v>
      </c>
      <c r="B1043" s="368" t="s">
        <v>735</v>
      </c>
      <c r="C1043" s="364" t="s">
        <v>769</v>
      </c>
      <c r="D1043" s="364" t="s">
        <v>736</v>
      </c>
      <c r="E1043" s="364"/>
      <c r="F1043" s="364"/>
      <c r="G1043" s="365" t="n">
        <f aca="false">G1044</f>
        <v>300</v>
      </c>
      <c r="H1043" s="366" t="n">
        <f aca="false">H1044</f>
        <v>300</v>
      </c>
      <c r="I1043" s="367" t="n">
        <f aca="false">I1044</f>
        <v>300</v>
      </c>
    </row>
    <row r="1044" customFormat="false" ht="12.75" hidden="false" customHeight="false" outlineLevel="0" collapsed="false">
      <c r="A1044" s="465" t="n">
        <v>1026</v>
      </c>
      <c r="B1044" s="382" t="s">
        <v>770</v>
      </c>
      <c r="C1044" s="364" t="s">
        <v>769</v>
      </c>
      <c r="D1044" s="364" t="s">
        <v>771</v>
      </c>
      <c r="E1044" s="364"/>
      <c r="F1044" s="364"/>
      <c r="G1044" s="365" t="n">
        <f aca="false">G1045</f>
        <v>300</v>
      </c>
      <c r="H1044" s="366" t="n">
        <f aca="false">H1045</f>
        <v>300</v>
      </c>
      <c r="I1044" s="367" t="n">
        <f aca="false">I1045</f>
        <v>300</v>
      </c>
    </row>
    <row r="1045" customFormat="false" ht="12.75" hidden="false" customHeight="false" outlineLevel="0" collapsed="false">
      <c r="A1045" s="465" t="n">
        <v>1027</v>
      </c>
      <c r="B1045" s="362" t="s">
        <v>655</v>
      </c>
      <c r="C1045" s="364" t="s">
        <v>769</v>
      </c>
      <c r="D1045" s="364" t="s">
        <v>771</v>
      </c>
      <c r="E1045" s="364" t="s">
        <v>52</v>
      </c>
      <c r="F1045" s="364" t="s">
        <v>459</v>
      </c>
      <c r="G1045" s="365" t="n">
        <f aca="false">G1046</f>
        <v>300</v>
      </c>
      <c r="H1045" s="366" t="n">
        <f aca="false">H1046</f>
        <v>300</v>
      </c>
      <c r="I1045" s="367" t="n">
        <f aca="false">I1046</f>
        <v>300</v>
      </c>
    </row>
    <row r="1046" customFormat="false" ht="12.75" hidden="false" customHeight="false" outlineLevel="0" collapsed="false">
      <c r="A1046" s="465" t="n">
        <v>1028</v>
      </c>
      <c r="B1046" s="382" t="s">
        <v>770</v>
      </c>
      <c r="C1046" s="364" t="s">
        <v>769</v>
      </c>
      <c r="D1046" s="364" t="s">
        <v>771</v>
      </c>
      <c r="E1046" s="364" t="s">
        <v>52</v>
      </c>
      <c r="F1046" s="364" t="s">
        <v>526</v>
      </c>
      <c r="G1046" s="365" t="n">
        <v>300</v>
      </c>
      <c r="H1046" s="385" t="n">
        <v>300</v>
      </c>
      <c r="I1046" s="386" t="n">
        <v>300</v>
      </c>
    </row>
    <row r="1047" customFormat="false" ht="27" hidden="false" customHeight="true" outlineLevel="0" collapsed="false">
      <c r="A1047" s="465" t="n">
        <v>1029</v>
      </c>
      <c r="B1047" s="291" t="s">
        <v>745</v>
      </c>
      <c r="C1047" s="364" t="s">
        <v>746</v>
      </c>
      <c r="D1047" s="364"/>
      <c r="E1047" s="364"/>
      <c r="F1047" s="364"/>
      <c r="G1047" s="365" t="n">
        <f aca="false">G1048</f>
        <v>2615</v>
      </c>
      <c r="H1047" s="365" t="n">
        <f aca="false">H1048</f>
        <v>0</v>
      </c>
      <c r="I1047" s="371" t="n">
        <f aca="false">I1048</f>
        <v>0</v>
      </c>
    </row>
    <row r="1048" customFormat="false" ht="12.75" hidden="false" customHeight="false" outlineLevel="0" collapsed="false">
      <c r="A1048" s="465" t="n">
        <v>1030</v>
      </c>
      <c r="B1048" s="291" t="s">
        <v>735</v>
      </c>
      <c r="C1048" s="364" t="s">
        <v>746</v>
      </c>
      <c r="D1048" s="364" t="s">
        <v>736</v>
      </c>
      <c r="E1048" s="364"/>
      <c r="F1048" s="364"/>
      <c r="G1048" s="365" t="n">
        <f aca="false">G1049</f>
        <v>2615</v>
      </c>
      <c r="H1048" s="365" t="n">
        <f aca="false">H1049</f>
        <v>0</v>
      </c>
      <c r="I1048" s="371" t="n">
        <f aca="false">I1049</f>
        <v>0</v>
      </c>
    </row>
    <row r="1049" customFormat="false" ht="12.75" hidden="false" customHeight="false" outlineLevel="0" collapsed="false">
      <c r="A1049" s="465" t="n">
        <v>1031</v>
      </c>
      <c r="B1049" s="374" t="s">
        <v>747</v>
      </c>
      <c r="C1049" s="364" t="s">
        <v>746</v>
      </c>
      <c r="D1049" s="364" t="s">
        <v>748</v>
      </c>
      <c r="E1049" s="364"/>
      <c r="F1049" s="364"/>
      <c r="G1049" s="365" t="n">
        <f aca="false">G1050</f>
        <v>2615</v>
      </c>
      <c r="H1049" s="365" t="n">
        <f aca="false">H1050</f>
        <v>0</v>
      </c>
      <c r="I1049" s="371" t="n">
        <f aca="false">I1050</f>
        <v>0</v>
      </c>
    </row>
    <row r="1050" customFormat="false" ht="12.75" hidden="false" customHeight="false" outlineLevel="0" collapsed="false">
      <c r="A1050" s="465" t="n">
        <v>1032</v>
      </c>
      <c r="B1050" s="362" t="s">
        <v>655</v>
      </c>
      <c r="C1050" s="364" t="s">
        <v>746</v>
      </c>
      <c r="D1050" s="364" t="s">
        <v>748</v>
      </c>
      <c r="E1050" s="364" t="s">
        <v>52</v>
      </c>
      <c r="F1050" s="364" t="s">
        <v>459</v>
      </c>
      <c r="G1050" s="365" t="n">
        <f aca="false">G1051</f>
        <v>2615</v>
      </c>
      <c r="H1050" s="365" t="n">
        <f aca="false">H1051</f>
        <v>0</v>
      </c>
      <c r="I1050" s="371" t="n">
        <f aca="false">I1051</f>
        <v>0</v>
      </c>
    </row>
    <row r="1051" customFormat="false" ht="12.75" hidden="false" customHeight="false" outlineLevel="0" collapsed="false">
      <c r="A1051" s="465" t="n">
        <v>1033</v>
      </c>
      <c r="B1051" s="291" t="s">
        <v>661</v>
      </c>
      <c r="C1051" s="364" t="s">
        <v>746</v>
      </c>
      <c r="D1051" s="364" t="s">
        <v>748</v>
      </c>
      <c r="E1051" s="364" t="s">
        <v>52</v>
      </c>
      <c r="F1051" s="364" t="s">
        <v>575</v>
      </c>
      <c r="G1051" s="365" t="n">
        <v>2615</v>
      </c>
      <c r="H1051" s="365" t="n">
        <v>0</v>
      </c>
      <c r="I1051" s="371" t="n">
        <v>0</v>
      </c>
    </row>
    <row r="1052" customFormat="false" ht="27" hidden="false" customHeight="true" outlineLevel="0" collapsed="false">
      <c r="A1052" s="465" t="n">
        <v>1034</v>
      </c>
      <c r="B1052" s="382" t="s">
        <v>876</v>
      </c>
      <c r="C1052" s="364" t="s">
        <v>877</v>
      </c>
      <c r="D1052" s="364"/>
      <c r="E1052" s="364"/>
      <c r="F1052" s="364"/>
      <c r="G1052" s="365" t="n">
        <f aca="false">G1053</f>
        <v>1960.78675</v>
      </c>
      <c r="H1052" s="365" t="n">
        <f aca="false">H1053</f>
        <v>0</v>
      </c>
      <c r="I1052" s="371" t="n">
        <f aca="false">I1053</f>
        <v>0</v>
      </c>
    </row>
    <row r="1053" customFormat="false" ht="25.5" hidden="false" customHeight="false" outlineLevel="0" collapsed="false">
      <c r="A1053" s="465" t="n">
        <v>1035</v>
      </c>
      <c r="B1053" s="362" t="s">
        <v>845</v>
      </c>
      <c r="C1053" s="364" t="s">
        <v>877</v>
      </c>
      <c r="D1053" s="364" t="s">
        <v>572</v>
      </c>
      <c r="E1053" s="364"/>
      <c r="F1053" s="364"/>
      <c r="G1053" s="365" t="n">
        <f aca="false">G1054</f>
        <v>1960.78675</v>
      </c>
      <c r="H1053" s="365" t="n">
        <f aca="false">H1054</f>
        <v>0</v>
      </c>
      <c r="I1053" s="371" t="n">
        <f aca="false">I1054</f>
        <v>0</v>
      </c>
    </row>
    <row r="1054" customFormat="false" ht="25.5" hidden="false" customHeight="false" outlineLevel="0" collapsed="false">
      <c r="A1054" s="465" t="n">
        <v>1036</v>
      </c>
      <c r="B1054" s="389" t="s">
        <v>846</v>
      </c>
      <c r="C1054" s="364" t="s">
        <v>877</v>
      </c>
      <c r="D1054" s="364" t="s">
        <v>487</v>
      </c>
      <c r="E1054" s="364"/>
      <c r="F1054" s="364"/>
      <c r="G1054" s="365" t="n">
        <f aca="false">G1055</f>
        <v>1960.78675</v>
      </c>
      <c r="H1054" s="365" t="n">
        <f aca="false">H1055</f>
        <v>0</v>
      </c>
      <c r="I1054" s="371" t="n">
        <f aca="false">I1055</f>
        <v>0</v>
      </c>
    </row>
    <row r="1055" customFormat="false" ht="12.75" hidden="false" customHeight="false" outlineLevel="0" collapsed="false">
      <c r="A1055" s="465" t="n">
        <v>1037</v>
      </c>
      <c r="B1055" s="362" t="s">
        <v>655</v>
      </c>
      <c r="C1055" s="364" t="s">
        <v>877</v>
      </c>
      <c r="D1055" s="364" t="s">
        <v>487</v>
      </c>
      <c r="E1055" s="364" t="s">
        <v>52</v>
      </c>
      <c r="F1055" s="364" t="s">
        <v>459</v>
      </c>
      <c r="G1055" s="365" t="n">
        <f aca="false">G1056</f>
        <v>1960.78675</v>
      </c>
      <c r="H1055" s="365" t="n">
        <f aca="false">H1056</f>
        <v>0</v>
      </c>
      <c r="I1055" s="371" t="n">
        <f aca="false">I1056</f>
        <v>0</v>
      </c>
    </row>
    <row r="1056" customFormat="false" ht="12.75" hidden="false" customHeight="false" outlineLevel="0" collapsed="false">
      <c r="A1056" s="465" t="n">
        <v>1038</v>
      </c>
      <c r="B1056" s="362" t="s">
        <v>663</v>
      </c>
      <c r="C1056" s="364" t="s">
        <v>877</v>
      </c>
      <c r="D1056" s="364" t="s">
        <v>487</v>
      </c>
      <c r="E1056" s="364" t="s">
        <v>52</v>
      </c>
      <c r="F1056" s="364" t="s">
        <v>532</v>
      </c>
      <c r="G1056" s="365" t="n">
        <f aca="false">1815.2981+145.48865</f>
        <v>1960.78675</v>
      </c>
      <c r="H1056" s="365" t="n">
        <v>0</v>
      </c>
      <c r="I1056" s="371" t="n">
        <v>0</v>
      </c>
    </row>
    <row r="1057" customFormat="false" ht="12.75" hidden="false" customHeight="false" outlineLevel="0" collapsed="false">
      <c r="A1057" s="465" t="n">
        <v>1039</v>
      </c>
      <c r="B1057" s="362" t="s">
        <v>727</v>
      </c>
      <c r="C1057" s="364" t="s">
        <v>728</v>
      </c>
      <c r="D1057" s="364"/>
      <c r="E1057" s="364"/>
      <c r="F1057" s="364"/>
      <c r="G1057" s="365" t="n">
        <f aca="false">G1058+G1087+G1092+G1097+G1138+G1147+G1156+G1165+G1174+G1183+G1130+G1192+G1197+G1202+G1207+G1212+G1217+G1110+G1119</f>
        <v>90136.225</v>
      </c>
      <c r="H1057" s="365" t="n">
        <f aca="false">H1058+H1087+H1092+H1097+H1138+H1147+H1156+H1165+H1174+H1183+H1130+H1192+H1197+H1202+H1207+H1212+H1217+H1110+H1119</f>
        <v>81230.49</v>
      </c>
      <c r="I1057" s="371" t="n">
        <f aca="false">I1058+I1087+I1092+I1097+I1138+I1147+I1156+I1165+I1174+I1183+I1130+I1192+I1197+I1202+I1207+I1212+I1217+I1110+I1119</f>
        <v>81230.49</v>
      </c>
    </row>
    <row r="1058" customFormat="false" ht="25.5" hidden="false" customHeight="false" outlineLevel="0" collapsed="false">
      <c r="A1058" s="465" t="n">
        <v>1040</v>
      </c>
      <c r="B1058" s="368" t="s">
        <v>1337</v>
      </c>
      <c r="C1058" s="364" t="s">
        <v>730</v>
      </c>
      <c r="D1058" s="364"/>
      <c r="E1058" s="364"/>
      <c r="F1058" s="364"/>
      <c r="G1058" s="365" t="n">
        <f aca="false">G1059+G1063+G1067+G1071+G1075+G1079+G1083</f>
        <v>36957.5504</v>
      </c>
      <c r="H1058" s="366" t="n">
        <f aca="false">H1059+H1063+H1067+H1071+H1075+H1079+H1083</f>
        <v>37223.829</v>
      </c>
      <c r="I1058" s="367" t="n">
        <f aca="false">I1059+I1063+I1067+I1071+I1075+I1079+I1083</f>
        <v>37223.829</v>
      </c>
    </row>
    <row r="1059" customFormat="false" ht="38.25" hidden="false" customHeight="false" outlineLevel="0" collapsed="false">
      <c r="A1059" s="465" t="n">
        <v>1041</v>
      </c>
      <c r="B1059" s="368" t="s">
        <v>731</v>
      </c>
      <c r="C1059" s="364" t="s">
        <v>730</v>
      </c>
      <c r="D1059" s="364" t="s">
        <v>479</v>
      </c>
      <c r="E1059" s="364"/>
      <c r="F1059" s="364"/>
      <c r="G1059" s="365" t="n">
        <f aca="false">G1060</f>
        <v>1786.055</v>
      </c>
      <c r="H1059" s="366" t="n">
        <f aca="false">H1060</f>
        <v>1786.055</v>
      </c>
      <c r="I1059" s="367" t="n">
        <f aca="false">I1060</f>
        <v>1786.055</v>
      </c>
    </row>
    <row r="1060" customFormat="false" ht="12.75" hidden="false" customHeight="false" outlineLevel="0" collapsed="false">
      <c r="A1060" s="465" t="n">
        <v>1042</v>
      </c>
      <c r="B1060" s="362" t="s">
        <v>732</v>
      </c>
      <c r="C1060" s="364" t="s">
        <v>730</v>
      </c>
      <c r="D1060" s="364" t="s">
        <v>285</v>
      </c>
      <c r="E1060" s="364"/>
      <c r="F1060" s="364"/>
      <c r="G1060" s="365" t="n">
        <f aca="false">G1061</f>
        <v>1786.055</v>
      </c>
      <c r="H1060" s="366" t="n">
        <f aca="false">H1061</f>
        <v>1786.055</v>
      </c>
      <c r="I1060" s="367" t="n">
        <f aca="false">I1061</f>
        <v>1786.055</v>
      </c>
    </row>
    <row r="1061" customFormat="false" ht="12.75" hidden="false" customHeight="false" outlineLevel="0" collapsed="false">
      <c r="A1061" s="465" t="n">
        <v>1043</v>
      </c>
      <c r="B1061" s="362" t="s">
        <v>655</v>
      </c>
      <c r="C1061" s="364" t="s">
        <v>730</v>
      </c>
      <c r="D1061" s="364" t="s">
        <v>285</v>
      </c>
      <c r="E1061" s="364" t="s">
        <v>52</v>
      </c>
      <c r="F1061" s="364" t="s">
        <v>459</v>
      </c>
      <c r="G1061" s="365" t="n">
        <f aca="false">G1062</f>
        <v>1786.055</v>
      </c>
      <c r="H1061" s="366" t="n">
        <f aca="false">H1062</f>
        <v>1786.055</v>
      </c>
      <c r="I1061" s="367" t="n">
        <f aca="false">I1062</f>
        <v>1786.055</v>
      </c>
    </row>
    <row r="1062" customFormat="false" ht="25.5" hidden="false" customHeight="false" outlineLevel="0" collapsed="false">
      <c r="A1062" s="465" t="n">
        <v>1044</v>
      </c>
      <c r="B1062" s="362" t="s">
        <v>724</v>
      </c>
      <c r="C1062" s="364" t="s">
        <v>730</v>
      </c>
      <c r="D1062" s="364" t="s">
        <v>285</v>
      </c>
      <c r="E1062" s="364" t="s">
        <v>52</v>
      </c>
      <c r="F1062" s="364" t="s">
        <v>480</v>
      </c>
      <c r="G1062" s="365" t="n">
        <v>1786.055</v>
      </c>
      <c r="H1062" s="366" t="n">
        <v>1786.055</v>
      </c>
      <c r="I1062" s="367" t="n">
        <v>1786.055</v>
      </c>
    </row>
    <row r="1063" customFormat="false" ht="38.25" hidden="false" customHeight="false" outlineLevel="0" collapsed="false">
      <c r="A1063" s="465" t="n">
        <v>1045</v>
      </c>
      <c r="B1063" s="362" t="s">
        <v>842</v>
      </c>
      <c r="C1063" s="364" t="s">
        <v>730</v>
      </c>
      <c r="D1063" s="364" t="s">
        <v>479</v>
      </c>
      <c r="E1063" s="364"/>
      <c r="F1063" s="364"/>
      <c r="G1063" s="365" t="n">
        <f aca="false">G1064</f>
        <v>22311.1444</v>
      </c>
      <c r="H1063" s="366" t="n">
        <f aca="false">H1064</f>
        <v>23375.359</v>
      </c>
      <c r="I1063" s="367" t="n">
        <f aca="false">I1064</f>
        <v>23375.359</v>
      </c>
    </row>
    <row r="1064" customFormat="false" ht="12.75" hidden="false" customHeight="false" outlineLevel="0" collapsed="false">
      <c r="A1064" s="465" t="n">
        <v>1046</v>
      </c>
      <c r="B1064" s="362" t="s">
        <v>732</v>
      </c>
      <c r="C1064" s="364" t="s">
        <v>730</v>
      </c>
      <c r="D1064" s="364" t="s">
        <v>285</v>
      </c>
      <c r="E1064" s="364"/>
      <c r="F1064" s="364"/>
      <c r="G1064" s="365" t="n">
        <f aca="false">G1065</f>
        <v>22311.1444</v>
      </c>
      <c r="H1064" s="366" t="n">
        <f aca="false">H1065</f>
        <v>23375.359</v>
      </c>
      <c r="I1064" s="367" t="n">
        <f aca="false">I1065</f>
        <v>23375.359</v>
      </c>
    </row>
    <row r="1065" customFormat="false" ht="12.75" hidden="false" customHeight="false" outlineLevel="0" collapsed="false">
      <c r="A1065" s="465" t="n">
        <v>1047</v>
      </c>
      <c r="B1065" s="362" t="s">
        <v>655</v>
      </c>
      <c r="C1065" s="364" t="s">
        <v>730</v>
      </c>
      <c r="D1065" s="364" t="s">
        <v>285</v>
      </c>
      <c r="E1065" s="364" t="s">
        <v>52</v>
      </c>
      <c r="F1065" s="364" t="s">
        <v>459</v>
      </c>
      <c r="G1065" s="365" t="n">
        <f aca="false">G1066</f>
        <v>22311.1444</v>
      </c>
      <c r="H1065" s="366" t="n">
        <f aca="false">H1066</f>
        <v>23375.359</v>
      </c>
      <c r="I1065" s="367" t="n">
        <f aca="false">I1066</f>
        <v>23375.359</v>
      </c>
    </row>
    <row r="1066" customFormat="false" ht="38.25" hidden="false" customHeight="false" outlineLevel="0" collapsed="false">
      <c r="A1066" s="465" t="n">
        <v>1048</v>
      </c>
      <c r="B1066" s="362" t="s">
        <v>843</v>
      </c>
      <c r="C1066" s="364" t="s">
        <v>730</v>
      </c>
      <c r="D1066" s="364" t="s">
        <v>285</v>
      </c>
      <c r="E1066" s="364" t="s">
        <v>52</v>
      </c>
      <c r="F1066" s="364" t="s">
        <v>508</v>
      </c>
      <c r="G1066" s="365" t="n">
        <f aca="false">23163.3526-2746.0392+1690.825+140.74+62.266</f>
        <v>22311.1444</v>
      </c>
      <c r="H1066" s="366" t="n">
        <v>23375.359</v>
      </c>
      <c r="I1066" s="367" t="n">
        <v>23375.359</v>
      </c>
    </row>
    <row r="1067" customFormat="false" ht="38.25" hidden="false" customHeight="false" outlineLevel="0" collapsed="false">
      <c r="A1067" s="465" t="n">
        <v>1049</v>
      </c>
      <c r="B1067" s="368" t="s">
        <v>731</v>
      </c>
      <c r="C1067" s="364" t="s">
        <v>730</v>
      </c>
      <c r="D1067" s="364" t="s">
        <v>479</v>
      </c>
      <c r="E1067" s="364"/>
      <c r="F1067" s="364"/>
      <c r="G1067" s="365" t="n">
        <f aca="false">G1068</f>
        <v>1929.884</v>
      </c>
      <c r="H1067" s="366" t="n">
        <f aca="false">H1068</f>
        <v>1929.884</v>
      </c>
      <c r="I1067" s="367" t="n">
        <f aca="false">I1068</f>
        <v>1929.884</v>
      </c>
    </row>
    <row r="1068" customFormat="false" ht="12.75" hidden="false" customHeight="false" outlineLevel="0" collapsed="false">
      <c r="A1068" s="465" t="n">
        <v>1050</v>
      </c>
      <c r="B1068" s="362" t="s">
        <v>732</v>
      </c>
      <c r="C1068" s="364" t="s">
        <v>730</v>
      </c>
      <c r="D1068" s="364" t="s">
        <v>285</v>
      </c>
      <c r="E1068" s="364"/>
      <c r="F1068" s="364"/>
      <c r="G1068" s="365" t="n">
        <f aca="false">G1069</f>
        <v>1929.884</v>
      </c>
      <c r="H1068" s="366" t="n">
        <f aca="false">H1069</f>
        <v>1929.884</v>
      </c>
      <c r="I1068" s="367" t="n">
        <f aca="false">I1069</f>
        <v>1929.884</v>
      </c>
    </row>
    <row r="1069" customFormat="false" ht="12.75" hidden="false" customHeight="false" outlineLevel="0" collapsed="false">
      <c r="A1069" s="465" t="n">
        <v>1051</v>
      </c>
      <c r="B1069" s="362" t="s">
        <v>655</v>
      </c>
      <c r="C1069" s="364" t="s">
        <v>730</v>
      </c>
      <c r="D1069" s="364" t="s">
        <v>285</v>
      </c>
      <c r="E1069" s="364" t="s">
        <v>52</v>
      </c>
      <c r="F1069" s="364" t="s">
        <v>459</v>
      </c>
      <c r="G1069" s="365" t="n">
        <f aca="false">G1070</f>
        <v>1929.884</v>
      </c>
      <c r="H1069" s="366" t="n">
        <f aca="false">H1070</f>
        <v>1929.884</v>
      </c>
      <c r="I1069" s="367" t="n">
        <f aca="false">I1070</f>
        <v>1929.884</v>
      </c>
    </row>
    <row r="1070" customFormat="false" ht="25.5" hidden="false" customHeight="false" outlineLevel="0" collapsed="false">
      <c r="A1070" s="465" t="n">
        <v>1052</v>
      </c>
      <c r="B1070" s="362" t="s">
        <v>660</v>
      </c>
      <c r="C1070" s="364" t="s">
        <v>730</v>
      </c>
      <c r="D1070" s="364" t="s">
        <v>285</v>
      </c>
      <c r="E1070" s="364" t="s">
        <v>52</v>
      </c>
      <c r="F1070" s="364" t="s">
        <v>511</v>
      </c>
      <c r="G1070" s="365" t="n">
        <v>1929.884</v>
      </c>
      <c r="H1070" s="366" t="n">
        <v>1929.884</v>
      </c>
      <c r="I1070" s="367" t="n">
        <v>1929.884</v>
      </c>
    </row>
    <row r="1071" customFormat="false" ht="25.5" hidden="false" customHeight="false" outlineLevel="0" collapsed="false">
      <c r="A1071" s="465" t="n">
        <v>1053</v>
      </c>
      <c r="B1071" s="368" t="s">
        <v>733</v>
      </c>
      <c r="C1071" s="364" t="s">
        <v>730</v>
      </c>
      <c r="D1071" s="364" t="s">
        <v>572</v>
      </c>
      <c r="E1071" s="364"/>
      <c r="F1071" s="364"/>
      <c r="G1071" s="365" t="n">
        <f aca="false">G1072</f>
        <v>893.335</v>
      </c>
      <c r="H1071" s="366" t="n">
        <f aca="false">H1072</f>
        <v>642.965</v>
      </c>
      <c r="I1071" s="367" t="n">
        <f aca="false">I1072</f>
        <v>642.965</v>
      </c>
    </row>
    <row r="1072" customFormat="false" ht="25.5" hidden="false" customHeight="false" outlineLevel="0" collapsed="false">
      <c r="A1072" s="465" t="n">
        <v>1054</v>
      </c>
      <c r="B1072" s="362" t="s">
        <v>734</v>
      </c>
      <c r="C1072" s="364" t="s">
        <v>730</v>
      </c>
      <c r="D1072" s="364" t="s">
        <v>487</v>
      </c>
      <c r="E1072" s="364"/>
      <c r="F1072" s="364"/>
      <c r="G1072" s="365" t="n">
        <f aca="false">G1073</f>
        <v>893.335</v>
      </c>
      <c r="H1072" s="366" t="n">
        <f aca="false">H1073</f>
        <v>642.965</v>
      </c>
      <c r="I1072" s="367" t="n">
        <f aca="false">I1073</f>
        <v>642.965</v>
      </c>
    </row>
    <row r="1073" customFormat="false" ht="12.75" hidden="false" customHeight="false" outlineLevel="0" collapsed="false">
      <c r="A1073" s="465" t="n">
        <v>1055</v>
      </c>
      <c r="B1073" s="362" t="s">
        <v>655</v>
      </c>
      <c r="C1073" s="364" t="s">
        <v>730</v>
      </c>
      <c r="D1073" s="364" t="s">
        <v>487</v>
      </c>
      <c r="E1073" s="364" t="s">
        <v>52</v>
      </c>
      <c r="F1073" s="364" t="s">
        <v>459</v>
      </c>
      <c r="G1073" s="365" t="n">
        <f aca="false">G1074</f>
        <v>893.335</v>
      </c>
      <c r="H1073" s="366" t="n">
        <f aca="false">H1074</f>
        <v>642.965</v>
      </c>
      <c r="I1073" s="367" t="n">
        <f aca="false">I1074</f>
        <v>642.965</v>
      </c>
    </row>
    <row r="1074" customFormat="false" ht="25.5" hidden="false" customHeight="false" outlineLevel="0" collapsed="false">
      <c r="A1074" s="465" t="n">
        <v>1056</v>
      </c>
      <c r="B1074" s="362" t="s">
        <v>724</v>
      </c>
      <c r="C1074" s="364" t="s">
        <v>730</v>
      </c>
      <c r="D1074" s="364" t="s">
        <v>487</v>
      </c>
      <c r="E1074" s="364" t="s">
        <v>52</v>
      </c>
      <c r="F1074" s="364" t="s">
        <v>480</v>
      </c>
      <c r="G1074" s="365" t="n">
        <f aca="false">642.965+49.62+7+20+63.75+40+20+50</f>
        <v>893.335</v>
      </c>
      <c r="H1074" s="366" t="n">
        <v>642.965</v>
      </c>
      <c r="I1074" s="367" t="n">
        <v>642.965</v>
      </c>
    </row>
    <row r="1075" customFormat="false" ht="25.5" hidden="false" customHeight="false" outlineLevel="0" collapsed="false">
      <c r="A1075" s="465" t="n">
        <v>1057</v>
      </c>
      <c r="B1075" s="362" t="s">
        <v>845</v>
      </c>
      <c r="C1075" s="364" t="s">
        <v>730</v>
      </c>
      <c r="D1075" s="364" t="s">
        <v>572</v>
      </c>
      <c r="E1075" s="364"/>
      <c r="F1075" s="364"/>
      <c r="G1075" s="365" t="n">
        <f aca="false">G1076</f>
        <v>9685.563</v>
      </c>
      <c r="H1075" s="366" t="n">
        <f aca="false">H1076</f>
        <v>9274.792</v>
      </c>
      <c r="I1075" s="367" t="n">
        <f aca="false">I1076</f>
        <v>9274.792</v>
      </c>
    </row>
    <row r="1076" customFormat="false" ht="25.5" hidden="false" customHeight="false" outlineLevel="0" collapsed="false">
      <c r="A1076" s="465" t="n">
        <v>1058</v>
      </c>
      <c r="B1076" s="362" t="s">
        <v>846</v>
      </c>
      <c r="C1076" s="364" t="s">
        <v>730</v>
      </c>
      <c r="D1076" s="364" t="s">
        <v>487</v>
      </c>
      <c r="E1076" s="364"/>
      <c r="F1076" s="364"/>
      <c r="G1076" s="365" t="n">
        <f aca="false">G1077</f>
        <v>9685.563</v>
      </c>
      <c r="H1076" s="366" t="n">
        <f aca="false">H1077</f>
        <v>9274.792</v>
      </c>
      <c r="I1076" s="367" t="n">
        <f aca="false">I1077</f>
        <v>9274.792</v>
      </c>
    </row>
    <row r="1077" customFormat="false" ht="12.75" hidden="false" customHeight="false" outlineLevel="0" collapsed="false">
      <c r="A1077" s="465" t="n">
        <v>1059</v>
      </c>
      <c r="B1077" s="362" t="s">
        <v>655</v>
      </c>
      <c r="C1077" s="364" t="s">
        <v>730</v>
      </c>
      <c r="D1077" s="364" t="s">
        <v>487</v>
      </c>
      <c r="E1077" s="364" t="s">
        <v>52</v>
      </c>
      <c r="F1077" s="364" t="s">
        <v>459</v>
      </c>
      <c r="G1077" s="365" t="n">
        <f aca="false">G1078</f>
        <v>9685.563</v>
      </c>
      <c r="H1077" s="366" t="n">
        <f aca="false">H1078</f>
        <v>9274.792</v>
      </c>
      <c r="I1077" s="367" t="n">
        <f aca="false">I1078</f>
        <v>9274.792</v>
      </c>
    </row>
    <row r="1078" customFormat="false" ht="38.25" hidden="false" customHeight="false" outlineLevel="0" collapsed="false">
      <c r="A1078" s="465" t="n">
        <v>1060</v>
      </c>
      <c r="B1078" s="362" t="s">
        <v>843</v>
      </c>
      <c r="C1078" s="364" t="s">
        <v>730</v>
      </c>
      <c r="D1078" s="364" t="s">
        <v>487</v>
      </c>
      <c r="E1078" s="364" t="s">
        <v>52</v>
      </c>
      <c r="F1078" s="364" t="s">
        <v>508</v>
      </c>
      <c r="G1078" s="365" t="n">
        <f aca="false">9628.563+57</f>
        <v>9685.563</v>
      </c>
      <c r="H1078" s="366" t="n">
        <v>9274.792</v>
      </c>
      <c r="I1078" s="367" t="n">
        <v>9274.792</v>
      </c>
    </row>
    <row r="1079" customFormat="false" ht="12.75" hidden="false" customHeight="false" outlineLevel="0" collapsed="false">
      <c r="A1079" s="465" t="n">
        <v>1061</v>
      </c>
      <c r="B1079" s="368" t="s">
        <v>735</v>
      </c>
      <c r="C1079" s="364" t="s">
        <v>730</v>
      </c>
      <c r="D1079" s="364" t="s">
        <v>736</v>
      </c>
      <c r="E1079" s="364"/>
      <c r="F1079" s="364"/>
      <c r="G1079" s="365" t="n">
        <f aca="false">G1080</f>
        <v>4</v>
      </c>
      <c r="H1079" s="366" t="n">
        <f aca="false">H1080</f>
        <v>4</v>
      </c>
      <c r="I1079" s="367" t="n">
        <f aca="false">I1080</f>
        <v>4</v>
      </c>
    </row>
    <row r="1080" customFormat="false" ht="12.75" hidden="false" customHeight="false" outlineLevel="0" collapsed="false">
      <c r="A1080" s="465" t="n">
        <v>1062</v>
      </c>
      <c r="B1080" s="362" t="s">
        <v>737</v>
      </c>
      <c r="C1080" s="364" t="s">
        <v>730</v>
      </c>
      <c r="D1080" s="364" t="s">
        <v>738</v>
      </c>
      <c r="E1080" s="364"/>
      <c r="F1080" s="364"/>
      <c r="G1080" s="365" t="n">
        <f aca="false">G1081</f>
        <v>4</v>
      </c>
      <c r="H1080" s="366" t="n">
        <f aca="false">H1081</f>
        <v>4</v>
      </c>
      <c r="I1080" s="367" t="n">
        <f aca="false">I1081</f>
        <v>4</v>
      </c>
    </row>
    <row r="1081" customFormat="false" ht="12.75" hidden="false" customHeight="false" outlineLevel="0" collapsed="false">
      <c r="A1081" s="465" t="n">
        <v>1063</v>
      </c>
      <c r="B1081" s="362" t="s">
        <v>655</v>
      </c>
      <c r="C1081" s="364" t="s">
        <v>730</v>
      </c>
      <c r="D1081" s="364" t="s">
        <v>738</v>
      </c>
      <c r="E1081" s="364" t="s">
        <v>52</v>
      </c>
      <c r="F1081" s="364" t="s">
        <v>459</v>
      </c>
      <c r="G1081" s="365" t="n">
        <f aca="false">G1082</f>
        <v>4</v>
      </c>
      <c r="H1081" s="366" t="n">
        <f aca="false">H1082</f>
        <v>4</v>
      </c>
      <c r="I1081" s="367" t="n">
        <f aca="false">I1082</f>
        <v>4</v>
      </c>
    </row>
    <row r="1082" customFormat="false" ht="25.5" hidden="false" customHeight="false" outlineLevel="0" collapsed="false">
      <c r="A1082" s="465" t="n">
        <v>1064</v>
      </c>
      <c r="B1082" s="362" t="s">
        <v>724</v>
      </c>
      <c r="C1082" s="364" t="s">
        <v>730</v>
      </c>
      <c r="D1082" s="364" t="s">
        <v>738</v>
      </c>
      <c r="E1082" s="364" t="s">
        <v>52</v>
      </c>
      <c r="F1082" s="364" t="s">
        <v>480</v>
      </c>
      <c r="G1082" s="365" t="n">
        <v>4</v>
      </c>
      <c r="H1082" s="366" t="n">
        <v>4</v>
      </c>
      <c r="I1082" s="367" t="n">
        <v>4</v>
      </c>
    </row>
    <row r="1083" customFormat="false" ht="12.75" hidden="false" customHeight="false" outlineLevel="0" collapsed="false">
      <c r="A1083" s="465" t="n">
        <v>1065</v>
      </c>
      <c r="B1083" s="362" t="s">
        <v>735</v>
      </c>
      <c r="C1083" s="364" t="s">
        <v>730</v>
      </c>
      <c r="D1083" s="364" t="s">
        <v>736</v>
      </c>
      <c r="E1083" s="364"/>
      <c r="F1083" s="364"/>
      <c r="G1083" s="365" t="n">
        <f aca="false">G1084</f>
        <v>347.569</v>
      </c>
      <c r="H1083" s="366" t="n">
        <f aca="false">H1084</f>
        <v>210.774</v>
      </c>
      <c r="I1083" s="367" t="n">
        <f aca="false">I1084</f>
        <v>210.774</v>
      </c>
    </row>
    <row r="1084" customFormat="false" ht="12.75" hidden="false" customHeight="false" outlineLevel="0" collapsed="false">
      <c r="A1084" s="465" t="n">
        <v>1066</v>
      </c>
      <c r="B1084" s="362" t="s">
        <v>737</v>
      </c>
      <c r="C1084" s="364" t="s">
        <v>730</v>
      </c>
      <c r="D1084" s="364" t="s">
        <v>738</v>
      </c>
      <c r="E1084" s="364"/>
      <c r="F1084" s="364"/>
      <c r="G1084" s="365" t="n">
        <f aca="false">G1085</f>
        <v>347.569</v>
      </c>
      <c r="H1084" s="366" t="n">
        <f aca="false">H1085</f>
        <v>210.774</v>
      </c>
      <c r="I1084" s="367" t="n">
        <f aca="false">I1085</f>
        <v>210.774</v>
      </c>
    </row>
    <row r="1085" customFormat="false" ht="12.75" hidden="false" customHeight="false" outlineLevel="0" collapsed="false">
      <c r="A1085" s="465" t="n">
        <v>1067</v>
      </c>
      <c r="B1085" s="362" t="s">
        <v>655</v>
      </c>
      <c r="C1085" s="364" t="s">
        <v>730</v>
      </c>
      <c r="D1085" s="364" t="s">
        <v>738</v>
      </c>
      <c r="E1085" s="364" t="s">
        <v>52</v>
      </c>
      <c r="F1085" s="364" t="s">
        <v>459</v>
      </c>
      <c r="G1085" s="365" t="n">
        <f aca="false">G1086</f>
        <v>347.569</v>
      </c>
      <c r="H1085" s="366" t="n">
        <f aca="false">H1086</f>
        <v>210.774</v>
      </c>
      <c r="I1085" s="367" t="n">
        <f aca="false">I1086</f>
        <v>210.774</v>
      </c>
    </row>
    <row r="1086" customFormat="false" ht="38.25" hidden="false" customHeight="false" outlineLevel="0" collapsed="false">
      <c r="A1086" s="465" t="n">
        <v>1068</v>
      </c>
      <c r="B1086" s="362" t="s">
        <v>843</v>
      </c>
      <c r="C1086" s="364" t="s">
        <v>730</v>
      </c>
      <c r="D1086" s="364" t="s">
        <v>738</v>
      </c>
      <c r="E1086" s="364" t="s">
        <v>52</v>
      </c>
      <c r="F1086" s="364" t="s">
        <v>508</v>
      </c>
      <c r="G1086" s="365" t="n">
        <f aca="false">210.774+136.795</f>
        <v>347.569</v>
      </c>
      <c r="H1086" s="366" t="n">
        <v>210.774</v>
      </c>
      <c r="I1086" s="367" t="n">
        <v>210.774</v>
      </c>
    </row>
    <row r="1087" customFormat="false" ht="12.75" hidden="false" customHeight="false" outlineLevel="0" collapsed="false">
      <c r="A1087" s="465" t="n">
        <v>1069</v>
      </c>
      <c r="B1087" s="362" t="s">
        <v>840</v>
      </c>
      <c r="C1087" s="364" t="s">
        <v>841</v>
      </c>
      <c r="D1087" s="364"/>
      <c r="E1087" s="364"/>
      <c r="F1087" s="364"/>
      <c r="G1087" s="365" t="n">
        <f aca="false">G1088</f>
        <v>2014.822</v>
      </c>
      <c r="H1087" s="366" t="n">
        <f aca="false">H1088</f>
        <v>2014.822</v>
      </c>
      <c r="I1087" s="367" t="n">
        <f aca="false">I1088</f>
        <v>2014.822</v>
      </c>
    </row>
    <row r="1088" customFormat="false" ht="38.25" hidden="false" customHeight="false" outlineLevel="0" collapsed="false">
      <c r="A1088" s="465" t="n">
        <v>1070</v>
      </c>
      <c r="B1088" s="362" t="s">
        <v>842</v>
      </c>
      <c r="C1088" s="364" t="s">
        <v>841</v>
      </c>
      <c r="D1088" s="364" t="s">
        <v>479</v>
      </c>
      <c r="E1088" s="364"/>
      <c r="F1088" s="364"/>
      <c r="G1088" s="365" t="n">
        <f aca="false">G1089</f>
        <v>2014.822</v>
      </c>
      <c r="H1088" s="366" t="n">
        <f aca="false">H1089</f>
        <v>2014.822</v>
      </c>
      <c r="I1088" s="367" t="n">
        <f aca="false">I1089</f>
        <v>2014.822</v>
      </c>
    </row>
    <row r="1089" customFormat="false" ht="12.75" hidden="false" customHeight="false" outlineLevel="0" collapsed="false">
      <c r="A1089" s="465" t="n">
        <v>1071</v>
      </c>
      <c r="B1089" s="362" t="s">
        <v>732</v>
      </c>
      <c r="C1089" s="364" t="s">
        <v>841</v>
      </c>
      <c r="D1089" s="364" t="s">
        <v>285</v>
      </c>
      <c r="E1089" s="364"/>
      <c r="F1089" s="364"/>
      <c r="G1089" s="365" t="n">
        <f aca="false">G1090</f>
        <v>2014.822</v>
      </c>
      <c r="H1089" s="366" t="n">
        <f aca="false">H1090</f>
        <v>2014.822</v>
      </c>
      <c r="I1089" s="367" t="n">
        <f aca="false">I1090</f>
        <v>2014.822</v>
      </c>
    </row>
    <row r="1090" customFormat="false" ht="12.75" hidden="false" customHeight="false" outlineLevel="0" collapsed="false">
      <c r="A1090" s="465" t="n">
        <v>1072</v>
      </c>
      <c r="B1090" s="362" t="s">
        <v>655</v>
      </c>
      <c r="C1090" s="364" t="s">
        <v>841</v>
      </c>
      <c r="D1090" s="364" t="s">
        <v>285</v>
      </c>
      <c r="E1090" s="364" t="s">
        <v>52</v>
      </c>
      <c r="F1090" s="364" t="s">
        <v>459</v>
      </c>
      <c r="G1090" s="365" t="n">
        <f aca="false">G1091</f>
        <v>2014.822</v>
      </c>
      <c r="H1090" s="366" t="n">
        <f aca="false">H1091</f>
        <v>2014.822</v>
      </c>
      <c r="I1090" s="367" t="n">
        <f aca="false">I1091</f>
        <v>2014.822</v>
      </c>
    </row>
    <row r="1091" customFormat="false" ht="25.5" hidden="false" customHeight="false" outlineLevel="0" collapsed="false">
      <c r="A1091" s="465" t="n">
        <v>1073</v>
      </c>
      <c r="B1091" s="362" t="s">
        <v>656</v>
      </c>
      <c r="C1091" s="364" t="s">
        <v>841</v>
      </c>
      <c r="D1091" s="364" t="s">
        <v>285</v>
      </c>
      <c r="E1091" s="364" t="s">
        <v>52</v>
      </c>
      <c r="F1091" s="364" t="s">
        <v>469</v>
      </c>
      <c r="G1091" s="365" t="n">
        <v>2014.822</v>
      </c>
      <c r="H1091" s="366" t="n">
        <v>2014.822</v>
      </c>
      <c r="I1091" s="367" t="n">
        <v>2014.822</v>
      </c>
    </row>
    <row r="1092" customFormat="false" ht="12.75" hidden="false" customHeight="false" outlineLevel="0" collapsed="false">
      <c r="A1092" s="465" t="n">
        <v>1074</v>
      </c>
      <c r="B1092" s="362" t="s">
        <v>1338</v>
      </c>
      <c r="C1092" s="364" t="s">
        <v>740</v>
      </c>
      <c r="D1092" s="364"/>
      <c r="E1092" s="364"/>
      <c r="F1092" s="364"/>
      <c r="G1092" s="365" t="n">
        <f aca="false">G1093</f>
        <v>1679.039</v>
      </c>
      <c r="H1092" s="366" t="n">
        <f aca="false">H1093</f>
        <v>1679.039</v>
      </c>
      <c r="I1092" s="367" t="n">
        <f aca="false">I1093</f>
        <v>1679.039</v>
      </c>
    </row>
    <row r="1093" customFormat="false" ht="38.25" hidden="false" customHeight="false" outlineLevel="0" collapsed="false">
      <c r="A1093" s="465" t="n">
        <v>1075</v>
      </c>
      <c r="B1093" s="368" t="s">
        <v>731</v>
      </c>
      <c r="C1093" s="364" t="s">
        <v>740</v>
      </c>
      <c r="D1093" s="364" t="s">
        <v>479</v>
      </c>
      <c r="E1093" s="364"/>
      <c r="F1093" s="364"/>
      <c r="G1093" s="365" t="n">
        <f aca="false">G1094</f>
        <v>1679.039</v>
      </c>
      <c r="H1093" s="366" t="n">
        <f aca="false">H1094</f>
        <v>1679.039</v>
      </c>
      <c r="I1093" s="367" t="n">
        <f aca="false">I1094</f>
        <v>1679.039</v>
      </c>
    </row>
    <row r="1094" customFormat="false" ht="12.75" hidden="false" customHeight="false" outlineLevel="0" collapsed="false">
      <c r="A1094" s="465" t="n">
        <v>1076</v>
      </c>
      <c r="B1094" s="362" t="s">
        <v>732</v>
      </c>
      <c r="C1094" s="364" t="s">
        <v>740</v>
      </c>
      <c r="D1094" s="364" t="s">
        <v>285</v>
      </c>
      <c r="E1094" s="364"/>
      <c r="F1094" s="364"/>
      <c r="G1094" s="365" t="n">
        <f aca="false">G1095</f>
        <v>1679.039</v>
      </c>
      <c r="H1094" s="366" t="n">
        <f aca="false">H1095</f>
        <v>1679.039</v>
      </c>
      <c r="I1094" s="367" t="n">
        <f aca="false">I1095</f>
        <v>1679.039</v>
      </c>
    </row>
    <row r="1095" customFormat="false" ht="12.75" hidden="false" customHeight="false" outlineLevel="0" collapsed="false">
      <c r="A1095" s="465" t="n">
        <v>1077</v>
      </c>
      <c r="B1095" s="362" t="s">
        <v>655</v>
      </c>
      <c r="C1095" s="364" t="s">
        <v>740</v>
      </c>
      <c r="D1095" s="364" t="s">
        <v>285</v>
      </c>
      <c r="E1095" s="364" t="s">
        <v>52</v>
      </c>
      <c r="F1095" s="364" t="s">
        <v>459</v>
      </c>
      <c r="G1095" s="365" t="n">
        <f aca="false">G1096</f>
        <v>1679.039</v>
      </c>
      <c r="H1095" s="366" t="n">
        <f aca="false">H1096</f>
        <v>1679.039</v>
      </c>
      <c r="I1095" s="367" t="n">
        <f aca="false">I1096</f>
        <v>1679.039</v>
      </c>
    </row>
    <row r="1096" customFormat="false" ht="26.25" hidden="false" customHeight="true" outlineLevel="0" collapsed="false">
      <c r="A1096" s="465" t="n">
        <v>1078</v>
      </c>
      <c r="B1096" s="362" t="s">
        <v>724</v>
      </c>
      <c r="C1096" s="364" t="s">
        <v>740</v>
      </c>
      <c r="D1096" s="364" t="s">
        <v>285</v>
      </c>
      <c r="E1096" s="364" t="s">
        <v>52</v>
      </c>
      <c r="F1096" s="364" t="s">
        <v>480</v>
      </c>
      <c r="G1096" s="365" t="n">
        <v>1679.039</v>
      </c>
      <c r="H1096" s="366" t="n">
        <v>1679.039</v>
      </c>
      <c r="I1096" s="367" t="n">
        <v>1679.039</v>
      </c>
    </row>
    <row r="1097" customFormat="false" ht="25.5" hidden="false" customHeight="false" outlineLevel="0" collapsed="false">
      <c r="A1097" s="465" t="n">
        <v>1079</v>
      </c>
      <c r="B1097" s="362" t="s">
        <v>878</v>
      </c>
      <c r="C1097" s="364" t="s">
        <v>879</v>
      </c>
      <c r="D1097" s="364"/>
      <c r="E1097" s="364"/>
      <c r="F1097" s="404"/>
      <c r="G1097" s="365" t="n">
        <f aca="false">G1098+G1102+G1106</f>
        <v>32003.279</v>
      </c>
      <c r="H1097" s="366" t="n">
        <f aca="false">H1098+H1102+H1106</f>
        <v>32203.202</v>
      </c>
      <c r="I1097" s="367" t="n">
        <f aca="false">I1098+I1102+I1106</f>
        <v>32203.202</v>
      </c>
    </row>
    <row r="1098" customFormat="false" ht="38.25" hidden="false" customHeight="false" outlineLevel="0" collapsed="false">
      <c r="A1098" s="465" t="n">
        <v>1080</v>
      </c>
      <c r="B1098" s="368" t="s">
        <v>731</v>
      </c>
      <c r="C1098" s="364" t="s">
        <v>879</v>
      </c>
      <c r="D1098" s="364" t="s">
        <v>479</v>
      </c>
      <c r="E1098" s="364"/>
      <c r="F1098" s="404"/>
      <c r="G1098" s="365" t="n">
        <f aca="false">G1099</f>
        <v>30987.849</v>
      </c>
      <c r="H1098" s="366" t="n">
        <f aca="false">H1099</f>
        <v>31515.288</v>
      </c>
      <c r="I1098" s="367" t="n">
        <f aca="false">I1099</f>
        <v>31515.288</v>
      </c>
    </row>
    <row r="1099" customFormat="false" ht="12.75" hidden="false" customHeight="false" outlineLevel="0" collapsed="false">
      <c r="A1099" s="465" t="n">
        <v>1081</v>
      </c>
      <c r="B1099" s="397" t="s">
        <v>859</v>
      </c>
      <c r="C1099" s="364" t="s">
        <v>879</v>
      </c>
      <c r="D1099" s="364" t="s">
        <v>464</v>
      </c>
      <c r="E1099" s="364"/>
      <c r="F1099" s="404"/>
      <c r="G1099" s="365" t="n">
        <f aca="false">G1100</f>
        <v>30987.849</v>
      </c>
      <c r="H1099" s="366" t="n">
        <f aca="false">H1100</f>
        <v>31515.288</v>
      </c>
      <c r="I1099" s="367" t="n">
        <f aca="false">I1100</f>
        <v>31515.288</v>
      </c>
    </row>
    <row r="1100" customFormat="false" ht="12.75" hidden="false" customHeight="false" outlineLevel="0" collapsed="false">
      <c r="A1100" s="465" t="n">
        <v>1082</v>
      </c>
      <c r="B1100" s="362" t="s">
        <v>655</v>
      </c>
      <c r="C1100" s="364" t="s">
        <v>879</v>
      </c>
      <c r="D1100" s="364" t="s">
        <v>464</v>
      </c>
      <c r="E1100" s="364" t="s">
        <v>52</v>
      </c>
      <c r="F1100" s="364" t="s">
        <v>459</v>
      </c>
      <c r="G1100" s="365" t="n">
        <f aca="false">G1101</f>
        <v>30987.849</v>
      </c>
      <c r="H1100" s="366" t="n">
        <f aca="false">H1101</f>
        <v>31515.288</v>
      </c>
      <c r="I1100" s="367" t="n">
        <f aca="false">I1101</f>
        <v>31515.288</v>
      </c>
    </row>
    <row r="1101" customFormat="false" ht="12.75" hidden="false" customHeight="false" outlineLevel="0" collapsed="false">
      <c r="A1101" s="465" t="n">
        <v>1083</v>
      </c>
      <c r="B1101" s="362" t="s">
        <v>663</v>
      </c>
      <c r="C1101" s="364" t="s">
        <v>879</v>
      </c>
      <c r="D1101" s="364" t="s">
        <v>464</v>
      </c>
      <c r="E1101" s="364" t="s">
        <v>52</v>
      </c>
      <c r="F1101" s="364" t="s">
        <v>532</v>
      </c>
      <c r="G1101" s="365" t="n">
        <f aca="false">30921.346-238.767+474.87-169.6</f>
        <v>30987.849</v>
      </c>
      <c r="H1101" s="366" t="n">
        <f aca="false">31513.732+7658.588-7657.032</f>
        <v>31515.288</v>
      </c>
      <c r="I1101" s="367" t="n">
        <f aca="false">31513.732-7657.032+7658.588</f>
        <v>31515.288</v>
      </c>
      <c r="J1101" s="479"/>
    </row>
    <row r="1102" customFormat="false" ht="25.5" hidden="false" customHeight="false" outlineLevel="0" collapsed="false">
      <c r="A1102" s="465" t="n">
        <v>1084</v>
      </c>
      <c r="B1102" s="362" t="s">
        <v>845</v>
      </c>
      <c r="C1102" s="364" t="s">
        <v>879</v>
      </c>
      <c r="D1102" s="364" t="s">
        <v>572</v>
      </c>
      <c r="E1102" s="364"/>
      <c r="F1102" s="404"/>
      <c r="G1102" s="365" t="n">
        <f aca="false">G1103</f>
        <v>1010.649</v>
      </c>
      <c r="H1102" s="366" t="n">
        <f aca="false">H1103</f>
        <v>683.133</v>
      </c>
      <c r="I1102" s="367" t="n">
        <f aca="false">I1103</f>
        <v>683.133</v>
      </c>
    </row>
    <row r="1103" customFormat="false" ht="25.5" hidden="false" customHeight="false" outlineLevel="0" collapsed="false">
      <c r="A1103" s="465" t="n">
        <v>1085</v>
      </c>
      <c r="B1103" s="389" t="s">
        <v>846</v>
      </c>
      <c r="C1103" s="364" t="s">
        <v>879</v>
      </c>
      <c r="D1103" s="364" t="s">
        <v>487</v>
      </c>
      <c r="E1103" s="364"/>
      <c r="F1103" s="404"/>
      <c r="G1103" s="365" t="n">
        <f aca="false">G1104</f>
        <v>1010.649</v>
      </c>
      <c r="H1103" s="366" t="n">
        <f aca="false">H1104</f>
        <v>683.133</v>
      </c>
      <c r="I1103" s="367" t="n">
        <f aca="false">I1104</f>
        <v>683.133</v>
      </c>
    </row>
    <row r="1104" customFormat="false" ht="12.75" hidden="false" customHeight="false" outlineLevel="0" collapsed="false">
      <c r="A1104" s="465" t="n">
        <v>1086</v>
      </c>
      <c r="B1104" s="362" t="s">
        <v>655</v>
      </c>
      <c r="C1104" s="364" t="s">
        <v>879</v>
      </c>
      <c r="D1104" s="364" t="s">
        <v>487</v>
      </c>
      <c r="E1104" s="364" t="s">
        <v>52</v>
      </c>
      <c r="F1104" s="364" t="s">
        <v>459</v>
      </c>
      <c r="G1104" s="365" t="n">
        <f aca="false">G1105</f>
        <v>1010.649</v>
      </c>
      <c r="H1104" s="366" t="n">
        <f aca="false">H1105</f>
        <v>683.133</v>
      </c>
      <c r="I1104" s="367" t="n">
        <f aca="false">I1105</f>
        <v>683.133</v>
      </c>
    </row>
    <row r="1105" customFormat="false" ht="12.75" hidden="false" customHeight="false" outlineLevel="0" collapsed="false">
      <c r="A1105" s="465" t="n">
        <v>1087</v>
      </c>
      <c r="B1105" s="362" t="s">
        <v>663</v>
      </c>
      <c r="C1105" s="364" t="s">
        <v>879</v>
      </c>
      <c r="D1105" s="364" t="s">
        <v>487</v>
      </c>
      <c r="E1105" s="364" t="s">
        <v>52</v>
      </c>
      <c r="F1105" s="364" t="s">
        <v>532</v>
      </c>
      <c r="G1105" s="365" t="n">
        <v>1010.649</v>
      </c>
      <c r="H1105" s="366" t="n">
        <f aca="false">684.689-27.9+26.344</f>
        <v>683.133</v>
      </c>
      <c r="I1105" s="367" t="n">
        <f aca="false">684.689-27.9+26.344</f>
        <v>683.133</v>
      </c>
    </row>
    <row r="1106" customFormat="false" ht="12.75" hidden="false" customHeight="false" outlineLevel="0" collapsed="false">
      <c r="A1106" s="465" t="n">
        <v>1088</v>
      </c>
      <c r="B1106" s="368" t="s">
        <v>735</v>
      </c>
      <c r="C1106" s="364" t="s">
        <v>879</v>
      </c>
      <c r="D1106" s="364" t="s">
        <v>736</v>
      </c>
      <c r="E1106" s="364"/>
      <c r="F1106" s="404"/>
      <c r="G1106" s="365" t="n">
        <f aca="false">G1107</f>
        <v>4.781</v>
      </c>
      <c r="H1106" s="366" t="n">
        <f aca="false">H1107</f>
        <v>4.781</v>
      </c>
      <c r="I1106" s="367" t="n">
        <f aca="false">I1107</f>
        <v>4.781</v>
      </c>
    </row>
    <row r="1107" customFormat="false" ht="12.75" hidden="false" customHeight="false" outlineLevel="0" collapsed="false">
      <c r="A1107" s="465" t="n">
        <v>1089</v>
      </c>
      <c r="B1107" s="398" t="s">
        <v>737</v>
      </c>
      <c r="C1107" s="364" t="s">
        <v>879</v>
      </c>
      <c r="D1107" s="364" t="s">
        <v>738</v>
      </c>
      <c r="E1107" s="364"/>
      <c r="F1107" s="404"/>
      <c r="G1107" s="365" t="n">
        <f aca="false">G1108</f>
        <v>4.781</v>
      </c>
      <c r="H1107" s="366" t="n">
        <f aca="false">H1108</f>
        <v>4.781</v>
      </c>
      <c r="I1107" s="367" t="n">
        <f aca="false">I1108</f>
        <v>4.781</v>
      </c>
    </row>
    <row r="1108" customFormat="false" ht="12.75" hidden="false" customHeight="false" outlineLevel="0" collapsed="false">
      <c r="A1108" s="465" t="n">
        <v>1090</v>
      </c>
      <c r="B1108" s="362" t="s">
        <v>655</v>
      </c>
      <c r="C1108" s="364" t="s">
        <v>879</v>
      </c>
      <c r="D1108" s="364" t="s">
        <v>738</v>
      </c>
      <c r="E1108" s="364" t="s">
        <v>52</v>
      </c>
      <c r="F1108" s="364" t="s">
        <v>459</v>
      </c>
      <c r="G1108" s="365" t="n">
        <f aca="false">G1109</f>
        <v>4.781</v>
      </c>
      <c r="H1108" s="366" t="n">
        <f aca="false">H1109</f>
        <v>4.781</v>
      </c>
      <c r="I1108" s="367" t="n">
        <f aca="false">I1109</f>
        <v>4.781</v>
      </c>
    </row>
    <row r="1109" customFormat="false" ht="12.75" hidden="false" customHeight="false" outlineLevel="0" collapsed="false">
      <c r="A1109" s="465" t="n">
        <v>1091</v>
      </c>
      <c r="B1109" s="362" t="s">
        <v>663</v>
      </c>
      <c r="C1109" s="364" t="s">
        <v>879</v>
      </c>
      <c r="D1109" s="364" t="s">
        <v>738</v>
      </c>
      <c r="E1109" s="364" t="s">
        <v>52</v>
      </c>
      <c r="F1109" s="364" t="s">
        <v>532</v>
      </c>
      <c r="G1109" s="365" t="n">
        <v>4.781</v>
      </c>
      <c r="H1109" s="366" t="n">
        <v>4.781</v>
      </c>
      <c r="I1109" s="367" t="n">
        <v>4.781</v>
      </c>
    </row>
    <row r="1110" customFormat="false" ht="114.75" hidden="false" customHeight="false" outlineLevel="0" collapsed="false">
      <c r="A1110" s="465" t="n">
        <v>1092</v>
      </c>
      <c r="B1110" s="362" t="s">
        <v>880</v>
      </c>
      <c r="C1110" s="364" t="s">
        <v>881</v>
      </c>
      <c r="D1110" s="364"/>
      <c r="E1110" s="364"/>
      <c r="F1110" s="364"/>
      <c r="G1110" s="365" t="n">
        <f aca="false">G1115+G1111</f>
        <v>2895.7796</v>
      </c>
      <c r="H1110" s="365" t="n">
        <f aca="false">H1115</f>
        <v>0</v>
      </c>
      <c r="I1110" s="371" t="n">
        <f aca="false">I1115</f>
        <v>0</v>
      </c>
    </row>
    <row r="1111" customFormat="false" ht="25.5" hidden="false" customHeight="false" outlineLevel="0" collapsed="false">
      <c r="A1111" s="465" t="n">
        <v>1093</v>
      </c>
      <c r="B1111" s="362" t="s">
        <v>845</v>
      </c>
      <c r="C1111" s="364" t="s">
        <v>881</v>
      </c>
      <c r="D1111" s="364" t="s">
        <v>572</v>
      </c>
      <c r="E1111" s="364"/>
      <c r="F1111" s="364"/>
      <c r="G1111" s="365" t="n">
        <f aca="false">G1112</f>
        <v>2841.6876</v>
      </c>
      <c r="H1111" s="365" t="n">
        <f aca="false">H1112</f>
        <v>0</v>
      </c>
      <c r="I1111" s="371" t="n">
        <f aca="false">I1112</f>
        <v>0</v>
      </c>
    </row>
    <row r="1112" customFormat="false" ht="25.5" hidden="false" customHeight="false" outlineLevel="0" collapsed="false">
      <c r="A1112" s="465" t="n">
        <v>1094</v>
      </c>
      <c r="B1112" s="389" t="s">
        <v>846</v>
      </c>
      <c r="C1112" s="364" t="s">
        <v>881</v>
      </c>
      <c r="D1112" s="364" t="s">
        <v>487</v>
      </c>
      <c r="E1112" s="364"/>
      <c r="F1112" s="364"/>
      <c r="G1112" s="365" t="n">
        <f aca="false">G1113</f>
        <v>2841.6876</v>
      </c>
      <c r="H1112" s="365" t="n">
        <f aca="false">H1113</f>
        <v>0</v>
      </c>
      <c r="I1112" s="371" t="n">
        <f aca="false">I1113</f>
        <v>0</v>
      </c>
    </row>
    <row r="1113" customFormat="false" ht="12.75" hidden="false" customHeight="false" outlineLevel="0" collapsed="false">
      <c r="A1113" s="465" t="n">
        <v>1095</v>
      </c>
      <c r="B1113" s="362" t="s">
        <v>655</v>
      </c>
      <c r="C1113" s="364" t="s">
        <v>881</v>
      </c>
      <c r="D1113" s="364" t="s">
        <v>487</v>
      </c>
      <c r="E1113" s="364" t="s">
        <v>52</v>
      </c>
      <c r="F1113" s="364" t="s">
        <v>459</v>
      </c>
      <c r="G1113" s="365" t="n">
        <f aca="false">G1114</f>
        <v>2841.6876</v>
      </c>
      <c r="H1113" s="365" t="n">
        <f aca="false">H1114</f>
        <v>0</v>
      </c>
      <c r="I1113" s="371" t="n">
        <f aca="false">I1114</f>
        <v>0</v>
      </c>
    </row>
    <row r="1114" customFormat="false" ht="12.75" hidden="false" customHeight="false" outlineLevel="0" collapsed="false">
      <c r="A1114" s="465" t="n">
        <v>1096</v>
      </c>
      <c r="B1114" s="362" t="s">
        <v>663</v>
      </c>
      <c r="C1114" s="364" t="s">
        <v>881</v>
      </c>
      <c r="D1114" s="364" t="s">
        <v>487</v>
      </c>
      <c r="E1114" s="364" t="s">
        <v>52</v>
      </c>
      <c r="F1114" s="364" t="s">
        <v>532</v>
      </c>
      <c r="G1114" s="365" t="n">
        <f aca="false">138.1674+2703.5202</f>
        <v>2841.6876</v>
      </c>
      <c r="H1114" s="365" t="n">
        <v>0</v>
      </c>
      <c r="I1114" s="371" t="n">
        <v>0</v>
      </c>
    </row>
    <row r="1115" customFormat="false" ht="12.75" hidden="false" customHeight="false" outlineLevel="0" collapsed="false">
      <c r="A1115" s="465" t="n">
        <v>1097</v>
      </c>
      <c r="B1115" s="368" t="s">
        <v>735</v>
      </c>
      <c r="C1115" s="364" t="s">
        <v>881</v>
      </c>
      <c r="D1115" s="364" t="s">
        <v>736</v>
      </c>
      <c r="E1115" s="364"/>
      <c r="F1115" s="364"/>
      <c r="G1115" s="365" t="n">
        <f aca="false">G1116</f>
        <v>54.092</v>
      </c>
      <c r="H1115" s="365" t="n">
        <f aca="false">H1116</f>
        <v>0</v>
      </c>
      <c r="I1115" s="371" t="n">
        <f aca="false">I1116</f>
        <v>0</v>
      </c>
    </row>
    <row r="1116" customFormat="false" ht="12.75" hidden="false" customHeight="false" outlineLevel="0" collapsed="false">
      <c r="A1116" s="465" t="n">
        <v>1098</v>
      </c>
      <c r="B1116" s="398" t="s">
        <v>882</v>
      </c>
      <c r="C1116" s="364" t="s">
        <v>881</v>
      </c>
      <c r="D1116" s="364" t="s">
        <v>883</v>
      </c>
      <c r="E1116" s="364"/>
      <c r="F1116" s="364"/>
      <c r="G1116" s="365" t="n">
        <f aca="false">G1117</f>
        <v>54.092</v>
      </c>
      <c r="H1116" s="365" t="n">
        <f aca="false">H1117</f>
        <v>0</v>
      </c>
      <c r="I1116" s="371" t="n">
        <f aca="false">I1117</f>
        <v>0</v>
      </c>
    </row>
    <row r="1117" customFormat="false" ht="12.75" hidden="false" customHeight="false" outlineLevel="0" collapsed="false">
      <c r="A1117" s="465" t="n">
        <v>1099</v>
      </c>
      <c r="B1117" s="362" t="s">
        <v>655</v>
      </c>
      <c r="C1117" s="364" t="s">
        <v>881</v>
      </c>
      <c r="D1117" s="364" t="s">
        <v>883</v>
      </c>
      <c r="E1117" s="364" t="s">
        <v>52</v>
      </c>
      <c r="F1117" s="364" t="s">
        <v>459</v>
      </c>
      <c r="G1117" s="365" t="n">
        <f aca="false">G1118</f>
        <v>54.092</v>
      </c>
      <c r="H1117" s="365" t="n">
        <f aca="false">H1118</f>
        <v>0</v>
      </c>
      <c r="I1117" s="371" t="n">
        <f aca="false">I1118</f>
        <v>0</v>
      </c>
    </row>
    <row r="1118" customFormat="false" ht="12.75" hidden="false" customHeight="false" outlineLevel="0" collapsed="false">
      <c r="A1118" s="465" t="n">
        <v>1100</v>
      </c>
      <c r="B1118" s="362" t="s">
        <v>663</v>
      </c>
      <c r="C1118" s="364" t="s">
        <v>881</v>
      </c>
      <c r="D1118" s="364" t="s">
        <v>883</v>
      </c>
      <c r="E1118" s="364" t="s">
        <v>52</v>
      </c>
      <c r="F1118" s="364" t="s">
        <v>532</v>
      </c>
      <c r="G1118" s="365" t="n">
        <f aca="false">11.573+42.519</f>
        <v>54.092</v>
      </c>
      <c r="H1118" s="365" t="n">
        <v>0</v>
      </c>
      <c r="I1118" s="371" t="n">
        <v>0</v>
      </c>
    </row>
    <row r="1119" customFormat="false" ht="38.25" hidden="false" customHeight="false" outlineLevel="0" collapsed="false">
      <c r="A1119" s="465" t="n">
        <v>1101</v>
      </c>
      <c r="B1119" s="291" t="s">
        <v>741</v>
      </c>
      <c r="C1119" s="364" t="s">
        <v>742</v>
      </c>
      <c r="D1119" s="364"/>
      <c r="E1119" s="364"/>
      <c r="F1119" s="478"/>
      <c r="G1119" s="365" t="n">
        <f aca="false">G1120</f>
        <v>4664.6</v>
      </c>
      <c r="H1119" s="365" t="n">
        <f aca="false">H1120</f>
        <v>0</v>
      </c>
      <c r="I1119" s="371" t="n">
        <f aca="false">I1120</f>
        <v>0</v>
      </c>
    </row>
    <row r="1120" customFormat="false" ht="38.25" hidden="false" customHeight="false" outlineLevel="0" collapsed="false">
      <c r="A1120" s="465" t="n">
        <v>1102</v>
      </c>
      <c r="B1120" s="368" t="s">
        <v>731</v>
      </c>
      <c r="C1120" s="364" t="s">
        <v>742</v>
      </c>
      <c r="D1120" s="364" t="s">
        <v>479</v>
      </c>
      <c r="E1120" s="364"/>
      <c r="F1120" s="478"/>
      <c r="G1120" s="365" t="n">
        <f aca="false">G1124+G1121</f>
        <v>4664.6</v>
      </c>
      <c r="H1120" s="365" t="n">
        <f aca="false">H1124+H1121</f>
        <v>0</v>
      </c>
      <c r="I1120" s="371" t="n">
        <f aca="false">I1124+I1121</f>
        <v>0</v>
      </c>
    </row>
    <row r="1121" customFormat="false" ht="12.75" hidden="false" customHeight="false" outlineLevel="0" collapsed="false">
      <c r="A1121" s="465" t="n">
        <v>1103</v>
      </c>
      <c r="B1121" s="397" t="s">
        <v>859</v>
      </c>
      <c r="C1121" s="364" t="s">
        <v>742</v>
      </c>
      <c r="D1121" s="364" t="s">
        <v>464</v>
      </c>
      <c r="E1121" s="364"/>
      <c r="F1121" s="478"/>
      <c r="G1121" s="365" t="n">
        <f aca="false">G1122</f>
        <v>1789.1</v>
      </c>
      <c r="H1121" s="365" t="n">
        <f aca="false">H1122</f>
        <v>0</v>
      </c>
      <c r="I1121" s="371" t="n">
        <f aca="false">I1122</f>
        <v>0</v>
      </c>
    </row>
    <row r="1122" customFormat="false" ht="12.75" hidden="false" customHeight="false" outlineLevel="0" collapsed="false">
      <c r="A1122" s="465" t="n">
        <v>1104</v>
      </c>
      <c r="B1122" s="362" t="s">
        <v>655</v>
      </c>
      <c r="C1122" s="364" t="s">
        <v>742</v>
      </c>
      <c r="D1122" s="364" t="s">
        <v>464</v>
      </c>
      <c r="E1122" s="364" t="s">
        <v>52</v>
      </c>
      <c r="F1122" s="364" t="s">
        <v>459</v>
      </c>
      <c r="G1122" s="365" t="n">
        <f aca="false">G1123</f>
        <v>1789.1</v>
      </c>
      <c r="H1122" s="365" t="n">
        <f aca="false">H1123</f>
        <v>0</v>
      </c>
      <c r="I1122" s="371" t="n">
        <f aca="false">I1123</f>
        <v>0</v>
      </c>
    </row>
    <row r="1123" customFormat="false" ht="12.75" hidden="false" customHeight="false" outlineLevel="0" collapsed="false">
      <c r="A1123" s="465" t="n">
        <v>1105</v>
      </c>
      <c r="B1123" s="362" t="s">
        <v>663</v>
      </c>
      <c r="C1123" s="364" t="s">
        <v>742</v>
      </c>
      <c r="D1123" s="364" t="s">
        <v>464</v>
      </c>
      <c r="E1123" s="364" t="s">
        <v>52</v>
      </c>
      <c r="F1123" s="364" t="s">
        <v>532</v>
      </c>
      <c r="G1123" s="365" t="n">
        <v>1789.1</v>
      </c>
      <c r="H1123" s="365" t="n">
        <v>0</v>
      </c>
      <c r="I1123" s="371" t="n">
        <v>0</v>
      </c>
    </row>
    <row r="1124" customFormat="false" ht="12.75" hidden="false" customHeight="false" outlineLevel="0" collapsed="false">
      <c r="A1124" s="465" t="n">
        <v>1106</v>
      </c>
      <c r="B1124" s="362" t="s">
        <v>732</v>
      </c>
      <c r="C1124" s="364" t="s">
        <v>742</v>
      </c>
      <c r="D1124" s="364" t="s">
        <v>285</v>
      </c>
      <c r="E1124" s="364"/>
      <c r="F1124" s="478"/>
      <c r="G1124" s="365" t="n">
        <f aca="false">G1125</f>
        <v>2875.5</v>
      </c>
      <c r="H1124" s="365" t="n">
        <f aca="false">H1125</f>
        <v>0</v>
      </c>
      <c r="I1124" s="371" t="n">
        <f aca="false">I1125</f>
        <v>0</v>
      </c>
    </row>
    <row r="1125" customFormat="false" ht="12.75" hidden="false" customHeight="false" outlineLevel="0" collapsed="false">
      <c r="A1125" s="465" t="n">
        <v>1107</v>
      </c>
      <c r="B1125" s="362" t="s">
        <v>655</v>
      </c>
      <c r="C1125" s="364" t="s">
        <v>742</v>
      </c>
      <c r="D1125" s="364" t="s">
        <v>285</v>
      </c>
      <c r="E1125" s="364" t="s">
        <v>52</v>
      </c>
      <c r="F1125" s="364" t="s">
        <v>459</v>
      </c>
      <c r="G1125" s="365" t="n">
        <f aca="false">G1126+G1127+G1128+G1129</f>
        <v>2875.5</v>
      </c>
      <c r="H1125" s="365" t="n">
        <f aca="false">H1126+H1127+H1128</f>
        <v>0</v>
      </c>
      <c r="I1125" s="371" t="n">
        <f aca="false">I1126+I1127+I1128</f>
        <v>0</v>
      </c>
    </row>
    <row r="1126" customFormat="false" ht="25.5" hidden="false" customHeight="false" outlineLevel="0" collapsed="false">
      <c r="A1126" s="465" t="n">
        <v>1108</v>
      </c>
      <c r="B1126" s="362" t="s">
        <v>656</v>
      </c>
      <c r="C1126" s="364" t="s">
        <v>742</v>
      </c>
      <c r="D1126" s="364" t="s">
        <v>285</v>
      </c>
      <c r="E1126" s="364" t="s">
        <v>52</v>
      </c>
      <c r="F1126" s="364" t="s">
        <v>469</v>
      </c>
      <c r="G1126" s="365" t="n">
        <v>235.06308</v>
      </c>
      <c r="H1126" s="365" t="n">
        <v>0</v>
      </c>
      <c r="I1126" s="371" t="n">
        <v>0</v>
      </c>
    </row>
    <row r="1127" customFormat="false" ht="25.5" hidden="false" customHeight="false" outlineLevel="0" collapsed="false">
      <c r="A1127" s="465" t="n">
        <v>1109</v>
      </c>
      <c r="B1127" s="362" t="s">
        <v>724</v>
      </c>
      <c r="C1127" s="364" t="s">
        <v>742</v>
      </c>
      <c r="D1127" s="364" t="s">
        <v>285</v>
      </c>
      <c r="E1127" s="364" t="s">
        <v>52</v>
      </c>
      <c r="F1127" s="364" t="s">
        <v>480</v>
      </c>
      <c r="G1127" s="365" t="n">
        <v>362</v>
      </c>
      <c r="H1127" s="365" t="n">
        <v>0</v>
      </c>
      <c r="I1127" s="371" t="n">
        <v>0</v>
      </c>
    </row>
    <row r="1128" customFormat="false" ht="38.25" hidden="false" customHeight="false" outlineLevel="0" collapsed="false">
      <c r="A1128" s="465" t="n">
        <v>1110</v>
      </c>
      <c r="B1128" s="362" t="s">
        <v>843</v>
      </c>
      <c r="C1128" s="364" t="s">
        <v>742</v>
      </c>
      <c r="D1128" s="364" t="s">
        <v>285</v>
      </c>
      <c r="E1128" s="364" t="s">
        <v>52</v>
      </c>
      <c r="F1128" s="364" t="s">
        <v>508</v>
      </c>
      <c r="G1128" s="365" t="n">
        <v>2059.73692</v>
      </c>
      <c r="H1128" s="365" t="n">
        <v>0</v>
      </c>
      <c r="I1128" s="371" t="n">
        <v>0</v>
      </c>
    </row>
    <row r="1129" customFormat="false" ht="25.5" hidden="false" customHeight="false" outlineLevel="0" collapsed="false">
      <c r="A1129" s="465" t="n">
        <v>1111</v>
      </c>
      <c r="B1129" s="362" t="s">
        <v>660</v>
      </c>
      <c r="C1129" s="364" t="s">
        <v>742</v>
      </c>
      <c r="D1129" s="364" t="s">
        <v>285</v>
      </c>
      <c r="E1129" s="364" t="s">
        <v>52</v>
      </c>
      <c r="F1129" s="364" t="s">
        <v>511</v>
      </c>
      <c r="G1129" s="365" t="n">
        <v>218.7</v>
      </c>
      <c r="H1129" s="365" t="n">
        <v>0</v>
      </c>
      <c r="I1129" s="371" t="n">
        <v>0</v>
      </c>
    </row>
    <row r="1130" customFormat="false" ht="51" hidden="false" customHeight="false" outlineLevel="0" collapsed="false">
      <c r="A1130" s="465" t="n">
        <v>1112</v>
      </c>
      <c r="B1130" s="362" t="s">
        <v>847</v>
      </c>
      <c r="C1130" s="364" t="s">
        <v>848</v>
      </c>
      <c r="D1130" s="364"/>
      <c r="E1130" s="364"/>
      <c r="F1130" s="404"/>
      <c r="G1130" s="365" t="n">
        <f aca="false">G1131</f>
        <v>1014.458</v>
      </c>
      <c r="H1130" s="365" t="n">
        <f aca="false">H1131</f>
        <v>0</v>
      </c>
      <c r="I1130" s="371" t="n">
        <f aca="false">I1131</f>
        <v>0</v>
      </c>
    </row>
    <row r="1131" customFormat="false" ht="38.25" hidden="false" customHeight="false" outlineLevel="0" collapsed="false">
      <c r="A1131" s="465" t="n">
        <v>1113</v>
      </c>
      <c r="B1131" s="362" t="s">
        <v>842</v>
      </c>
      <c r="C1131" s="364" t="s">
        <v>848</v>
      </c>
      <c r="D1131" s="364" t="s">
        <v>479</v>
      </c>
      <c r="E1131" s="364"/>
      <c r="F1131" s="404"/>
      <c r="G1131" s="365" t="n">
        <f aca="false">G1135+G1132</f>
        <v>1014.458</v>
      </c>
      <c r="H1131" s="365" t="n">
        <f aca="false">H1135+H1132</f>
        <v>0</v>
      </c>
      <c r="I1131" s="371" t="n">
        <f aca="false">I1135+I1132</f>
        <v>0</v>
      </c>
    </row>
    <row r="1132" customFormat="false" ht="12.75" hidden="false" customHeight="false" outlineLevel="0" collapsed="false">
      <c r="A1132" s="465" t="n">
        <v>1114</v>
      </c>
      <c r="B1132" s="362" t="s">
        <v>732</v>
      </c>
      <c r="C1132" s="364" t="s">
        <v>848</v>
      </c>
      <c r="D1132" s="364" t="s">
        <v>464</v>
      </c>
      <c r="E1132" s="364"/>
      <c r="F1132" s="404"/>
      <c r="G1132" s="365" t="n">
        <f aca="false">G1133</f>
        <v>732.082</v>
      </c>
      <c r="H1132" s="365" t="n">
        <f aca="false">H1133</f>
        <v>0</v>
      </c>
      <c r="I1132" s="371" t="n">
        <f aca="false">I1133</f>
        <v>0</v>
      </c>
    </row>
    <row r="1133" customFormat="false" ht="12.75" hidden="false" customHeight="false" outlineLevel="0" collapsed="false">
      <c r="A1133" s="465" t="n">
        <v>1115</v>
      </c>
      <c r="B1133" s="362" t="s">
        <v>655</v>
      </c>
      <c r="C1133" s="364" t="s">
        <v>848</v>
      </c>
      <c r="D1133" s="364" t="s">
        <v>464</v>
      </c>
      <c r="E1133" s="364" t="s">
        <v>52</v>
      </c>
      <c r="F1133" s="364" t="s">
        <v>459</v>
      </c>
      <c r="G1133" s="365" t="n">
        <f aca="false">G1134</f>
        <v>732.082</v>
      </c>
      <c r="H1133" s="365" t="n">
        <f aca="false">H1134</f>
        <v>0</v>
      </c>
      <c r="I1133" s="371" t="n">
        <f aca="false">I1134</f>
        <v>0</v>
      </c>
    </row>
    <row r="1134" customFormat="false" ht="12.75" hidden="false" customHeight="false" outlineLevel="0" collapsed="false">
      <c r="A1134" s="465" t="n">
        <v>1116</v>
      </c>
      <c r="B1134" s="362" t="s">
        <v>663</v>
      </c>
      <c r="C1134" s="364" t="s">
        <v>848</v>
      </c>
      <c r="D1134" s="364" t="s">
        <v>464</v>
      </c>
      <c r="E1134" s="364" t="s">
        <v>52</v>
      </c>
      <c r="F1134" s="364" t="s">
        <v>532</v>
      </c>
      <c r="G1134" s="365" t="n">
        <f aca="false">1359.581-627.499</f>
        <v>732.082</v>
      </c>
      <c r="H1134" s="365" t="n">
        <v>0</v>
      </c>
      <c r="I1134" s="371" t="n">
        <v>0</v>
      </c>
    </row>
    <row r="1135" customFormat="false" ht="12.75" hidden="false" customHeight="false" outlineLevel="0" collapsed="false">
      <c r="A1135" s="465" t="n">
        <v>1117</v>
      </c>
      <c r="B1135" s="362" t="s">
        <v>732</v>
      </c>
      <c r="C1135" s="364" t="s">
        <v>848</v>
      </c>
      <c r="D1135" s="364" t="s">
        <v>285</v>
      </c>
      <c r="E1135" s="364"/>
      <c r="F1135" s="404"/>
      <c r="G1135" s="365" t="n">
        <f aca="false">G1136</f>
        <v>282.376</v>
      </c>
      <c r="H1135" s="365" t="n">
        <f aca="false">H1136</f>
        <v>0</v>
      </c>
      <c r="I1135" s="371" t="n">
        <f aca="false">I1136</f>
        <v>0</v>
      </c>
    </row>
    <row r="1136" customFormat="false" ht="12.75" hidden="false" customHeight="false" outlineLevel="0" collapsed="false">
      <c r="A1136" s="465" t="n">
        <v>1118</v>
      </c>
      <c r="B1136" s="362" t="s">
        <v>655</v>
      </c>
      <c r="C1136" s="364" t="s">
        <v>848</v>
      </c>
      <c r="D1136" s="364" t="s">
        <v>285</v>
      </c>
      <c r="E1136" s="364" t="s">
        <v>52</v>
      </c>
      <c r="F1136" s="364" t="s">
        <v>459</v>
      </c>
      <c r="G1136" s="365" t="n">
        <f aca="false">G1137</f>
        <v>282.376</v>
      </c>
      <c r="H1136" s="365" t="n">
        <f aca="false">H1137</f>
        <v>0</v>
      </c>
      <c r="I1136" s="371" t="n">
        <f aca="false">I1137</f>
        <v>0</v>
      </c>
    </row>
    <row r="1137" customFormat="false" ht="38.25" hidden="false" customHeight="false" outlineLevel="0" collapsed="false">
      <c r="A1137" s="465" t="n">
        <v>1119</v>
      </c>
      <c r="B1137" s="362" t="s">
        <v>843</v>
      </c>
      <c r="C1137" s="364" t="s">
        <v>848</v>
      </c>
      <c r="D1137" s="364" t="s">
        <v>285</v>
      </c>
      <c r="E1137" s="364" t="s">
        <v>52</v>
      </c>
      <c r="F1137" s="364" t="s">
        <v>508</v>
      </c>
      <c r="G1137" s="365" t="n">
        <v>282.376</v>
      </c>
      <c r="H1137" s="365" t="n">
        <v>0</v>
      </c>
      <c r="I1137" s="371" t="n">
        <v>0</v>
      </c>
    </row>
    <row r="1138" customFormat="false" ht="40.5" hidden="false" customHeight="true" outlineLevel="0" collapsed="false">
      <c r="A1138" s="465" t="n">
        <v>1120</v>
      </c>
      <c r="B1138" s="399" t="s">
        <v>884</v>
      </c>
      <c r="C1138" s="364" t="s">
        <v>885</v>
      </c>
      <c r="D1138" s="364"/>
      <c r="E1138" s="364"/>
      <c r="F1138" s="404"/>
      <c r="G1138" s="365" t="n">
        <f aca="false">G1139+G1143</f>
        <v>636.658</v>
      </c>
      <c r="H1138" s="365" t="n">
        <f aca="false">H1139+H1143</f>
        <v>636.658</v>
      </c>
      <c r="I1138" s="371" t="n">
        <f aca="false">I1139+I1143</f>
        <v>636.658</v>
      </c>
    </row>
    <row r="1139" customFormat="false" ht="38.25" hidden="false" customHeight="false" outlineLevel="0" collapsed="false">
      <c r="A1139" s="465" t="n">
        <v>1121</v>
      </c>
      <c r="B1139" s="368" t="s">
        <v>731</v>
      </c>
      <c r="C1139" s="364" t="s">
        <v>885</v>
      </c>
      <c r="D1139" s="364" t="s">
        <v>479</v>
      </c>
      <c r="E1139" s="364"/>
      <c r="F1139" s="404"/>
      <c r="G1139" s="365" t="n">
        <f aca="false">G1140</f>
        <v>629.172</v>
      </c>
      <c r="H1139" s="365" t="n">
        <f aca="false">H1140</f>
        <v>629.172</v>
      </c>
      <c r="I1139" s="371" t="n">
        <f aca="false">I1140</f>
        <v>629.172</v>
      </c>
    </row>
    <row r="1140" customFormat="false" ht="12.75" hidden="false" customHeight="false" outlineLevel="0" collapsed="false">
      <c r="A1140" s="465" t="n">
        <v>1122</v>
      </c>
      <c r="B1140" s="397" t="s">
        <v>859</v>
      </c>
      <c r="C1140" s="364" t="s">
        <v>885</v>
      </c>
      <c r="D1140" s="364" t="s">
        <v>464</v>
      </c>
      <c r="E1140" s="364"/>
      <c r="F1140" s="404"/>
      <c r="G1140" s="365" t="n">
        <f aca="false">G1141</f>
        <v>629.172</v>
      </c>
      <c r="H1140" s="365" t="n">
        <f aca="false">H1141</f>
        <v>629.172</v>
      </c>
      <c r="I1140" s="371" t="n">
        <f aca="false">I1141</f>
        <v>629.172</v>
      </c>
    </row>
    <row r="1141" customFormat="false" ht="12.75" hidden="false" customHeight="false" outlineLevel="0" collapsed="false">
      <c r="A1141" s="465" t="n">
        <v>1123</v>
      </c>
      <c r="B1141" s="362" t="s">
        <v>655</v>
      </c>
      <c r="C1141" s="364" t="s">
        <v>885</v>
      </c>
      <c r="D1141" s="364" t="s">
        <v>464</v>
      </c>
      <c r="E1141" s="364" t="s">
        <v>52</v>
      </c>
      <c r="F1141" s="364" t="s">
        <v>459</v>
      </c>
      <c r="G1141" s="365" t="n">
        <f aca="false">G1142</f>
        <v>629.172</v>
      </c>
      <c r="H1141" s="365" t="n">
        <f aca="false">H1142</f>
        <v>629.172</v>
      </c>
      <c r="I1141" s="371" t="n">
        <f aca="false">I1142</f>
        <v>629.172</v>
      </c>
    </row>
    <row r="1142" customFormat="false" ht="12.75" hidden="false" customHeight="false" outlineLevel="0" collapsed="false">
      <c r="A1142" s="465" t="n">
        <v>1124</v>
      </c>
      <c r="B1142" s="362" t="s">
        <v>663</v>
      </c>
      <c r="C1142" s="364" t="s">
        <v>885</v>
      </c>
      <c r="D1142" s="364" t="s">
        <v>464</v>
      </c>
      <c r="E1142" s="364" t="s">
        <v>52</v>
      </c>
      <c r="F1142" s="364" t="s">
        <v>532</v>
      </c>
      <c r="G1142" s="365" t="n">
        <v>629.172</v>
      </c>
      <c r="H1142" s="365" t="n">
        <v>629.172</v>
      </c>
      <c r="I1142" s="371" t="n">
        <v>629.172</v>
      </c>
    </row>
    <row r="1143" customFormat="false" ht="25.5" hidden="false" customHeight="false" outlineLevel="0" collapsed="false">
      <c r="A1143" s="465" t="n">
        <v>1125</v>
      </c>
      <c r="B1143" s="368" t="s">
        <v>733</v>
      </c>
      <c r="C1143" s="364" t="s">
        <v>885</v>
      </c>
      <c r="D1143" s="364" t="s">
        <v>572</v>
      </c>
      <c r="E1143" s="364"/>
      <c r="F1143" s="404"/>
      <c r="G1143" s="365" t="n">
        <f aca="false">G1144</f>
        <v>7.486</v>
      </c>
      <c r="H1143" s="365" t="n">
        <f aca="false">H1144</f>
        <v>7.486</v>
      </c>
      <c r="I1143" s="371" t="n">
        <f aca="false">I1144</f>
        <v>7.486</v>
      </c>
    </row>
    <row r="1144" customFormat="false" ht="25.5" hidden="false" customHeight="false" outlineLevel="0" collapsed="false">
      <c r="A1144" s="465" t="n">
        <v>1126</v>
      </c>
      <c r="B1144" s="389" t="s">
        <v>846</v>
      </c>
      <c r="C1144" s="364" t="s">
        <v>885</v>
      </c>
      <c r="D1144" s="364" t="s">
        <v>487</v>
      </c>
      <c r="E1144" s="364"/>
      <c r="F1144" s="404"/>
      <c r="G1144" s="365" t="n">
        <f aca="false">G1145</f>
        <v>7.486</v>
      </c>
      <c r="H1144" s="365" t="n">
        <f aca="false">H1145</f>
        <v>7.486</v>
      </c>
      <c r="I1144" s="371" t="n">
        <f aca="false">I1145</f>
        <v>7.486</v>
      </c>
    </row>
    <row r="1145" customFormat="false" ht="12.75" hidden="false" customHeight="false" outlineLevel="0" collapsed="false">
      <c r="A1145" s="465" t="n">
        <v>1127</v>
      </c>
      <c r="B1145" s="362" t="s">
        <v>655</v>
      </c>
      <c r="C1145" s="364" t="s">
        <v>885</v>
      </c>
      <c r="D1145" s="364" t="s">
        <v>487</v>
      </c>
      <c r="E1145" s="364" t="s">
        <v>52</v>
      </c>
      <c r="F1145" s="364" t="s">
        <v>459</v>
      </c>
      <c r="G1145" s="365" t="n">
        <f aca="false">G1146</f>
        <v>7.486</v>
      </c>
      <c r="H1145" s="365" t="n">
        <f aca="false">H1146</f>
        <v>7.486</v>
      </c>
      <c r="I1145" s="371" t="n">
        <f aca="false">I1146</f>
        <v>7.486</v>
      </c>
    </row>
    <row r="1146" customFormat="false" ht="12.75" hidden="false" customHeight="false" outlineLevel="0" collapsed="false">
      <c r="A1146" s="465" t="n">
        <v>1128</v>
      </c>
      <c r="B1146" s="362" t="s">
        <v>663</v>
      </c>
      <c r="C1146" s="364" t="s">
        <v>885</v>
      </c>
      <c r="D1146" s="364" t="s">
        <v>487</v>
      </c>
      <c r="E1146" s="364" t="s">
        <v>52</v>
      </c>
      <c r="F1146" s="364" t="s">
        <v>532</v>
      </c>
      <c r="G1146" s="365" t="n">
        <v>7.486</v>
      </c>
      <c r="H1146" s="365" t="n">
        <v>7.486</v>
      </c>
      <c r="I1146" s="371" t="n">
        <v>7.486</v>
      </c>
    </row>
    <row r="1147" customFormat="false" ht="40.5" hidden="false" customHeight="true" outlineLevel="0" collapsed="false">
      <c r="A1147" s="465" t="n">
        <v>1129</v>
      </c>
      <c r="B1147" s="399" t="s">
        <v>886</v>
      </c>
      <c r="C1147" s="364" t="s">
        <v>887</v>
      </c>
      <c r="D1147" s="364"/>
      <c r="E1147" s="364"/>
      <c r="F1147" s="404"/>
      <c r="G1147" s="365" t="n">
        <f aca="false">G1148+G1152</f>
        <v>371.454</v>
      </c>
      <c r="H1147" s="365" t="n">
        <f aca="false">H1148+H1152</f>
        <v>201.854</v>
      </c>
      <c r="I1147" s="371" t="n">
        <f aca="false">I1148+I1152</f>
        <v>201.854</v>
      </c>
    </row>
    <row r="1148" customFormat="false" ht="38.25" hidden="false" customHeight="false" outlineLevel="0" collapsed="false">
      <c r="A1148" s="465" t="n">
        <v>1130</v>
      </c>
      <c r="B1148" s="368" t="s">
        <v>731</v>
      </c>
      <c r="C1148" s="364" t="s">
        <v>887</v>
      </c>
      <c r="D1148" s="364" t="s">
        <v>479</v>
      </c>
      <c r="E1148" s="364"/>
      <c r="F1148" s="404"/>
      <c r="G1148" s="365" t="n">
        <f aca="false">G1149</f>
        <v>363.969</v>
      </c>
      <c r="H1148" s="365" t="n">
        <f aca="false">H1149</f>
        <v>194.369</v>
      </c>
      <c r="I1148" s="371" t="n">
        <f aca="false">I1149</f>
        <v>194.369</v>
      </c>
    </row>
    <row r="1149" customFormat="false" ht="12.75" hidden="false" customHeight="false" outlineLevel="0" collapsed="false">
      <c r="A1149" s="465" t="n">
        <v>1131</v>
      </c>
      <c r="B1149" s="397" t="s">
        <v>859</v>
      </c>
      <c r="C1149" s="364" t="s">
        <v>887</v>
      </c>
      <c r="D1149" s="364" t="s">
        <v>464</v>
      </c>
      <c r="E1149" s="364"/>
      <c r="F1149" s="404"/>
      <c r="G1149" s="365" t="n">
        <f aca="false">G1150</f>
        <v>363.969</v>
      </c>
      <c r="H1149" s="365" t="n">
        <f aca="false">H1150</f>
        <v>194.369</v>
      </c>
      <c r="I1149" s="371" t="n">
        <f aca="false">I1150</f>
        <v>194.369</v>
      </c>
    </row>
    <row r="1150" customFormat="false" ht="12.75" hidden="false" customHeight="false" outlineLevel="0" collapsed="false">
      <c r="A1150" s="465" t="n">
        <v>1132</v>
      </c>
      <c r="B1150" s="362" t="s">
        <v>655</v>
      </c>
      <c r="C1150" s="364" t="s">
        <v>887</v>
      </c>
      <c r="D1150" s="364" t="s">
        <v>464</v>
      </c>
      <c r="E1150" s="364" t="s">
        <v>52</v>
      </c>
      <c r="F1150" s="364" t="s">
        <v>459</v>
      </c>
      <c r="G1150" s="365" t="n">
        <f aca="false">G1151</f>
        <v>363.969</v>
      </c>
      <c r="H1150" s="365" t="n">
        <f aca="false">H1151</f>
        <v>194.369</v>
      </c>
      <c r="I1150" s="371" t="n">
        <f aca="false">I1151</f>
        <v>194.369</v>
      </c>
    </row>
    <row r="1151" customFormat="false" ht="12.75" hidden="false" customHeight="false" outlineLevel="0" collapsed="false">
      <c r="A1151" s="465" t="n">
        <v>1133</v>
      </c>
      <c r="B1151" s="362" t="s">
        <v>663</v>
      </c>
      <c r="C1151" s="364" t="s">
        <v>887</v>
      </c>
      <c r="D1151" s="364" t="s">
        <v>464</v>
      </c>
      <c r="E1151" s="364" t="s">
        <v>52</v>
      </c>
      <c r="F1151" s="364" t="s">
        <v>532</v>
      </c>
      <c r="G1151" s="365" t="n">
        <f aca="false">194.369+169.6</f>
        <v>363.969</v>
      </c>
      <c r="H1151" s="365" t="n">
        <v>194.369</v>
      </c>
      <c r="I1151" s="371" t="n">
        <v>194.369</v>
      </c>
    </row>
    <row r="1152" customFormat="false" ht="25.5" hidden="false" customHeight="false" outlineLevel="0" collapsed="false">
      <c r="A1152" s="465" t="n">
        <v>1134</v>
      </c>
      <c r="B1152" s="368" t="s">
        <v>733</v>
      </c>
      <c r="C1152" s="364" t="s">
        <v>887</v>
      </c>
      <c r="D1152" s="364" t="s">
        <v>572</v>
      </c>
      <c r="E1152" s="364"/>
      <c r="F1152" s="404"/>
      <c r="G1152" s="365" t="n">
        <f aca="false">G1153</f>
        <v>7.485</v>
      </c>
      <c r="H1152" s="365" t="n">
        <f aca="false">H1153</f>
        <v>7.485</v>
      </c>
      <c r="I1152" s="371" t="n">
        <f aca="false">I1153</f>
        <v>7.485</v>
      </c>
    </row>
    <row r="1153" customFormat="false" ht="25.5" hidden="false" customHeight="false" outlineLevel="0" collapsed="false">
      <c r="A1153" s="465" t="n">
        <v>1135</v>
      </c>
      <c r="B1153" s="389" t="s">
        <v>846</v>
      </c>
      <c r="C1153" s="364" t="s">
        <v>887</v>
      </c>
      <c r="D1153" s="364" t="s">
        <v>487</v>
      </c>
      <c r="E1153" s="364"/>
      <c r="F1153" s="404"/>
      <c r="G1153" s="365" t="n">
        <f aca="false">G1154</f>
        <v>7.485</v>
      </c>
      <c r="H1153" s="365" t="n">
        <f aca="false">H1154</f>
        <v>7.485</v>
      </c>
      <c r="I1153" s="371" t="n">
        <f aca="false">I1154</f>
        <v>7.485</v>
      </c>
    </row>
    <row r="1154" customFormat="false" ht="12.75" hidden="false" customHeight="false" outlineLevel="0" collapsed="false">
      <c r="A1154" s="465" t="n">
        <v>1136</v>
      </c>
      <c r="B1154" s="362" t="s">
        <v>655</v>
      </c>
      <c r="C1154" s="364" t="s">
        <v>887</v>
      </c>
      <c r="D1154" s="364" t="s">
        <v>487</v>
      </c>
      <c r="E1154" s="364" t="s">
        <v>52</v>
      </c>
      <c r="F1154" s="364" t="s">
        <v>459</v>
      </c>
      <c r="G1154" s="365" t="n">
        <f aca="false">G1155</f>
        <v>7.485</v>
      </c>
      <c r="H1154" s="365" t="n">
        <f aca="false">H1155</f>
        <v>7.485</v>
      </c>
      <c r="I1154" s="371" t="n">
        <f aca="false">I1155</f>
        <v>7.485</v>
      </c>
    </row>
    <row r="1155" customFormat="false" ht="12.75" hidden="false" customHeight="false" outlineLevel="0" collapsed="false">
      <c r="A1155" s="465" t="n">
        <v>1137</v>
      </c>
      <c r="B1155" s="362" t="s">
        <v>663</v>
      </c>
      <c r="C1155" s="364" t="s">
        <v>887</v>
      </c>
      <c r="D1155" s="364" t="s">
        <v>487</v>
      </c>
      <c r="E1155" s="364" t="s">
        <v>52</v>
      </c>
      <c r="F1155" s="364" t="s">
        <v>532</v>
      </c>
      <c r="G1155" s="365" t="n">
        <v>7.485</v>
      </c>
      <c r="H1155" s="365" t="n">
        <v>7.485</v>
      </c>
      <c r="I1155" s="371" t="n">
        <v>7.485</v>
      </c>
    </row>
    <row r="1156" customFormat="false" ht="39" hidden="false" customHeight="true" outlineLevel="0" collapsed="false">
      <c r="A1156" s="465" t="n">
        <v>1138</v>
      </c>
      <c r="B1156" s="399" t="s">
        <v>888</v>
      </c>
      <c r="C1156" s="364" t="s">
        <v>889</v>
      </c>
      <c r="D1156" s="364"/>
      <c r="E1156" s="364"/>
      <c r="F1156" s="404"/>
      <c r="G1156" s="365" t="n">
        <f aca="false">G1157+G1161</f>
        <v>3216.736</v>
      </c>
      <c r="H1156" s="365" t="n">
        <f aca="false">H1157+H1161</f>
        <v>3216.736</v>
      </c>
      <c r="I1156" s="371" t="n">
        <f aca="false">I1157+I1161</f>
        <v>3216.736</v>
      </c>
    </row>
    <row r="1157" customFormat="false" ht="38.25" hidden="false" customHeight="false" outlineLevel="0" collapsed="false">
      <c r="A1157" s="465" t="n">
        <v>1139</v>
      </c>
      <c r="B1157" s="368" t="s">
        <v>731</v>
      </c>
      <c r="C1157" s="364" t="s">
        <v>889</v>
      </c>
      <c r="D1157" s="364" t="s">
        <v>479</v>
      </c>
      <c r="E1157" s="364"/>
      <c r="F1157" s="404"/>
      <c r="G1157" s="365" t="n">
        <f aca="false">G1158</f>
        <v>3209.25</v>
      </c>
      <c r="H1157" s="365" t="n">
        <f aca="false">H1158</f>
        <v>3209.25</v>
      </c>
      <c r="I1157" s="371" t="n">
        <f aca="false">I1158</f>
        <v>3209.25</v>
      </c>
    </row>
    <row r="1158" customFormat="false" ht="12.75" hidden="false" customHeight="false" outlineLevel="0" collapsed="false">
      <c r="A1158" s="465" t="n">
        <v>1140</v>
      </c>
      <c r="B1158" s="397" t="s">
        <v>859</v>
      </c>
      <c r="C1158" s="364" t="s">
        <v>889</v>
      </c>
      <c r="D1158" s="364" t="s">
        <v>464</v>
      </c>
      <c r="E1158" s="364"/>
      <c r="F1158" s="404"/>
      <c r="G1158" s="365" t="n">
        <f aca="false">G1159</f>
        <v>3209.25</v>
      </c>
      <c r="H1158" s="365" t="n">
        <f aca="false">H1159</f>
        <v>3209.25</v>
      </c>
      <c r="I1158" s="371" t="n">
        <f aca="false">I1159</f>
        <v>3209.25</v>
      </c>
    </row>
    <row r="1159" customFormat="false" ht="12.75" hidden="false" customHeight="false" outlineLevel="0" collapsed="false">
      <c r="A1159" s="465" t="n">
        <v>1141</v>
      </c>
      <c r="B1159" s="362" t="s">
        <v>655</v>
      </c>
      <c r="C1159" s="364" t="s">
        <v>889</v>
      </c>
      <c r="D1159" s="364" t="s">
        <v>464</v>
      </c>
      <c r="E1159" s="364" t="s">
        <v>52</v>
      </c>
      <c r="F1159" s="364" t="s">
        <v>459</v>
      </c>
      <c r="G1159" s="365" t="n">
        <f aca="false">G1160</f>
        <v>3209.25</v>
      </c>
      <c r="H1159" s="365" t="n">
        <f aca="false">H1160</f>
        <v>3209.25</v>
      </c>
      <c r="I1159" s="371" t="n">
        <f aca="false">I1160</f>
        <v>3209.25</v>
      </c>
    </row>
    <row r="1160" customFormat="false" ht="12.75" hidden="false" customHeight="false" outlineLevel="0" collapsed="false">
      <c r="A1160" s="465" t="n">
        <v>1142</v>
      </c>
      <c r="B1160" s="362" t="s">
        <v>663</v>
      </c>
      <c r="C1160" s="364" t="s">
        <v>889</v>
      </c>
      <c r="D1160" s="364" t="s">
        <v>464</v>
      </c>
      <c r="E1160" s="364" t="s">
        <v>52</v>
      </c>
      <c r="F1160" s="364" t="s">
        <v>532</v>
      </c>
      <c r="G1160" s="365" t="n">
        <v>3209.25</v>
      </c>
      <c r="H1160" s="365" t="n">
        <v>3209.25</v>
      </c>
      <c r="I1160" s="371" t="n">
        <v>3209.25</v>
      </c>
    </row>
    <row r="1161" customFormat="false" ht="25.5" hidden="false" customHeight="false" outlineLevel="0" collapsed="false">
      <c r="A1161" s="465" t="n">
        <v>1143</v>
      </c>
      <c r="B1161" s="368" t="s">
        <v>733</v>
      </c>
      <c r="C1161" s="364" t="s">
        <v>889</v>
      </c>
      <c r="D1161" s="364" t="s">
        <v>572</v>
      </c>
      <c r="E1161" s="364"/>
      <c r="F1161" s="404"/>
      <c r="G1161" s="365" t="n">
        <f aca="false">G1162</f>
        <v>7.486</v>
      </c>
      <c r="H1161" s="365" t="n">
        <f aca="false">H1162</f>
        <v>7.486</v>
      </c>
      <c r="I1161" s="371" t="n">
        <f aca="false">I1162</f>
        <v>7.486</v>
      </c>
    </row>
    <row r="1162" customFormat="false" ht="25.5" hidden="false" customHeight="false" outlineLevel="0" collapsed="false">
      <c r="A1162" s="465" t="n">
        <v>1144</v>
      </c>
      <c r="B1162" s="389" t="s">
        <v>846</v>
      </c>
      <c r="C1162" s="364" t="s">
        <v>889</v>
      </c>
      <c r="D1162" s="364" t="s">
        <v>487</v>
      </c>
      <c r="E1162" s="364"/>
      <c r="F1162" s="404"/>
      <c r="G1162" s="365" t="n">
        <f aca="false">G1163</f>
        <v>7.486</v>
      </c>
      <c r="H1162" s="365" t="n">
        <f aca="false">H1163</f>
        <v>7.486</v>
      </c>
      <c r="I1162" s="371" t="n">
        <f aca="false">I1163</f>
        <v>7.486</v>
      </c>
    </row>
    <row r="1163" customFormat="false" ht="12.75" hidden="false" customHeight="false" outlineLevel="0" collapsed="false">
      <c r="A1163" s="465" t="n">
        <v>1145</v>
      </c>
      <c r="B1163" s="362" t="s">
        <v>655</v>
      </c>
      <c r="C1163" s="364" t="s">
        <v>889</v>
      </c>
      <c r="D1163" s="364" t="s">
        <v>487</v>
      </c>
      <c r="E1163" s="364" t="s">
        <v>52</v>
      </c>
      <c r="F1163" s="364" t="s">
        <v>459</v>
      </c>
      <c r="G1163" s="365" t="n">
        <f aca="false">G1164</f>
        <v>7.486</v>
      </c>
      <c r="H1163" s="365" t="n">
        <f aca="false">H1164</f>
        <v>7.486</v>
      </c>
      <c r="I1163" s="371" t="n">
        <f aca="false">I1164</f>
        <v>7.486</v>
      </c>
    </row>
    <row r="1164" customFormat="false" ht="12.75" hidden="false" customHeight="false" outlineLevel="0" collapsed="false">
      <c r="A1164" s="465" t="n">
        <v>1146</v>
      </c>
      <c r="B1164" s="362" t="s">
        <v>663</v>
      </c>
      <c r="C1164" s="364" t="s">
        <v>889</v>
      </c>
      <c r="D1164" s="364" t="s">
        <v>487</v>
      </c>
      <c r="E1164" s="364" t="s">
        <v>52</v>
      </c>
      <c r="F1164" s="364" t="s">
        <v>532</v>
      </c>
      <c r="G1164" s="365" t="n">
        <v>7.486</v>
      </c>
      <c r="H1164" s="365" t="n">
        <v>7.486</v>
      </c>
      <c r="I1164" s="371" t="n">
        <v>7.486</v>
      </c>
    </row>
    <row r="1165" customFormat="false" ht="43.5" hidden="false" customHeight="true" outlineLevel="0" collapsed="false">
      <c r="A1165" s="465" t="n">
        <v>1147</v>
      </c>
      <c r="B1165" s="399" t="s">
        <v>890</v>
      </c>
      <c r="C1165" s="364" t="s">
        <v>891</v>
      </c>
      <c r="D1165" s="364"/>
      <c r="E1165" s="364"/>
      <c r="F1165" s="404"/>
      <c r="G1165" s="365" t="n">
        <f aca="false">G1166+G1170</f>
        <v>1383.775</v>
      </c>
      <c r="H1165" s="365" t="n">
        <f aca="false">H1166+H1170</f>
        <v>1383.775</v>
      </c>
      <c r="I1165" s="371" t="n">
        <f aca="false">I1166+I1170</f>
        <v>1383.775</v>
      </c>
    </row>
    <row r="1166" customFormat="false" ht="38.25" hidden="false" customHeight="false" outlineLevel="0" collapsed="false">
      <c r="A1166" s="465" t="n">
        <v>1148</v>
      </c>
      <c r="B1166" s="368" t="s">
        <v>731</v>
      </c>
      <c r="C1166" s="364" t="s">
        <v>891</v>
      </c>
      <c r="D1166" s="364" t="s">
        <v>479</v>
      </c>
      <c r="E1166" s="364"/>
      <c r="F1166" s="404"/>
      <c r="G1166" s="365" t="n">
        <f aca="false">G1167</f>
        <v>1376.289</v>
      </c>
      <c r="H1166" s="365" t="n">
        <f aca="false">H1167</f>
        <v>1376.289</v>
      </c>
      <c r="I1166" s="371" t="n">
        <f aca="false">I1167</f>
        <v>1376.289</v>
      </c>
    </row>
    <row r="1167" customFormat="false" ht="12.75" hidden="false" customHeight="false" outlineLevel="0" collapsed="false">
      <c r="A1167" s="465" t="n">
        <v>1149</v>
      </c>
      <c r="B1167" s="397" t="s">
        <v>859</v>
      </c>
      <c r="C1167" s="364" t="s">
        <v>891</v>
      </c>
      <c r="D1167" s="364" t="s">
        <v>464</v>
      </c>
      <c r="E1167" s="364"/>
      <c r="F1167" s="404"/>
      <c r="G1167" s="365" t="n">
        <f aca="false">G1168</f>
        <v>1376.289</v>
      </c>
      <c r="H1167" s="365" t="n">
        <f aca="false">H1168</f>
        <v>1376.289</v>
      </c>
      <c r="I1167" s="371" t="n">
        <f aca="false">I1168</f>
        <v>1376.289</v>
      </c>
    </row>
    <row r="1168" customFormat="false" ht="12.75" hidden="false" customHeight="false" outlineLevel="0" collapsed="false">
      <c r="A1168" s="465" t="n">
        <v>1150</v>
      </c>
      <c r="B1168" s="362" t="s">
        <v>655</v>
      </c>
      <c r="C1168" s="364" t="s">
        <v>891</v>
      </c>
      <c r="D1168" s="364" t="s">
        <v>464</v>
      </c>
      <c r="E1168" s="364" t="s">
        <v>52</v>
      </c>
      <c r="F1168" s="364" t="s">
        <v>459</v>
      </c>
      <c r="G1168" s="365" t="n">
        <f aca="false">G1169</f>
        <v>1376.289</v>
      </c>
      <c r="H1168" s="365" t="n">
        <f aca="false">H1169</f>
        <v>1376.289</v>
      </c>
      <c r="I1168" s="371" t="n">
        <f aca="false">I1169</f>
        <v>1376.289</v>
      </c>
    </row>
    <row r="1169" customFormat="false" ht="12.75" hidden="false" customHeight="false" outlineLevel="0" collapsed="false">
      <c r="A1169" s="465" t="n">
        <v>1151</v>
      </c>
      <c r="B1169" s="362" t="s">
        <v>663</v>
      </c>
      <c r="C1169" s="364" t="s">
        <v>891</v>
      </c>
      <c r="D1169" s="364" t="s">
        <v>464</v>
      </c>
      <c r="E1169" s="364" t="s">
        <v>52</v>
      </c>
      <c r="F1169" s="364" t="s">
        <v>532</v>
      </c>
      <c r="G1169" s="365" t="n">
        <v>1376.289</v>
      </c>
      <c r="H1169" s="365" t="n">
        <v>1376.289</v>
      </c>
      <c r="I1169" s="371" t="n">
        <v>1376.289</v>
      </c>
    </row>
    <row r="1170" customFormat="false" ht="25.5" hidden="false" customHeight="false" outlineLevel="0" collapsed="false">
      <c r="A1170" s="465" t="n">
        <v>1152</v>
      </c>
      <c r="B1170" s="368" t="s">
        <v>733</v>
      </c>
      <c r="C1170" s="364" t="s">
        <v>891</v>
      </c>
      <c r="D1170" s="364" t="s">
        <v>572</v>
      </c>
      <c r="E1170" s="364"/>
      <c r="F1170" s="404"/>
      <c r="G1170" s="365" t="n">
        <f aca="false">G1171</f>
        <v>7.486</v>
      </c>
      <c r="H1170" s="365" t="n">
        <f aca="false">H1171</f>
        <v>7.486</v>
      </c>
      <c r="I1170" s="371" t="n">
        <f aca="false">I1171</f>
        <v>7.486</v>
      </c>
    </row>
    <row r="1171" customFormat="false" ht="25.5" hidden="false" customHeight="false" outlineLevel="0" collapsed="false">
      <c r="A1171" s="465" t="n">
        <v>1153</v>
      </c>
      <c r="B1171" s="389" t="s">
        <v>846</v>
      </c>
      <c r="C1171" s="364" t="s">
        <v>891</v>
      </c>
      <c r="D1171" s="364" t="s">
        <v>487</v>
      </c>
      <c r="E1171" s="364"/>
      <c r="F1171" s="404"/>
      <c r="G1171" s="365" t="n">
        <f aca="false">G1172</f>
        <v>7.486</v>
      </c>
      <c r="H1171" s="365" t="n">
        <f aca="false">H1172</f>
        <v>7.486</v>
      </c>
      <c r="I1171" s="371" t="n">
        <f aca="false">I1172</f>
        <v>7.486</v>
      </c>
    </row>
    <row r="1172" customFormat="false" ht="12.75" hidden="false" customHeight="false" outlineLevel="0" collapsed="false">
      <c r="A1172" s="465" t="n">
        <v>1154</v>
      </c>
      <c r="B1172" s="362" t="s">
        <v>655</v>
      </c>
      <c r="C1172" s="364" t="s">
        <v>891</v>
      </c>
      <c r="D1172" s="364" t="s">
        <v>487</v>
      </c>
      <c r="E1172" s="364" t="s">
        <v>52</v>
      </c>
      <c r="F1172" s="364" t="s">
        <v>459</v>
      </c>
      <c r="G1172" s="365" t="n">
        <f aca="false">G1173</f>
        <v>7.486</v>
      </c>
      <c r="H1172" s="365" t="n">
        <f aca="false">H1173</f>
        <v>7.486</v>
      </c>
      <c r="I1172" s="371" t="n">
        <f aca="false">I1173</f>
        <v>7.486</v>
      </c>
    </row>
    <row r="1173" customFormat="false" ht="12.75" hidden="false" customHeight="false" outlineLevel="0" collapsed="false">
      <c r="A1173" s="465" t="n">
        <v>1155</v>
      </c>
      <c r="B1173" s="362" t="s">
        <v>663</v>
      </c>
      <c r="C1173" s="364" t="s">
        <v>891</v>
      </c>
      <c r="D1173" s="364" t="s">
        <v>487</v>
      </c>
      <c r="E1173" s="364" t="s">
        <v>52</v>
      </c>
      <c r="F1173" s="364" t="s">
        <v>532</v>
      </c>
      <c r="G1173" s="365" t="n">
        <v>7.486</v>
      </c>
      <c r="H1173" s="365" t="n">
        <v>7.486</v>
      </c>
      <c r="I1173" s="371" t="n">
        <v>7.486</v>
      </c>
    </row>
    <row r="1174" customFormat="false" ht="40.5" hidden="false" customHeight="true" outlineLevel="0" collapsed="false">
      <c r="A1174" s="465" t="n">
        <v>1156</v>
      </c>
      <c r="B1174" s="399" t="s">
        <v>892</v>
      </c>
      <c r="C1174" s="364" t="s">
        <v>893</v>
      </c>
      <c r="D1174" s="364"/>
      <c r="E1174" s="364"/>
      <c r="F1174" s="404"/>
      <c r="G1174" s="365" t="n">
        <f aca="false">G1175+G1179</f>
        <v>655.758</v>
      </c>
      <c r="H1174" s="365" t="n">
        <f aca="false">H1175+H1179</f>
        <v>655.758</v>
      </c>
      <c r="I1174" s="371" t="n">
        <f aca="false">I1175+I1179</f>
        <v>655.758</v>
      </c>
    </row>
    <row r="1175" customFormat="false" ht="38.25" hidden="false" customHeight="false" outlineLevel="0" collapsed="false">
      <c r="A1175" s="465" t="n">
        <v>1157</v>
      </c>
      <c r="B1175" s="368" t="s">
        <v>731</v>
      </c>
      <c r="C1175" s="364" t="s">
        <v>893</v>
      </c>
      <c r="D1175" s="364" t="s">
        <v>479</v>
      </c>
      <c r="E1175" s="364"/>
      <c r="F1175" s="404"/>
      <c r="G1175" s="365" t="n">
        <f aca="false">G1176</f>
        <v>648.271</v>
      </c>
      <c r="H1175" s="365" t="n">
        <f aca="false">H1176</f>
        <v>648.271</v>
      </c>
      <c r="I1175" s="371" t="n">
        <f aca="false">I1176</f>
        <v>648.271</v>
      </c>
    </row>
    <row r="1176" customFormat="false" ht="12.75" hidden="false" customHeight="false" outlineLevel="0" collapsed="false">
      <c r="A1176" s="465" t="n">
        <v>1158</v>
      </c>
      <c r="B1176" s="397" t="s">
        <v>859</v>
      </c>
      <c r="C1176" s="364" t="s">
        <v>893</v>
      </c>
      <c r="D1176" s="364" t="s">
        <v>464</v>
      </c>
      <c r="E1176" s="364"/>
      <c r="F1176" s="404"/>
      <c r="G1176" s="365" t="n">
        <f aca="false">G1177</f>
        <v>648.271</v>
      </c>
      <c r="H1176" s="365" t="n">
        <f aca="false">H1177</f>
        <v>648.271</v>
      </c>
      <c r="I1176" s="371" t="n">
        <f aca="false">I1177</f>
        <v>648.271</v>
      </c>
    </row>
    <row r="1177" customFormat="false" ht="12.75" hidden="false" customHeight="false" outlineLevel="0" collapsed="false">
      <c r="A1177" s="465" t="n">
        <v>1159</v>
      </c>
      <c r="B1177" s="362" t="s">
        <v>655</v>
      </c>
      <c r="C1177" s="364" t="s">
        <v>893</v>
      </c>
      <c r="D1177" s="364" t="s">
        <v>464</v>
      </c>
      <c r="E1177" s="364" t="s">
        <v>52</v>
      </c>
      <c r="F1177" s="364" t="s">
        <v>459</v>
      </c>
      <c r="G1177" s="365" t="n">
        <f aca="false">G1178</f>
        <v>648.271</v>
      </c>
      <c r="H1177" s="365" t="n">
        <f aca="false">H1178</f>
        <v>648.271</v>
      </c>
      <c r="I1177" s="371" t="n">
        <f aca="false">I1178</f>
        <v>648.271</v>
      </c>
    </row>
    <row r="1178" customFormat="false" ht="12.75" hidden="false" customHeight="false" outlineLevel="0" collapsed="false">
      <c r="A1178" s="465" t="n">
        <v>1160</v>
      </c>
      <c r="B1178" s="362" t="s">
        <v>663</v>
      </c>
      <c r="C1178" s="364" t="s">
        <v>893</v>
      </c>
      <c r="D1178" s="364" t="s">
        <v>464</v>
      </c>
      <c r="E1178" s="364" t="s">
        <v>52</v>
      </c>
      <c r="F1178" s="364" t="s">
        <v>532</v>
      </c>
      <c r="G1178" s="365" t="n">
        <v>648.271</v>
      </c>
      <c r="H1178" s="365" t="n">
        <v>648.271</v>
      </c>
      <c r="I1178" s="371" t="n">
        <v>648.271</v>
      </c>
    </row>
    <row r="1179" customFormat="false" ht="25.5" hidden="false" customHeight="false" outlineLevel="0" collapsed="false">
      <c r="A1179" s="465" t="n">
        <v>1161</v>
      </c>
      <c r="B1179" s="368" t="s">
        <v>733</v>
      </c>
      <c r="C1179" s="364" t="s">
        <v>893</v>
      </c>
      <c r="D1179" s="364" t="s">
        <v>572</v>
      </c>
      <c r="E1179" s="364"/>
      <c r="F1179" s="404"/>
      <c r="G1179" s="365" t="n">
        <f aca="false">G1180</f>
        <v>7.487</v>
      </c>
      <c r="H1179" s="365" t="n">
        <f aca="false">H1180</f>
        <v>7.487</v>
      </c>
      <c r="I1179" s="371" t="n">
        <f aca="false">I1180</f>
        <v>7.487</v>
      </c>
    </row>
    <row r="1180" customFormat="false" ht="25.5" hidden="false" customHeight="false" outlineLevel="0" collapsed="false">
      <c r="A1180" s="465" t="n">
        <v>1162</v>
      </c>
      <c r="B1180" s="389" t="s">
        <v>846</v>
      </c>
      <c r="C1180" s="364" t="s">
        <v>893</v>
      </c>
      <c r="D1180" s="364" t="s">
        <v>487</v>
      </c>
      <c r="E1180" s="364"/>
      <c r="F1180" s="404"/>
      <c r="G1180" s="365" t="n">
        <f aca="false">G1181</f>
        <v>7.487</v>
      </c>
      <c r="H1180" s="365" t="n">
        <f aca="false">H1181</f>
        <v>7.487</v>
      </c>
      <c r="I1180" s="371" t="n">
        <f aca="false">I1181</f>
        <v>7.487</v>
      </c>
    </row>
    <row r="1181" customFormat="false" ht="12.75" hidden="false" customHeight="false" outlineLevel="0" collapsed="false">
      <c r="A1181" s="465" t="n">
        <v>1163</v>
      </c>
      <c r="B1181" s="362" t="s">
        <v>655</v>
      </c>
      <c r="C1181" s="364" t="s">
        <v>893</v>
      </c>
      <c r="D1181" s="364" t="s">
        <v>487</v>
      </c>
      <c r="E1181" s="364" t="s">
        <v>52</v>
      </c>
      <c r="F1181" s="364" t="s">
        <v>459</v>
      </c>
      <c r="G1181" s="365" t="n">
        <f aca="false">G1182</f>
        <v>7.487</v>
      </c>
      <c r="H1181" s="365" t="n">
        <f aca="false">H1182</f>
        <v>7.487</v>
      </c>
      <c r="I1181" s="371" t="n">
        <f aca="false">I1182</f>
        <v>7.487</v>
      </c>
    </row>
    <row r="1182" customFormat="false" ht="12.75" hidden="false" customHeight="false" outlineLevel="0" collapsed="false">
      <c r="A1182" s="465" t="n">
        <v>1164</v>
      </c>
      <c r="B1182" s="362" t="s">
        <v>663</v>
      </c>
      <c r="C1182" s="364" t="s">
        <v>893</v>
      </c>
      <c r="D1182" s="364" t="s">
        <v>487</v>
      </c>
      <c r="E1182" s="364" t="s">
        <v>52</v>
      </c>
      <c r="F1182" s="364" t="s">
        <v>532</v>
      </c>
      <c r="G1182" s="365" t="n">
        <v>7.487</v>
      </c>
      <c r="H1182" s="365" t="n">
        <v>7.487</v>
      </c>
      <c r="I1182" s="371" t="n">
        <v>7.487</v>
      </c>
    </row>
    <row r="1183" customFormat="false" ht="41.25" hidden="false" customHeight="true" outlineLevel="0" collapsed="false">
      <c r="A1183" s="465" t="n">
        <v>1165</v>
      </c>
      <c r="B1183" s="399" t="s">
        <v>894</v>
      </c>
      <c r="C1183" s="364" t="s">
        <v>895</v>
      </c>
      <c r="D1183" s="364"/>
      <c r="E1183" s="364"/>
      <c r="F1183" s="404"/>
      <c r="G1183" s="365" t="n">
        <f aca="false">G1184+G1188</f>
        <v>2014.817</v>
      </c>
      <c r="H1183" s="365" t="n">
        <f aca="false">H1184+H1188</f>
        <v>2014.817</v>
      </c>
      <c r="I1183" s="371" t="n">
        <f aca="false">I1184+I1188</f>
        <v>2014.817</v>
      </c>
    </row>
    <row r="1184" customFormat="false" ht="38.25" hidden="false" customHeight="false" outlineLevel="0" collapsed="false">
      <c r="A1184" s="465" t="n">
        <v>1166</v>
      </c>
      <c r="B1184" s="368" t="s">
        <v>731</v>
      </c>
      <c r="C1184" s="364" t="s">
        <v>895</v>
      </c>
      <c r="D1184" s="364" t="s">
        <v>479</v>
      </c>
      <c r="E1184" s="364"/>
      <c r="F1184" s="404"/>
      <c r="G1184" s="365" t="n">
        <f aca="false">G1185</f>
        <v>1999.845</v>
      </c>
      <c r="H1184" s="365" t="n">
        <f aca="false">H1185</f>
        <v>1999.845</v>
      </c>
      <c r="I1184" s="371" t="n">
        <f aca="false">I1185</f>
        <v>1999.845</v>
      </c>
    </row>
    <row r="1185" customFormat="false" ht="12.75" hidden="false" customHeight="false" outlineLevel="0" collapsed="false">
      <c r="A1185" s="465" t="n">
        <v>1167</v>
      </c>
      <c r="B1185" s="397" t="s">
        <v>859</v>
      </c>
      <c r="C1185" s="364" t="s">
        <v>895</v>
      </c>
      <c r="D1185" s="364" t="s">
        <v>464</v>
      </c>
      <c r="E1185" s="364"/>
      <c r="F1185" s="404"/>
      <c r="G1185" s="365" t="n">
        <f aca="false">G1186</f>
        <v>1999.845</v>
      </c>
      <c r="H1185" s="365" t="n">
        <f aca="false">H1186</f>
        <v>1999.845</v>
      </c>
      <c r="I1185" s="371" t="n">
        <f aca="false">I1186</f>
        <v>1999.845</v>
      </c>
    </row>
    <row r="1186" customFormat="false" ht="12.75" hidden="false" customHeight="false" outlineLevel="0" collapsed="false">
      <c r="A1186" s="465" t="n">
        <v>1168</v>
      </c>
      <c r="B1186" s="362" t="s">
        <v>655</v>
      </c>
      <c r="C1186" s="364" t="s">
        <v>895</v>
      </c>
      <c r="D1186" s="364" t="s">
        <v>464</v>
      </c>
      <c r="E1186" s="364" t="s">
        <v>52</v>
      </c>
      <c r="F1186" s="364" t="s">
        <v>459</v>
      </c>
      <c r="G1186" s="365" t="n">
        <f aca="false">G1187</f>
        <v>1999.845</v>
      </c>
      <c r="H1186" s="365" t="n">
        <f aca="false">H1187</f>
        <v>1999.845</v>
      </c>
      <c r="I1186" s="371" t="n">
        <f aca="false">I1187</f>
        <v>1999.845</v>
      </c>
    </row>
    <row r="1187" customFormat="false" ht="12.75" hidden="false" customHeight="false" outlineLevel="0" collapsed="false">
      <c r="A1187" s="465" t="n">
        <v>1169</v>
      </c>
      <c r="B1187" s="362" t="s">
        <v>663</v>
      </c>
      <c r="C1187" s="364" t="s">
        <v>895</v>
      </c>
      <c r="D1187" s="364" t="s">
        <v>464</v>
      </c>
      <c r="E1187" s="364" t="s">
        <v>52</v>
      </c>
      <c r="F1187" s="364" t="s">
        <v>532</v>
      </c>
      <c r="G1187" s="365" t="n">
        <v>1999.845</v>
      </c>
      <c r="H1187" s="365" t="n">
        <v>1999.845</v>
      </c>
      <c r="I1187" s="371" t="n">
        <v>1999.845</v>
      </c>
    </row>
    <row r="1188" customFormat="false" ht="25.5" hidden="false" customHeight="false" outlineLevel="0" collapsed="false">
      <c r="A1188" s="465" t="n">
        <v>1170</v>
      </c>
      <c r="B1188" s="368" t="s">
        <v>733</v>
      </c>
      <c r="C1188" s="364" t="s">
        <v>895</v>
      </c>
      <c r="D1188" s="364" t="s">
        <v>572</v>
      </c>
      <c r="E1188" s="364"/>
      <c r="F1188" s="404"/>
      <c r="G1188" s="365" t="n">
        <f aca="false">G1189</f>
        <v>14.972</v>
      </c>
      <c r="H1188" s="365" t="n">
        <f aca="false">H1189</f>
        <v>14.972</v>
      </c>
      <c r="I1188" s="371" t="n">
        <f aca="false">I1189</f>
        <v>14.972</v>
      </c>
    </row>
    <row r="1189" customFormat="false" ht="25.5" hidden="false" customHeight="false" outlineLevel="0" collapsed="false">
      <c r="A1189" s="465" t="n">
        <v>1171</v>
      </c>
      <c r="B1189" s="389" t="s">
        <v>846</v>
      </c>
      <c r="C1189" s="364" t="s">
        <v>895</v>
      </c>
      <c r="D1189" s="364" t="s">
        <v>487</v>
      </c>
      <c r="E1189" s="364"/>
      <c r="F1189" s="404"/>
      <c r="G1189" s="365" t="n">
        <f aca="false">G1190</f>
        <v>14.972</v>
      </c>
      <c r="H1189" s="365" t="n">
        <f aca="false">H1190</f>
        <v>14.972</v>
      </c>
      <c r="I1189" s="371" t="n">
        <f aca="false">I1190</f>
        <v>14.972</v>
      </c>
    </row>
    <row r="1190" customFormat="false" ht="12.75" hidden="false" customHeight="false" outlineLevel="0" collapsed="false">
      <c r="A1190" s="465" t="n">
        <v>1172</v>
      </c>
      <c r="B1190" s="362" t="s">
        <v>655</v>
      </c>
      <c r="C1190" s="364" t="s">
        <v>895</v>
      </c>
      <c r="D1190" s="364" t="s">
        <v>487</v>
      </c>
      <c r="E1190" s="364" t="s">
        <v>52</v>
      </c>
      <c r="F1190" s="364" t="s">
        <v>459</v>
      </c>
      <c r="G1190" s="365" t="n">
        <f aca="false">G1191</f>
        <v>14.972</v>
      </c>
      <c r="H1190" s="365" t="n">
        <f aca="false">H1191</f>
        <v>14.972</v>
      </c>
      <c r="I1190" s="371" t="n">
        <f aca="false">I1191</f>
        <v>14.972</v>
      </c>
    </row>
    <row r="1191" customFormat="false" ht="12.75" hidden="false" customHeight="false" outlineLevel="0" collapsed="false">
      <c r="A1191" s="465" t="n">
        <v>1173</v>
      </c>
      <c r="B1191" s="362" t="s">
        <v>663</v>
      </c>
      <c r="C1191" s="364" t="s">
        <v>895</v>
      </c>
      <c r="D1191" s="364" t="s">
        <v>487</v>
      </c>
      <c r="E1191" s="364" t="s">
        <v>52</v>
      </c>
      <c r="F1191" s="364" t="s">
        <v>532</v>
      </c>
      <c r="G1191" s="365" t="n">
        <v>14.972</v>
      </c>
      <c r="H1191" s="365" t="n">
        <v>14.972</v>
      </c>
      <c r="I1191" s="371" t="n">
        <v>14.972</v>
      </c>
    </row>
    <row r="1192" customFormat="false" ht="63.75" hidden="false" customHeight="false" outlineLevel="0" collapsed="false">
      <c r="A1192" s="465" t="n">
        <v>1174</v>
      </c>
      <c r="B1192" s="389" t="s">
        <v>896</v>
      </c>
      <c r="C1192" s="364" t="s">
        <v>897</v>
      </c>
      <c r="D1192" s="364"/>
      <c r="E1192" s="364"/>
      <c r="F1192" s="404"/>
      <c r="G1192" s="365" t="n">
        <f aca="false">G1193</f>
        <v>41.833</v>
      </c>
      <c r="H1192" s="365" t="n">
        <f aca="false">H1193</f>
        <v>0</v>
      </c>
      <c r="I1192" s="371" t="n">
        <f aca="false">I1193</f>
        <v>0</v>
      </c>
    </row>
    <row r="1193" customFormat="false" ht="38.25" hidden="false" customHeight="false" outlineLevel="0" collapsed="false">
      <c r="A1193" s="465" t="n">
        <v>1175</v>
      </c>
      <c r="B1193" s="368" t="s">
        <v>731</v>
      </c>
      <c r="C1193" s="364" t="s">
        <v>897</v>
      </c>
      <c r="D1193" s="364" t="s">
        <v>479</v>
      </c>
      <c r="E1193" s="364"/>
      <c r="F1193" s="404"/>
      <c r="G1193" s="365" t="n">
        <f aca="false">G1194</f>
        <v>41.833</v>
      </c>
      <c r="H1193" s="365" t="n">
        <f aca="false">H1194</f>
        <v>0</v>
      </c>
      <c r="I1193" s="371" t="n">
        <f aca="false">I1194</f>
        <v>0</v>
      </c>
    </row>
    <row r="1194" customFormat="false" ht="12.75" hidden="false" customHeight="false" outlineLevel="0" collapsed="false">
      <c r="A1194" s="465" t="n">
        <v>1176</v>
      </c>
      <c r="B1194" s="397" t="s">
        <v>859</v>
      </c>
      <c r="C1194" s="364" t="s">
        <v>897</v>
      </c>
      <c r="D1194" s="364" t="s">
        <v>464</v>
      </c>
      <c r="E1194" s="364"/>
      <c r="F1194" s="404"/>
      <c r="G1194" s="365" t="n">
        <f aca="false">G1195</f>
        <v>41.833</v>
      </c>
      <c r="H1194" s="365" t="n">
        <f aca="false">H1195</f>
        <v>0</v>
      </c>
      <c r="I1194" s="371" t="n">
        <f aca="false">I1195</f>
        <v>0</v>
      </c>
    </row>
    <row r="1195" customFormat="false" ht="12.75" hidden="false" customHeight="false" outlineLevel="0" collapsed="false">
      <c r="A1195" s="465" t="n">
        <v>1177</v>
      </c>
      <c r="B1195" s="362" t="s">
        <v>655</v>
      </c>
      <c r="C1195" s="364" t="s">
        <v>897</v>
      </c>
      <c r="D1195" s="364" t="s">
        <v>464</v>
      </c>
      <c r="E1195" s="364" t="s">
        <v>52</v>
      </c>
      <c r="F1195" s="364" t="s">
        <v>459</v>
      </c>
      <c r="G1195" s="365" t="n">
        <f aca="false">G1196</f>
        <v>41.833</v>
      </c>
      <c r="H1195" s="365" t="n">
        <f aca="false">H1196</f>
        <v>0</v>
      </c>
      <c r="I1195" s="371" t="n">
        <f aca="false">I1196</f>
        <v>0</v>
      </c>
    </row>
    <row r="1196" customFormat="false" ht="12.75" hidden="false" customHeight="false" outlineLevel="0" collapsed="false">
      <c r="A1196" s="465" t="n">
        <v>1178</v>
      </c>
      <c r="B1196" s="362" t="s">
        <v>663</v>
      </c>
      <c r="C1196" s="364" t="s">
        <v>897</v>
      </c>
      <c r="D1196" s="364" t="s">
        <v>464</v>
      </c>
      <c r="E1196" s="364" t="s">
        <v>52</v>
      </c>
      <c r="F1196" s="364" t="s">
        <v>532</v>
      </c>
      <c r="G1196" s="365" t="n">
        <v>41.833</v>
      </c>
      <c r="H1196" s="365" t="n">
        <v>0</v>
      </c>
      <c r="I1196" s="371" t="n">
        <v>0</v>
      </c>
    </row>
    <row r="1197" customFormat="false" ht="63.75" hidden="false" customHeight="false" outlineLevel="0" collapsed="false">
      <c r="A1197" s="465" t="n">
        <v>1179</v>
      </c>
      <c r="B1197" s="389" t="s">
        <v>898</v>
      </c>
      <c r="C1197" s="364" t="s">
        <v>899</v>
      </c>
      <c r="D1197" s="364"/>
      <c r="E1197" s="364"/>
      <c r="F1197" s="404"/>
      <c r="G1197" s="365" t="n">
        <f aca="false">G1198</f>
        <v>20.917</v>
      </c>
      <c r="H1197" s="365" t="n">
        <f aca="false">H1198</f>
        <v>0</v>
      </c>
      <c r="I1197" s="371" t="n">
        <f aca="false">I1198</f>
        <v>0</v>
      </c>
    </row>
    <row r="1198" customFormat="false" ht="38.25" hidden="false" customHeight="false" outlineLevel="0" collapsed="false">
      <c r="A1198" s="465" t="n">
        <v>1180</v>
      </c>
      <c r="B1198" s="368" t="s">
        <v>731</v>
      </c>
      <c r="C1198" s="364" t="s">
        <v>899</v>
      </c>
      <c r="D1198" s="364" t="s">
        <v>479</v>
      </c>
      <c r="E1198" s="364"/>
      <c r="F1198" s="404"/>
      <c r="G1198" s="365" t="n">
        <f aca="false">G1199</f>
        <v>20.917</v>
      </c>
      <c r="H1198" s="365" t="n">
        <f aca="false">H1199</f>
        <v>0</v>
      </c>
      <c r="I1198" s="371" t="n">
        <f aca="false">I1199</f>
        <v>0</v>
      </c>
    </row>
    <row r="1199" customFormat="false" ht="12.75" hidden="false" customHeight="false" outlineLevel="0" collapsed="false">
      <c r="A1199" s="465" t="n">
        <v>1181</v>
      </c>
      <c r="B1199" s="397" t="s">
        <v>859</v>
      </c>
      <c r="C1199" s="364" t="s">
        <v>899</v>
      </c>
      <c r="D1199" s="364" t="s">
        <v>464</v>
      </c>
      <c r="E1199" s="364"/>
      <c r="F1199" s="404"/>
      <c r="G1199" s="365" t="n">
        <f aca="false">G1200</f>
        <v>20.917</v>
      </c>
      <c r="H1199" s="365" t="n">
        <f aca="false">H1200</f>
        <v>0</v>
      </c>
      <c r="I1199" s="371" t="n">
        <f aca="false">I1200</f>
        <v>0</v>
      </c>
    </row>
    <row r="1200" customFormat="false" ht="12.75" hidden="false" customHeight="false" outlineLevel="0" collapsed="false">
      <c r="A1200" s="465" t="n">
        <v>1182</v>
      </c>
      <c r="B1200" s="362" t="s">
        <v>655</v>
      </c>
      <c r="C1200" s="364" t="s">
        <v>899</v>
      </c>
      <c r="D1200" s="364" t="s">
        <v>464</v>
      </c>
      <c r="E1200" s="364" t="s">
        <v>52</v>
      </c>
      <c r="F1200" s="364" t="s">
        <v>459</v>
      </c>
      <c r="G1200" s="365" t="n">
        <f aca="false">G1201</f>
        <v>20.917</v>
      </c>
      <c r="H1200" s="365" t="n">
        <f aca="false">H1201</f>
        <v>0</v>
      </c>
      <c r="I1200" s="371" t="n">
        <f aca="false">I1201</f>
        <v>0</v>
      </c>
    </row>
    <row r="1201" customFormat="false" ht="12.75" hidden="false" customHeight="false" outlineLevel="0" collapsed="false">
      <c r="A1201" s="465" t="n">
        <v>1183</v>
      </c>
      <c r="B1201" s="362" t="s">
        <v>663</v>
      </c>
      <c r="C1201" s="364" t="s">
        <v>899</v>
      </c>
      <c r="D1201" s="364" t="s">
        <v>464</v>
      </c>
      <c r="E1201" s="364" t="s">
        <v>52</v>
      </c>
      <c r="F1201" s="364" t="s">
        <v>532</v>
      </c>
      <c r="G1201" s="365" t="n">
        <v>20.917</v>
      </c>
      <c r="H1201" s="365" t="n">
        <v>0</v>
      </c>
      <c r="I1201" s="371" t="n">
        <v>0</v>
      </c>
    </row>
    <row r="1202" customFormat="false" ht="63.75" hidden="false" customHeight="false" outlineLevel="0" collapsed="false">
      <c r="A1202" s="465" t="n">
        <v>1184</v>
      </c>
      <c r="B1202" s="389" t="s">
        <v>900</v>
      </c>
      <c r="C1202" s="364" t="s">
        <v>901</v>
      </c>
      <c r="D1202" s="364"/>
      <c r="E1202" s="364"/>
      <c r="F1202" s="404"/>
      <c r="G1202" s="365" t="n">
        <f aca="false">G1203</f>
        <v>188.25</v>
      </c>
      <c r="H1202" s="365" t="n">
        <f aca="false">H1203</f>
        <v>0</v>
      </c>
      <c r="I1202" s="371" t="n">
        <f aca="false">I1203</f>
        <v>0</v>
      </c>
    </row>
    <row r="1203" customFormat="false" ht="38.25" hidden="false" customHeight="false" outlineLevel="0" collapsed="false">
      <c r="A1203" s="465" t="n">
        <v>1185</v>
      </c>
      <c r="B1203" s="368" t="s">
        <v>731</v>
      </c>
      <c r="C1203" s="364" t="s">
        <v>901</v>
      </c>
      <c r="D1203" s="364" t="s">
        <v>479</v>
      </c>
      <c r="E1203" s="364"/>
      <c r="F1203" s="404"/>
      <c r="G1203" s="365" t="n">
        <f aca="false">G1204</f>
        <v>188.25</v>
      </c>
      <c r="H1203" s="365" t="n">
        <f aca="false">H1204</f>
        <v>0</v>
      </c>
      <c r="I1203" s="371" t="n">
        <f aca="false">I1204</f>
        <v>0</v>
      </c>
    </row>
    <row r="1204" customFormat="false" ht="12.75" hidden="false" customHeight="false" outlineLevel="0" collapsed="false">
      <c r="A1204" s="465" t="n">
        <v>1186</v>
      </c>
      <c r="B1204" s="397" t="s">
        <v>859</v>
      </c>
      <c r="C1204" s="364" t="s">
        <v>901</v>
      </c>
      <c r="D1204" s="364" t="s">
        <v>464</v>
      </c>
      <c r="E1204" s="364"/>
      <c r="F1204" s="404"/>
      <c r="G1204" s="365" t="n">
        <f aca="false">G1205</f>
        <v>188.25</v>
      </c>
      <c r="H1204" s="365" t="n">
        <f aca="false">H1205</f>
        <v>0</v>
      </c>
      <c r="I1204" s="371" t="n">
        <f aca="false">I1205</f>
        <v>0</v>
      </c>
    </row>
    <row r="1205" customFormat="false" ht="12.75" hidden="false" customHeight="false" outlineLevel="0" collapsed="false">
      <c r="A1205" s="465" t="n">
        <v>1187</v>
      </c>
      <c r="B1205" s="362" t="s">
        <v>655</v>
      </c>
      <c r="C1205" s="364" t="s">
        <v>901</v>
      </c>
      <c r="D1205" s="364" t="s">
        <v>464</v>
      </c>
      <c r="E1205" s="364" t="s">
        <v>52</v>
      </c>
      <c r="F1205" s="364" t="s">
        <v>459</v>
      </c>
      <c r="G1205" s="365" t="n">
        <f aca="false">G1206</f>
        <v>188.25</v>
      </c>
      <c r="H1205" s="365" t="n">
        <f aca="false">H1206</f>
        <v>0</v>
      </c>
      <c r="I1205" s="371" t="n">
        <f aca="false">I1206</f>
        <v>0</v>
      </c>
    </row>
    <row r="1206" customFormat="false" ht="12.75" hidden="false" customHeight="false" outlineLevel="0" collapsed="false">
      <c r="A1206" s="465" t="n">
        <v>1188</v>
      </c>
      <c r="B1206" s="362" t="s">
        <v>663</v>
      </c>
      <c r="C1206" s="364" t="s">
        <v>901</v>
      </c>
      <c r="D1206" s="364" t="s">
        <v>464</v>
      </c>
      <c r="E1206" s="364" t="s">
        <v>52</v>
      </c>
      <c r="F1206" s="364" t="s">
        <v>532</v>
      </c>
      <c r="G1206" s="365" t="n">
        <v>188.25</v>
      </c>
      <c r="H1206" s="365" t="n">
        <v>0</v>
      </c>
      <c r="I1206" s="371" t="n">
        <v>0</v>
      </c>
    </row>
    <row r="1207" customFormat="false" ht="63.75" hidden="false" customHeight="false" outlineLevel="0" collapsed="false">
      <c r="A1207" s="465" t="n">
        <v>1189</v>
      </c>
      <c r="B1207" s="389" t="s">
        <v>902</v>
      </c>
      <c r="C1207" s="364" t="s">
        <v>903</v>
      </c>
      <c r="D1207" s="364"/>
      <c r="E1207" s="364"/>
      <c r="F1207" s="404"/>
      <c r="G1207" s="365" t="n">
        <f aca="false">G1208</f>
        <v>209.166</v>
      </c>
      <c r="H1207" s="365" t="n">
        <f aca="false">H1208</f>
        <v>0</v>
      </c>
      <c r="I1207" s="371" t="n">
        <f aca="false">I1208</f>
        <v>0</v>
      </c>
    </row>
    <row r="1208" customFormat="false" ht="38.25" hidden="false" customHeight="false" outlineLevel="0" collapsed="false">
      <c r="A1208" s="465" t="n">
        <v>1190</v>
      </c>
      <c r="B1208" s="368" t="s">
        <v>731</v>
      </c>
      <c r="C1208" s="364" t="s">
        <v>903</v>
      </c>
      <c r="D1208" s="364" t="s">
        <v>479</v>
      </c>
      <c r="E1208" s="364"/>
      <c r="F1208" s="404"/>
      <c r="G1208" s="365" t="n">
        <f aca="false">G1209</f>
        <v>209.166</v>
      </c>
      <c r="H1208" s="365" t="n">
        <f aca="false">H1209</f>
        <v>0</v>
      </c>
      <c r="I1208" s="371" t="n">
        <f aca="false">I1209</f>
        <v>0</v>
      </c>
    </row>
    <row r="1209" customFormat="false" ht="12.75" hidden="false" customHeight="false" outlineLevel="0" collapsed="false">
      <c r="A1209" s="465" t="n">
        <v>1191</v>
      </c>
      <c r="B1209" s="397" t="s">
        <v>859</v>
      </c>
      <c r="C1209" s="364" t="s">
        <v>903</v>
      </c>
      <c r="D1209" s="364" t="s">
        <v>464</v>
      </c>
      <c r="E1209" s="364"/>
      <c r="F1209" s="404"/>
      <c r="G1209" s="365" t="n">
        <f aca="false">G1210</f>
        <v>209.166</v>
      </c>
      <c r="H1209" s="365" t="n">
        <f aca="false">H1210</f>
        <v>0</v>
      </c>
      <c r="I1209" s="371" t="n">
        <f aca="false">I1210</f>
        <v>0</v>
      </c>
    </row>
    <row r="1210" customFormat="false" ht="12.75" hidden="false" customHeight="false" outlineLevel="0" collapsed="false">
      <c r="A1210" s="465" t="n">
        <v>1192</v>
      </c>
      <c r="B1210" s="362" t="s">
        <v>655</v>
      </c>
      <c r="C1210" s="364" t="s">
        <v>903</v>
      </c>
      <c r="D1210" s="364" t="s">
        <v>464</v>
      </c>
      <c r="E1210" s="364" t="s">
        <v>52</v>
      </c>
      <c r="F1210" s="364" t="s">
        <v>459</v>
      </c>
      <c r="G1210" s="365" t="n">
        <f aca="false">G1211</f>
        <v>209.166</v>
      </c>
      <c r="H1210" s="365" t="n">
        <f aca="false">H1211</f>
        <v>0</v>
      </c>
      <c r="I1210" s="371" t="n">
        <f aca="false">I1211</f>
        <v>0</v>
      </c>
    </row>
    <row r="1211" customFormat="false" ht="12.75" hidden="false" customHeight="false" outlineLevel="0" collapsed="false">
      <c r="A1211" s="465" t="n">
        <v>1193</v>
      </c>
      <c r="B1211" s="362" t="s">
        <v>663</v>
      </c>
      <c r="C1211" s="364" t="s">
        <v>903</v>
      </c>
      <c r="D1211" s="364" t="s">
        <v>464</v>
      </c>
      <c r="E1211" s="364" t="s">
        <v>52</v>
      </c>
      <c r="F1211" s="364" t="s">
        <v>532</v>
      </c>
      <c r="G1211" s="365" t="n">
        <v>209.166</v>
      </c>
      <c r="H1211" s="365" t="n">
        <v>0</v>
      </c>
      <c r="I1211" s="371" t="n">
        <v>0</v>
      </c>
    </row>
    <row r="1212" customFormat="false" ht="63.75" hidden="false" customHeight="false" outlineLevel="0" collapsed="false">
      <c r="A1212" s="465" t="n">
        <v>1194</v>
      </c>
      <c r="B1212" s="389" t="s">
        <v>904</v>
      </c>
      <c r="C1212" s="364" t="s">
        <v>905</v>
      </c>
      <c r="D1212" s="364"/>
      <c r="E1212" s="364"/>
      <c r="F1212" s="404"/>
      <c r="G1212" s="365" t="n">
        <f aca="false">G1213</f>
        <v>41.833</v>
      </c>
      <c r="H1212" s="365" t="n">
        <f aca="false">H1213</f>
        <v>0</v>
      </c>
      <c r="I1212" s="371" t="n">
        <f aca="false">I1213</f>
        <v>0</v>
      </c>
    </row>
    <row r="1213" customFormat="false" ht="38.25" hidden="false" customHeight="false" outlineLevel="0" collapsed="false">
      <c r="A1213" s="465" t="n">
        <v>1195</v>
      </c>
      <c r="B1213" s="368" t="s">
        <v>731</v>
      </c>
      <c r="C1213" s="364" t="s">
        <v>905</v>
      </c>
      <c r="D1213" s="364" t="s">
        <v>479</v>
      </c>
      <c r="E1213" s="364"/>
      <c r="F1213" s="404"/>
      <c r="G1213" s="365" t="n">
        <f aca="false">G1214</f>
        <v>41.833</v>
      </c>
      <c r="H1213" s="365" t="n">
        <f aca="false">H1214</f>
        <v>0</v>
      </c>
      <c r="I1213" s="371" t="n">
        <f aca="false">I1214</f>
        <v>0</v>
      </c>
    </row>
    <row r="1214" customFormat="false" ht="12.75" hidden="false" customHeight="false" outlineLevel="0" collapsed="false">
      <c r="A1214" s="465" t="n">
        <v>1196</v>
      </c>
      <c r="B1214" s="397" t="s">
        <v>859</v>
      </c>
      <c r="C1214" s="364" t="s">
        <v>905</v>
      </c>
      <c r="D1214" s="364" t="s">
        <v>464</v>
      </c>
      <c r="E1214" s="364"/>
      <c r="F1214" s="404"/>
      <c r="G1214" s="365" t="n">
        <f aca="false">G1215</f>
        <v>41.833</v>
      </c>
      <c r="H1214" s="365" t="n">
        <f aca="false">H1215</f>
        <v>0</v>
      </c>
      <c r="I1214" s="371" t="n">
        <f aca="false">I1215</f>
        <v>0</v>
      </c>
    </row>
    <row r="1215" customFormat="false" ht="12.75" hidden="false" customHeight="false" outlineLevel="0" collapsed="false">
      <c r="A1215" s="465" t="n">
        <v>1197</v>
      </c>
      <c r="B1215" s="362" t="s">
        <v>655</v>
      </c>
      <c r="C1215" s="364" t="s">
        <v>905</v>
      </c>
      <c r="D1215" s="364" t="s">
        <v>464</v>
      </c>
      <c r="E1215" s="364" t="s">
        <v>52</v>
      </c>
      <c r="F1215" s="364" t="s">
        <v>459</v>
      </c>
      <c r="G1215" s="365" t="n">
        <f aca="false">G1216</f>
        <v>41.833</v>
      </c>
      <c r="H1215" s="365" t="n">
        <f aca="false">H1216</f>
        <v>0</v>
      </c>
      <c r="I1215" s="371" t="n">
        <f aca="false">I1216</f>
        <v>0</v>
      </c>
    </row>
    <row r="1216" customFormat="false" ht="12.75" hidden="false" customHeight="false" outlineLevel="0" collapsed="false">
      <c r="A1216" s="465" t="n">
        <v>1198</v>
      </c>
      <c r="B1216" s="362" t="s">
        <v>663</v>
      </c>
      <c r="C1216" s="364" t="s">
        <v>905</v>
      </c>
      <c r="D1216" s="364" t="s">
        <v>464</v>
      </c>
      <c r="E1216" s="364" t="s">
        <v>52</v>
      </c>
      <c r="F1216" s="364" t="s">
        <v>532</v>
      </c>
      <c r="G1216" s="365" t="n">
        <v>41.833</v>
      </c>
      <c r="H1216" s="365" t="n">
        <v>0</v>
      </c>
      <c r="I1216" s="371" t="n">
        <v>0</v>
      </c>
    </row>
    <row r="1217" customFormat="false" ht="63.75" hidden="false" customHeight="false" outlineLevel="0" collapsed="false">
      <c r="A1217" s="465" t="n">
        <v>1199</v>
      </c>
      <c r="B1217" s="389" t="s">
        <v>906</v>
      </c>
      <c r="C1217" s="364" t="s">
        <v>907</v>
      </c>
      <c r="D1217" s="364"/>
      <c r="E1217" s="364"/>
      <c r="F1217" s="404"/>
      <c r="G1217" s="365" t="n">
        <f aca="false">G1218</f>
        <v>125.5</v>
      </c>
      <c r="H1217" s="365" t="n">
        <f aca="false">H1218</f>
        <v>0</v>
      </c>
      <c r="I1217" s="371" t="n">
        <f aca="false">I1218</f>
        <v>0</v>
      </c>
    </row>
    <row r="1218" customFormat="false" ht="38.25" hidden="false" customHeight="false" outlineLevel="0" collapsed="false">
      <c r="A1218" s="465" t="n">
        <v>1200</v>
      </c>
      <c r="B1218" s="368" t="s">
        <v>731</v>
      </c>
      <c r="C1218" s="364" t="s">
        <v>907</v>
      </c>
      <c r="D1218" s="364" t="s">
        <v>479</v>
      </c>
      <c r="E1218" s="364"/>
      <c r="F1218" s="404"/>
      <c r="G1218" s="365" t="n">
        <f aca="false">G1219</f>
        <v>125.5</v>
      </c>
      <c r="H1218" s="365" t="n">
        <f aca="false">H1219</f>
        <v>0</v>
      </c>
      <c r="I1218" s="371" t="n">
        <f aca="false">I1219</f>
        <v>0</v>
      </c>
    </row>
    <row r="1219" customFormat="false" ht="12.75" hidden="false" customHeight="false" outlineLevel="0" collapsed="false">
      <c r="A1219" s="465" t="n">
        <v>1201</v>
      </c>
      <c r="B1219" s="397" t="s">
        <v>859</v>
      </c>
      <c r="C1219" s="364" t="s">
        <v>907</v>
      </c>
      <c r="D1219" s="364" t="s">
        <v>464</v>
      </c>
      <c r="E1219" s="364"/>
      <c r="F1219" s="404"/>
      <c r="G1219" s="365" t="n">
        <f aca="false">G1220</f>
        <v>125.5</v>
      </c>
      <c r="H1219" s="365" t="n">
        <f aca="false">H1220</f>
        <v>0</v>
      </c>
      <c r="I1219" s="371" t="n">
        <f aca="false">I1220</f>
        <v>0</v>
      </c>
    </row>
    <row r="1220" customFormat="false" ht="12.75" hidden="false" customHeight="false" outlineLevel="0" collapsed="false">
      <c r="A1220" s="465" t="n">
        <v>1202</v>
      </c>
      <c r="B1220" s="362" t="s">
        <v>655</v>
      </c>
      <c r="C1220" s="364" t="s">
        <v>907</v>
      </c>
      <c r="D1220" s="364" t="s">
        <v>464</v>
      </c>
      <c r="E1220" s="364" t="s">
        <v>52</v>
      </c>
      <c r="F1220" s="364" t="s">
        <v>459</v>
      </c>
      <c r="G1220" s="365" t="n">
        <f aca="false">G1221</f>
        <v>125.5</v>
      </c>
      <c r="H1220" s="365" t="n">
        <f aca="false">H1221</f>
        <v>0</v>
      </c>
      <c r="I1220" s="371" t="n">
        <f aca="false">I1221</f>
        <v>0</v>
      </c>
    </row>
    <row r="1221" customFormat="false" ht="12.75" hidden="false" customHeight="false" outlineLevel="0" collapsed="false">
      <c r="A1221" s="465" t="n">
        <v>1203</v>
      </c>
      <c r="B1221" s="362" t="s">
        <v>663</v>
      </c>
      <c r="C1221" s="364" t="s">
        <v>907</v>
      </c>
      <c r="D1221" s="364" t="s">
        <v>464</v>
      </c>
      <c r="E1221" s="364" t="s">
        <v>52</v>
      </c>
      <c r="F1221" s="364" t="s">
        <v>532</v>
      </c>
      <c r="G1221" s="365" t="n">
        <v>125.5</v>
      </c>
      <c r="H1221" s="365" t="n">
        <v>0</v>
      </c>
      <c r="I1221" s="371" t="n">
        <v>0</v>
      </c>
    </row>
    <row r="1222" customFormat="false" ht="25.5" hidden="false" customHeight="false" outlineLevel="0" collapsed="false">
      <c r="A1222" s="465" t="n">
        <v>1204</v>
      </c>
      <c r="B1222" s="362" t="s">
        <v>849</v>
      </c>
      <c r="C1222" s="364" t="s">
        <v>850</v>
      </c>
      <c r="D1222" s="364"/>
      <c r="E1222" s="364"/>
      <c r="F1222" s="364"/>
      <c r="G1222" s="365" t="n">
        <f aca="false">G1232+G1242+G1251+G1260+G1269+G1274+G1223+G1237</f>
        <v>8144</v>
      </c>
      <c r="H1222" s="366" t="n">
        <f aca="false">H1232+H1242+H1251+H1260+H1269+H1274+H1223</f>
        <v>6136.7</v>
      </c>
      <c r="I1222" s="367" t="n">
        <f aca="false">I1232+I1242+I1251+I1260+I1269+I1274+I1223</f>
        <v>6202.9</v>
      </c>
    </row>
    <row r="1223" customFormat="false" ht="51" hidden="false" customHeight="false" outlineLevel="0" collapsed="false">
      <c r="A1223" s="465" t="n">
        <v>1205</v>
      </c>
      <c r="B1223" s="362" t="s">
        <v>1151</v>
      </c>
      <c r="C1223" s="364" t="s">
        <v>1152</v>
      </c>
      <c r="D1223" s="364"/>
      <c r="E1223" s="364"/>
      <c r="F1223" s="478"/>
      <c r="G1223" s="365" t="n">
        <f aca="false">G1224+G1228</f>
        <v>920.2</v>
      </c>
      <c r="H1223" s="365" t="n">
        <f aca="false">H1224+H1228</f>
        <v>979.6</v>
      </c>
      <c r="I1223" s="371" t="n">
        <f aca="false">I1224+I1228</f>
        <v>979.6</v>
      </c>
    </row>
    <row r="1224" customFormat="false" ht="38.25" hidden="false" customHeight="false" outlineLevel="0" collapsed="false">
      <c r="A1224" s="465" t="n">
        <v>1206</v>
      </c>
      <c r="B1224" s="368" t="s">
        <v>731</v>
      </c>
      <c r="C1224" s="364" t="s">
        <v>1152</v>
      </c>
      <c r="D1224" s="364" t="s">
        <v>479</v>
      </c>
      <c r="E1224" s="364"/>
      <c r="F1224" s="478"/>
      <c r="G1224" s="365" t="n">
        <f aca="false">G1225</f>
        <v>800.716</v>
      </c>
      <c r="H1224" s="365" t="n">
        <f aca="false">H1225</f>
        <v>860.116</v>
      </c>
      <c r="I1224" s="371" t="n">
        <f aca="false">I1225</f>
        <v>860.116</v>
      </c>
    </row>
    <row r="1225" customFormat="false" ht="12.75" hidden="false" customHeight="false" outlineLevel="0" collapsed="false">
      <c r="A1225" s="465" t="n">
        <v>1207</v>
      </c>
      <c r="B1225" s="362" t="s">
        <v>732</v>
      </c>
      <c r="C1225" s="364" t="s">
        <v>1152</v>
      </c>
      <c r="D1225" s="364" t="s">
        <v>285</v>
      </c>
      <c r="E1225" s="364"/>
      <c r="F1225" s="478"/>
      <c r="G1225" s="365" t="n">
        <f aca="false">G1226</f>
        <v>800.716</v>
      </c>
      <c r="H1225" s="365" t="n">
        <f aca="false">H1226</f>
        <v>860.116</v>
      </c>
      <c r="I1225" s="371" t="n">
        <f aca="false">I1226</f>
        <v>860.116</v>
      </c>
    </row>
    <row r="1226" customFormat="false" ht="12.75" hidden="false" customHeight="false" outlineLevel="0" collapsed="false">
      <c r="A1226" s="465" t="n">
        <v>1208</v>
      </c>
      <c r="B1226" s="362" t="s">
        <v>694</v>
      </c>
      <c r="C1226" s="364" t="s">
        <v>1152</v>
      </c>
      <c r="D1226" s="364" t="s">
        <v>285</v>
      </c>
      <c r="E1226" s="364" t="s">
        <v>584</v>
      </c>
      <c r="F1226" s="364" t="s">
        <v>459</v>
      </c>
      <c r="G1226" s="365" t="n">
        <f aca="false">G1227</f>
        <v>800.716</v>
      </c>
      <c r="H1226" s="365" t="n">
        <f aca="false">H1227</f>
        <v>860.116</v>
      </c>
      <c r="I1226" s="371" t="n">
        <f aca="false">I1227</f>
        <v>860.116</v>
      </c>
    </row>
    <row r="1227" customFormat="false" ht="12.75" hidden="false" customHeight="false" outlineLevel="0" collapsed="false">
      <c r="A1227" s="465" t="n">
        <v>1209</v>
      </c>
      <c r="B1227" s="362" t="s">
        <v>698</v>
      </c>
      <c r="C1227" s="364" t="s">
        <v>1152</v>
      </c>
      <c r="D1227" s="364" t="s">
        <v>285</v>
      </c>
      <c r="E1227" s="364" t="s">
        <v>584</v>
      </c>
      <c r="F1227" s="364" t="s">
        <v>511</v>
      </c>
      <c r="G1227" s="365" t="n">
        <v>800.716</v>
      </c>
      <c r="H1227" s="365" t="n">
        <f aca="false">717.616+142.5</f>
        <v>860.116</v>
      </c>
      <c r="I1227" s="371" t="n">
        <f aca="false">717.616+142.5</f>
        <v>860.116</v>
      </c>
    </row>
    <row r="1228" customFormat="false" ht="12.75" hidden="false" customHeight="false" outlineLevel="0" collapsed="false">
      <c r="A1228" s="465" t="n">
        <v>1210</v>
      </c>
      <c r="B1228" s="362" t="s">
        <v>963</v>
      </c>
      <c r="C1228" s="364" t="s">
        <v>1152</v>
      </c>
      <c r="D1228" s="364" t="s">
        <v>572</v>
      </c>
      <c r="E1228" s="364"/>
      <c r="F1228" s="478"/>
      <c r="G1228" s="365" t="n">
        <f aca="false">G1229</f>
        <v>119.484</v>
      </c>
      <c r="H1228" s="365" t="n">
        <f aca="false">H1229</f>
        <v>119.484</v>
      </c>
      <c r="I1228" s="371" t="n">
        <f aca="false">I1229</f>
        <v>119.484</v>
      </c>
    </row>
    <row r="1229" customFormat="false" ht="25.5" hidden="false" customHeight="false" outlineLevel="0" collapsed="false">
      <c r="A1229" s="465" t="n">
        <v>1211</v>
      </c>
      <c r="B1229" s="362" t="s">
        <v>846</v>
      </c>
      <c r="C1229" s="364" t="s">
        <v>1152</v>
      </c>
      <c r="D1229" s="364" t="s">
        <v>487</v>
      </c>
      <c r="E1229" s="364"/>
      <c r="F1229" s="478"/>
      <c r="G1229" s="365" t="n">
        <f aca="false">G1230</f>
        <v>119.484</v>
      </c>
      <c r="H1229" s="365" t="n">
        <f aca="false">H1230</f>
        <v>119.484</v>
      </c>
      <c r="I1229" s="371" t="n">
        <f aca="false">I1230</f>
        <v>119.484</v>
      </c>
    </row>
    <row r="1230" customFormat="false" ht="12.75" hidden="false" customHeight="false" outlineLevel="0" collapsed="false">
      <c r="A1230" s="465" t="n">
        <v>1212</v>
      </c>
      <c r="B1230" s="362" t="s">
        <v>694</v>
      </c>
      <c r="C1230" s="364" t="s">
        <v>1152</v>
      </c>
      <c r="D1230" s="364" t="s">
        <v>487</v>
      </c>
      <c r="E1230" s="364" t="s">
        <v>584</v>
      </c>
      <c r="F1230" s="364" t="s">
        <v>459</v>
      </c>
      <c r="G1230" s="365" t="n">
        <f aca="false">G1231</f>
        <v>119.484</v>
      </c>
      <c r="H1230" s="365" t="n">
        <f aca="false">H1231</f>
        <v>119.484</v>
      </c>
      <c r="I1230" s="371" t="n">
        <f aca="false">I1231</f>
        <v>119.484</v>
      </c>
    </row>
    <row r="1231" customFormat="false" ht="12.75" hidden="false" customHeight="false" outlineLevel="0" collapsed="false">
      <c r="A1231" s="465" t="n">
        <v>1213</v>
      </c>
      <c r="B1231" s="362" t="s">
        <v>698</v>
      </c>
      <c r="C1231" s="364" t="s">
        <v>1152</v>
      </c>
      <c r="D1231" s="364" t="s">
        <v>487</v>
      </c>
      <c r="E1231" s="364" t="s">
        <v>584</v>
      </c>
      <c r="F1231" s="364" t="s">
        <v>511</v>
      </c>
      <c r="G1231" s="365" t="n">
        <v>119.484</v>
      </c>
      <c r="H1231" s="365" t="n">
        <v>119.484</v>
      </c>
      <c r="I1231" s="371" t="n">
        <v>119.484</v>
      </c>
    </row>
    <row r="1232" customFormat="false" ht="38.25" hidden="false" customHeight="false" outlineLevel="0" collapsed="false">
      <c r="A1232" s="465" t="n">
        <v>1214</v>
      </c>
      <c r="B1232" s="362" t="s">
        <v>851</v>
      </c>
      <c r="C1232" s="364" t="s">
        <v>852</v>
      </c>
      <c r="D1232" s="364"/>
      <c r="E1232" s="364"/>
      <c r="F1232" s="364"/>
      <c r="G1232" s="365" t="n">
        <f aca="false">G1233</f>
        <v>9.1</v>
      </c>
      <c r="H1232" s="365" t="n">
        <f aca="false">H1233</f>
        <v>9.8</v>
      </c>
      <c r="I1232" s="371" t="n">
        <f aca="false">I1233</f>
        <v>76</v>
      </c>
    </row>
    <row r="1233" customFormat="false" ht="25.5" hidden="false" customHeight="false" outlineLevel="0" collapsed="false">
      <c r="A1233" s="465" t="n">
        <v>1215</v>
      </c>
      <c r="B1233" s="368" t="s">
        <v>733</v>
      </c>
      <c r="C1233" s="364" t="s">
        <v>852</v>
      </c>
      <c r="D1233" s="364" t="s">
        <v>572</v>
      </c>
      <c r="E1233" s="364"/>
      <c r="F1233" s="404"/>
      <c r="G1233" s="365" t="n">
        <f aca="false">G1234</f>
        <v>9.1</v>
      </c>
      <c r="H1233" s="366" t="n">
        <f aca="false">H1234</f>
        <v>9.8</v>
      </c>
      <c r="I1233" s="367" t="n">
        <f aca="false">I1234</f>
        <v>76</v>
      </c>
    </row>
    <row r="1234" customFormat="false" ht="25.5" hidden="false" customHeight="false" outlineLevel="0" collapsed="false">
      <c r="A1234" s="465" t="n">
        <v>1216</v>
      </c>
      <c r="B1234" s="389" t="s">
        <v>846</v>
      </c>
      <c r="C1234" s="364" t="s">
        <v>852</v>
      </c>
      <c r="D1234" s="364" t="s">
        <v>487</v>
      </c>
      <c r="E1234" s="364"/>
      <c r="F1234" s="404"/>
      <c r="G1234" s="365" t="n">
        <f aca="false">G1235</f>
        <v>9.1</v>
      </c>
      <c r="H1234" s="366" t="n">
        <f aca="false">H1235</f>
        <v>9.8</v>
      </c>
      <c r="I1234" s="367" t="n">
        <f aca="false">I1235</f>
        <v>76</v>
      </c>
    </row>
    <row r="1235" customFormat="false" ht="12.75" hidden="false" customHeight="false" outlineLevel="0" collapsed="false">
      <c r="A1235" s="465" t="n">
        <v>1217</v>
      </c>
      <c r="B1235" s="362" t="s">
        <v>655</v>
      </c>
      <c r="C1235" s="364" t="s">
        <v>852</v>
      </c>
      <c r="D1235" s="364" t="s">
        <v>487</v>
      </c>
      <c r="E1235" s="364" t="s">
        <v>52</v>
      </c>
      <c r="F1235" s="364" t="s">
        <v>459</v>
      </c>
      <c r="G1235" s="365" t="n">
        <f aca="false">G1236</f>
        <v>9.1</v>
      </c>
      <c r="H1235" s="366" t="n">
        <f aca="false">H1236</f>
        <v>9.8</v>
      </c>
      <c r="I1235" s="367" t="n">
        <f aca="false">I1236</f>
        <v>76</v>
      </c>
    </row>
    <row r="1236" customFormat="false" ht="12.75" hidden="false" customHeight="false" outlineLevel="0" collapsed="false">
      <c r="A1236" s="465" t="n">
        <v>1218</v>
      </c>
      <c r="B1236" s="362" t="s">
        <v>659</v>
      </c>
      <c r="C1236" s="364" t="s">
        <v>852</v>
      </c>
      <c r="D1236" s="364" t="s">
        <v>487</v>
      </c>
      <c r="E1236" s="364" t="s">
        <v>52</v>
      </c>
      <c r="F1236" s="364" t="s">
        <v>60</v>
      </c>
      <c r="G1236" s="365" t="n">
        <v>9.1</v>
      </c>
      <c r="H1236" s="366" t="n">
        <v>9.8</v>
      </c>
      <c r="I1236" s="367" t="n">
        <v>76</v>
      </c>
    </row>
    <row r="1237" customFormat="false" ht="38.25" hidden="false" customHeight="false" outlineLevel="0" collapsed="false">
      <c r="A1237" s="465" t="n">
        <v>1219</v>
      </c>
      <c r="B1237" s="362" t="s">
        <v>908</v>
      </c>
      <c r="C1237" s="364" t="s">
        <v>909</v>
      </c>
      <c r="D1237" s="364"/>
      <c r="E1237" s="364"/>
      <c r="F1237" s="478"/>
      <c r="G1237" s="365" t="n">
        <f aca="false">G1238</f>
        <v>2369</v>
      </c>
      <c r="H1237" s="365" t="n">
        <f aca="false">H1238</f>
        <v>0</v>
      </c>
      <c r="I1237" s="371" t="n">
        <f aca="false">I1238</f>
        <v>0</v>
      </c>
    </row>
    <row r="1238" customFormat="false" ht="25.5" hidden="false" customHeight="false" outlineLevel="0" collapsed="false">
      <c r="A1238" s="465" t="n">
        <v>1220</v>
      </c>
      <c r="B1238" s="362" t="s">
        <v>845</v>
      </c>
      <c r="C1238" s="364" t="s">
        <v>909</v>
      </c>
      <c r="D1238" s="364" t="s">
        <v>572</v>
      </c>
      <c r="E1238" s="364"/>
      <c r="F1238" s="478"/>
      <c r="G1238" s="365" t="n">
        <f aca="false">G1239</f>
        <v>2369</v>
      </c>
      <c r="H1238" s="365" t="n">
        <f aca="false">H1239</f>
        <v>0</v>
      </c>
      <c r="I1238" s="371" t="n">
        <f aca="false">I1239</f>
        <v>0</v>
      </c>
    </row>
    <row r="1239" customFormat="false" ht="25.5" hidden="false" customHeight="false" outlineLevel="0" collapsed="false">
      <c r="A1239" s="465" t="n">
        <v>1221</v>
      </c>
      <c r="B1239" s="362" t="s">
        <v>846</v>
      </c>
      <c r="C1239" s="364" t="s">
        <v>909</v>
      </c>
      <c r="D1239" s="364" t="s">
        <v>487</v>
      </c>
      <c r="E1239" s="364"/>
      <c r="F1239" s="478"/>
      <c r="G1239" s="365" t="n">
        <f aca="false">G1240</f>
        <v>2369</v>
      </c>
      <c r="H1239" s="365" t="n">
        <f aca="false">H1240</f>
        <v>0</v>
      </c>
      <c r="I1239" s="371" t="n">
        <f aca="false">I1240</f>
        <v>0</v>
      </c>
    </row>
    <row r="1240" customFormat="false" ht="12.75" hidden="false" customHeight="false" outlineLevel="0" collapsed="false">
      <c r="A1240" s="465" t="n">
        <v>1222</v>
      </c>
      <c r="B1240" s="362" t="s">
        <v>655</v>
      </c>
      <c r="C1240" s="364" t="s">
        <v>909</v>
      </c>
      <c r="D1240" s="364" t="s">
        <v>487</v>
      </c>
      <c r="E1240" s="364" t="s">
        <v>52</v>
      </c>
      <c r="F1240" s="364" t="s">
        <v>459</v>
      </c>
      <c r="G1240" s="365" t="n">
        <f aca="false">G1241</f>
        <v>2369</v>
      </c>
      <c r="H1240" s="365" t="n">
        <f aca="false">H1241</f>
        <v>0</v>
      </c>
      <c r="I1240" s="371" t="n">
        <f aca="false">I1241</f>
        <v>0</v>
      </c>
    </row>
    <row r="1241" customFormat="false" ht="12.75" hidden="false" customHeight="false" outlineLevel="0" collapsed="false">
      <c r="A1241" s="465" t="n">
        <v>1223</v>
      </c>
      <c r="B1241" s="362" t="s">
        <v>663</v>
      </c>
      <c r="C1241" s="364" t="s">
        <v>909</v>
      </c>
      <c r="D1241" s="364" t="s">
        <v>487</v>
      </c>
      <c r="E1241" s="364" t="s">
        <v>52</v>
      </c>
      <c r="F1241" s="364" t="s">
        <v>532</v>
      </c>
      <c r="G1241" s="365" t="n">
        <f aca="false">311+2058</f>
        <v>2369</v>
      </c>
      <c r="H1241" s="366" t="n">
        <v>0</v>
      </c>
      <c r="I1241" s="367" t="n">
        <v>0</v>
      </c>
    </row>
    <row r="1242" customFormat="false" ht="63.75" hidden="false" customHeight="false" outlineLevel="0" collapsed="false">
      <c r="A1242" s="465" t="n">
        <v>1224</v>
      </c>
      <c r="B1242" s="362" t="s">
        <v>910</v>
      </c>
      <c r="C1242" s="364" t="s">
        <v>911</v>
      </c>
      <c r="D1242" s="364"/>
      <c r="E1242" s="404"/>
      <c r="F1242" s="404"/>
      <c r="G1242" s="365" t="n">
        <f aca="false">G1243+G1247</f>
        <v>66.2</v>
      </c>
      <c r="H1242" s="366" t="n">
        <f aca="false">H1243+H1247</f>
        <v>70.9</v>
      </c>
      <c r="I1242" s="367" t="n">
        <f aca="false">I1243+I1247</f>
        <v>70.9</v>
      </c>
    </row>
    <row r="1243" customFormat="false" ht="38.25" hidden="false" customHeight="false" outlineLevel="0" collapsed="false">
      <c r="A1243" s="465" t="n">
        <v>1225</v>
      </c>
      <c r="B1243" s="362" t="s">
        <v>842</v>
      </c>
      <c r="C1243" s="364" t="s">
        <v>911</v>
      </c>
      <c r="D1243" s="364" t="s">
        <v>479</v>
      </c>
      <c r="E1243" s="404"/>
      <c r="F1243" s="404"/>
      <c r="G1243" s="365" t="n">
        <f aca="false">G1244</f>
        <v>63.7</v>
      </c>
      <c r="H1243" s="366" t="n">
        <f aca="false">H1244</f>
        <v>68.4</v>
      </c>
      <c r="I1243" s="367" t="n">
        <f aca="false">I1244</f>
        <v>68.4</v>
      </c>
    </row>
    <row r="1244" customFormat="false" ht="25.5" hidden="false" customHeight="false" outlineLevel="0" collapsed="false">
      <c r="A1244" s="465" t="n">
        <v>1226</v>
      </c>
      <c r="B1244" s="362" t="s">
        <v>912</v>
      </c>
      <c r="C1244" s="364" t="s">
        <v>911</v>
      </c>
      <c r="D1244" s="364" t="s">
        <v>285</v>
      </c>
      <c r="E1244" s="404"/>
      <c r="F1244" s="404"/>
      <c r="G1244" s="365" t="n">
        <f aca="false">G1245</f>
        <v>63.7</v>
      </c>
      <c r="H1244" s="366" t="n">
        <f aca="false">H1245</f>
        <v>68.4</v>
      </c>
      <c r="I1244" s="367" t="n">
        <f aca="false">I1245</f>
        <v>68.4</v>
      </c>
    </row>
    <row r="1245" customFormat="false" ht="12.75" hidden="false" customHeight="false" outlineLevel="0" collapsed="false">
      <c r="A1245" s="465" t="n">
        <v>1227</v>
      </c>
      <c r="B1245" s="362" t="s">
        <v>655</v>
      </c>
      <c r="C1245" s="364" t="s">
        <v>911</v>
      </c>
      <c r="D1245" s="364" t="s">
        <v>285</v>
      </c>
      <c r="E1245" s="364" t="s">
        <v>52</v>
      </c>
      <c r="F1245" s="364" t="s">
        <v>459</v>
      </c>
      <c r="G1245" s="365" t="n">
        <f aca="false">G1246</f>
        <v>63.7</v>
      </c>
      <c r="H1245" s="366" t="n">
        <f aca="false">H1246</f>
        <v>68.4</v>
      </c>
      <c r="I1245" s="367" t="n">
        <f aca="false">I1246</f>
        <v>68.4</v>
      </c>
    </row>
    <row r="1246" customFormat="false" ht="12.75" hidden="false" customHeight="false" outlineLevel="0" collapsed="false">
      <c r="A1246" s="465" t="n">
        <v>1228</v>
      </c>
      <c r="B1246" s="362" t="s">
        <v>663</v>
      </c>
      <c r="C1246" s="364" t="s">
        <v>911</v>
      </c>
      <c r="D1246" s="364" t="s">
        <v>285</v>
      </c>
      <c r="E1246" s="364" t="s">
        <v>52</v>
      </c>
      <c r="F1246" s="364" t="s">
        <v>532</v>
      </c>
      <c r="G1246" s="365" t="n">
        <v>63.7</v>
      </c>
      <c r="H1246" s="366" t="n">
        <f aca="false">57+11.4</f>
        <v>68.4</v>
      </c>
      <c r="I1246" s="367" t="n">
        <f aca="false">57+11.4</f>
        <v>68.4</v>
      </c>
    </row>
    <row r="1247" customFormat="false" ht="25.5" hidden="false" customHeight="false" outlineLevel="0" collapsed="false">
      <c r="A1247" s="465" t="n">
        <v>1229</v>
      </c>
      <c r="B1247" s="368" t="s">
        <v>733</v>
      </c>
      <c r="C1247" s="364" t="s">
        <v>911</v>
      </c>
      <c r="D1247" s="364" t="s">
        <v>572</v>
      </c>
      <c r="E1247" s="364"/>
      <c r="F1247" s="364"/>
      <c r="G1247" s="365" t="n">
        <f aca="false">G1248</f>
        <v>2.5</v>
      </c>
      <c r="H1247" s="366" t="n">
        <f aca="false">H1248</f>
        <v>2.5</v>
      </c>
      <c r="I1247" s="367" t="n">
        <f aca="false">I1248</f>
        <v>2.5</v>
      </c>
    </row>
    <row r="1248" customFormat="false" ht="25.5" hidden="false" customHeight="false" outlineLevel="0" collapsed="false">
      <c r="A1248" s="465" t="n">
        <v>1230</v>
      </c>
      <c r="B1248" s="362" t="s">
        <v>846</v>
      </c>
      <c r="C1248" s="364" t="s">
        <v>911</v>
      </c>
      <c r="D1248" s="364" t="s">
        <v>487</v>
      </c>
      <c r="E1248" s="364"/>
      <c r="F1248" s="364"/>
      <c r="G1248" s="365" t="n">
        <f aca="false">G1249</f>
        <v>2.5</v>
      </c>
      <c r="H1248" s="366" t="n">
        <f aca="false">H1249</f>
        <v>2.5</v>
      </c>
      <c r="I1248" s="367" t="n">
        <f aca="false">I1249</f>
        <v>2.5</v>
      </c>
    </row>
    <row r="1249" customFormat="false" ht="12.75" hidden="false" customHeight="false" outlineLevel="0" collapsed="false">
      <c r="A1249" s="465" t="n">
        <v>1231</v>
      </c>
      <c r="B1249" s="362" t="s">
        <v>655</v>
      </c>
      <c r="C1249" s="364" t="s">
        <v>911</v>
      </c>
      <c r="D1249" s="364" t="s">
        <v>487</v>
      </c>
      <c r="E1249" s="364" t="s">
        <v>52</v>
      </c>
      <c r="F1249" s="364" t="s">
        <v>459</v>
      </c>
      <c r="G1249" s="365" t="n">
        <f aca="false">G1250</f>
        <v>2.5</v>
      </c>
      <c r="H1249" s="366" t="n">
        <f aca="false">H1250</f>
        <v>2.5</v>
      </c>
      <c r="I1249" s="367" t="n">
        <f aca="false">I1250</f>
        <v>2.5</v>
      </c>
    </row>
    <row r="1250" customFormat="false" ht="12.75" hidden="false" customHeight="false" outlineLevel="0" collapsed="false">
      <c r="A1250" s="465" t="n">
        <v>1232</v>
      </c>
      <c r="B1250" s="362" t="s">
        <v>663</v>
      </c>
      <c r="C1250" s="364" t="s">
        <v>911</v>
      </c>
      <c r="D1250" s="364" t="s">
        <v>487</v>
      </c>
      <c r="E1250" s="364" t="s">
        <v>52</v>
      </c>
      <c r="F1250" s="364" t="s">
        <v>532</v>
      </c>
      <c r="G1250" s="365" t="n">
        <v>2.5</v>
      </c>
      <c r="H1250" s="366" t="n">
        <v>2.5</v>
      </c>
      <c r="I1250" s="367" t="n">
        <v>2.5</v>
      </c>
    </row>
    <row r="1251" customFormat="false" ht="63.75" hidden="false" customHeight="false" outlineLevel="0" collapsed="false">
      <c r="A1251" s="465" t="n">
        <v>1233</v>
      </c>
      <c r="B1251" s="362" t="s">
        <v>913</v>
      </c>
      <c r="C1251" s="364" t="s">
        <v>914</v>
      </c>
      <c r="D1251" s="364"/>
      <c r="E1251" s="364"/>
      <c r="F1251" s="364"/>
      <c r="G1251" s="365" t="n">
        <f aca="false">G1252+G1256</f>
        <v>842.9</v>
      </c>
      <c r="H1251" s="366" t="n">
        <f aca="false">H1252+H1256</f>
        <v>902.3</v>
      </c>
      <c r="I1251" s="367" t="n">
        <f aca="false">I1252+I1256</f>
        <v>902.3</v>
      </c>
    </row>
    <row r="1252" customFormat="false" ht="38.25" hidden="false" customHeight="false" outlineLevel="0" collapsed="false">
      <c r="A1252" s="465" t="n">
        <v>1234</v>
      </c>
      <c r="B1252" s="362" t="s">
        <v>842</v>
      </c>
      <c r="C1252" s="364" t="s">
        <v>914</v>
      </c>
      <c r="D1252" s="364" t="s">
        <v>479</v>
      </c>
      <c r="E1252" s="364"/>
      <c r="F1252" s="364"/>
      <c r="G1252" s="365" t="n">
        <f aca="false">G1253</f>
        <v>767.51</v>
      </c>
      <c r="H1252" s="366" t="n">
        <f aca="false">H1253</f>
        <v>826.91</v>
      </c>
      <c r="I1252" s="367" t="n">
        <f aca="false">I1253</f>
        <v>826.91</v>
      </c>
    </row>
    <row r="1253" customFormat="false" ht="25.5" hidden="false" customHeight="false" outlineLevel="0" collapsed="false">
      <c r="A1253" s="465" t="n">
        <v>1235</v>
      </c>
      <c r="B1253" s="362" t="s">
        <v>912</v>
      </c>
      <c r="C1253" s="364" t="s">
        <v>914</v>
      </c>
      <c r="D1253" s="364" t="s">
        <v>285</v>
      </c>
      <c r="E1253" s="364"/>
      <c r="F1253" s="364"/>
      <c r="G1253" s="365" t="n">
        <f aca="false">G1254</f>
        <v>767.51</v>
      </c>
      <c r="H1253" s="366" t="n">
        <f aca="false">H1254</f>
        <v>826.91</v>
      </c>
      <c r="I1253" s="367" t="n">
        <f aca="false">I1254</f>
        <v>826.91</v>
      </c>
    </row>
    <row r="1254" customFormat="false" ht="12.75" hidden="false" customHeight="false" outlineLevel="0" collapsed="false">
      <c r="A1254" s="465" t="n">
        <v>1236</v>
      </c>
      <c r="B1254" s="362" t="s">
        <v>655</v>
      </c>
      <c r="C1254" s="364" t="s">
        <v>914</v>
      </c>
      <c r="D1254" s="364" t="s">
        <v>285</v>
      </c>
      <c r="E1254" s="364" t="s">
        <v>52</v>
      </c>
      <c r="F1254" s="364" t="s">
        <v>459</v>
      </c>
      <c r="G1254" s="365" t="n">
        <f aca="false">G1255</f>
        <v>767.51</v>
      </c>
      <c r="H1254" s="366" t="n">
        <f aca="false">H1255</f>
        <v>826.91</v>
      </c>
      <c r="I1254" s="367" t="n">
        <f aca="false">I1255</f>
        <v>826.91</v>
      </c>
    </row>
    <row r="1255" customFormat="false" ht="12.75" hidden="false" customHeight="false" outlineLevel="0" collapsed="false">
      <c r="A1255" s="465" t="n">
        <v>1237</v>
      </c>
      <c r="B1255" s="368" t="s">
        <v>663</v>
      </c>
      <c r="C1255" s="364" t="s">
        <v>914</v>
      </c>
      <c r="D1255" s="364" t="s">
        <v>285</v>
      </c>
      <c r="E1255" s="364" t="s">
        <v>52</v>
      </c>
      <c r="F1255" s="364" t="s">
        <v>532</v>
      </c>
      <c r="G1255" s="365" t="n">
        <v>767.51</v>
      </c>
      <c r="H1255" s="366" t="n">
        <f aca="false">684.41+142.5</f>
        <v>826.91</v>
      </c>
      <c r="I1255" s="367" t="n">
        <f aca="false">684.41+142.5</f>
        <v>826.91</v>
      </c>
    </row>
    <row r="1256" customFormat="false" ht="12.75" hidden="false" customHeight="false" outlineLevel="0" collapsed="false">
      <c r="A1256" s="465" t="n">
        <v>1238</v>
      </c>
      <c r="B1256" s="362" t="s">
        <v>963</v>
      </c>
      <c r="C1256" s="364" t="s">
        <v>914</v>
      </c>
      <c r="D1256" s="364" t="s">
        <v>572</v>
      </c>
      <c r="E1256" s="364"/>
      <c r="F1256" s="364"/>
      <c r="G1256" s="365" t="n">
        <f aca="false">G1257</f>
        <v>75.39</v>
      </c>
      <c r="H1256" s="366" t="n">
        <f aca="false">H1257</f>
        <v>75.39</v>
      </c>
      <c r="I1256" s="367" t="n">
        <f aca="false">I1257</f>
        <v>75.39</v>
      </c>
    </row>
    <row r="1257" customFormat="false" ht="25.5" hidden="false" customHeight="false" outlineLevel="0" collapsed="false">
      <c r="A1257" s="465" t="n">
        <v>1239</v>
      </c>
      <c r="B1257" s="362" t="s">
        <v>846</v>
      </c>
      <c r="C1257" s="364" t="s">
        <v>914</v>
      </c>
      <c r="D1257" s="364" t="s">
        <v>487</v>
      </c>
      <c r="E1257" s="364"/>
      <c r="F1257" s="364"/>
      <c r="G1257" s="365" t="n">
        <f aca="false">G1258</f>
        <v>75.39</v>
      </c>
      <c r="H1257" s="366" t="n">
        <f aca="false">H1258</f>
        <v>75.39</v>
      </c>
      <c r="I1257" s="367" t="n">
        <f aca="false">I1258</f>
        <v>75.39</v>
      </c>
    </row>
    <row r="1258" customFormat="false" ht="12.75" hidden="false" customHeight="false" outlineLevel="0" collapsed="false">
      <c r="A1258" s="465" t="n">
        <v>1240</v>
      </c>
      <c r="B1258" s="362" t="s">
        <v>655</v>
      </c>
      <c r="C1258" s="364" t="s">
        <v>914</v>
      </c>
      <c r="D1258" s="364" t="s">
        <v>487</v>
      </c>
      <c r="E1258" s="364" t="s">
        <v>52</v>
      </c>
      <c r="F1258" s="364" t="s">
        <v>459</v>
      </c>
      <c r="G1258" s="365" t="n">
        <f aca="false">G1259</f>
        <v>75.39</v>
      </c>
      <c r="H1258" s="366" t="n">
        <f aca="false">H1259</f>
        <v>75.39</v>
      </c>
      <c r="I1258" s="367" t="n">
        <f aca="false">I1259</f>
        <v>75.39</v>
      </c>
    </row>
    <row r="1259" customFormat="false" ht="12.75" hidden="false" customHeight="false" outlineLevel="0" collapsed="false">
      <c r="A1259" s="465" t="n">
        <v>1241</v>
      </c>
      <c r="B1259" s="368" t="s">
        <v>663</v>
      </c>
      <c r="C1259" s="364" t="s">
        <v>914</v>
      </c>
      <c r="D1259" s="364" t="s">
        <v>487</v>
      </c>
      <c r="E1259" s="364" t="s">
        <v>52</v>
      </c>
      <c r="F1259" s="364" t="s">
        <v>532</v>
      </c>
      <c r="G1259" s="365" t="n">
        <v>75.39</v>
      </c>
      <c r="H1259" s="366" t="n">
        <v>75.39</v>
      </c>
      <c r="I1259" s="367" t="n">
        <v>75.39</v>
      </c>
    </row>
    <row r="1260" customFormat="false" ht="51" hidden="false" customHeight="false" outlineLevel="0" collapsed="false">
      <c r="A1260" s="465" t="n">
        <v>1242</v>
      </c>
      <c r="B1260" s="398" t="s">
        <v>1064</v>
      </c>
      <c r="C1260" s="410" t="s">
        <v>1065</v>
      </c>
      <c r="D1260" s="410"/>
      <c r="E1260" s="364"/>
      <c r="F1260" s="364"/>
      <c r="G1260" s="411" t="n">
        <f aca="false">G1261+G1265</f>
        <v>2970.4</v>
      </c>
      <c r="H1260" s="366" t="n">
        <f aca="false">H1261+H1265</f>
        <v>3148.5</v>
      </c>
      <c r="I1260" s="367" t="n">
        <f aca="false">I1261+I1265</f>
        <v>3148.5</v>
      </c>
    </row>
    <row r="1261" customFormat="false" ht="38.25" hidden="false" customHeight="false" outlineLevel="0" collapsed="false">
      <c r="A1261" s="465" t="n">
        <v>1243</v>
      </c>
      <c r="B1261" s="398" t="s">
        <v>731</v>
      </c>
      <c r="C1261" s="410" t="s">
        <v>1065</v>
      </c>
      <c r="D1261" s="410" t="s">
        <v>479</v>
      </c>
      <c r="E1261" s="364"/>
      <c r="F1261" s="364"/>
      <c r="G1261" s="411" t="n">
        <f aca="false">G1262</f>
        <v>2498.8</v>
      </c>
      <c r="H1261" s="366" t="n">
        <f aca="false">H1262</f>
        <v>2676.9</v>
      </c>
      <c r="I1261" s="367" t="n">
        <f aca="false">I1262</f>
        <v>2676.9</v>
      </c>
    </row>
    <row r="1262" customFormat="false" ht="12.75" hidden="false" customHeight="false" outlineLevel="0" collapsed="false">
      <c r="A1262" s="465" t="n">
        <v>1244</v>
      </c>
      <c r="B1262" s="398" t="s">
        <v>732</v>
      </c>
      <c r="C1262" s="410" t="s">
        <v>1065</v>
      </c>
      <c r="D1262" s="410" t="s">
        <v>285</v>
      </c>
      <c r="E1262" s="364"/>
      <c r="F1262" s="364"/>
      <c r="G1262" s="411" t="n">
        <f aca="false">G1263</f>
        <v>2498.8</v>
      </c>
      <c r="H1262" s="366" t="n">
        <f aca="false">H1263</f>
        <v>2676.9</v>
      </c>
      <c r="I1262" s="367" t="n">
        <f aca="false">I1263</f>
        <v>2676.9</v>
      </c>
    </row>
    <row r="1263" customFormat="false" ht="12.75" hidden="false" customHeight="false" outlineLevel="0" collapsed="false">
      <c r="A1263" s="465" t="n">
        <v>1245</v>
      </c>
      <c r="B1263" s="362" t="s">
        <v>684</v>
      </c>
      <c r="C1263" s="410" t="s">
        <v>1065</v>
      </c>
      <c r="D1263" s="410" t="s">
        <v>285</v>
      </c>
      <c r="E1263" s="364" t="s">
        <v>575</v>
      </c>
      <c r="F1263" s="364" t="s">
        <v>459</v>
      </c>
      <c r="G1263" s="411" t="n">
        <f aca="false">G1264</f>
        <v>2498.8</v>
      </c>
      <c r="H1263" s="366" t="n">
        <f aca="false">H1264</f>
        <v>2676.9</v>
      </c>
      <c r="I1263" s="367" t="n">
        <f aca="false">I1264</f>
        <v>2676.9</v>
      </c>
    </row>
    <row r="1264" customFormat="false" ht="12.75" hidden="false" customHeight="false" outlineLevel="0" collapsed="false">
      <c r="A1264" s="465" t="n">
        <v>1246</v>
      </c>
      <c r="B1264" s="405" t="s">
        <v>689</v>
      </c>
      <c r="C1264" s="410" t="s">
        <v>1065</v>
      </c>
      <c r="D1264" s="410" t="s">
        <v>285</v>
      </c>
      <c r="E1264" s="364" t="s">
        <v>575</v>
      </c>
      <c r="F1264" s="364" t="s">
        <v>668</v>
      </c>
      <c r="G1264" s="411" t="n">
        <v>2498.8</v>
      </c>
      <c r="H1264" s="366" t="n">
        <f aca="false">2249.5+427.4</f>
        <v>2676.9</v>
      </c>
      <c r="I1264" s="367" t="n">
        <f aca="false">2249.5+427.4</f>
        <v>2676.9</v>
      </c>
    </row>
    <row r="1265" customFormat="false" ht="25.5" hidden="false" customHeight="false" outlineLevel="0" collapsed="false">
      <c r="A1265" s="465" t="n">
        <v>1247</v>
      </c>
      <c r="B1265" s="398" t="s">
        <v>1339</v>
      </c>
      <c r="C1265" s="410" t="s">
        <v>1065</v>
      </c>
      <c r="D1265" s="410" t="s">
        <v>572</v>
      </c>
      <c r="E1265" s="364"/>
      <c r="F1265" s="364"/>
      <c r="G1265" s="411" t="n">
        <f aca="false">G1266</f>
        <v>471.6</v>
      </c>
      <c r="H1265" s="366" t="n">
        <f aca="false">H1266</f>
        <v>471.6</v>
      </c>
      <c r="I1265" s="367" t="n">
        <f aca="false">I1266</f>
        <v>471.6</v>
      </c>
    </row>
    <row r="1266" customFormat="false" ht="25.5" hidden="false" customHeight="false" outlineLevel="0" collapsed="false">
      <c r="A1266" s="465" t="n">
        <v>1248</v>
      </c>
      <c r="B1266" s="398" t="s">
        <v>846</v>
      </c>
      <c r="C1266" s="410" t="s">
        <v>1065</v>
      </c>
      <c r="D1266" s="410" t="s">
        <v>487</v>
      </c>
      <c r="E1266" s="364"/>
      <c r="F1266" s="364"/>
      <c r="G1266" s="411" t="n">
        <f aca="false">G1267</f>
        <v>471.6</v>
      </c>
      <c r="H1266" s="366" t="n">
        <f aca="false">H1267</f>
        <v>471.6</v>
      </c>
      <c r="I1266" s="367" t="n">
        <f aca="false">I1267</f>
        <v>471.6</v>
      </c>
    </row>
    <row r="1267" customFormat="false" ht="12.75" hidden="false" customHeight="false" outlineLevel="0" collapsed="false">
      <c r="A1267" s="465" t="n">
        <v>1249</v>
      </c>
      <c r="B1267" s="362" t="s">
        <v>684</v>
      </c>
      <c r="C1267" s="410" t="s">
        <v>1065</v>
      </c>
      <c r="D1267" s="410" t="s">
        <v>487</v>
      </c>
      <c r="E1267" s="364" t="s">
        <v>575</v>
      </c>
      <c r="F1267" s="364" t="s">
        <v>459</v>
      </c>
      <c r="G1267" s="411" t="n">
        <f aca="false">G1268</f>
        <v>471.6</v>
      </c>
      <c r="H1267" s="366" t="n">
        <f aca="false">H1268</f>
        <v>471.6</v>
      </c>
      <c r="I1267" s="367" t="n">
        <f aca="false">I1268</f>
        <v>471.6</v>
      </c>
    </row>
    <row r="1268" customFormat="false" ht="12.75" hidden="false" customHeight="false" outlineLevel="0" collapsed="false">
      <c r="A1268" s="465" t="n">
        <v>1250</v>
      </c>
      <c r="B1268" s="405" t="s">
        <v>689</v>
      </c>
      <c r="C1268" s="410" t="s">
        <v>1065</v>
      </c>
      <c r="D1268" s="410" t="s">
        <v>487</v>
      </c>
      <c r="E1268" s="364" t="s">
        <v>575</v>
      </c>
      <c r="F1268" s="364" t="s">
        <v>668</v>
      </c>
      <c r="G1268" s="411" t="n">
        <v>471.6</v>
      </c>
      <c r="H1268" s="366" t="n">
        <v>471.6</v>
      </c>
      <c r="I1268" s="367" t="n">
        <v>471.6</v>
      </c>
    </row>
    <row r="1269" customFormat="false" ht="25.5" hidden="false" customHeight="false" outlineLevel="0" collapsed="false">
      <c r="A1269" s="465" t="n">
        <v>1251</v>
      </c>
      <c r="B1269" s="362" t="s">
        <v>1127</v>
      </c>
      <c r="C1269" s="364" t="s">
        <v>1128</v>
      </c>
      <c r="D1269" s="364"/>
      <c r="E1269" s="364"/>
      <c r="F1269" s="364"/>
      <c r="G1269" s="365" t="n">
        <f aca="false">G1270</f>
        <v>95.3</v>
      </c>
      <c r="H1269" s="366" t="n">
        <f aca="false">H1270</f>
        <v>95.3</v>
      </c>
      <c r="I1269" s="367" t="n">
        <f aca="false">I1270</f>
        <v>95.3</v>
      </c>
    </row>
    <row r="1270" customFormat="false" ht="12.75" hidden="false" customHeight="false" outlineLevel="0" collapsed="false">
      <c r="A1270" s="465" t="n">
        <v>1252</v>
      </c>
      <c r="B1270" s="362" t="s">
        <v>963</v>
      </c>
      <c r="C1270" s="364" t="s">
        <v>1128</v>
      </c>
      <c r="D1270" s="364" t="s">
        <v>572</v>
      </c>
      <c r="E1270" s="364"/>
      <c r="F1270" s="364"/>
      <c r="G1270" s="365" t="n">
        <f aca="false">G1271</f>
        <v>95.3</v>
      </c>
      <c r="H1270" s="366" t="n">
        <f aca="false">H1271</f>
        <v>95.3</v>
      </c>
      <c r="I1270" s="367" t="n">
        <f aca="false">I1271</f>
        <v>95.3</v>
      </c>
    </row>
    <row r="1271" customFormat="false" ht="25.5" hidden="false" customHeight="false" outlineLevel="0" collapsed="false">
      <c r="A1271" s="465" t="n">
        <v>1253</v>
      </c>
      <c r="B1271" s="362" t="s">
        <v>846</v>
      </c>
      <c r="C1271" s="364" t="s">
        <v>1128</v>
      </c>
      <c r="D1271" s="364" t="s">
        <v>487</v>
      </c>
      <c r="E1271" s="364"/>
      <c r="F1271" s="364"/>
      <c r="G1271" s="365" t="n">
        <f aca="false">G1272</f>
        <v>95.3</v>
      </c>
      <c r="H1271" s="366" t="n">
        <f aca="false">H1272</f>
        <v>95.3</v>
      </c>
      <c r="I1271" s="367" t="n">
        <f aca="false">I1272</f>
        <v>95.3</v>
      </c>
    </row>
    <row r="1272" customFormat="false" ht="12.75" hidden="false" customHeight="false" outlineLevel="0" collapsed="false">
      <c r="A1272" s="465" t="n">
        <v>1254</v>
      </c>
      <c r="B1272" s="362" t="s">
        <v>692</v>
      </c>
      <c r="C1272" s="364" t="s">
        <v>1128</v>
      </c>
      <c r="D1272" s="364" t="s">
        <v>487</v>
      </c>
      <c r="E1272" s="364" t="s">
        <v>668</v>
      </c>
      <c r="F1272" s="364" t="s">
        <v>668</v>
      </c>
      <c r="G1272" s="365" t="n">
        <f aca="false">G1273</f>
        <v>95.3</v>
      </c>
      <c r="H1272" s="366" t="n">
        <f aca="false">H1273</f>
        <v>95.3</v>
      </c>
      <c r="I1272" s="367" t="n">
        <f aca="false">I1273</f>
        <v>95.3</v>
      </c>
    </row>
    <row r="1273" customFormat="false" ht="12.75" hidden="false" customHeight="false" outlineLevel="0" collapsed="false">
      <c r="A1273" s="465" t="n">
        <v>1255</v>
      </c>
      <c r="B1273" s="362" t="s">
        <v>693</v>
      </c>
      <c r="C1273" s="364" t="s">
        <v>1128</v>
      </c>
      <c r="D1273" s="364" t="s">
        <v>487</v>
      </c>
      <c r="E1273" s="364" t="s">
        <v>668</v>
      </c>
      <c r="F1273" s="364" t="s">
        <v>668</v>
      </c>
      <c r="G1273" s="365" t="n">
        <v>95.3</v>
      </c>
      <c r="H1273" s="366" t="n">
        <v>95.3</v>
      </c>
      <c r="I1273" s="367" t="n">
        <v>95.3</v>
      </c>
    </row>
    <row r="1274" customFormat="false" ht="51" hidden="false" customHeight="false" outlineLevel="0" collapsed="false">
      <c r="A1274" s="465" t="n">
        <v>1256</v>
      </c>
      <c r="B1274" s="362" t="s">
        <v>915</v>
      </c>
      <c r="C1274" s="364" t="s">
        <v>916</v>
      </c>
      <c r="D1274" s="364"/>
      <c r="E1274" s="364"/>
      <c r="F1274" s="364"/>
      <c r="G1274" s="365" t="n">
        <f aca="false">G1275+G1279</f>
        <v>870.9</v>
      </c>
      <c r="H1274" s="366" t="n">
        <f aca="false">H1275+H1279</f>
        <v>930.3</v>
      </c>
      <c r="I1274" s="367" t="n">
        <f aca="false">I1275+I1279</f>
        <v>930.3</v>
      </c>
    </row>
    <row r="1275" customFormat="false" ht="38.25" hidden="false" customHeight="false" outlineLevel="0" collapsed="false">
      <c r="A1275" s="465" t="n">
        <v>1257</v>
      </c>
      <c r="B1275" s="362" t="s">
        <v>842</v>
      </c>
      <c r="C1275" s="364" t="s">
        <v>916</v>
      </c>
      <c r="D1275" s="364" t="s">
        <v>479</v>
      </c>
      <c r="E1275" s="364"/>
      <c r="F1275" s="364"/>
      <c r="G1275" s="365" t="n">
        <f aca="false">G1276</f>
        <v>793.106</v>
      </c>
      <c r="H1275" s="366" t="n">
        <f aca="false">H1276</f>
        <v>852.506</v>
      </c>
      <c r="I1275" s="367" t="n">
        <f aca="false">I1276</f>
        <v>852.506</v>
      </c>
    </row>
    <row r="1276" customFormat="false" ht="25.5" hidden="false" customHeight="false" outlineLevel="0" collapsed="false">
      <c r="A1276" s="465" t="n">
        <v>1258</v>
      </c>
      <c r="B1276" s="362" t="s">
        <v>912</v>
      </c>
      <c r="C1276" s="364" t="s">
        <v>916</v>
      </c>
      <c r="D1276" s="364" t="s">
        <v>285</v>
      </c>
      <c r="E1276" s="364"/>
      <c r="F1276" s="364"/>
      <c r="G1276" s="365" t="n">
        <f aca="false">G1277</f>
        <v>793.106</v>
      </c>
      <c r="H1276" s="366" t="n">
        <f aca="false">H1277</f>
        <v>852.506</v>
      </c>
      <c r="I1276" s="367" t="n">
        <f aca="false">I1277</f>
        <v>852.506</v>
      </c>
    </row>
    <row r="1277" customFormat="false" ht="12.75" hidden="false" customHeight="false" outlineLevel="0" collapsed="false">
      <c r="A1277" s="465" t="n">
        <v>1259</v>
      </c>
      <c r="B1277" s="362" t="s">
        <v>655</v>
      </c>
      <c r="C1277" s="364" t="s">
        <v>916</v>
      </c>
      <c r="D1277" s="364" t="s">
        <v>285</v>
      </c>
      <c r="E1277" s="364" t="s">
        <v>52</v>
      </c>
      <c r="F1277" s="364" t="s">
        <v>459</v>
      </c>
      <c r="G1277" s="365" t="n">
        <f aca="false">G1278</f>
        <v>793.106</v>
      </c>
      <c r="H1277" s="366" t="n">
        <f aca="false">H1278</f>
        <v>852.506</v>
      </c>
      <c r="I1277" s="367" t="n">
        <f aca="false">I1278</f>
        <v>852.506</v>
      </c>
    </row>
    <row r="1278" customFormat="false" ht="12.75" hidden="false" customHeight="false" outlineLevel="0" collapsed="false">
      <c r="A1278" s="465" t="n">
        <v>1260</v>
      </c>
      <c r="B1278" s="368" t="s">
        <v>663</v>
      </c>
      <c r="C1278" s="364" t="s">
        <v>916</v>
      </c>
      <c r="D1278" s="364" t="s">
        <v>285</v>
      </c>
      <c r="E1278" s="364" t="s">
        <v>52</v>
      </c>
      <c r="F1278" s="364" t="s">
        <v>532</v>
      </c>
      <c r="G1278" s="365" t="n">
        <v>793.106</v>
      </c>
      <c r="H1278" s="366" t="n">
        <f aca="false">710.006+142.5</f>
        <v>852.506</v>
      </c>
      <c r="I1278" s="367" t="n">
        <f aca="false">710.006+142.5</f>
        <v>852.506</v>
      </c>
    </row>
    <row r="1279" customFormat="false" ht="25.5" hidden="false" customHeight="false" outlineLevel="0" collapsed="false">
      <c r="A1279" s="465" t="n">
        <v>1261</v>
      </c>
      <c r="B1279" s="362" t="s">
        <v>845</v>
      </c>
      <c r="C1279" s="364" t="s">
        <v>916</v>
      </c>
      <c r="D1279" s="364" t="s">
        <v>572</v>
      </c>
      <c r="E1279" s="364"/>
      <c r="F1279" s="364"/>
      <c r="G1279" s="365" t="n">
        <f aca="false">G1280</f>
        <v>77.794</v>
      </c>
      <c r="H1279" s="366" t="n">
        <f aca="false">H1280</f>
        <v>77.794</v>
      </c>
      <c r="I1279" s="367" t="n">
        <f aca="false">I1280</f>
        <v>77.794</v>
      </c>
    </row>
    <row r="1280" customFormat="false" ht="25.5" hidden="false" customHeight="false" outlineLevel="0" collapsed="false">
      <c r="A1280" s="465" t="n">
        <v>1262</v>
      </c>
      <c r="B1280" s="362" t="s">
        <v>846</v>
      </c>
      <c r="C1280" s="364" t="s">
        <v>916</v>
      </c>
      <c r="D1280" s="364" t="s">
        <v>487</v>
      </c>
      <c r="E1280" s="364"/>
      <c r="F1280" s="364"/>
      <c r="G1280" s="365" t="n">
        <f aca="false">G1281</f>
        <v>77.794</v>
      </c>
      <c r="H1280" s="366" t="n">
        <f aca="false">H1281</f>
        <v>77.794</v>
      </c>
      <c r="I1280" s="367" t="n">
        <f aca="false">I1281</f>
        <v>77.794</v>
      </c>
    </row>
    <row r="1281" customFormat="false" ht="12.75" hidden="false" customHeight="false" outlineLevel="0" collapsed="false">
      <c r="A1281" s="465" t="n">
        <v>1263</v>
      </c>
      <c r="B1281" s="362" t="s">
        <v>655</v>
      </c>
      <c r="C1281" s="364" t="s">
        <v>916</v>
      </c>
      <c r="D1281" s="364" t="s">
        <v>487</v>
      </c>
      <c r="E1281" s="364" t="s">
        <v>52</v>
      </c>
      <c r="F1281" s="364" t="s">
        <v>459</v>
      </c>
      <c r="G1281" s="365" t="n">
        <f aca="false">G1282</f>
        <v>77.794</v>
      </c>
      <c r="H1281" s="366" t="n">
        <f aca="false">H1282</f>
        <v>77.794</v>
      </c>
      <c r="I1281" s="367" t="n">
        <f aca="false">I1282</f>
        <v>77.794</v>
      </c>
    </row>
    <row r="1282" customFormat="false" ht="12.75" hidden="false" customHeight="false" outlineLevel="0" collapsed="false">
      <c r="A1282" s="465" t="n">
        <v>1264</v>
      </c>
      <c r="B1282" s="368" t="s">
        <v>663</v>
      </c>
      <c r="C1282" s="364" t="s">
        <v>916</v>
      </c>
      <c r="D1282" s="364" t="s">
        <v>487</v>
      </c>
      <c r="E1282" s="364" t="s">
        <v>52</v>
      </c>
      <c r="F1282" s="364" t="s">
        <v>532</v>
      </c>
      <c r="G1282" s="365" t="n">
        <v>77.794</v>
      </c>
      <c r="H1282" s="366" t="n">
        <v>77.794</v>
      </c>
      <c r="I1282" s="367" t="n">
        <v>77.794</v>
      </c>
    </row>
    <row r="1283" customFormat="false" ht="51" hidden="false" customHeight="false" outlineLevel="0" collapsed="false">
      <c r="A1283" s="465" t="n">
        <v>1265</v>
      </c>
      <c r="B1283" s="389" t="s">
        <v>917</v>
      </c>
      <c r="C1283" s="364" t="s">
        <v>918</v>
      </c>
      <c r="D1283" s="364"/>
      <c r="E1283" s="364"/>
      <c r="F1283" s="404"/>
      <c r="G1283" s="365" t="n">
        <f aca="false">G1284+G1324+G1370</f>
        <v>700.93627</v>
      </c>
      <c r="H1283" s="365" t="n">
        <f aca="false">H1284+H1370</f>
        <v>133.86576</v>
      </c>
      <c r="I1283" s="371" t="n">
        <f aca="false">I1284+I1370</f>
        <v>60</v>
      </c>
    </row>
    <row r="1284" customFormat="false" ht="38.25" hidden="false" customHeight="false" outlineLevel="0" collapsed="false">
      <c r="A1284" s="465" t="n">
        <v>1266</v>
      </c>
      <c r="B1284" s="362" t="s">
        <v>1285</v>
      </c>
      <c r="C1284" s="364" t="s">
        <v>1286</v>
      </c>
      <c r="D1284" s="364"/>
      <c r="E1284" s="364"/>
      <c r="F1284" s="478"/>
      <c r="G1284" s="385" t="n">
        <f aca="false">G1285+G1290+G1295+G1300+G1305+G1319+G1310</f>
        <v>143.9069</v>
      </c>
      <c r="H1284" s="365" t="n">
        <f aca="false">H1285+H1290+H1295+H1300+H1305+H1319</f>
        <v>60</v>
      </c>
      <c r="I1284" s="371" t="n">
        <f aca="false">I1285+I1290+I1295+I1300+I1305+I1319</f>
        <v>60</v>
      </c>
    </row>
    <row r="1285" customFormat="false" ht="38.25" hidden="false" customHeight="false" outlineLevel="0" collapsed="false">
      <c r="A1285" s="465" t="n">
        <v>1267</v>
      </c>
      <c r="B1285" s="362" t="s">
        <v>1287</v>
      </c>
      <c r="C1285" s="364" t="s">
        <v>1288</v>
      </c>
      <c r="D1285" s="364"/>
      <c r="E1285" s="364"/>
      <c r="F1285" s="478"/>
      <c r="G1285" s="385" t="n">
        <f aca="false">G1286</f>
        <v>10</v>
      </c>
      <c r="H1285" s="365" t="n">
        <f aca="false">H1286</f>
        <v>10</v>
      </c>
      <c r="I1285" s="371" t="n">
        <f aca="false">I1286</f>
        <v>10</v>
      </c>
    </row>
    <row r="1286" customFormat="false" ht="38.25" hidden="false" customHeight="false" outlineLevel="0" collapsed="false">
      <c r="A1286" s="465" t="n">
        <v>1268</v>
      </c>
      <c r="B1286" s="368" t="s">
        <v>731</v>
      </c>
      <c r="C1286" s="364" t="s">
        <v>1288</v>
      </c>
      <c r="D1286" s="364" t="s">
        <v>479</v>
      </c>
      <c r="E1286" s="364"/>
      <c r="F1286" s="478"/>
      <c r="G1286" s="385" t="n">
        <f aca="false">G1287</f>
        <v>10</v>
      </c>
      <c r="H1286" s="365" t="n">
        <f aca="false">H1287</f>
        <v>10</v>
      </c>
      <c r="I1286" s="371" t="n">
        <f aca="false">I1287</f>
        <v>10</v>
      </c>
    </row>
    <row r="1287" customFormat="false" ht="12.75" hidden="false" customHeight="false" outlineLevel="0" collapsed="false">
      <c r="A1287" s="465" t="n">
        <v>1269</v>
      </c>
      <c r="B1287" s="362" t="s">
        <v>732</v>
      </c>
      <c r="C1287" s="364" t="s">
        <v>1288</v>
      </c>
      <c r="D1287" s="364" t="s">
        <v>285</v>
      </c>
      <c r="E1287" s="364"/>
      <c r="F1287" s="478"/>
      <c r="G1287" s="385" t="n">
        <f aca="false">G1288</f>
        <v>10</v>
      </c>
      <c r="H1287" s="365" t="n">
        <f aca="false">H1288</f>
        <v>10</v>
      </c>
      <c r="I1287" s="371" t="n">
        <f aca="false">I1288</f>
        <v>10</v>
      </c>
    </row>
    <row r="1288" customFormat="false" ht="12.75" hidden="false" customHeight="false" outlineLevel="0" collapsed="false">
      <c r="A1288" s="465" t="n">
        <v>1270</v>
      </c>
      <c r="B1288" s="362" t="s">
        <v>655</v>
      </c>
      <c r="C1288" s="364" t="s">
        <v>1288</v>
      </c>
      <c r="D1288" s="364" t="s">
        <v>285</v>
      </c>
      <c r="E1288" s="364" t="s">
        <v>52</v>
      </c>
      <c r="F1288" s="364" t="s">
        <v>459</v>
      </c>
      <c r="G1288" s="385" t="n">
        <f aca="false">G1289</f>
        <v>10</v>
      </c>
      <c r="H1288" s="365" t="n">
        <f aca="false">H1289</f>
        <v>10</v>
      </c>
      <c r="I1288" s="371" t="n">
        <f aca="false">I1289</f>
        <v>10</v>
      </c>
    </row>
    <row r="1289" customFormat="false" ht="25.5" hidden="false" customHeight="false" outlineLevel="0" collapsed="false">
      <c r="A1289" s="465" t="n">
        <v>1271</v>
      </c>
      <c r="B1289" s="362" t="s">
        <v>660</v>
      </c>
      <c r="C1289" s="364" t="s">
        <v>1288</v>
      </c>
      <c r="D1289" s="364" t="s">
        <v>285</v>
      </c>
      <c r="E1289" s="364" t="s">
        <v>52</v>
      </c>
      <c r="F1289" s="364" t="s">
        <v>511</v>
      </c>
      <c r="G1289" s="385" t="n">
        <v>10</v>
      </c>
      <c r="H1289" s="365" t="n">
        <v>10</v>
      </c>
      <c r="I1289" s="371" t="n">
        <v>10</v>
      </c>
    </row>
    <row r="1290" customFormat="false" ht="38.25" hidden="false" customHeight="false" outlineLevel="0" collapsed="false">
      <c r="A1290" s="465" t="n">
        <v>1272</v>
      </c>
      <c r="B1290" s="362" t="s">
        <v>1289</v>
      </c>
      <c r="C1290" s="364" t="s">
        <v>1290</v>
      </c>
      <c r="D1290" s="364"/>
      <c r="E1290" s="364"/>
      <c r="F1290" s="478"/>
      <c r="G1290" s="385" t="n">
        <f aca="false">G1291</f>
        <v>10</v>
      </c>
      <c r="H1290" s="365" t="n">
        <f aca="false">H1291</f>
        <v>10</v>
      </c>
      <c r="I1290" s="371" t="n">
        <f aca="false">I1291</f>
        <v>10</v>
      </c>
    </row>
    <row r="1291" customFormat="false" ht="38.25" hidden="false" customHeight="false" outlineLevel="0" collapsed="false">
      <c r="A1291" s="465" t="n">
        <v>1273</v>
      </c>
      <c r="B1291" s="368" t="s">
        <v>731</v>
      </c>
      <c r="C1291" s="364" t="s">
        <v>1290</v>
      </c>
      <c r="D1291" s="364" t="s">
        <v>479</v>
      </c>
      <c r="E1291" s="364"/>
      <c r="F1291" s="478"/>
      <c r="G1291" s="385" t="n">
        <f aca="false">G1292</f>
        <v>10</v>
      </c>
      <c r="H1291" s="365" t="n">
        <f aca="false">H1292</f>
        <v>10</v>
      </c>
      <c r="I1291" s="371" t="n">
        <f aca="false">I1292</f>
        <v>10</v>
      </c>
    </row>
    <row r="1292" customFormat="false" ht="12.75" hidden="false" customHeight="false" outlineLevel="0" collapsed="false">
      <c r="A1292" s="465" t="n">
        <v>1274</v>
      </c>
      <c r="B1292" s="362" t="s">
        <v>732</v>
      </c>
      <c r="C1292" s="364" t="s">
        <v>1290</v>
      </c>
      <c r="D1292" s="364" t="s">
        <v>285</v>
      </c>
      <c r="E1292" s="364"/>
      <c r="F1292" s="478"/>
      <c r="G1292" s="385" t="n">
        <f aca="false">G1293</f>
        <v>10</v>
      </c>
      <c r="H1292" s="365" t="n">
        <f aca="false">H1293</f>
        <v>10</v>
      </c>
      <c r="I1292" s="371" t="n">
        <f aca="false">I1293</f>
        <v>10</v>
      </c>
    </row>
    <row r="1293" customFormat="false" ht="12.75" hidden="false" customHeight="false" outlineLevel="0" collapsed="false">
      <c r="A1293" s="465" t="n">
        <v>1275</v>
      </c>
      <c r="B1293" s="362" t="s">
        <v>655</v>
      </c>
      <c r="C1293" s="364" t="s">
        <v>1290</v>
      </c>
      <c r="D1293" s="364" t="s">
        <v>285</v>
      </c>
      <c r="E1293" s="364" t="s">
        <v>52</v>
      </c>
      <c r="F1293" s="364" t="s">
        <v>459</v>
      </c>
      <c r="G1293" s="385" t="n">
        <f aca="false">G1294</f>
        <v>10</v>
      </c>
      <c r="H1293" s="365" t="n">
        <f aca="false">H1294</f>
        <v>10</v>
      </c>
      <c r="I1293" s="371" t="n">
        <f aca="false">I1294</f>
        <v>10</v>
      </c>
    </row>
    <row r="1294" customFormat="false" ht="25.5" hidden="false" customHeight="false" outlineLevel="0" collapsed="false">
      <c r="A1294" s="465" t="n">
        <v>1276</v>
      </c>
      <c r="B1294" s="362" t="s">
        <v>660</v>
      </c>
      <c r="C1294" s="364" t="s">
        <v>1290</v>
      </c>
      <c r="D1294" s="364" t="s">
        <v>285</v>
      </c>
      <c r="E1294" s="364" t="s">
        <v>52</v>
      </c>
      <c r="F1294" s="364" t="s">
        <v>511</v>
      </c>
      <c r="G1294" s="385" t="n">
        <v>10</v>
      </c>
      <c r="H1294" s="365" t="n">
        <v>10</v>
      </c>
      <c r="I1294" s="371" t="n">
        <v>10</v>
      </c>
    </row>
    <row r="1295" customFormat="false" ht="38.25" hidden="false" customHeight="false" outlineLevel="0" collapsed="false">
      <c r="A1295" s="465" t="n">
        <v>1277</v>
      </c>
      <c r="B1295" s="362" t="s">
        <v>1291</v>
      </c>
      <c r="C1295" s="364" t="s">
        <v>1292</v>
      </c>
      <c r="D1295" s="364"/>
      <c r="E1295" s="364"/>
      <c r="F1295" s="478"/>
      <c r="G1295" s="385" t="n">
        <f aca="false">G1296</f>
        <v>10</v>
      </c>
      <c r="H1295" s="365" t="n">
        <f aca="false">H1296</f>
        <v>10</v>
      </c>
      <c r="I1295" s="371" t="n">
        <f aca="false">I1296</f>
        <v>10</v>
      </c>
    </row>
    <row r="1296" customFormat="false" ht="38.25" hidden="false" customHeight="false" outlineLevel="0" collapsed="false">
      <c r="A1296" s="465" t="n">
        <v>1278</v>
      </c>
      <c r="B1296" s="368" t="s">
        <v>731</v>
      </c>
      <c r="C1296" s="364" t="s">
        <v>1292</v>
      </c>
      <c r="D1296" s="364" t="s">
        <v>479</v>
      </c>
      <c r="E1296" s="364"/>
      <c r="F1296" s="478"/>
      <c r="G1296" s="385" t="n">
        <f aca="false">G1297</f>
        <v>10</v>
      </c>
      <c r="H1296" s="365" t="n">
        <f aca="false">H1297</f>
        <v>10</v>
      </c>
      <c r="I1296" s="371" t="n">
        <f aca="false">I1297</f>
        <v>10</v>
      </c>
    </row>
    <row r="1297" customFormat="false" ht="12.75" hidden="false" customHeight="false" outlineLevel="0" collapsed="false">
      <c r="A1297" s="465" t="n">
        <v>1279</v>
      </c>
      <c r="B1297" s="362" t="s">
        <v>732</v>
      </c>
      <c r="C1297" s="364" t="s">
        <v>1292</v>
      </c>
      <c r="D1297" s="364" t="s">
        <v>285</v>
      </c>
      <c r="E1297" s="364"/>
      <c r="F1297" s="478"/>
      <c r="G1297" s="385" t="n">
        <f aca="false">G1298</f>
        <v>10</v>
      </c>
      <c r="H1297" s="365" t="n">
        <f aca="false">H1298</f>
        <v>10</v>
      </c>
      <c r="I1297" s="371" t="n">
        <f aca="false">I1298</f>
        <v>10</v>
      </c>
    </row>
    <row r="1298" customFormat="false" ht="12.75" hidden="false" customHeight="false" outlineLevel="0" collapsed="false">
      <c r="A1298" s="465" t="n">
        <v>1280</v>
      </c>
      <c r="B1298" s="362" t="s">
        <v>655</v>
      </c>
      <c r="C1298" s="364" t="s">
        <v>1292</v>
      </c>
      <c r="D1298" s="364" t="s">
        <v>285</v>
      </c>
      <c r="E1298" s="364" t="s">
        <v>52</v>
      </c>
      <c r="F1298" s="364" t="s">
        <v>459</v>
      </c>
      <c r="G1298" s="385" t="n">
        <f aca="false">G1299</f>
        <v>10</v>
      </c>
      <c r="H1298" s="365" t="n">
        <f aca="false">H1299</f>
        <v>10</v>
      </c>
      <c r="I1298" s="371" t="n">
        <f aca="false">I1299</f>
        <v>10</v>
      </c>
    </row>
    <row r="1299" customFormat="false" ht="25.5" hidden="false" customHeight="false" outlineLevel="0" collapsed="false">
      <c r="A1299" s="465" t="n">
        <v>1281</v>
      </c>
      <c r="B1299" s="362" t="s">
        <v>660</v>
      </c>
      <c r="C1299" s="364" t="s">
        <v>1292</v>
      </c>
      <c r="D1299" s="364" t="s">
        <v>285</v>
      </c>
      <c r="E1299" s="364" t="s">
        <v>52</v>
      </c>
      <c r="F1299" s="364" t="s">
        <v>511</v>
      </c>
      <c r="G1299" s="385" t="n">
        <v>10</v>
      </c>
      <c r="H1299" s="365" t="n">
        <v>10</v>
      </c>
      <c r="I1299" s="371" t="n">
        <v>10</v>
      </c>
    </row>
    <row r="1300" customFormat="false" ht="38.25" hidden="false" customHeight="false" outlineLevel="0" collapsed="false">
      <c r="A1300" s="465" t="n">
        <v>1282</v>
      </c>
      <c r="B1300" s="362" t="s">
        <v>1293</v>
      </c>
      <c r="C1300" s="364" t="s">
        <v>1294</v>
      </c>
      <c r="D1300" s="364"/>
      <c r="E1300" s="364"/>
      <c r="F1300" s="478"/>
      <c r="G1300" s="385" t="n">
        <f aca="false">G1301</f>
        <v>10</v>
      </c>
      <c r="H1300" s="365" t="n">
        <f aca="false">H1301</f>
        <v>10</v>
      </c>
      <c r="I1300" s="371" t="n">
        <f aca="false">I1301</f>
        <v>10</v>
      </c>
    </row>
    <row r="1301" customFormat="false" ht="38.25" hidden="false" customHeight="false" outlineLevel="0" collapsed="false">
      <c r="A1301" s="465" t="n">
        <v>1283</v>
      </c>
      <c r="B1301" s="368" t="s">
        <v>731</v>
      </c>
      <c r="C1301" s="364" t="s">
        <v>1294</v>
      </c>
      <c r="D1301" s="364" t="s">
        <v>479</v>
      </c>
      <c r="E1301" s="364"/>
      <c r="F1301" s="478"/>
      <c r="G1301" s="385" t="n">
        <f aca="false">G1302</f>
        <v>10</v>
      </c>
      <c r="H1301" s="365" t="n">
        <f aca="false">H1302</f>
        <v>10</v>
      </c>
      <c r="I1301" s="371" t="n">
        <f aca="false">I1302</f>
        <v>10</v>
      </c>
    </row>
    <row r="1302" customFormat="false" ht="12.75" hidden="false" customHeight="false" outlineLevel="0" collapsed="false">
      <c r="A1302" s="465" t="n">
        <v>1284</v>
      </c>
      <c r="B1302" s="362" t="s">
        <v>732</v>
      </c>
      <c r="C1302" s="364" t="s">
        <v>1294</v>
      </c>
      <c r="D1302" s="364" t="s">
        <v>285</v>
      </c>
      <c r="E1302" s="364"/>
      <c r="F1302" s="478"/>
      <c r="G1302" s="385" t="n">
        <v>10</v>
      </c>
      <c r="H1302" s="365" t="n">
        <v>10</v>
      </c>
      <c r="I1302" s="371" t="n">
        <v>10</v>
      </c>
    </row>
    <row r="1303" customFormat="false" ht="12.75" hidden="false" customHeight="false" outlineLevel="0" collapsed="false">
      <c r="A1303" s="465" t="n">
        <v>1285</v>
      </c>
      <c r="B1303" s="362" t="s">
        <v>655</v>
      </c>
      <c r="C1303" s="364" t="s">
        <v>1294</v>
      </c>
      <c r="D1303" s="364" t="s">
        <v>285</v>
      </c>
      <c r="E1303" s="364" t="s">
        <v>52</v>
      </c>
      <c r="F1303" s="364" t="s">
        <v>459</v>
      </c>
      <c r="G1303" s="385" t="n">
        <f aca="false">G1304</f>
        <v>10</v>
      </c>
      <c r="H1303" s="365" t="n">
        <f aca="false">H1304</f>
        <v>10</v>
      </c>
      <c r="I1303" s="371" t="n">
        <f aca="false">I1304</f>
        <v>10</v>
      </c>
    </row>
    <row r="1304" customFormat="false" ht="25.5" hidden="false" customHeight="false" outlineLevel="0" collapsed="false">
      <c r="A1304" s="465" t="n">
        <v>1286</v>
      </c>
      <c r="B1304" s="362" t="s">
        <v>660</v>
      </c>
      <c r="C1304" s="364" t="s">
        <v>1294</v>
      </c>
      <c r="D1304" s="364" t="s">
        <v>285</v>
      </c>
      <c r="E1304" s="364" t="s">
        <v>52</v>
      </c>
      <c r="F1304" s="364" t="s">
        <v>511</v>
      </c>
      <c r="G1304" s="385" t="n">
        <v>10</v>
      </c>
      <c r="H1304" s="365" t="n">
        <v>10</v>
      </c>
      <c r="I1304" s="371" t="n">
        <v>10</v>
      </c>
    </row>
    <row r="1305" customFormat="false" ht="38.25" hidden="false" customHeight="false" outlineLevel="0" collapsed="false">
      <c r="A1305" s="465" t="n">
        <v>1287</v>
      </c>
      <c r="B1305" s="362" t="s">
        <v>1295</v>
      </c>
      <c r="C1305" s="364" t="s">
        <v>1296</v>
      </c>
      <c r="D1305" s="364"/>
      <c r="E1305" s="364"/>
      <c r="F1305" s="478"/>
      <c r="G1305" s="385" t="n">
        <f aca="false">G1306</f>
        <v>10</v>
      </c>
      <c r="H1305" s="365" t="n">
        <f aca="false">H1306</f>
        <v>10</v>
      </c>
      <c r="I1305" s="371" t="n">
        <f aca="false">I1306</f>
        <v>10</v>
      </c>
    </row>
    <row r="1306" customFormat="false" ht="38.25" hidden="false" customHeight="false" outlineLevel="0" collapsed="false">
      <c r="A1306" s="465" t="n">
        <v>1288</v>
      </c>
      <c r="B1306" s="368" t="s">
        <v>731</v>
      </c>
      <c r="C1306" s="364" t="s">
        <v>1296</v>
      </c>
      <c r="D1306" s="364" t="s">
        <v>479</v>
      </c>
      <c r="E1306" s="364"/>
      <c r="F1306" s="478"/>
      <c r="G1306" s="385" t="n">
        <f aca="false">G1307</f>
        <v>10</v>
      </c>
      <c r="H1306" s="365" t="n">
        <f aca="false">H1307</f>
        <v>10</v>
      </c>
      <c r="I1306" s="371" t="n">
        <f aca="false">I1307</f>
        <v>10</v>
      </c>
    </row>
    <row r="1307" customFormat="false" ht="12.75" hidden="false" customHeight="false" outlineLevel="0" collapsed="false">
      <c r="A1307" s="465" t="n">
        <v>1289</v>
      </c>
      <c r="B1307" s="362" t="s">
        <v>732</v>
      </c>
      <c r="C1307" s="364" t="s">
        <v>1296</v>
      </c>
      <c r="D1307" s="364" t="s">
        <v>285</v>
      </c>
      <c r="E1307" s="364"/>
      <c r="F1307" s="478"/>
      <c r="G1307" s="385" t="n">
        <f aca="false">G1308</f>
        <v>10</v>
      </c>
      <c r="H1307" s="365" t="n">
        <f aca="false">H1308</f>
        <v>10</v>
      </c>
      <c r="I1307" s="371" t="n">
        <f aca="false">I1308</f>
        <v>10</v>
      </c>
    </row>
    <row r="1308" customFormat="false" ht="12.75" hidden="false" customHeight="false" outlineLevel="0" collapsed="false">
      <c r="A1308" s="465" t="n">
        <v>1290</v>
      </c>
      <c r="B1308" s="362" t="s">
        <v>655</v>
      </c>
      <c r="C1308" s="364" t="s">
        <v>1296</v>
      </c>
      <c r="D1308" s="364" t="s">
        <v>285</v>
      </c>
      <c r="E1308" s="364" t="s">
        <v>52</v>
      </c>
      <c r="F1308" s="364" t="s">
        <v>459</v>
      </c>
      <c r="G1308" s="385" t="n">
        <f aca="false">G1309</f>
        <v>10</v>
      </c>
      <c r="H1308" s="365" t="n">
        <f aca="false">H1309</f>
        <v>10</v>
      </c>
      <c r="I1308" s="371" t="n">
        <f aca="false">I1309</f>
        <v>10</v>
      </c>
    </row>
    <row r="1309" customFormat="false" ht="25.5" hidden="false" customHeight="false" outlineLevel="0" collapsed="false">
      <c r="A1309" s="465" t="n">
        <v>1291</v>
      </c>
      <c r="B1309" s="362" t="s">
        <v>660</v>
      </c>
      <c r="C1309" s="364" t="s">
        <v>1296</v>
      </c>
      <c r="D1309" s="364" t="s">
        <v>285</v>
      </c>
      <c r="E1309" s="364" t="s">
        <v>52</v>
      </c>
      <c r="F1309" s="364" t="s">
        <v>511</v>
      </c>
      <c r="G1309" s="385" t="n">
        <v>10</v>
      </c>
      <c r="H1309" s="365" t="n">
        <v>10</v>
      </c>
      <c r="I1309" s="371" t="n">
        <v>10</v>
      </c>
    </row>
    <row r="1310" customFormat="false" ht="38.25" hidden="false" customHeight="false" outlineLevel="0" collapsed="false">
      <c r="A1310" s="465" t="n">
        <v>1292</v>
      </c>
      <c r="B1310" s="362" t="s">
        <v>1297</v>
      </c>
      <c r="C1310" s="364" t="s">
        <v>1298</v>
      </c>
      <c r="D1310" s="364"/>
      <c r="E1310" s="364"/>
      <c r="F1310" s="478"/>
      <c r="G1310" s="365" t="n">
        <f aca="false">G1311+G1315</f>
        <v>83.9069</v>
      </c>
      <c r="H1310" s="365" t="n">
        <f aca="false">H1311+H1315</f>
        <v>0</v>
      </c>
      <c r="I1310" s="371" t="n">
        <f aca="false">I1311+I1315</f>
        <v>0</v>
      </c>
    </row>
    <row r="1311" customFormat="false" ht="38.25" hidden="false" customHeight="false" outlineLevel="0" collapsed="false">
      <c r="A1311" s="465" t="n">
        <v>1293</v>
      </c>
      <c r="B1311" s="368" t="s">
        <v>731</v>
      </c>
      <c r="C1311" s="364" t="s">
        <v>1298</v>
      </c>
      <c r="D1311" s="364" t="s">
        <v>479</v>
      </c>
      <c r="E1311" s="364"/>
      <c r="F1311" s="478"/>
      <c r="G1311" s="365" t="n">
        <f aca="false">G1312</f>
        <v>53.6809</v>
      </c>
      <c r="H1311" s="365" t="n">
        <f aca="false">H1312</f>
        <v>0</v>
      </c>
      <c r="I1311" s="371" t="n">
        <f aca="false">I1312</f>
        <v>0</v>
      </c>
    </row>
    <row r="1312" customFormat="false" ht="12.75" hidden="false" customHeight="false" outlineLevel="0" collapsed="false">
      <c r="A1312" s="465" t="n">
        <v>1294</v>
      </c>
      <c r="B1312" s="362" t="s">
        <v>732</v>
      </c>
      <c r="C1312" s="364" t="s">
        <v>1298</v>
      </c>
      <c r="D1312" s="364" t="s">
        <v>285</v>
      </c>
      <c r="E1312" s="364"/>
      <c r="F1312" s="478"/>
      <c r="G1312" s="365" t="n">
        <v>53.6809</v>
      </c>
      <c r="H1312" s="365" t="n">
        <f aca="false">H1313</f>
        <v>0</v>
      </c>
      <c r="I1312" s="371" t="n">
        <f aca="false">I1313</f>
        <v>0</v>
      </c>
    </row>
    <row r="1313" customFormat="false" ht="12.75" hidden="false" customHeight="false" outlineLevel="0" collapsed="false">
      <c r="A1313" s="465" t="n">
        <v>1295</v>
      </c>
      <c r="B1313" s="362" t="s">
        <v>655</v>
      </c>
      <c r="C1313" s="364" t="s">
        <v>1298</v>
      </c>
      <c r="D1313" s="364" t="s">
        <v>285</v>
      </c>
      <c r="E1313" s="364" t="s">
        <v>52</v>
      </c>
      <c r="F1313" s="364" t="s">
        <v>459</v>
      </c>
      <c r="G1313" s="365" t="n">
        <f aca="false">G1312</f>
        <v>53.6809</v>
      </c>
      <c r="H1313" s="365" t="n">
        <f aca="false">H1314</f>
        <v>0</v>
      </c>
      <c r="I1313" s="371" t="n">
        <f aca="false">I1314</f>
        <v>0</v>
      </c>
    </row>
    <row r="1314" customFormat="false" ht="25.5" hidden="false" customHeight="false" outlineLevel="0" collapsed="false">
      <c r="A1314" s="465" t="n">
        <v>1296</v>
      </c>
      <c r="B1314" s="362" t="s">
        <v>660</v>
      </c>
      <c r="C1314" s="364" t="s">
        <v>1298</v>
      </c>
      <c r="D1314" s="364" t="s">
        <v>285</v>
      </c>
      <c r="E1314" s="364" t="s">
        <v>52</v>
      </c>
      <c r="F1314" s="364" t="s">
        <v>511</v>
      </c>
      <c r="G1314" s="365" t="n">
        <f aca="false">G1313</f>
        <v>53.6809</v>
      </c>
      <c r="H1314" s="365" t="n">
        <v>0</v>
      </c>
      <c r="I1314" s="371" t="n">
        <v>0</v>
      </c>
    </row>
    <row r="1315" customFormat="false" ht="12.75" hidden="false" customHeight="false" outlineLevel="0" collapsed="false">
      <c r="A1315" s="465" t="n">
        <v>1297</v>
      </c>
      <c r="B1315" s="368" t="s">
        <v>1299</v>
      </c>
      <c r="C1315" s="364" t="s">
        <v>1298</v>
      </c>
      <c r="D1315" s="364" t="s">
        <v>572</v>
      </c>
      <c r="E1315" s="364"/>
      <c r="F1315" s="478"/>
      <c r="G1315" s="365" t="n">
        <f aca="false">G1316</f>
        <v>30.226</v>
      </c>
      <c r="H1315" s="365" t="n">
        <f aca="false">H1316</f>
        <v>0</v>
      </c>
      <c r="I1315" s="371" t="n">
        <f aca="false">I1316</f>
        <v>0</v>
      </c>
    </row>
    <row r="1316" customFormat="false" ht="25.5" hidden="false" customHeight="false" outlineLevel="0" collapsed="false">
      <c r="A1316" s="465" t="n">
        <v>1298</v>
      </c>
      <c r="B1316" s="362" t="s">
        <v>734</v>
      </c>
      <c r="C1316" s="364" t="s">
        <v>1298</v>
      </c>
      <c r="D1316" s="364" t="s">
        <v>487</v>
      </c>
      <c r="E1316" s="364"/>
      <c r="F1316" s="478"/>
      <c r="G1316" s="365" t="n">
        <v>30.226</v>
      </c>
      <c r="H1316" s="365" t="n">
        <f aca="false">H1317</f>
        <v>0</v>
      </c>
      <c r="I1316" s="371" t="n">
        <f aca="false">I1317</f>
        <v>0</v>
      </c>
    </row>
    <row r="1317" customFormat="false" ht="12.75" hidden="false" customHeight="false" outlineLevel="0" collapsed="false">
      <c r="A1317" s="465" t="n">
        <v>1299</v>
      </c>
      <c r="B1317" s="362" t="s">
        <v>655</v>
      </c>
      <c r="C1317" s="364" t="s">
        <v>1298</v>
      </c>
      <c r="D1317" s="364" t="s">
        <v>487</v>
      </c>
      <c r="E1317" s="364" t="s">
        <v>52</v>
      </c>
      <c r="F1317" s="364" t="s">
        <v>459</v>
      </c>
      <c r="G1317" s="385" t="n">
        <f aca="false">G1316</f>
        <v>30.226</v>
      </c>
      <c r="H1317" s="385" t="n">
        <f aca="false">H1318</f>
        <v>0</v>
      </c>
      <c r="I1317" s="386" t="n">
        <f aca="false">I1318</f>
        <v>0</v>
      </c>
    </row>
    <row r="1318" customFormat="false" ht="25.5" hidden="false" customHeight="false" outlineLevel="0" collapsed="false">
      <c r="A1318" s="465" t="n">
        <v>1300</v>
      </c>
      <c r="B1318" s="362" t="s">
        <v>660</v>
      </c>
      <c r="C1318" s="364" t="s">
        <v>1298</v>
      </c>
      <c r="D1318" s="364" t="s">
        <v>487</v>
      </c>
      <c r="E1318" s="364" t="s">
        <v>52</v>
      </c>
      <c r="F1318" s="364" t="s">
        <v>511</v>
      </c>
      <c r="G1318" s="385" t="n">
        <f aca="false">G1317</f>
        <v>30.226</v>
      </c>
      <c r="H1318" s="385" t="n">
        <v>0</v>
      </c>
      <c r="I1318" s="386" t="n">
        <v>0</v>
      </c>
    </row>
    <row r="1319" customFormat="false" ht="38.25" hidden="false" customHeight="false" outlineLevel="0" collapsed="false">
      <c r="A1319" s="465" t="n">
        <v>1301</v>
      </c>
      <c r="B1319" s="362" t="s">
        <v>1300</v>
      </c>
      <c r="C1319" s="364" t="s">
        <v>1301</v>
      </c>
      <c r="D1319" s="364"/>
      <c r="E1319" s="364"/>
      <c r="F1319" s="478"/>
      <c r="G1319" s="385" t="n">
        <f aca="false">G1320</f>
        <v>10</v>
      </c>
      <c r="H1319" s="365" t="n">
        <f aca="false">H1320</f>
        <v>10</v>
      </c>
      <c r="I1319" s="371" t="n">
        <f aca="false">I1320</f>
        <v>10</v>
      </c>
    </row>
    <row r="1320" customFormat="false" ht="38.25" hidden="false" customHeight="false" outlineLevel="0" collapsed="false">
      <c r="A1320" s="465" t="n">
        <v>1302</v>
      </c>
      <c r="B1320" s="368" t="s">
        <v>731</v>
      </c>
      <c r="C1320" s="364" t="s">
        <v>1301</v>
      </c>
      <c r="D1320" s="364" t="s">
        <v>479</v>
      </c>
      <c r="E1320" s="364"/>
      <c r="F1320" s="478"/>
      <c r="G1320" s="385" t="n">
        <f aca="false">G1321</f>
        <v>10</v>
      </c>
      <c r="H1320" s="365" t="n">
        <f aca="false">H1321</f>
        <v>10</v>
      </c>
      <c r="I1320" s="371" t="n">
        <f aca="false">I1321</f>
        <v>10</v>
      </c>
    </row>
    <row r="1321" customFormat="false" ht="12.75" hidden="false" customHeight="false" outlineLevel="0" collapsed="false">
      <c r="A1321" s="465" t="n">
        <v>1303</v>
      </c>
      <c r="B1321" s="362" t="s">
        <v>732</v>
      </c>
      <c r="C1321" s="364" t="s">
        <v>1301</v>
      </c>
      <c r="D1321" s="364" t="s">
        <v>285</v>
      </c>
      <c r="E1321" s="364"/>
      <c r="F1321" s="478"/>
      <c r="G1321" s="385" t="n">
        <f aca="false">G1322</f>
        <v>10</v>
      </c>
      <c r="H1321" s="365" t="n">
        <f aca="false">H1322</f>
        <v>10</v>
      </c>
      <c r="I1321" s="371" t="n">
        <f aca="false">I1322</f>
        <v>10</v>
      </c>
    </row>
    <row r="1322" customFormat="false" ht="12.75" hidden="false" customHeight="false" outlineLevel="0" collapsed="false">
      <c r="A1322" s="465" t="n">
        <v>1304</v>
      </c>
      <c r="B1322" s="362" t="s">
        <v>655</v>
      </c>
      <c r="C1322" s="364" t="s">
        <v>1301</v>
      </c>
      <c r="D1322" s="364" t="s">
        <v>285</v>
      </c>
      <c r="E1322" s="364" t="s">
        <v>52</v>
      </c>
      <c r="F1322" s="364" t="s">
        <v>459</v>
      </c>
      <c r="G1322" s="385" t="n">
        <f aca="false">G1323</f>
        <v>10</v>
      </c>
      <c r="H1322" s="365" t="n">
        <f aca="false">H1323</f>
        <v>10</v>
      </c>
      <c r="I1322" s="371" t="n">
        <f aca="false">I1323</f>
        <v>10</v>
      </c>
    </row>
    <row r="1323" customFormat="false" ht="25.5" hidden="false" customHeight="false" outlineLevel="0" collapsed="false">
      <c r="A1323" s="465" t="n">
        <v>1305</v>
      </c>
      <c r="B1323" s="362" t="s">
        <v>660</v>
      </c>
      <c r="C1323" s="364" t="s">
        <v>1301</v>
      </c>
      <c r="D1323" s="364" t="s">
        <v>285</v>
      </c>
      <c r="E1323" s="364" t="s">
        <v>52</v>
      </c>
      <c r="F1323" s="364" t="s">
        <v>511</v>
      </c>
      <c r="G1323" s="385" t="n">
        <v>10</v>
      </c>
      <c r="H1323" s="365" t="n">
        <v>10</v>
      </c>
      <c r="I1323" s="371" t="n">
        <v>10</v>
      </c>
    </row>
    <row r="1324" customFormat="false" ht="38.25" hidden="false" customHeight="false" outlineLevel="0" collapsed="false">
      <c r="A1324" s="465" t="n">
        <v>1306</v>
      </c>
      <c r="B1324" s="389" t="s">
        <v>1025</v>
      </c>
      <c r="C1324" s="384" t="s">
        <v>1026</v>
      </c>
      <c r="D1324" s="384"/>
      <c r="E1324" s="364"/>
      <c r="F1324" s="404"/>
      <c r="G1324" s="365" t="n">
        <f aca="false">G1325+G1343+G1334+G1352+G1361</f>
        <v>483.16361</v>
      </c>
      <c r="H1324" s="365" t="n">
        <f aca="false">H1325+H1343+H1334+H1352+H1361</f>
        <v>0</v>
      </c>
      <c r="I1324" s="371" t="n">
        <f aca="false">I1325+I1343+I1334+I1352+I1361</f>
        <v>0</v>
      </c>
    </row>
    <row r="1325" customFormat="false" ht="38.25" hidden="false" customHeight="false" outlineLevel="0" collapsed="false">
      <c r="A1325" s="465" t="n">
        <v>1307</v>
      </c>
      <c r="B1325" s="362" t="s">
        <v>1027</v>
      </c>
      <c r="C1325" s="384" t="s">
        <v>1028</v>
      </c>
      <c r="D1325" s="384"/>
      <c r="E1325" s="364"/>
      <c r="F1325" s="404"/>
      <c r="G1325" s="400" t="n">
        <f aca="false">G1326+G1330</f>
        <v>37.61232</v>
      </c>
      <c r="H1325" s="400" t="n">
        <f aca="false">H1326+H1330</f>
        <v>0</v>
      </c>
      <c r="I1325" s="401" t="n">
        <f aca="false">I1326+I1330</f>
        <v>0</v>
      </c>
    </row>
    <row r="1326" customFormat="false" ht="38.25" hidden="false" customHeight="false" outlineLevel="0" collapsed="false">
      <c r="A1326" s="465" t="n">
        <v>1308</v>
      </c>
      <c r="B1326" s="368" t="s">
        <v>731</v>
      </c>
      <c r="C1326" s="384" t="s">
        <v>1028</v>
      </c>
      <c r="D1326" s="364" t="s">
        <v>479</v>
      </c>
      <c r="E1326" s="364"/>
      <c r="F1326" s="404"/>
      <c r="G1326" s="365" t="n">
        <f aca="false">G1327</f>
        <v>1.44373</v>
      </c>
      <c r="H1326" s="365" t="n">
        <f aca="false">H1327</f>
        <v>0</v>
      </c>
      <c r="I1326" s="371" t="n">
        <f aca="false">I1327</f>
        <v>0</v>
      </c>
    </row>
    <row r="1327" customFormat="false" ht="12.75" hidden="false" customHeight="false" outlineLevel="0" collapsed="false">
      <c r="A1327" s="465" t="n">
        <v>1309</v>
      </c>
      <c r="B1327" s="362" t="s">
        <v>732</v>
      </c>
      <c r="C1327" s="384" t="s">
        <v>1028</v>
      </c>
      <c r="D1327" s="364" t="s">
        <v>285</v>
      </c>
      <c r="E1327" s="364"/>
      <c r="F1327" s="404"/>
      <c r="G1327" s="365" t="n">
        <f aca="false">G1328</f>
        <v>1.44373</v>
      </c>
      <c r="H1327" s="365" t="n">
        <f aca="false">H1328</f>
        <v>0</v>
      </c>
      <c r="I1327" s="371" t="n">
        <f aca="false">I1328</f>
        <v>0</v>
      </c>
    </row>
    <row r="1328" customFormat="false" ht="12.75" hidden="false" customHeight="false" outlineLevel="0" collapsed="false">
      <c r="A1328" s="465" t="n">
        <v>1310</v>
      </c>
      <c r="B1328" s="362" t="s">
        <v>677</v>
      </c>
      <c r="C1328" s="384" t="s">
        <v>1028</v>
      </c>
      <c r="D1328" s="364" t="s">
        <v>285</v>
      </c>
      <c r="E1328" s="364" t="s">
        <v>60</v>
      </c>
      <c r="F1328" s="364" t="s">
        <v>459</v>
      </c>
      <c r="G1328" s="365" t="n">
        <f aca="false">G1329</f>
        <v>1.44373</v>
      </c>
      <c r="H1328" s="365" t="n">
        <f aca="false">H1329</f>
        <v>0</v>
      </c>
      <c r="I1328" s="371" t="n">
        <f aca="false">I1329</f>
        <v>0</v>
      </c>
    </row>
    <row r="1329" customFormat="false" ht="12.75" hidden="false" customHeight="false" outlineLevel="0" collapsed="false">
      <c r="A1329" s="465" t="n">
        <v>1311</v>
      </c>
      <c r="B1329" s="362" t="s">
        <v>681</v>
      </c>
      <c r="C1329" s="384" t="s">
        <v>1028</v>
      </c>
      <c r="D1329" s="364" t="s">
        <v>285</v>
      </c>
      <c r="E1329" s="364" t="s">
        <v>60</v>
      </c>
      <c r="F1329" s="364" t="s">
        <v>60</v>
      </c>
      <c r="G1329" s="365" t="n">
        <v>1.44373</v>
      </c>
      <c r="H1329" s="365" t="n">
        <v>0</v>
      </c>
      <c r="I1329" s="371" t="n">
        <v>0</v>
      </c>
    </row>
    <row r="1330" customFormat="false" ht="25.5" hidden="false" customHeight="false" outlineLevel="0" collapsed="false">
      <c r="A1330" s="465" t="n">
        <v>1312</v>
      </c>
      <c r="B1330" s="362" t="s">
        <v>845</v>
      </c>
      <c r="C1330" s="384" t="s">
        <v>1028</v>
      </c>
      <c r="D1330" s="384" t="s">
        <v>572</v>
      </c>
      <c r="E1330" s="364"/>
      <c r="F1330" s="404"/>
      <c r="G1330" s="400" t="n">
        <f aca="false">G1331</f>
        <v>36.16859</v>
      </c>
      <c r="H1330" s="400" t="n">
        <f aca="false">H1331</f>
        <v>0</v>
      </c>
      <c r="I1330" s="401" t="n">
        <f aca="false">I1331</f>
        <v>0</v>
      </c>
    </row>
    <row r="1331" customFormat="false" ht="25.5" hidden="false" customHeight="false" outlineLevel="0" collapsed="false">
      <c r="A1331" s="465" t="n">
        <v>1313</v>
      </c>
      <c r="B1331" s="362" t="s">
        <v>846</v>
      </c>
      <c r="C1331" s="384" t="s">
        <v>1028</v>
      </c>
      <c r="D1331" s="384" t="s">
        <v>487</v>
      </c>
      <c r="E1331" s="364"/>
      <c r="F1331" s="404"/>
      <c r="G1331" s="400" t="n">
        <f aca="false">G1332</f>
        <v>36.16859</v>
      </c>
      <c r="H1331" s="400" t="n">
        <f aca="false">H1332</f>
        <v>0</v>
      </c>
      <c r="I1331" s="401" t="n">
        <f aca="false">I1332</f>
        <v>0</v>
      </c>
    </row>
    <row r="1332" customFormat="false" ht="12.75" hidden="false" customHeight="false" outlineLevel="0" collapsed="false">
      <c r="A1332" s="465" t="n">
        <v>1314</v>
      </c>
      <c r="B1332" s="362" t="s">
        <v>677</v>
      </c>
      <c r="C1332" s="384" t="s">
        <v>1028</v>
      </c>
      <c r="D1332" s="384" t="s">
        <v>487</v>
      </c>
      <c r="E1332" s="364" t="s">
        <v>60</v>
      </c>
      <c r="F1332" s="364" t="s">
        <v>459</v>
      </c>
      <c r="G1332" s="400" t="n">
        <f aca="false">G1333</f>
        <v>36.16859</v>
      </c>
      <c r="H1332" s="400" t="n">
        <f aca="false">H1333</f>
        <v>0</v>
      </c>
      <c r="I1332" s="401" t="n">
        <f aca="false">I1333</f>
        <v>0</v>
      </c>
    </row>
    <row r="1333" customFormat="false" ht="12.75" hidden="false" customHeight="false" outlineLevel="0" collapsed="false">
      <c r="A1333" s="465" t="n">
        <v>1315</v>
      </c>
      <c r="B1333" s="362" t="s">
        <v>681</v>
      </c>
      <c r="C1333" s="384" t="s">
        <v>1028</v>
      </c>
      <c r="D1333" s="384" t="s">
        <v>487</v>
      </c>
      <c r="E1333" s="364" t="s">
        <v>60</v>
      </c>
      <c r="F1333" s="364" t="s">
        <v>60</v>
      </c>
      <c r="G1333" s="400" t="n">
        <v>36.16859</v>
      </c>
      <c r="H1333" s="400" t="n">
        <v>0</v>
      </c>
      <c r="I1333" s="401" t="n">
        <v>0</v>
      </c>
    </row>
    <row r="1334" customFormat="false" ht="38.25" hidden="false" customHeight="false" outlineLevel="0" collapsed="false">
      <c r="A1334" s="465" t="n">
        <v>1316</v>
      </c>
      <c r="B1334" s="362" t="s">
        <v>1029</v>
      </c>
      <c r="C1334" s="384" t="s">
        <v>1030</v>
      </c>
      <c r="D1334" s="384"/>
      <c r="E1334" s="364"/>
      <c r="F1334" s="404"/>
      <c r="G1334" s="400" t="n">
        <f aca="false">G1335+G1339</f>
        <v>25.07488</v>
      </c>
      <c r="H1334" s="400" t="n">
        <f aca="false">H1335+H1339</f>
        <v>0</v>
      </c>
      <c r="I1334" s="401" t="n">
        <f aca="false">I1335+I1339</f>
        <v>0</v>
      </c>
    </row>
    <row r="1335" customFormat="false" ht="38.25" hidden="false" customHeight="false" outlineLevel="0" collapsed="false">
      <c r="A1335" s="465" t="n">
        <v>1317</v>
      </c>
      <c r="B1335" s="368" t="s">
        <v>731</v>
      </c>
      <c r="C1335" s="384" t="s">
        <v>1030</v>
      </c>
      <c r="D1335" s="384" t="s">
        <v>479</v>
      </c>
      <c r="E1335" s="364"/>
      <c r="F1335" s="404"/>
      <c r="G1335" s="400" t="n">
        <f aca="false">G1336</f>
        <v>2.00606</v>
      </c>
      <c r="H1335" s="400" t="n">
        <f aca="false">H1336</f>
        <v>0</v>
      </c>
      <c r="I1335" s="401" t="n">
        <f aca="false">I1336</f>
        <v>0</v>
      </c>
    </row>
    <row r="1336" customFormat="false" ht="12.75" hidden="false" customHeight="false" outlineLevel="0" collapsed="false">
      <c r="A1336" s="465" t="n">
        <v>1318</v>
      </c>
      <c r="B1336" s="362" t="s">
        <v>732</v>
      </c>
      <c r="C1336" s="384" t="s">
        <v>1030</v>
      </c>
      <c r="D1336" s="384" t="s">
        <v>285</v>
      </c>
      <c r="E1336" s="364"/>
      <c r="F1336" s="404"/>
      <c r="G1336" s="400" t="n">
        <f aca="false">G1337</f>
        <v>2.00606</v>
      </c>
      <c r="H1336" s="400" t="n">
        <f aca="false">H1337</f>
        <v>0</v>
      </c>
      <c r="I1336" s="401" t="n">
        <f aca="false">I1337</f>
        <v>0</v>
      </c>
    </row>
    <row r="1337" customFormat="false" ht="12.75" hidden="false" customHeight="false" outlineLevel="0" collapsed="false">
      <c r="A1337" s="465" t="n">
        <v>1319</v>
      </c>
      <c r="B1337" s="362" t="s">
        <v>677</v>
      </c>
      <c r="C1337" s="384" t="s">
        <v>1030</v>
      </c>
      <c r="D1337" s="384" t="s">
        <v>285</v>
      </c>
      <c r="E1337" s="364" t="s">
        <v>60</v>
      </c>
      <c r="F1337" s="364" t="s">
        <v>459</v>
      </c>
      <c r="G1337" s="400" t="n">
        <f aca="false">G1338</f>
        <v>2.00606</v>
      </c>
      <c r="H1337" s="400" t="n">
        <f aca="false">H1338</f>
        <v>0</v>
      </c>
      <c r="I1337" s="401" t="n">
        <f aca="false">I1338</f>
        <v>0</v>
      </c>
    </row>
    <row r="1338" customFormat="false" ht="12.75" hidden="false" customHeight="false" outlineLevel="0" collapsed="false">
      <c r="A1338" s="465" t="n">
        <v>1320</v>
      </c>
      <c r="B1338" s="362" t="s">
        <v>681</v>
      </c>
      <c r="C1338" s="384" t="s">
        <v>1030</v>
      </c>
      <c r="D1338" s="384" t="s">
        <v>285</v>
      </c>
      <c r="E1338" s="364" t="s">
        <v>60</v>
      </c>
      <c r="F1338" s="364" t="s">
        <v>60</v>
      </c>
      <c r="G1338" s="400" t="n">
        <v>2.00606</v>
      </c>
      <c r="H1338" s="400" t="n">
        <v>0</v>
      </c>
      <c r="I1338" s="401" t="n">
        <v>0</v>
      </c>
    </row>
    <row r="1339" customFormat="false" ht="25.5" hidden="false" customHeight="false" outlineLevel="0" collapsed="false">
      <c r="A1339" s="465" t="n">
        <v>1321</v>
      </c>
      <c r="B1339" s="362" t="s">
        <v>845</v>
      </c>
      <c r="C1339" s="384" t="s">
        <v>1030</v>
      </c>
      <c r="D1339" s="384" t="s">
        <v>572</v>
      </c>
      <c r="E1339" s="364"/>
      <c r="F1339" s="404"/>
      <c r="G1339" s="400" t="n">
        <f aca="false">G1340</f>
        <v>23.06882</v>
      </c>
      <c r="H1339" s="400" t="n">
        <f aca="false">H1340</f>
        <v>0</v>
      </c>
      <c r="I1339" s="401" t="n">
        <f aca="false">I1340</f>
        <v>0</v>
      </c>
    </row>
    <row r="1340" customFormat="false" ht="25.5" hidden="false" customHeight="false" outlineLevel="0" collapsed="false">
      <c r="A1340" s="465" t="n">
        <v>1322</v>
      </c>
      <c r="B1340" s="362" t="s">
        <v>846</v>
      </c>
      <c r="C1340" s="384" t="s">
        <v>1030</v>
      </c>
      <c r="D1340" s="384" t="s">
        <v>487</v>
      </c>
      <c r="E1340" s="364"/>
      <c r="F1340" s="404"/>
      <c r="G1340" s="400" t="n">
        <f aca="false">G1341</f>
        <v>23.06882</v>
      </c>
      <c r="H1340" s="400" t="n">
        <f aca="false">H1341</f>
        <v>0</v>
      </c>
      <c r="I1340" s="401" t="n">
        <f aca="false">I1341</f>
        <v>0</v>
      </c>
    </row>
    <row r="1341" customFormat="false" ht="12.75" hidden="false" customHeight="false" outlineLevel="0" collapsed="false">
      <c r="A1341" s="465" t="n">
        <v>1323</v>
      </c>
      <c r="B1341" s="362" t="s">
        <v>677</v>
      </c>
      <c r="C1341" s="384" t="s">
        <v>1030</v>
      </c>
      <c r="D1341" s="384" t="s">
        <v>487</v>
      </c>
      <c r="E1341" s="364" t="s">
        <v>60</v>
      </c>
      <c r="F1341" s="364" t="s">
        <v>459</v>
      </c>
      <c r="G1341" s="400" t="n">
        <f aca="false">G1342</f>
        <v>23.06882</v>
      </c>
      <c r="H1341" s="400" t="n">
        <f aca="false">H1342</f>
        <v>0</v>
      </c>
      <c r="I1341" s="401" t="n">
        <f aca="false">I1342</f>
        <v>0</v>
      </c>
    </row>
    <row r="1342" customFormat="false" ht="12.75" hidden="false" customHeight="false" outlineLevel="0" collapsed="false">
      <c r="A1342" s="465" t="n">
        <v>1324</v>
      </c>
      <c r="B1342" s="362" t="s">
        <v>681</v>
      </c>
      <c r="C1342" s="384" t="s">
        <v>1030</v>
      </c>
      <c r="D1342" s="384" t="s">
        <v>487</v>
      </c>
      <c r="E1342" s="364" t="s">
        <v>60</v>
      </c>
      <c r="F1342" s="364" t="s">
        <v>60</v>
      </c>
      <c r="G1342" s="400" t="n">
        <v>23.06882</v>
      </c>
      <c r="H1342" s="400" t="n">
        <v>0</v>
      </c>
      <c r="I1342" s="401" t="n">
        <v>0</v>
      </c>
    </row>
    <row r="1343" customFormat="false" ht="38.25" hidden="false" customHeight="false" outlineLevel="0" collapsed="false">
      <c r="A1343" s="465" t="n">
        <v>1325</v>
      </c>
      <c r="B1343" s="362" t="s">
        <v>1031</v>
      </c>
      <c r="C1343" s="384" t="s">
        <v>1032</v>
      </c>
      <c r="D1343" s="384"/>
      <c r="E1343" s="364"/>
      <c r="F1343" s="404"/>
      <c r="G1343" s="400" t="n">
        <f aca="false">G1344+G1348</f>
        <v>37.61232</v>
      </c>
      <c r="H1343" s="400" t="n">
        <f aca="false">H1344+H1348</f>
        <v>0</v>
      </c>
      <c r="I1343" s="401" t="n">
        <f aca="false">I1344+I1348</f>
        <v>0</v>
      </c>
    </row>
    <row r="1344" customFormat="false" ht="38.25" hidden="false" customHeight="false" outlineLevel="0" collapsed="false">
      <c r="A1344" s="465" t="n">
        <v>1326</v>
      </c>
      <c r="B1344" s="368" t="s">
        <v>731</v>
      </c>
      <c r="C1344" s="384" t="s">
        <v>1032</v>
      </c>
      <c r="D1344" s="364" t="s">
        <v>479</v>
      </c>
      <c r="E1344" s="364"/>
      <c r="F1344" s="404"/>
      <c r="G1344" s="365" t="n">
        <f aca="false">G1345</f>
        <v>4.57449</v>
      </c>
      <c r="H1344" s="365" t="n">
        <f aca="false">H1345</f>
        <v>0</v>
      </c>
      <c r="I1344" s="371" t="n">
        <f aca="false">I1345</f>
        <v>0</v>
      </c>
    </row>
    <row r="1345" customFormat="false" ht="12.75" hidden="false" customHeight="false" outlineLevel="0" collapsed="false">
      <c r="A1345" s="465" t="n">
        <v>1327</v>
      </c>
      <c r="B1345" s="362" t="s">
        <v>732</v>
      </c>
      <c r="C1345" s="384" t="s">
        <v>1032</v>
      </c>
      <c r="D1345" s="364" t="s">
        <v>285</v>
      </c>
      <c r="E1345" s="364"/>
      <c r="F1345" s="404"/>
      <c r="G1345" s="365" t="n">
        <f aca="false">G1346</f>
        <v>4.57449</v>
      </c>
      <c r="H1345" s="365" t="n">
        <f aca="false">H1346</f>
        <v>0</v>
      </c>
      <c r="I1345" s="371" t="n">
        <f aca="false">I1346</f>
        <v>0</v>
      </c>
    </row>
    <row r="1346" customFormat="false" ht="12.75" hidden="false" customHeight="false" outlineLevel="0" collapsed="false">
      <c r="A1346" s="465" t="n">
        <v>1328</v>
      </c>
      <c r="B1346" s="362" t="s">
        <v>677</v>
      </c>
      <c r="C1346" s="384" t="s">
        <v>1032</v>
      </c>
      <c r="D1346" s="364" t="s">
        <v>285</v>
      </c>
      <c r="E1346" s="364" t="s">
        <v>60</v>
      </c>
      <c r="F1346" s="364" t="s">
        <v>459</v>
      </c>
      <c r="G1346" s="365" t="n">
        <f aca="false">G1347</f>
        <v>4.57449</v>
      </c>
      <c r="H1346" s="365" t="n">
        <f aca="false">H1347</f>
        <v>0</v>
      </c>
      <c r="I1346" s="371" t="n">
        <f aca="false">I1347</f>
        <v>0</v>
      </c>
    </row>
    <row r="1347" customFormat="false" ht="12.75" hidden="false" customHeight="false" outlineLevel="0" collapsed="false">
      <c r="A1347" s="465" t="n">
        <v>1329</v>
      </c>
      <c r="B1347" s="362" t="s">
        <v>681</v>
      </c>
      <c r="C1347" s="384" t="s">
        <v>1032</v>
      </c>
      <c r="D1347" s="364" t="s">
        <v>285</v>
      </c>
      <c r="E1347" s="364" t="s">
        <v>60</v>
      </c>
      <c r="F1347" s="364" t="s">
        <v>60</v>
      </c>
      <c r="G1347" s="365" t="n">
        <v>4.57449</v>
      </c>
      <c r="H1347" s="365" t="n">
        <v>0</v>
      </c>
      <c r="I1347" s="371" t="n">
        <v>0</v>
      </c>
    </row>
    <row r="1348" customFormat="false" ht="25.5" hidden="false" customHeight="false" outlineLevel="0" collapsed="false">
      <c r="A1348" s="465" t="n">
        <v>1330</v>
      </c>
      <c r="B1348" s="362" t="s">
        <v>845</v>
      </c>
      <c r="C1348" s="384" t="s">
        <v>1032</v>
      </c>
      <c r="D1348" s="384" t="s">
        <v>572</v>
      </c>
      <c r="E1348" s="364"/>
      <c r="F1348" s="404"/>
      <c r="G1348" s="400" t="n">
        <f aca="false">G1349</f>
        <v>33.03783</v>
      </c>
      <c r="H1348" s="400" t="n">
        <f aca="false">H1349</f>
        <v>0</v>
      </c>
      <c r="I1348" s="401" t="n">
        <f aca="false">I1349</f>
        <v>0</v>
      </c>
    </row>
    <row r="1349" customFormat="false" ht="25.5" hidden="false" customHeight="false" outlineLevel="0" collapsed="false">
      <c r="A1349" s="465" t="n">
        <v>1331</v>
      </c>
      <c r="B1349" s="362" t="s">
        <v>846</v>
      </c>
      <c r="C1349" s="384" t="s">
        <v>1032</v>
      </c>
      <c r="D1349" s="384" t="s">
        <v>487</v>
      </c>
      <c r="E1349" s="364"/>
      <c r="F1349" s="404"/>
      <c r="G1349" s="400" t="n">
        <f aca="false">G1350</f>
        <v>33.03783</v>
      </c>
      <c r="H1349" s="400" t="n">
        <f aca="false">H1350</f>
        <v>0</v>
      </c>
      <c r="I1349" s="401" t="n">
        <f aca="false">I1350</f>
        <v>0</v>
      </c>
    </row>
    <row r="1350" customFormat="false" ht="12.75" hidden="false" customHeight="false" outlineLevel="0" collapsed="false">
      <c r="A1350" s="465" t="n">
        <v>1332</v>
      </c>
      <c r="B1350" s="362" t="s">
        <v>677</v>
      </c>
      <c r="C1350" s="384" t="s">
        <v>1032</v>
      </c>
      <c r="D1350" s="364" t="s">
        <v>487</v>
      </c>
      <c r="E1350" s="364" t="s">
        <v>60</v>
      </c>
      <c r="F1350" s="364" t="s">
        <v>459</v>
      </c>
      <c r="G1350" s="400" t="n">
        <f aca="false">G1351</f>
        <v>33.03783</v>
      </c>
      <c r="H1350" s="400" t="n">
        <f aca="false">H1351</f>
        <v>0</v>
      </c>
      <c r="I1350" s="401" t="n">
        <f aca="false">I1351</f>
        <v>0</v>
      </c>
    </row>
    <row r="1351" customFormat="false" ht="12.75" hidden="false" customHeight="false" outlineLevel="0" collapsed="false">
      <c r="A1351" s="465" t="n">
        <v>1333</v>
      </c>
      <c r="B1351" s="362" t="s">
        <v>681</v>
      </c>
      <c r="C1351" s="384" t="s">
        <v>1032</v>
      </c>
      <c r="D1351" s="364" t="s">
        <v>487</v>
      </c>
      <c r="E1351" s="364" t="s">
        <v>60</v>
      </c>
      <c r="F1351" s="364" t="s">
        <v>60</v>
      </c>
      <c r="G1351" s="400" t="n">
        <v>33.03783</v>
      </c>
      <c r="H1351" s="400" t="n">
        <v>0</v>
      </c>
      <c r="I1351" s="401" t="n">
        <v>0</v>
      </c>
    </row>
    <row r="1352" customFormat="false" ht="38.25" hidden="false" customHeight="false" outlineLevel="0" collapsed="false">
      <c r="A1352" s="465" t="n">
        <v>1334</v>
      </c>
      <c r="B1352" s="362" t="s">
        <v>1033</v>
      </c>
      <c r="C1352" s="384" t="s">
        <v>1034</v>
      </c>
      <c r="D1352" s="384"/>
      <c r="E1352" s="364"/>
      <c r="F1352" s="404"/>
      <c r="G1352" s="400" t="n">
        <f aca="false">G1353+G1357</f>
        <v>25.07488</v>
      </c>
      <c r="H1352" s="400" t="n">
        <f aca="false">H1353+H1357</f>
        <v>0</v>
      </c>
      <c r="I1352" s="401" t="n">
        <f aca="false">I1353+I1357</f>
        <v>0</v>
      </c>
    </row>
    <row r="1353" customFormat="false" ht="38.25" hidden="false" customHeight="false" outlineLevel="0" collapsed="false">
      <c r="A1353" s="465" t="n">
        <v>1335</v>
      </c>
      <c r="B1353" s="368" t="s">
        <v>731</v>
      </c>
      <c r="C1353" s="384" t="s">
        <v>1034</v>
      </c>
      <c r="D1353" s="384" t="s">
        <v>479</v>
      </c>
      <c r="E1353" s="364"/>
      <c r="F1353" s="404"/>
      <c r="G1353" s="400" t="n">
        <f aca="false">G1354</f>
        <v>24.30253</v>
      </c>
      <c r="H1353" s="400" t="n">
        <f aca="false">H1354</f>
        <v>0</v>
      </c>
      <c r="I1353" s="401" t="n">
        <f aca="false">I1354</f>
        <v>0</v>
      </c>
    </row>
    <row r="1354" customFormat="false" ht="12.75" hidden="false" customHeight="false" outlineLevel="0" collapsed="false">
      <c r="A1354" s="465" t="n">
        <v>1336</v>
      </c>
      <c r="B1354" s="362" t="s">
        <v>732</v>
      </c>
      <c r="C1354" s="384" t="s">
        <v>1034</v>
      </c>
      <c r="D1354" s="384" t="s">
        <v>285</v>
      </c>
      <c r="E1354" s="364"/>
      <c r="F1354" s="404"/>
      <c r="G1354" s="400" t="n">
        <f aca="false">G1355</f>
        <v>24.30253</v>
      </c>
      <c r="H1354" s="400" t="n">
        <f aca="false">H1355</f>
        <v>0</v>
      </c>
      <c r="I1354" s="401" t="n">
        <f aca="false">I1355</f>
        <v>0</v>
      </c>
    </row>
    <row r="1355" customFormat="false" ht="12.75" hidden="false" customHeight="false" outlineLevel="0" collapsed="false">
      <c r="A1355" s="465" t="n">
        <v>1337</v>
      </c>
      <c r="B1355" s="362" t="s">
        <v>677</v>
      </c>
      <c r="C1355" s="384" t="s">
        <v>1034</v>
      </c>
      <c r="D1355" s="384" t="s">
        <v>285</v>
      </c>
      <c r="E1355" s="364" t="s">
        <v>60</v>
      </c>
      <c r="F1355" s="364" t="s">
        <v>459</v>
      </c>
      <c r="G1355" s="400" t="n">
        <f aca="false">G1356</f>
        <v>24.30253</v>
      </c>
      <c r="H1355" s="400" t="n">
        <f aca="false">H1356</f>
        <v>0</v>
      </c>
      <c r="I1355" s="401" t="n">
        <f aca="false">I1356</f>
        <v>0</v>
      </c>
    </row>
    <row r="1356" customFormat="false" ht="12.75" hidden="false" customHeight="false" outlineLevel="0" collapsed="false">
      <c r="A1356" s="465" t="n">
        <v>1338</v>
      </c>
      <c r="B1356" s="362" t="s">
        <v>681</v>
      </c>
      <c r="C1356" s="384" t="s">
        <v>1034</v>
      </c>
      <c r="D1356" s="384" t="s">
        <v>285</v>
      </c>
      <c r="E1356" s="364" t="s">
        <v>60</v>
      </c>
      <c r="F1356" s="364" t="s">
        <v>60</v>
      </c>
      <c r="G1356" s="400" t="n">
        <v>24.30253</v>
      </c>
      <c r="H1356" s="400" t="n">
        <v>0</v>
      </c>
      <c r="I1356" s="401" t="n">
        <v>0</v>
      </c>
    </row>
    <row r="1357" customFormat="false" ht="25.5" hidden="false" customHeight="false" outlineLevel="0" collapsed="false">
      <c r="A1357" s="465" t="n">
        <v>1339</v>
      </c>
      <c r="B1357" s="362" t="s">
        <v>845</v>
      </c>
      <c r="C1357" s="384" t="s">
        <v>1034</v>
      </c>
      <c r="D1357" s="384" t="s">
        <v>572</v>
      </c>
      <c r="E1357" s="364"/>
      <c r="F1357" s="404"/>
      <c r="G1357" s="400" t="n">
        <f aca="false">G1358</f>
        <v>0.77235</v>
      </c>
      <c r="H1357" s="400" t="n">
        <f aca="false">H1358</f>
        <v>0</v>
      </c>
      <c r="I1357" s="401" t="n">
        <f aca="false">I1358</f>
        <v>0</v>
      </c>
    </row>
    <row r="1358" customFormat="false" ht="25.5" hidden="false" customHeight="false" outlineLevel="0" collapsed="false">
      <c r="A1358" s="465" t="n">
        <v>1340</v>
      </c>
      <c r="B1358" s="362" t="s">
        <v>846</v>
      </c>
      <c r="C1358" s="384" t="s">
        <v>1034</v>
      </c>
      <c r="D1358" s="384" t="s">
        <v>487</v>
      </c>
      <c r="E1358" s="364"/>
      <c r="F1358" s="404"/>
      <c r="G1358" s="400" t="n">
        <f aca="false">G1359</f>
        <v>0.77235</v>
      </c>
      <c r="H1358" s="400" t="n">
        <f aca="false">H1359</f>
        <v>0</v>
      </c>
      <c r="I1358" s="401" t="n">
        <f aca="false">I1359</f>
        <v>0</v>
      </c>
    </row>
    <row r="1359" customFormat="false" ht="12.75" hidden="false" customHeight="false" outlineLevel="0" collapsed="false">
      <c r="A1359" s="465" t="n">
        <v>1341</v>
      </c>
      <c r="B1359" s="362" t="s">
        <v>677</v>
      </c>
      <c r="C1359" s="384" t="s">
        <v>1034</v>
      </c>
      <c r="D1359" s="384" t="s">
        <v>487</v>
      </c>
      <c r="E1359" s="364" t="s">
        <v>60</v>
      </c>
      <c r="F1359" s="364" t="s">
        <v>459</v>
      </c>
      <c r="G1359" s="400" t="n">
        <f aca="false">G1360</f>
        <v>0.77235</v>
      </c>
      <c r="H1359" s="400" t="n">
        <f aca="false">H1360</f>
        <v>0</v>
      </c>
      <c r="I1359" s="401" t="n">
        <f aca="false">I1360</f>
        <v>0</v>
      </c>
    </row>
    <row r="1360" customFormat="false" ht="12.75" hidden="false" customHeight="false" outlineLevel="0" collapsed="false">
      <c r="A1360" s="465" t="n">
        <v>1342</v>
      </c>
      <c r="B1360" s="362" t="s">
        <v>681</v>
      </c>
      <c r="C1360" s="384" t="s">
        <v>1034</v>
      </c>
      <c r="D1360" s="384" t="s">
        <v>487</v>
      </c>
      <c r="E1360" s="364" t="s">
        <v>60</v>
      </c>
      <c r="F1360" s="364" t="s">
        <v>60</v>
      </c>
      <c r="G1360" s="400" t="n">
        <v>0.77235</v>
      </c>
      <c r="H1360" s="400" t="n">
        <v>0</v>
      </c>
      <c r="I1360" s="401" t="n">
        <v>0</v>
      </c>
    </row>
    <row r="1361" customFormat="false" ht="51" hidden="false" customHeight="false" outlineLevel="0" collapsed="false">
      <c r="A1361" s="465" t="n">
        <v>1343</v>
      </c>
      <c r="B1361" s="362" t="s">
        <v>1035</v>
      </c>
      <c r="C1361" s="384" t="s">
        <v>1036</v>
      </c>
      <c r="D1361" s="384"/>
      <c r="E1361" s="364"/>
      <c r="F1361" s="478"/>
      <c r="G1361" s="400" t="n">
        <f aca="false">G1362+G1366</f>
        <v>357.78921</v>
      </c>
      <c r="H1361" s="400" t="n">
        <f aca="false">H1362+H1366</f>
        <v>0</v>
      </c>
      <c r="I1361" s="401" t="n">
        <f aca="false">I1362+I1366</f>
        <v>0</v>
      </c>
    </row>
    <row r="1362" customFormat="false" ht="38.25" hidden="false" customHeight="false" outlineLevel="0" collapsed="false">
      <c r="A1362" s="465" t="n">
        <v>1344</v>
      </c>
      <c r="B1362" s="368" t="s">
        <v>731</v>
      </c>
      <c r="C1362" s="384" t="s">
        <v>1036</v>
      </c>
      <c r="D1362" s="384" t="s">
        <v>479</v>
      </c>
      <c r="E1362" s="364"/>
      <c r="F1362" s="478"/>
      <c r="G1362" s="400" t="n">
        <f aca="false">G1363</f>
        <v>335.9896</v>
      </c>
      <c r="H1362" s="400" t="n">
        <f aca="false">H1363</f>
        <v>0</v>
      </c>
      <c r="I1362" s="401" t="n">
        <f aca="false">I1363</f>
        <v>0</v>
      </c>
    </row>
    <row r="1363" customFormat="false" ht="12.75" hidden="false" customHeight="false" outlineLevel="0" collapsed="false">
      <c r="A1363" s="465" t="n">
        <v>1345</v>
      </c>
      <c r="B1363" s="362" t="s">
        <v>732</v>
      </c>
      <c r="C1363" s="384" t="s">
        <v>1036</v>
      </c>
      <c r="D1363" s="384" t="s">
        <v>285</v>
      </c>
      <c r="E1363" s="364"/>
      <c r="F1363" s="478"/>
      <c r="G1363" s="400" t="n">
        <f aca="false">G1364</f>
        <v>335.9896</v>
      </c>
      <c r="H1363" s="400" t="n">
        <f aca="false">H1364</f>
        <v>0</v>
      </c>
      <c r="I1363" s="401" t="n">
        <f aca="false">I1364</f>
        <v>0</v>
      </c>
    </row>
    <row r="1364" customFormat="false" ht="12.75" hidden="false" customHeight="false" outlineLevel="0" collapsed="false">
      <c r="A1364" s="465" t="n">
        <v>1346</v>
      </c>
      <c r="B1364" s="362" t="s">
        <v>677</v>
      </c>
      <c r="C1364" s="384" t="s">
        <v>1036</v>
      </c>
      <c r="D1364" s="384" t="s">
        <v>285</v>
      </c>
      <c r="E1364" s="364" t="s">
        <v>60</v>
      </c>
      <c r="F1364" s="364" t="s">
        <v>459</v>
      </c>
      <c r="G1364" s="400" t="n">
        <f aca="false">G1365</f>
        <v>335.9896</v>
      </c>
      <c r="H1364" s="400" t="n">
        <f aca="false">H1365</f>
        <v>0</v>
      </c>
      <c r="I1364" s="401" t="n">
        <f aca="false">I1365</f>
        <v>0</v>
      </c>
    </row>
    <row r="1365" customFormat="false" ht="12.75" hidden="false" customHeight="false" outlineLevel="0" collapsed="false">
      <c r="A1365" s="465" t="n">
        <v>1347</v>
      </c>
      <c r="B1365" s="362" t="s">
        <v>681</v>
      </c>
      <c r="C1365" s="384" t="s">
        <v>1036</v>
      </c>
      <c r="D1365" s="384" t="s">
        <v>285</v>
      </c>
      <c r="E1365" s="364" t="s">
        <v>60</v>
      </c>
      <c r="F1365" s="364" t="s">
        <v>60</v>
      </c>
      <c r="G1365" s="400" t="n">
        <v>335.9896</v>
      </c>
      <c r="H1365" s="400" t="n">
        <v>0</v>
      </c>
      <c r="I1365" s="401" t="n">
        <v>0</v>
      </c>
    </row>
    <row r="1366" customFormat="false" ht="25.5" hidden="false" customHeight="false" outlineLevel="0" collapsed="false">
      <c r="A1366" s="465" t="n">
        <v>1348</v>
      </c>
      <c r="B1366" s="362" t="s">
        <v>845</v>
      </c>
      <c r="C1366" s="384" t="s">
        <v>1036</v>
      </c>
      <c r="D1366" s="384" t="s">
        <v>572</v>
      </c>
      <c r="E1366" s="364"/>
      <c r="F1366" s="478"/>
      <c r="G1366" s="400" t="n">
        <f aca="false">G1367</f>
        <v>21.79961</v>
      </c>
      <c r="H1366" s="400" t="n">
        <f aca="false">H1367</f>
        <v>0</v>
      </c>
      <c r="I1366" s="401" t="n">
        <f aca="false">I1367</f>
        <v>0</v>
      </c>
    </row>
    <row r="1367" customFormat="false" ht="25.5" hidden="false" customHeight="false" outlineLevel="0" collapsed="false">
      <c r="A1367" s="465" t="n">
        <v>1349</v>
      </c>
      <c r="B1367" s="362" t="s">
        <v>846</v>
      </c>
      <c r="C1367" s="384" t="s">
        <v>1036</v>
      </c>
      <c r="D1367" s="384" t="s">
        <v>487</v>
      </c>
      <c r="E1367" s="364"/>
      <c r="F1367" s="478"/>
      <c r="G1367" s="400" t="n">
        <v>21.79961</v>
      </c>
      <c r="H1367" s="400" t="n">
        <f aca="false">H1368</f>
        <v>0</v>
      </c>
      <c r="I1367" s="401" t="n">
        <f aca="false">I1368</f>
        <v>0</v>
      </c>
    </row>
    <row r="1368" customFormat="false" ht="12.75" hidden="false" customHeight="false" outlineLevel="0" collapsed="false">
      <c r="A1368" s="465" t="n">
        <v>1350</v>
      </c>
      <c r="B1368" s="362" t="s">
        <v>677</v>
      </c>
      <c r="C1368" s="384" t="s">
        <v>1036</v>
      </c>
      <c r="D1368" s="384" t="s">
        <v>487</v>
      </c>
      <c r="E1368" s="364" t="s">
        <v>60</v>
      </c>
      <c r="F1368" s="364" t="s">
        <v>459</v>
      </c>
      <c r="G1368" s="400" t="n">
        <f aca="false">G1367</f>
        <v>21.79961</v>
      </c>
      <c r="H1368" s="400" t="n">
        <f aca="false">H1369</f>
        <v>0</v>
      </c>
      <c r="I1368" s="401" t="n">
        <f aca="false">I1369</f>
        <v>0</v>
      </c>
    </row>
    <row r="1369" customFormat="false" ht="12.75" hidden="false" customHeight="false" outlineLevel="0" collapsed="false">
      <c r="A1369" s="465" t="n">
        <v>1351</v>
      </c>
      <c r="B1369" s="362" t="s">
        <v>681</v>
      </c>
      <c r="C1369" s="384" t="s">
        <v>1036</v>
      </c>
      <c r="D1369" s="384" t="s">
        <v>487</v>
      </c>
      <c r="E1369" s="364" t="s">
        <v>60</v>
      </c>
      <c r="F1369" s="364" t="s">
        <v>60</v>
      </c>
      <c r="G1369" s="400" t="n">
        <f aca="false">G1368</f>
        <v>21.79961</v>
      </c>
      <c r="H1369" s="400" t="n">
        <v>0</v>
      </c>
      <c r="I1369" s="401" t="n">
        <v>0</v>
      </c>
    </row>
    <row r="1370" customFormat="false" ht="38.25" hidden="false" customHeight="false" outlineLevel="0" collapsed="false">
      <c r="A1370" s="465" t="n">
        <v>1352</v>
      </c>
      <c r="B1370" s="362" t="s">
        <v>1340</v>
      </c>
      <c r="C1370" s="384" t="s">
        <v>1341</v>
      </c>
      <c r="D1370" s="384"/>
      <c r="E1370" s="364"/>
      <c r="F1370" s="364"/>
      <c r="G1370" s="400" t="n">
        <f aca="false">G1371+G1380+G1389+G1398</f>
        <v>73.86576</v>
      </c>
      <c r="H1370" s="365" t="n">
        <f aca="false">H1371+H1380+H1389+H1398</f>
        <v>73.86576</v>
      </c>
      <c r="I1370" s="371" t="n">
        <f aca="false">I1371+I1380+I1389+I1398</f>
        <v>0</v>
      </c>
    </row>
    <row r="1371" customFormat="false" ht="38.25" hidden="false" customHeight="false" outlineLevel="0" collapsed="false">
      <c r="A1371" s="465" t="n">
        <v>1353</v>
      </c>
      <c r="B1371" s="362" t="s">
        <v>919</v>
      </c>
      <c r="C1371" s="384" t="s">
        <v>920</v>
      </c>
      <c r="D1371" s="384"/>
      <c r="E1371" s="364"/>
      <c r="F1371" s="404"/>
      <c r="G1371" s="400" t="n">
        <f aca="false">G1372+G1376</f>
        <v>18.46644</v>
      </c>
      <c r="H1371" s="365" t="n">
        <f aca="false">H1372+H1376</f>
        <v>18.46644</v>
      </c>
      <c r="I1371" s="371" t="n">
        <f aca="false">I1372+I1376</f>
        <v>0</v>
      </c>
    </row>
    <row r="1372" customFormat="false" ht="38.25" hidden="false" customHeight="false" outlineLevel="0" collapsed="false">
      <c r="A1372" s="465" t="n">
        <v>1354</v>
      </c>
      <c r="B1372" s="368" t="s">
        <v>731</v>
      </c>
      <c r="C1372" s="384" t="s">
        <v>920</v>
      </c>
      <c r="D1372" s="364" t="s">
        <v>479</v>
      </c>
      <c r="E1372" s="364"/>
      <c r="F1372" s="404"/>
      <c r="G1372" s="365" t="n">
        <f aca="false">G1373</f>
        <v>17.96644</v>
      </c>
      <c r="H1372" s="365" t="n">
        <f aca="false">H1373</f>
        <v>17.96644</v>
      </c>
      <c r="I1372" s="371" t="n">
        <f aca="false">I1373</f>
        <v>0</v>
      </c>
    </row>
    <row r="1373" customFormat="false" ht="12.75" hidden="false" customHeight="false" outlineLevel="0" collapsed="false">
      <c r="A1373" s="465" t="n">
        <v>1355</v>
      </c>
      <c r="B1373" s="362" t="s">
        <v>732</v>
      </c>
      <c r="C1373" s="384" t="s">
        <v>920</v>
      </c>
      <c r="D1373" s="364" t="s">
        <v>285</v>
      </c>
      <c r="E1373" s="364"/>
      <c r="F1373" s="404"/>
      <c r="G1373" s="365" t="n">
        <f aca="false">G1374</f>
        <v>17.96644</v>
      </c>
      <c r="H1373" s="365" t="n">
        <f aca="false">H1374</f>
        <v>17.96644</v>
      </c>
      <c r="I1373" s="371" t="n">
        <f aca="false">I1374</f>
        <v>0</v>
      </c>
    </row>
    <row r="1374" customFormat="false" ht="12.75" hidden="false" customHeight="false" outlineLevel="0" collapsed="false">
      <c r="A1374" s="465" t="n">
        <v>1356</v>
      </c>
      <c r="B1374" s="362" t="s">
        <v>655</v>
      </c>
      <c r="C1374" s="384" t="s">
        <v>920</v>
      </c>
      <c r="D1374" s="364" t="s">
        <v>285</v>
      </c>
      <c r="E1374" s="364" t="s">
        <v>52</v>
      </c>
      <c r="F1374" s="364" t="s">
        <v>459</v>
      </c>
      <c r="G1374" s="365" t="n">
        <f aca="false">G1375</f>
        <v>17.96644</v>
      </c>
      <c r="H1374" s="365" t="n">
        <f aca="false">H1375</f>
        <v>17.96644</v>
      </c>
      <c r="I1374" s="371" t="n">
        <f aca="false">I1375</f>
        <v>0</v>
      </c>
    </row>
    <row r="1375" customFormat="false" ht="12.75" hidden="false" customHeight="false" outlineLevel="0" collapsed="false">
      <c r="A1375" s="465" t="n">
        <v>1357</v>
      </c>
      <c r="B1375" s="368" t="s">
        <v>663</v>
      </c>
      <c r="C1375" s="384" t="s">
        <v>920</v>
      </c>
      <c r="D1375" s="364" t="s">
        <v>285</v>
      </c>
      <c r="E1375" s="364" t="s">
        <v>52</v>
      </c>
      <c r="F1375" s="364" t="s">
        <v>532</v>
      </c>
      <c r="G1375" s="365" t="n">
        <v>17.96644</v>
      </c>
      <c r="H1375" s="365" t="n">
        <v>17.96644</v>
      </c>
      <c r="I1375" s="371" t="n">
        <v>0</v>
      </c>
    </row>
    <row r="1376" customFormat="false" ht="25.5" hidden="false" customHeight="false" outlineLevel="0" collapsed="false">
      <c r="A1376" s="465" t="n">
        <v>1358</v>
      </c>
      <c r="B1376" s="362" t="s">
        <v>845</v>
      </c>
      <c r="C1376" s="384" t="s">
        <v>920</v>
      </c>
      <c r="D1376" s="384" t="s">
        <v>572</v>
      </c>
      <c r="E1376" s="364"/>
      <c r="F1376" s="404"/>
      <c r="G1376" s="400" t="n">
        <f aca="false">G1377</f>
        <v>0.5</v>
      </c>
      <c r="H1376" s="365" t="n">
        <f aca="false">H1377</f>
        <v>0.5</v>
      </c>
      <c r="I1376" s="371" t="n">
        <f aca="false">I1377</f>
        <v>0</v>
      </c>
    </row>
    <row r="1377" customFormat="false" ht="25.5" hidden="false" customHeight="false" outlineLevel="0" collapsed="false">
      <c r="A1377" s="465" t="n">
        <v>1359</v>
      </c>
      <c r="B1377" s="362" t="s">
        <v>846</v>
      </c>
      <c r="C1377" s="384" t="s">
        <v>920</v>
      </c>
      <c r="D1377" s="384" t="s">
        <v>487</v>
      </c>
      <c r="E1377" s="364"/>
      <c r="F1377" s="404"/>
      <c r="G1377" s="400" t="n">
        <f aca="false">G1378</f>
        <v>0.5</v>
      </c>
      <c r="H1377" s="365" t="n">
        <f aca="false">H1378</f>
        <v>0.5</v>
      </c>
      <c r="I1377" s="371" t="n">
        <f aca="false">I1378</f>
        <v>0</v>
      </c>
    </row>
    <row r="1378" customFormat="false" ht="12.75" hidden="false" customHeight="false" outlineLevel="0" collapsed="false">
      <c r="A1378" s="465" t="n">
        <v>1360</v>
      </c>
      <c r="B1378" s="362" t="s">
        <v>655</v>
      </c>
      <c r="C1378" s="384" t="s">
        <v>920</v>
      </c>
      <c r="D1378" s="364" t="s">
        <v>487</v>
      </c>
      <c r="E1378" s="364" t="s">
        <v>52</v>
      </c>
      <c r="F1378" s="364" t="s">
        <v>459</v>
      </c>
      <c r="G1378" s="400" t="n">
        <f aca="false">G1379</f>
        <v>0.5</v>
      </c>
      <c r="H1378" s="365" t="n">
        <f aca="false">H1379</f>
        <v>0.5</v>
      </c>
      <c r="I1378" s="371" t="n">
        <f aca="false">I1379</f>
        <v>0</v>
      </c>
    </row>
    <row r="1379" customFormat="false" ht="12.75" hidden="false" customHeight="false" outlineLevel="0" collapsed="false">
      <c r="A1379" s="465" t="n">
        <v>1361</v>
      </c>
      <c r="B1379" s="368" t="s">
        <v>663</v>
      </c>
      <c r="C1379" s="384" t="s">
        <v>920</v>
      </c>
      <c r="D1379" s="364" t="s">
        <v>487</v>
      </c>
      <c r="E1379" s="364" t="s">
        <v>52</v>
      </c>
      <c r="F1379" s="364" t="s">
        <v>532</v>
      </c>
      <c r="G1379" s="400" t="n">
        <v>0.5</v>
      </c>
      <c r="H1379" s="365" t="n">
        <v>0.5</v>
      </c>
      <c r="I1379" s="371" t="n">
        <v>0</v>
      </c>
    </row>
    <row r="1380" customFormat="false" ht="38.25" hidden="false" customHeight="false" outlineLevel="0" collapsed="false">
      <c r="A1380" s="465" t="n">
        <v>1362</v>
      </c>
      <c r="B1380" s="362" t="s">
        <v>921</v>
      </c>
      <c r="C1380" s="384" t="s">
        <v>922</v>
      </c>
      <c r="D1380" s="384"/>
      <c r="E1380" s="364"/>
      <c r="F1380" s="404"/>
      <c r="G1380" s="400" t="n">
        <f aca="false">G1381+G1385</f>
        <v>18.46644</v>
      </c>
      <c r="H1380" s="365" t="n">
        <f aca="false">H1381+H1385</f>
        <v>18.46644</v>
      </c>
      <c r="I1380" s="371" t="n">
        <f aca="false">I1381+I1385</f>
        <v>0</v>
      </c>
    </row>
    <row r="1381" customFormat="false" ht="38.25" hidden="false" customHeight="false" outlineLevel="0" collapsed="false">
      <c r="A1381" s="465" t="n">
        <v>1363</v>
      </c>
      <c r="B1381" s="368" t="s">
        <v>731</v>
      </c>
      <c r="C1381" s="384" t="s">
        <v>922</v>
      </c>
      <c r="D1381" s="364" t="s">
        <v>479</v>
      </c>
      <c r="E1381" s="364"/>
      <c r="F1381" s="404"/>
      <c r="G1381" s="365" t="n">
        <f aca="false">G1382</f>
        <v>17.96644</v>
      </c>
      <c r="H1381" s="365" t="n">
        <f aca="false">H1382</f>
        <v>17.96644</v>
      </c>
      <c r="I1381" s="371" t="n">
        <f aca="false">I1382</f>
        <v>0</v>
      </c>
    </row>
    <row r="1382" customFormat="false" ht="12.75" hidden="false" customHeight="false" outlineLevel="0" collapsed="false">
      <c r="A1382" s="465" t="n">
        <v>1364</v>
      </c>
      <c r="B1382" s="362" t="s">
        <v>732</v>
      </c>
      <c r="C1382" s="384" t="s">
        <v>922</v>
      </c>
      <c r="D1382" s="364" t="s">
        <v>285</v>
      </c>
      <c r="E1382" s="364"/>
      <c r="F1382" s="404"/>
      <c r="G1382" s="365" t="n">
        <f aca="false">G1383</f>
        <v>17.96644</v>
      </c>
      <c r="H1382" s="365" t="n">
        <f aca="false">H1383</f>
        <v>17.96644</v>
      </c>
      <c r="I1382" s="371" t="n">
        <f aca="false">I1383</f>
        <v>0</v>
      </c>
    </row>
    <row r="1383" customFormat="false" ht="12.75" hidden="false" customHeight="false" outlineLevel="0" collapsed="false">
      <c r="A1383" s="465" t="n">
        <v>1365</v>
      </c>
      <c r="B1383" s="362" t="s">
        <v>655</v>
      </c>
      <c r="C1383" s="384" t="s">
        <v>922</v>
      </c>
      <c r="D1383" s="364" t="s">
        <v>285</v>
      </c>
      <c r="E1383" s="364" t="s">
        <v>52</v>
      </c>
      <c r="F1383" s="364" t="s">
        <v>459</v>
      </c>
      <c r="G1383" s="365" t="n">
        <f aca="false">G1384</f>
        <v>17.96644</v>
      </c>
      <c r="H1383" s="365" t="n">
        <f aca="false">H1384</f>
        <v>17.96644</v>
      </c>
      <c r="I1383" s="371" t="n">
        <f aca="false">I1384</f>
        <v>0</v>
      </c>
    </row>
    <row r="1384" customFormat="false" ht="12.75" hidden="false" customHeight="false" outlineLevel="0" collapsed="false">
      <c r="A1384" s="465" t="n">
        <v>1366</v>
      </c>
      <c r="B1384" s="368" t="s">
        <v>663</v>
      </c>
      <c r="C1384" s="384" t="s">
        <v>922</v>
      </c>
      <c r="D1384" s="364" t="s">
        <v>285</v>
      </c>
      <c r="E1384" s="364" t="s">
        <v>52</v>
      </c>
      <c r="F1384" s="364" t="s">
        <v>532</v>
      </c>
      <c r="G1384" s="365" t="n">
        <v>17.96644</v>
      </c>
      <c r="H1384" s="365" t="n">
        <v>17.96644</v>
      </c>
      <c r="I1384" s="371" t="n">
        <v>0</v>
      </c>
    </row>
    <row r="1385" customFormat="false" ht="25.5" hidden="false" customHeight="false" outlineLevel="0" collapsed="false">
      <c r="A1385" s="465" t="n">
        <v>1367</v>
      </c>
      <c r="B1385" s="362" t="s">
        <v>845</v>
      </c>
      <c r="C1385" s="384" t="s">
        <v>922</v>
      </c>
      <c r="D1385" s="384" t="s">
        <v>572</v>
      </c>
      <c r="E1385" s="364"/>
      <c r="F1385" s="404"/>
      <c r="G1385" s="400" t="n">
        <f aca="false">G1386</f>
        <v>0.5</v>
      </c>
      <c r="H1385" s="365" t="n">
        <f aca="false">H1386</f>
        <v>0.5</v>
      </c>
      <c r="I1385" s="371" t="n">
        <f aca="false">I1386</f>
        <v>0</v>
      </c>
    </row>
    <row r="1386" customFormat="false" ht="25.5" hidden="false" customHeight="false" outlineLevel="0" collapsed="false">
      <c r="A1386" s="465" t="n">
        <v>1368</v>
      </c>
      <c r="B1386" s="362" t="s">
        <v>846</v>
      </c>
      <c r="C1386" s="384" t="s">
        <v>922</v>
      </c>
      <c r="D1386" s="384" t="s">
        <v>487</v>
      </c>
      <c r="E1386" s="364"/>
      <c r="F1386" s="404"/>
      <c r="G1386" s="400" t="n">
        <f aca="false">G1387</f>
        <v>0.5</v>
      </c>
      <c r="H1386" s="365" t="n">
        <f aca="false">H1387</f>
        <v>0.5</v>
      </c>
      <c r="I1386" s="371" t="n">
        <f aca="false">I1387</f>
        <v>0</v>
      </c>
    </row>
    <row r="1387" customFormat="false" ht="12.75" hidden="false" customHeight="false" outlineLevel="0" collapsed="false">
      <c r="A1387" s="465" t="n">
        <v>1369</v>
      </c>
      <c r="B1387" s="362" t="s">
        <v>655</v>
      </c>
      <c r="C1387" s="384" t="s">
        <v>922</v>
      </c>
      <c r="D1387" s="364" t="s">
        <v>487</v>
      </c>
      <c r="E1387" s="364" t="s">
        <v>52</v>
      </c>
      <c r="F1387" s="364" t="s">
        <v>459</v>
      </c>
      <c r="G1387" s="400" t="n">
        <f aca="false">G1388</f>
        <v>0.5</v>
      </c>
      <c r="H1387" s="365" t="n">
        <f aca="false">H1388</f>
        <v>0.5</v>
      </c>
      <c r="I1387" s="371" t="n">
        <f aca="false">I1388</f>
        <v>0</v>
      </c>
    </row>
    <row r="1388" customFormat="false" ht="12.75" hidden="false" customHeight="false" outlineLevel="0" collapsed="false">
      <c r="A1388" s="465" t="n">
        <v>1370</v>
      </c>
      <c r="B1388" s="368" t="s">
        <v>663</v>
      </c>
      <c r="C1388" s="384" t="s">
        <v>922</v>
      </c>
      <c r="D1388" s="364" t="s">
        <v>487</v>
      </c>
      <c r="E1388" s="364" t="s">
        <v>52</v>
      </c>
      <c r="F1388" s="364" t="s">
        <v>532</v>
      </c>
      <c r="G1388" s="400" t="n">
        <v>0.5</v>
      </c>
      <c r="H1388" s="365" t="n">
        <v>0.5</v>
      </c>
      <c r="I1388" s="371" t="n">
        <v>0</v>
      </c>
    </row>
    <row r="1389" customFormat="false" ht="38.25" hidden="false" customHeight="false" outlineLevel="0" collapsed="false">
      <c r="A1389" s="465" t="n">
        <v>1371</v>
      </c>
      <c r="B1389" s="362" t="s">
        <v>923</v>
      </c>
      <c r="C1389" s="384" t="s">
        <v>924</v>
      </c>
      <c r="D1389" s="384"/>
      <c r="E1389" s="364"/>
      <c r="F1389" s="404"/>
      <c r="G1389" s="400" t="n">
        <f aca="false">G1390+G1394</f>
        <v>18.46644</v>
      </c>
      <c r="H1389" s="365" t="n">
        <f aca="false">H1390+H1394</f>
        <v>18.46644</v>
      </c>
      <c r="I1389" s="371" t="n">
        <f aca="false">I1390+I1394</f>
        <v>0</v>
      </c>
    </row>
    <row r="1390" customFormat="false" ht="38.25" hidden="false" customHeight="false" outlineLevel="0" collapsed="false">
      <c r="A1390" s="465" t="n">
        <v>1372</v>
      </c>
      <c r="B1390" s="368" t="s">
        <v>731</v>
      </c>
      <c r="C1390" s="384" t="s">
        <v>924</v>
      </c>
      <c r="D1390" s="364" t="s">
        <v>479</v>
      </c>
      <c r="E1390" s="364"/>
      <c r="F1390" s="404"/>
      <c r="G1390" s="365" t="n">
        <f aca="false">G1391</f>
        <v>17.96644</v>
      </c>
      <c r="H1390" s="365" t="n">
        <f aca="false">H1391</f>
        <v>17.96644</v>
      </c>
      <c r="I1390" s="371" t="n">
        <f aca="false">I1391</f>
        <v>0</v>
      </c>
    </row>
    <row r="1391" customFormat="false" ht="12.75" hidden="false" customHeight="false" outlineLevel="0" collapsed="false">
      <c r="A1391" s="465" t="n">
        <v>1373</v>
      </c>
      <c r="B1391" s="362" t="s">
        <v>732</v>
      </c>
      <c r="C1391" s="384" t="s">
        <v>924</v>
      </c>
      <c r="D1391" s="364" t="s">
        <v>285</v>
      </c>
      <c r="E1391" s="364"/>
      <c r="F1391" s="404"/>
      <c r="G1391" s="365" t="n">
        <f aca="false">G1392</f>
        <v>17.96644</v>
      </c>
      <c r="H1391" s="365" t="n">
        <f aca="false">H1392</f>
        <v>17.96644</v>
      </c>
      <c r="I1391" s="371" t="n">
        <f aca="false">I1392</f>
        <v>0</v>
      </c>
    </row>
    <row r="1392" customFormat="false" ht="12.75" hidden="false" customHeight="false" outlineLevel="0" collapsed="false">
      <c r="A1392" s="465" t="n">
        <v>1374</v>
      </c>
      <c r="B1392" s="362" t="s">
        <v>655</v>
      </c>
      <c r="C1392" s="384" t="s">
        <v>924</v>
      </c>
      <c r="D1392" s="364" t="s">
        <v>285</v>
      </c>
      <c r="E1392" s="364" t="s">
        <v>52</v>
      </c>
      <c r="F1392" s="364" t="s">
        <v>459</v>
      </c>
      <c r="G1392" s="365" t="n">
        <f aca="false">G1393</f>
        <v>17.96644</v>
      </c>
      <c r="H1392" s="365" t="n">
        <f aca="false">H1393</f>
        <v>17.96644</v>
      </c>
      <c r="I1392" s="371" t="n">
        <f aca="false">I1393</f>
        <v>0</v>
      </c>
    </row>
    <row r="1393" customFormat="false" ht="12.75" hidden="false" customHeight="false" outlineLevel="0" collapsed="false">
      <c r="A1393" s="465" t="n">
        <v>1375</v>
      </c>
      <c r="B1393" s="368" t="s">
        <v>663</v>
      </c>
      <c r="C1393" s="384" t="s">
        <v>924</v>
      </c>
      <c r="D1393" s="364" t="s">
        <v>285</v>
      </c>
      <c r="E1393" s="364" t="s">
        <v>52</v>
      </c>
      <c r="F1393" s="364" t="s">
        <v>532</v>
      </c>
      <c r="G1393" s="365" t="n">
        <v>17.96644</v>
      </c>
      <c r="H1393" s="365" t="n">
        <v>17.96644</v>
      </c>
      <c r="I1393" s="371" t="n">
        <v>0</v>
      </c>
    </row>
    <row r="1394" customFormat="false" ht="25.5" hidden="false" customHeight="false" outlineLevel="0" collapsed="false">
      <c r="A1394" s="465" t="n">
        <v>1376</v>
      </c>
      <c r="B1394" s="362" t="s">
        <v>845</v>
      </c>
      <c r="C1394" s="384" t="s">
        <v>924</v>
      </c>
      <c r="D1394" s="384" t="s">
        <v>572</v>
      </c>
      <c r="E1394" s="364"/>
      <c r="F1394" s="404"/>
      <c r="G1394" s="400" t="n">
        <f aca="false">G1395</f>
        <v>0.5</v>
      </c>
      <c r="H1394" s="365" t="n">
        <f aca="false">H1395</f>
        <v>0.5</v>
      </c>
      <c r="I1394" s="371" t="n">
        <f aca="false">I1395</f>
        <v>0</v>
      </c>
    </row>
    <row r="1395" customFormat="false" ht="25.5" hidden="false" customHeight="false" outlineLevel="0" collapsed="false">
      <c r="A1395" s="465" t="n">
        <v>1377</v>
      </c>
      <c r="B1395" s="362" t="s">
        <v>846</v>
      </c>
      <c r="C1395" s="384" t="s">
        <v>924</v>
      </c>
      <c r="D1395" s="384" t="s">
        <v>487</v>
      </c>
      <c r="E1395" s="364"/>
      <c r="F1395" s="404"/>
      <c r="G1395" s="400" t="n">
        <f aca="false">G1396</f>
        <v>0.5</v>
      </c>
      <c r="H1395" s="365" t="n">
        <f aca="false">H1396</f>
        <v>0.5</v>
      </c>
      <c r="I1395" s="371" t="n">
        <f aca="false">I1396</f>
        <v>0</v>
      </c>
    </row>
    <row r="1396" customFormat="false" ht="12.75" hidden="false" customHeight="false" outlineLevel="0" collapsed="false">
      <c r="A1396" s="465" t="n">
        <v>1378</v>
      </c>
      <c r="B1396" s="362" t="s">
        <v>655</v>
      </c>
      <c r="C1396" s="384" t="s">
        <v>924</v>
      </c>
      <c r="D1396" s="364" t="s">
        <v>487</v>
      </c>
      <c r="E1396" s="364" t="s">
        <v>52</v>
      </c>
      <c r="F1396" s="364" t="s">
        <v>459</v>
      </c>
      <c r="G1396" s="400" t="n">
        <f aca="false">G1397</f>
        <v>0.5</v>
      </c>
      <c r="H1396" s="365" t="n">
        <f aca="false">H1397</f>
        <v>0.5</v>
      </c>
      <c r="I1396" s="371" t="n">
        <f aca="false">I1397</f>
        <v>0</v>
      </c>
    </row>
    <row r="1397" customFormat="false" ht="12.75" hidden="false" customHeight="false" outlineLevel="0" collapsed="false">
      <c r="A1397" s="465" t="n">
        <v>1379</v>
      </c>
      <c r="B1397" s="368" t="s">
        <v>663</v>
      </c>
      <c r="C1397" s="384" t="s">
        <v>924</v>
      </c>
      <c r="D1397" s="364" t="s">
        <v>487</v>
      </c>
      <c r="E1397" s="364" t="s">
        <v>52</v>
      </c>
      <c r="F1397" s="364" t="s">
        <v>532</v>
      </c>
      <c r="G1397" s="400" t="n">
        <v>0.5</v>
      </c>
      <c r="H1397" s="365" t="n">
        <v>0.5</v>
      </c>
      <c r="I1397" s="371" t="n">
        <v>0</v>
      </c>
    </row>
    <row r="1398" customFormat="false" ht="38.25" hidden="false" customHeight="false" outlineLevel="0" collapsed="false">
      <c r="A1398" s="465" t="n">
        <v>1380</v>
      </c>
      <c r="B1398" s="362" t="s">
        <v>925</v>
      </c>
      <c r="C1398" s="384" t="s">
        <v>926</v>
      </c>
      <c r="D1398" s="384"/>
      <c r="E1398" s="364"/>
      <c r="F1398" s="404"/>
      <c r="G1398" s="400" t="n">
        <f aca="false">G1399+G1403</f>
        <v>18.46644</v>
      </c>
      <c r="H1398" s="365" t="n">
        <f aca="false">H1399+H1403</f>
        <v>18.46644</v>
      </c>
      <c r="I1398" s="371" t="n">
        <f aca="false">I1399+I1403</f>
        <v>0</v>
      </c>
    </row>
    <row r="1399" customFormat="false" ht="38.25" hidden="false" customHeight="false" outlineLevel="0" collapsed="false">
      <c r="A1399" s="465" t="n">
        <v>1381</v>
      </c>
      <c r="B1399" s="368" t="s">
        <v>731</v>
      </c>
      <c r="C1399" s="384" t="s">
        <v>926</v>
      </c>
      <c r="D1399" s="364" t="s">
        <v>479</v>
      </c>
      <c r="E1399" s="364"/>
      <c r="F1399" s="404"/>
      <c r="G1399" s="365" t="n">
        <f aca="false">G1400</f>
        <v>17.96644</v>
      </c>
      <c r="H1399" s="365" t="n">
        <f aca="false">H1400</f>
        <v>17.96644</v>
      </c>
      <c r="I1399" s="371" t="n">
        <f aca="false">I1400</f>
        <v>0</v>
      </c>
    </row>
    <row r="1400" customFormat="false" ht="12.75" hidden="false" customHeight="false" outlineLevel="0" collapsed="false">
      <c r="A1400" s="465" t="n">
        <v>1382</v>
      </c>
      <c r="B1400" s="362" t="s">
        <v>732</v>
      </c>
      <c r="C1400" s="384" t="s">
        <v>926</v>
      </c>
      <c r="D1400" s="364" t="s">
        <v>285</v>
      </c>
      <c r="E1400" s="364"/>
      <c r="F1400" s="404"/>
      <c r="G1400" s="365" t="n">
        <f aca="false">G1401</f>
        <v>17.96644</v>
      </c>
      <c r="H1400" s="365" t="n">
        <f aca="false">H1401</f>
        <v>17.96644</v>
      </c>
      <c r="I1400" s="371" t="n">
        <f aca="false">I1401</f>
        <v>0</v>
      </c>
    </row>
    <row r="1401" customFormat="false" ht="12.75" hidden="false" customHeight="false" outlineLevel="0" collapsed="false">
      <c r="A1401" s="465" t="n">
        <v>1383</v>
      </c>
      <c r="B1401" s="362" t="s">
        <v>655</v>
      </c>
      <c r="C1401" s="384" t="s">
        <v>926</v>
      </c>
      <c r="D1401" s="364" t="s">
        <v>285</v>
      </c>
      <c r="E1401" s="364" t="s">
        <v>52</v>
      </c>
      <c r="F1401" s="364" t="s">
        <v>459</v>
      </c>
      <c r="G1401" s="365" t="n">
        <f aca="false">G1402</f>
        <v>17.96644</v>
      </c>
      <c r="H1401" s="365" t="n">
        <f aca="false">H1402</f>
        <v>17.96644</v>
      </c>
      <c r="I1401" s="371" t="n">
        <f aca="false">I1402</f>
        <v>0</v>
      </c>
    </row>
    <row r="1402" customFormat="false" ht="12.75" hidden="false" customHeight="false" outlineLevel="0" collapsed="false">
      <c r="A1402" s="465" t="n">
        <v>1384</v>
      </c>
      <c r="B1402" s="368" t="s">
        <v>663</v>
      </c>
      <c r="C1402" s="384" t="s">
        <v>926</v>
      </c>
      <c r="D1402" s="364" t="s">
        <v>285</v>
      </c>
      <c r="E1402" s="364" t="s">
        <v>52</v>
      </c>
      <c r="F1402" s="364" t="s">
        <v>532</v>
      </c>
      <c r="G1402" s="365" t="n">
        <v>17.96644</v>
      </c>
      <c r="H1402" s="365" t="n">
        <v>17.96644</v>
      </c>
      <c r="I1402" s="371" t="n">
        <v>0</v>
      </c>
    </row>
    <row r="1403" customFormat="false" ht="25.5" hidden="false" customHeight="false" outlineLevel="0" collapsed="false">
      <c r="A1403" s="465" t="n">
        <v>1385</v>
      </c>
      <c r="B1403" s="362" t="s">
        <v>845</v>
      </c>
      <c r="C1403" s="384" t="s">
        <v>926</v>
      </c>
      <c r="D1403" s="384" t="s">
        <v>572</v>
      </c>
      <c r="E1403" s="364"/>
      <c r="F1403" s="404"/>
      <c r="G1403" s="400" t="n">
        <f aca="false">G1404</f>
        <v>0.5</v>
      </c>
      <c r="H1403" s="365" t="n">
        <f aca="false">H1404</f>
        <v>0.5</v>
      </c>
      <c r="I1403" s="371" t="n">
        <f aca="false">I1404</f>
        <v>0</v>
      </c>
    </row>
    <row r="1404" customFormat="false" ht="25.5" hidden="false" customHeight="false" outlineLevel="0" collapsed="false">
      <c r="A1404" s="465" t="n">
        <v>1386</v>
      </c>
      <c r="B1404" s="362" t="s">
        <v>846</v>
      </c>
      <c r="C1404" s="384" t="s">
        <v>926</v>
      </c>
      <c r="D1404" s="384" t="s">
        <v>487</v>
      </c>
      <c r="E1404" s="364"/>
      <c r="F1404" s="404"/>
      <c r="G1404" s="400" t="n">
        <f aca="false">G1405</f>
        <v>0.5</v>
      </c>
      <c r="H1404" s="365" t="n">
        <f aca="false">H1405</f>
        <v>0.5</v>
      </c>
      <c r="I1404" s="371" t="n">
        <f aca="false">I1405</f>
        <v>0</v>
      </c>
    </row>
    <row r="1405" customFormat="false" ht="12.75" hidden="false" customHeight="false" outlineLevel="0" collapsed="false">
      <c r="A1405" s="465" t="n">
        <v>1387</v>
      </c>
      <c r="B1405" s="362" t="s">
        <v>655</v>
      </c>
      <c r="C1405" s="384" t="s">
        <v>926</v>
      </c>
      <c r="D1405" s="364" t="s">
        <v>487</v>
      </c>
      <c r="E1405" s="364" t="s">
        <v>52</v>
      </c>
      <c r="F1405" s="364" t="s">
        <v>459</v>
      </c>
      <c r="G1405" s="400" t="n">
        <f aca="false">G1406</f>
        <v>0.5</v>
      </c>
      <c r="H1405" s="365" t="n">
        <f aca="false">H1406</f>
        <v>0.5</v>
      </c>
      <c r="I1405" s="371" t="n">
        <f aca="false">I1406</f>
        <v>0</v>
      </c>
    </row>
    <row r="1406" customFormat="false" ht="12.75" hidden="false" customHeight="false" outlineLevel="0" collapsed="false">
      <c r="A1406" s="465" t="n">
        <v>1388</v>
      </c>
      <c r="B1406" s="368" t="s">
        <v>663</v>
      </c>
      <c r="C1406" s="384" t="s">
        <v>926</v>
      </c>
      <c r="D1406" s="364" t="s">
        <v>487</v>
      </c>
      <c r="E1406" s="364" t="s">
        <v>52</v>
      </c>
      <c r="F1406" s="364" t="s">
        <v>532</v>
      </c>
      <c r="G1406" s="400" t="n">
        <v>0.5</v>
      </c>
      <c r="H1406" s="365" t="n">
        <v>0.5</v>
      </c>
      <c r="I1406" s="371" t="n">
        <v>0</v>
      </c>
    </row>
    <row r="1407" customFormat="false" ht="12.75" hidden="false" customHeight="false" outlineLevel="0" collapsed="false">
      <c r="A1407" s="465" t="n">
        <v>1389</v>
      </c>
      <c r="B1407" s="368" t="s">
        <v>927</v>
      </c>
      <c r="C1407" s="384" t="s">
        <v>928</v>
      </c>
      <c r="D1407" s="364"/>
      <c r="E1407" s="364"/>
      <c r="F1407" s="364"/>
      <c r="G1407" s="400" t="n">
        <f aca="false">G1408</f>
        <v>465.4</v>
      </c>
      <c r="H1407" s="400" t="n">
        <f aca="false">H1408</f>
        <v>0</v>
      </c>
      <c r="I1407" s="401" t="n">
        <f aca="false">I1408</f>
        <v>0</v>
      </c>
    </row>
    <row r="1408" customFormat="false" ht="63.75" hidden="false" customHeight="false" outlineLevel="0" collapsed="false">
      <c r="A1408" s="465" t="n">
        <v>1390</v>
      </c>
      <c r="B1408" s="368" t="s">
        <v>929</v>
      </c>
      <c r="C1408" s="384" t="s">
        <v>930</v>
      </c>
      <c r="D1408" s="364"/>
      <c r="E1408" s="364"/>
      <c r="F1408" s="364"/>
      <c r="G1408" s="400" t="n">
        <f aca="false">G1409+G1413</f>
        <v>465.4</v>
      </c>
      <c r="H1408" s="400" t="n">
        <f aca="false">H1409+H1413</f>
        <v>0</v>
      </c>
      <c r="I1408" s="401" t="n">
        <f aca="false">I1409+I1413</f>
        <v>0</v>
      </c>
    </row>
    <row r="1409" customFormat="false" ht="25.5" hidden="false" customHeight="false" outlineLevel="0" collapsed="false">
      <c r="A1409" s="465" t="n">
        <v>1391</v>
      </c>
      <c r="B1409" s="362" t="s">
        <v>845</v>
      </c>
      <c r="C1409" s="384" t="s">
        <v>930</v>
      </c>
      <c r="D1409" s="364" t="s">
        <v>572</v>
      </c>
      <c r="E1409" s="364"/>
      <c r="F1409" s="364"/>
      <c r="G1409" s="400" t="n">
        <f aca="false">G1410</f>
        <v>233.617</v>
      </c>
      <c r="H1409" s="400" t="n">
        <f aca="false">H1410</f>
        <v>0</v>
      </c>
      <c r="I1409" s="401" t="n">
        <f aca="false">I1410</f>
        <v>0</v>
      </c>
    </row>
    <row r="1410" customFormat="false" ht="25.5" hidden="false" customHeight="false" outlineLevel="0" collapsed="false">
      <c r="A1410" s="465" t="n">
        <v>1392</v>
      </c>
      <c r="B1410" s="362" t="s">
        <v>846</v>
      </c>
      <c r="C1410" s="384" t="s">
        <v>930</v>
      </c>
      <c r="D1410" s="364" t="s">
        <v>487</v>
      </c>
      <c r="E1410" s="364"/>
      <c r="F1410" s="364"/>
      <c r="G1410" s="400" t="n">
        <f aca="false">G1411</f>
        <v>233.617</v>
      </c>
      <c r="H1410" s="400" t="n">
        <f aca="false">H1411</f>
        <v>0</v>
      </c>
      <c r="I1410" s="401" t="n">
        <f aca="false">I1411</f>
        <v>0</v>
      </c>
    </row>
    <row r="1411" customFormat="false" ht="12.75" hidden="false" customHeight="false" outlineLevel="0" collapsed="false">
      <c r="A1411" s="465" t="n">
        <v>1393</v>
      </c>
      <c r="B1411" s="362" t="s">
        <v>655</v>
      </c>
      <c r="C1411" s="384" t="s">
        <v>930</v>
      </c>
      <c r="D1411" s="364" t="s">
        <v>487</v>
      </c>
      <c r="E1411" s="364" t="s">
        <v>52</v>
      </c>
      <c r="F1411" s="364" t="s">
        <v>459</v>
      </c>
      <c r="G1411" s="400" t="n">
        <f aca="false">G1412</f>
        <v>233.617</v>
      </c>
      <c r="H1411" s="400" t="n">
        <f aca="false">H1412</f>
        <v>0</v>
      </c>
      <c r="I1411" s="401" t="n">
        <f aca="false">I1412</f>
        <v>0</v>
      </c>
    </row>
    <row r="1412" customFormat="false" ht="12.75" hidden="false" customHeight="false" outlineLevel="0" collapsed="false">
      <c r="A1412" s="465" t="n">
        <v>1394</v>
      </c>
      <c r="B1412" s="368" t="s">
        <v>663</v>
      </c>
      <c r="C1412" s="384" t="s">
        <v>930</v>
      </c>
      <c r="D1412" s="364" t="s">
        <v>487</v>
      </c>
      <c r="E1412" s="364" t="s">
        <v>52</v>
      </c>
      <c r="F1412" s="364" t="s">
        <v>532</v>
      </c>
      <c r="G1412" s="400" t="n">
        <v>233.617</v>
      </c>
      <c r="H1412" s="400" t="n">
        <v>0</v>
      </c>
      <c r="I1412" s="401" t="n">
        <v>0</v>
      </c>
    </row>
    <row r="1413" customFormat="false" ht="12.75" hidden="false" customHeight="false" outlineLevel="0" collapsed="false">
      <c r="A1413" s="465" t="n">
        <v>1395</v>
      </c>
      <c r="B1413" s="368" t="s">
        <v>931</v>
      </c>
      <c r="C1413" s="384" t="s">
        <v>930</v>
      </c>
      <c r="D1413" s="364" t="s">
        <v>932</v>
      </c>
      <c r="E1413" s="364"/>
      <c r="F1413" s="364"/>
      <c r="G1413" s="400" t="n">
        <f aca="false">G1414</f>
        <v>231.783</v>
      </c>
      <c r="H1413" s="400" t="n">
        <f aca="false">H1414</f>
        <v>0</v>
      </c>
      <c r="I1413" s="401" t="n">
        <f aca="false">I1414</f>
        <v>0</v>
      </c>
    </row>
    <row r="1414" customFormat="false" ht="15.75" hidden="false" customHeight="true" outlineLevel="0" collapsed="false">
      <c r="A1414" s="465" t="n">
        <v>1396</v>
      </c>
      <c r="B1414" s="368" t="s">
        <v>933</v>
      </c>
      <c r="C1414" s="384" t="s">
        <v>930</v>
      </c>
      <c r="D1414" s="364" t="s">
        <v>934</v>
      </c>
      <c r="E1414" s="364"/>
      <c r="F1414" s="364"/>
      <c r="G1414" s="400" t="n">
        <f aca="false">G1415</f>
        <v>231.783</v>
      </c>
      <c r="H1414" s="400" t="n">
        <f aca="false">H1415</f>
        <v>0</v>
      </c>
      <c r="I1414" s="401" t="n">
        <f aca="false">I1415</f>
        <v>0</v>
      </c>
    </row>
    <row r="1415" customFormat="false" ht="12.75" hidden="false" customHeight="false" outlineLevel="0" collapsed="false">
      <c r="A1415" s="465" t="n">
        <v>1397</v>
      </c>
      <c r="B1415" s="362" t="s">
        <v>655</v>
      </c>
      <c r="C1415" s="384" t="s">
        <v>930</v>
      </c>
      <c r="D1415" s="364" t="s">
        <v>934</v>
      </c>
      <c r="E1415" s="364" t="s">
        <v>52</v>
      </c>
      <c r="F1415" s="364" t="s">
        <v>459</v>
      </c>
      <c r="G1415" s="400" t="n">
        <f aca="false">G1416</f>
        <v>231.783</v>
      </c>
      <c r="H1415" s="400" t="n">
        <f aca="false">H1416</f>
        <v>0</v>
      </c>
      <c r="I1415" s="401" t="n">
        <f aca="false">I1416</f>
        <v>0</v>
      </c>
    </row>
    <row r="1416" customFormat="false" ht="12.75" hidden="false" customHeight="false" outlineLevel="0" collapsed="false">
      <c r="A1416" s="465" t="n">
        <v>1398</v>
      </c>
      <c r="B1416" s="368" t="s">
        <v>663</v>
      </c>
      <c r="C1416" s="384" t="s">
        <v>930</v>
      </c>
      <c r="D1416" s="364" t="s">
        <v>934</v>
      </c>
      <c r="E1416" s="364" t="s">
        <v>52</v>
      </c>
      <c r="F1416" s="364" t="s">
        <v>532</v>
      </c>
      <c r="G1416" s="400" t="n">
        <v>231.783</v>
      </c>
      <c r="H1416" s="400" t="n">
        <v>0</v>
      </c>
      <c r="I1416" s="401" t="n">
        <v>0</v>
      </c>
    </row>
    <row r="1417" customFormat="false" ht="12.75" hidden="false" customHeight="false" outlineLevel="0" collapsed="false">
      <c r="A1417" s="465" t="n">
        <v>1399</v>
      </c>
      <c r="B1417" s="368" t="s">
        <v>707</v>
      </c>
      <c r="C1417" s="384"/>
      <c r="D1417" s="364"/>
      <c r="E1417" s="364"/>
      <c r="F1417" s="364"/>
      <c r="G1417" s="400"/>
      <c r="H1417" s="365" t="n">
        <v>15331.2275</v>
      </c>
      <c r="I1417" s="371" t="n">
        <v>28358.41</v>
      </c>
    </row>
    <row r="1418" customFormat="false" ht="13.5" hidden="false" customHeight="true" outlineLevel="0" collapsed="false">
      <c r="A1418" s="480" t="s">
        <v>708</v>
      </c>
      <c r="B1418" s="480"/>
      <c r="C1418" s="480"/>
      <c r="D1418" s="480"/>
      <c r="E1418" s="481"/>
      <c r="F1418" s="481"/>
      <c r="G1418" s="482" t="n">
        <f aca="false">G19+G331+G363+G413+G574+G670+G692+G731+G750+G792+G950+G960+G966+G996+G1016+G1010</f>
        <v>1364864.20887</v>
      </c>
      <c r="H1418" s="482" t="n">
        <f aca="false">H19+H331+H363+H413+H574+H670+H692+H731+H750+H792+H950+H960+H966+H996+H1016+H1010+H1417</f>
        <v>1278327.07097</v>
      </c>
      <c r="I1418" s="483" t="n">
        <f aca="false">I19+I331+I363+I413+I574+I670+I692+I731+I750+I792+I950+I960+I966+I996+I1016+I1010+I1417</f>
        <v>1291496.45308</v>
      </c>
    </row>
  </sheetData>
  <mergeCells count="3">
    <mergeCell ref="A12:G12"/>
    <mergeCell ref="A14:I14"/>
    <mergeCell ref="A1418:D1418"/>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E29"/>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85"/>
    <col collapsed="false" customWidth="true" hidden="false" outlineLevel="0" max="4" min="4" style="0" width="16.56"/>
    <col collapsed="false" customWidth="true" hidden="false" outlineLevel="0" max="5" min="5" style="0" width="18.14"/>
  </cols>
  <sheetData>
    <row r="1" customFormat="false" ht="15.75" hidden="false" customHeight="false" outlineLevel="0" collapsed="false">
      <c r="E1" s="484" t="s">
        <v>1342</v>
      </c>
    </row>
    <row r="2" customFormat="false" ht="15.75" hidden="false" customHeight="false" outlineLevel="0" collapsed="false">
      <c r="E2" s="485" t="s">
        <v>1</v>
      </c>
    </row>
    <row r="3" customFormat="false" ht="15.75" hidden="false" customHeight="false" outlineLevel="0" collapsed="false">
      <c r="E3" s="485" t="s">
        <v>2</v>
      </c>
    </row>
    <row r="4" customFormat="false" ht="15.75" hidden="false" customHeight="false" outlineLevel="0" collapsed="false">
      <c r="E4" s="486" t="s">
        <v>3</v>
      </c>
    </row>
    <row r="5" customFormat="false" ht="15.75" hidden="false" customHeight="false" outlineLevel="0" collapsed="false">
      <c r="E5" s="486" t="s">
        <v>4</v>
      </c>
    </row>
    <row r="6" customFormat="false" ht="15.75" hidden="false" customHeight="false" outlineLevel="0" collapsed="false">
      <c r="E6" s="486"/>
    </row>
    <row r="7" customFormat="false" ht="15.75" hidden="false" customHeight="false" outlineLevel="0" collapsed="false">
      <c r="E7" s="486"/>
    </row>
    <row r="8" customFormat="false" ht="15.75" hidden="false" customHeight="false" outlineLevel="0" collapsed="false">
      <c r="E8" s="486"/>
    </row>
    <row r="9" customFormat="false" ht="15.75" hidden="false" customHeight="false" outlineLevel="0" collapsed="false">
      <c r="A9" s="487"/>
      <c r="C9" s="488"/>
      <c r="E9" s="484" t="s">
        <v>1343</v>
      </c>
    </row>
    <row r="10" customFormat="false" ht="15.75" hidden="false" customHeight="false" outlineLevel="0" collapsed="false">
      <c r="A10" s="487"/>
      <c r="C10" s="489"/>
      <c r="E10" s="490" t="s">
        <v>1344</v>
      </c>
    </row>
    <row r="11" s="492" customFormat="true" ht="15.75" hidden="false" customHeight="false" outlineLevel="0" collapsed="false">
      <c r="A11" s="491"/>
      <c r="C11" s="489"/>
      <c r="E11" s="490" t="s">
        <v>3</v>
      </c>
    </row>
    <row r="12" s="492" customFormat="true" ht="15.75" hidden="false" customHeight="false" outlineLevel="0" collapsed="false">
      <c r="A12" s="491"/>
      <c r="C12" s="489"/>
      <c r="E12" s="490" t="s">
        <v>5</v>
      </c>
    </row>
    <row r="13" s="492" customFormat="true" ht="15.75" hidden="false" customHeight="false" outlineLevel="0" collapsed="false">
      <c r="A13" s="491"/>
      <c r="B13" s="491"/>
      <c r="C13" s="489"/>
      <c r="D13" s="487"/>
    </row>
    <row r="14" s="492" customFormat="true" ht="15.75" hidden="false" customHeight="false" outlineLevel="0" collapsed="false">
      <c r="A14" s="491"/>
      <c r="B14" s="491"/>
      <c r="C14" s="489"/>
      <c r="D14" s="487"/>
    </row>
    <row r="15" s="493" customFormat="true" ht="27.75" hidden="false" customHeight="true" outlineLevel="0" collapsed="false">
      <c r="A15" s="7" t="s">
        <v>1345</v>
      </c>
      <c r="B15" s="7"/>
      <c r="C15" s="7"/>
      <c r="D15" s="7"/>
      <c r="E15" s="7"/>
    </row>
    <row r="16" s="493" customFormat="true" ht="16.5" hidden="false" customHeight="true" outlineLevel="0" collapsed="false">
      <c r="A16" s="7"/>
      <c r="B16" s="7"/>
      <c r="C16" s="7"/>
      <c r="D16" s="7"/>
      <c r="E16" s="7"/>
    </row>
    <row r="17" customFormat="false" ht="42" hidden="false" customHeight="true" outlineLevel="0" collapsed="false">
      <c r="A17" s="7"/>
      <c r="B17" s="7"/>
      <c r="C17" s="7"/>
      <c r="D17" s="7"/>
      <c r="E17" s="7"/>
      <c r="F17" s="494"/>
    </row>
    <row r="18" customFormat="false" ht="15.75" hidden="false" customHeight="false" outlineLevel="0" collapsed="false">
      <c r="B18" s="495"/>
      <c r="C18" s="495"/>
      <c r="D18" s="487"/>
      <c r="E18" s="487"/>
    </row>
    <row r="19" customFormat="false" ht="16.5" hidden="false" customHeight="false" outlineLevel="0" collapsed="false">
      <c r="B19" s="487"/>
      <c r="C19" s="486"/>
      <c r="D19" s="487"/>
      <c r="E19" s="486" t="s">
        <v>1346</v>
      </c>
    </row>
    <row r="20" customFormat="false" ht="16.5" hidden="false" customHeight="false" outlineLevel="0" collapsed="false">
      <c r="A20" s="496" t="s">
        <v>1347</v>
      </c>
      <c r="B20" s="497" t="s">
        <v>1348</v>
      </c>
      <c r="C20" s="498" t="s">
        <v>11</v>
      </c>
      <c r="D20" s="499" t="s">
        <v>12</v>
      </c>
      <c r="E20" s="499" t="s">
        <v>13</v>
      </c>
    </row>
    <row r="21" customFormat="false" ht="16.5" hidden="false" customHeight="false" outlineLevel="0" collapsed="false">
      <c r="A21" s="496" t="n">
        <v>1</v>
      </c>
      <c r="B21" s="497" t="n">
        <v>2</v>
      </c>
      <c r="C21" s="498" t="n">
        <v>3</v>
      </c>
      <c r="D21" s="499" t="n">
        <v>4</v>
      </c>
      <c r="E21" s="499" t="n">
        <v>5</v>
      </c>
    </row>
    <row r="22" customFormat="false" ht="15.75" hidden="false" customHeight="false" outlineLevel="0" collapsed="false">
      <c r="A22" s="500" t="n">
        <v>1</v>
      </c>
      <c r="B22" s="501" t="s">
        <v>1349</v>
      </c>
      <c r="C22" s="502" t="n">
        <f aca="false">1.5+0.15</f>
        <v>1.65</v>
      </c>
      <c r="D22" s="503" t="n">
        <f aca="false">1.5+0.25</f>
        <v>1.75</v>
      </c>
      <c r="E22" s="503" t="n">
        <f aca="false">1.5+0.25</f>
        <v>1.75</v>
      </c>
    </row>
    <row r="23" customFormat="false" ht="15.75" hidden="false" customHeight="false" outlineLevel="0" collapsed="false">
      <c r="A23" s="500" t="n">
        <v>2</v>
      </c>
      <c r="B23" s="504" t="s">
        <v>1350</v>
      </c>
      <c r="C23" s="502" t="n">
        <f aca="false">7.5+0.7</f>
        <v>8.2</v>
      </c>
      <c r="D23" s="503" t="n">
        <f aca="false">7.5+1.21</f>
        <v>8.71</v>
      </c>
      <c r="E23" s="503" t="n">
        <f aca="false">7.5+1.21</f>
        <v>8.71</v>
      </c>
    </row>
    <row r="24" customFormat="false" ht="15.75" hidden="false" customHeight="false" outlineLevel="0" collapsed="false">
      <c r="A24" s="500" t="n">
        <v>3</v>
      </c>
      <c r="B24" s="504" t="s">
        <v>1351</v>
      </c>
      <c r="C24" s="502" t="n">
        <f aca="false">6.1+0.57</f>
        <v>6.67</v>
      </c>
      <c r="D24" s="503" t="n">
        <f aca="false">6.1+0.98</f>
        <v>7.08</v>
      </c>
      <c r="E24" s="503" t="n">
        <f aca="false">6.1+0.98</f>
        <v>7.08</v>
      </c>
    </row>
    <row r="25" customFormat="false" ht="15.75" hidden="false" customHeight="false" outlineLevel="0" collapsed="false">
      <c r="A25" s="500" t="n">
        <v>4</v>
      </c>
      <c r="B25" s="504" t="s">
        <v>1352</v>
      </c>
      <c r="C25" s="502" t="n">
        <f aca="false">0.6+0.06</f>
        <v>0.66</v>
      </c>
      <c r="D25" s="503" t="n">
        <f aca="false">0.6+0.1</f>
        <v>0.7</v>
      </c>
      <c r="E25" s="503" t="n">
        <f aca="false">0.6+0.1</f>
        <v>0.7</v>
      </c>
    </row>
    <row r="26" customFormat="false" ht="15.75" hidden="false" customHeight="false" outlineLevel="0" collapsed="false">
      <c r="A26" s="500" t="n">
        <v>5</v>
      </c>
      <c r="B26" s="504" t="s">
        <v>1353</v>
      </c>
      <c r="C26" s="502" t="n">
        <f aca="false">1.1+0.1</f>
        <v>1.2</v>
      </c>
      <c r="D26" s="503" t="n">
        <f aca="false">1.1+0.18</f>
        <v>1.28</v>
      </c>
      <c r="E26" s="503" t="n">
        <f aca="false">1.1+0.18</f>
        <v>1.28</v>
      </c>
    </row>
    <row r="27" customFormat="false" ht="15.75" hidden="false" customHeight="false" outlineLevel="0" collapsed="false">
      <c r="A27" s="500" t="n">
        <v>6</v>
      </c>
      <c r="B27" s="505" t="s">
        <v>1354</v>
      </c>
      <c r="C27" s="502" t="n">
        <f aca="false">3+0.28</f>
        <v>3.28</v>
      </c>
      <c r="D27" s="503" t="n">
        <f aca="false">3+0.48</f>
        <v>3.48</v>
      </c>
      <c r="E27" s="503" t="n">
        <f aca="false">3+0.48</f>
        <v>3.48</v>
      </c>
    </row>
    <row r="28" customFormat="false" ht="16.5" hidden="false" customHeight="false" outlineLevel="0" collapsed="false">
      <c r="A28" s="500" t="n">
        <v>7</v>
      </c>
      <c r="B28" s="505" t="s">
        <v>1355</v>
      </c>
      <c r="C28" s="506" t="n">
        <f aca="false">88.4+8.34</f>
        <v>96.74</v>
      </c>
      <c r="D28" s="507" t="n">
        <f aca="false">88.4+14.3</f>
        <v>102.7</v>
      </c>
      <c r="E28" s="507" t="n">
        <f aca="false">88.4+14.3</f>
        <v>102.7</v>
      </c>
    </row>
    <row r="29" customFormat="false" ht="16.5" hidden="false" customHeight="false" outlineLevel="0" collapsed="false">
      <c r="A29" s="508"/>
      <c r="B29" s="509" t="s">
        <v>1356</v>
      </c>
      <c r="C29" s="510" t="n">
        <f aca="false">SUM(C22:C28)</f>
        <v>118.4</v>
      </c>
      <c r="D29" s="511" t="n">
        <f aca="false">SUM(D22:D28)</f>
        <v>125.7</v>
      </c>
      <c r="E29" s="511" t="n">
        <f aca="false">SUM(E22:E28)</f>
        <v>125.7</v>
      </c>
    </row>
  </sheetData>
  <mergeCells count="1">
    <mergeCell ref="A15: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F27"/>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4.25" hidden="false" customHeight="true" outlineLevel="0" collapsed="false">
      <c r="F1" s="484" t="s">
        <v>1302</v>
      </c>
    </row>
    <row r="2" customFormat="false" ht="21.75" hidden="false" customHeight="true" outlineLevel="0" collapsed="false">
      <c r="F2" s="485" t="s">
        <v>1</v>
      </c>
    </row>
    <row r="3" customFormat="false" ht="19.5" hidden="false" customHeight="true" outlineLevel="0" collapsed="false">
      <c r="F3" s="485" t="s">
        <v>2</v>
      </c>
    </row>
    <row r="4" customFormat="false" ht="18.75" hidden="false" customHeight="true" outlineLevel="0" collapsed="false">
      <c r="F4" s="486" t="s">
        <v>3</v>
      </c>
    </row>
    <row r="5" customFormat="false" ht="24.75" hidden="false" customHeight="true" outlineLevel="0" collapsed="false">
      <c r="F5" s="486" t="s">
        <v>4</v>
      </c>
    </row>
    <row r="6" customFormat="false" ht="37.5" hidden="false" customHeight="true" outlineLevel="0" collapsed="false">
      <c r="F6" s="486"/>
    </row>
    <row r="7" customFormat="false" ht="15.75" hidden="false" customHeight="false" outlineLevel="0" collapsed="false">
      <c r="C7" s="255"/>
      <c r="F7" s="484" t="s">
        <v>1357</v>
      </c>
    </row>
    <row r="8" customFormat="false" ht="15.75" hidden="false" customHeight="false" outlineLevel="0" collapsed="false">
      <c r="C8" s="339"/>
      <c r="E8" s="1"/>
      <c r="F8" s="490" t="s">
        <v>1344</v>
      </c>
    </row>
    <row r="9" customFormat="false" ht="15.75" hidden="false" customHeight="false" outlineLevel="0" collapsed="false">
      <c r="C9" s="339"/>
      <c r="E9" s="1"/>
      <c r="F9" s="490" t="s">
        <v>3</v>
      </c>
    </row>
    <row r="10" customFormat="false" ht="15.75" hidden="false" customHeight="false" outlineLevel="0" collapsed="false">
      <c r="C10" s="339"/>
      <c r="E10" s="1"/>
      <c r="F10" s="490" t="s">
        <v>5</v>
      </c>
    </row>
    <row r="11" customFormat="false" ht="12.75" hidden="false" customHeight="false" outlineLevel="0" collapsed="false">
      <c r="D11" s="512"/>
      <c r="E11" s="512"/>
      <c r="F11" s="512"/>
    </row>
    <row r="12" customFormat="false" ht="32.25" hidden="false" customHeight="true" outlineLevel="0" collapsed="false">
      <c r="A12" s="513"/>
      <c r="B12" s="513"/>
      <c r="C12" s="513"/>
      <c r="D12" s="513"/>
      <c r="E12" s="513"/>
      <c r="F12" s="513"/>
    </row>
    <row r="14" customFormat="false" ht="21" hidden="false" customHeight="true" outlineLevel="0" collapsed="false">
      <c r="A14" s="514" t="s">
        <v>1358</v>
      </c>
      <c r="B14" s="514"/>
      <c r="C14" s="514"/>
      <c r="D14" s="514"/>
      <c r="E14" s="514"/>
      <c r="F14" s="514"/>
    </row>
    <row r="15" customFormat="false" ht="21" hidden="false" customHeight="true" outlineLevel="0" collapsed="false">
      <c r="A15" s="514"/>
      <c r="B15" s="514"/>
      <c r="C15" s="514"/>
      <c r="D15" s="514"/>
      <c r="E15" s="514"/>
      <c r="F15" s="514"/>
    </row>
    <row r="16" customFormat="false" ht="21" hidden="false" customHeight="true" outlineLevel="0" collapsed="false">
      <c r="A16" s="514"/>
      <c r="B16" s="514"/>
      <c r="C16" s="514"/>
      <c r="D16" s="514"/>
      <c r="E16" s="514"/>
      <c r="F16" s="514"/>
    </row>
    <row r="17" customFormat="false" ht="15.75" hidden="false" customHeight="false" outlineLevel="0" collapsed="false">
      <c r="A17" s="487"/>
      <c r="B17" s="487"/>
      <c r="C17" s="487"/>
      <c r="D17" s="487"/>
      <c r="E17" s="487"/>
    </row>
    <row r="18" customFormat="false" ht="16.5" hidden="false" customHeight="false" outlineLevel="0" collapsed="false">
      <c r="A18" s="487"/>
      <c r="B18" s="487"/>
      <c r="C18" s="487"/>
      <c r="D18" s="486"/>
      <c r="E18" s="487"/>
      <c r="F18" s="486" t="s">
        <v>444</v>
      </c>
    </row>
    <row r="19" customFormat="false" ht="12.75" hidden="false" customHeight="true" outlineLevel="0" collapsed="false">
      <c r="A19" s="515" t="s">
        <v>1347</v>
      </c>
      <c r="B19" s="516" t="s">
        <v>1348</v>
      </c>
      <c r="C19" s="516"/>
      <c r="D19" s="517" t="s">
        <v>11</v>
      </c>
      <c r="E19" s="516" t="s">
        <v>12</v>
      </c>
      <c r="F19" s="516" t="s">
        <v>13</v>
      </c>
    </row>
    <row r="20" customFormat="false" ht="27.75" hidden="false" customHeight="true" outlineLevel="0" collapsed="false">
      <c r="A20" s="515"/>
      <c r="B20" s="516"/>
      <c r="C20" s="516"/>
      <c r="D20" s="517"/>
      <c r="E20" s="516"/>
      <c r="F20" s="516"/>
    </row>
    <row r="21" customFormat="false" ht="15.75" hidden="false" customHeight="true" outlineLevel="0" collapsed="false">
      <c r="A21" s="518" t="n">
        <v>1</v>
      </c>
      <c r="B21" s="519" t="s">
        <v>1349</v>
      </c>
      <c r="C21" s="519"/>
      <c r="D21" s="520" t="n">
        <f aca="false">5537.43476+80+28+30.074+47.665</f>
        <v>5723.17376</v>
      </c>
      <c r="E21" s="520" t="n">
        <v>4827.45344</v>
      </c>
      <c r="F21" s="520" t="n">
        <v>4777.687</v>
      </c>
    </row>
    <row r="22" customFormat="false" ht="15.75" hidden="false" customHeight="true" outlineLevel="0" collapsed="false">
      <c r="A22" s="518" t="n">
        <v>2</v>
      </c>
      <c r="B22" s="519" t="s">
        <v>1350</v>
      </c>
      <c r="C22" s="519"/>
      <c r="D22" s="520" t="n">
        <f aca="false">2236.60232+40+54</f>
        <v>2330.60232</v>
      </c>
      <c r="E22" s="520" t="n">
        <v>2568.99</v>
      </c>
      <c r="F22" s="520" t="n">
        <v>2525.79</v>
      </c>
    </row>
    <row r="23" customFormat="false" ht="15.75" hidden="false" customHeight="true" outlineLevel="0" collapsed="false">
      <c r="A23" s="518" t="n">
        <v>3</v>
      </c>
      <c r="B23" s="519" t="s">
        <v>1351</v>
      </c>
      <c r="C23" s="519"/>
      <c r="D23" s="520" t="n">
        <f aca="false">4344.359+75+32+33.6</f>
        <v>4484.959</v>
      </c>
      <c r="E23" s="520" t="n">
        <v>4520.219</v>
      </c>
      <c r="F23" s="520" t="n">
        <v>4507.819</v>
      </c>
    </row>
    <row r="24" customFormat="false" ht="15.75" hidden="false" customHeight="true" outlineLevel="0" collapsed="false">
      <c r="A24" s="518" t="n">
        <v>4</v>
      </c>
      <c r="B24" s="519" t="s">
        <v>1352</v>
      </c>
      <c r="C24" s="519"/>
      <c r="D24" s="520" t="n">
        <f aca="false">7088.68832+30.074+18.328</f>
        <v>7137.09032</v>
      </c>
      <c r="E24" s="520" t="n">
        <v>7068.61344</v>
      </c>
      <c r="F24" s="520" t="n">
        <v>7048.047</v>
      </c>
    </row>
    <row r="25" customFormat="false" ht="15.75" hidden="false" customHeight="true" outlineLevel="0" collapsed="false">
      <c r="A25" s="518" t="n">
        <v>5</v>
      </c>
      <c r="B25" s="519" t="s">
        <v>1353</v>
      </c>
      <c r="C25" s="519"/>
      <c r="D25" s="520" t="n">
        <f aca="false">2821.02232+35+28+30.074+2.5</f>
        <v>2916.59632</v>
      </c>
      <c r="E25" s="520" t="n">
        <v>2660.61144</v>
      </c>
      <c r="F25" s="520" t="n">
        <v>2639.245</v>
      </c>
    </row>
    <row r="26" customFormat="false" ht="16.5" hidden="false" customHeight="true" outlineLevel="0" collapsed="false">
      <c r="A26" s="518" t="n">
        <v>6</v>
      </c>
      <c r="B26" s="521" t="s">
        <v>1354</v>
      </c>
      <c r="C26" s="521"/>
      <c r="D26" s="522" t="n">
        <f aca="false">3149.90144+45+169.6</f>
        <v>3364.50144</v>
      </c>
      <c r="E26" s="522" t="n">
        <v>3154.78044</v>
      </c>
      <c r="F26" s="520" t="n">
        <f aca="false">3108.834-2.046</f>
        <v>3106.788</v>
      </c>
    </row>
    <row r="27" customFormat="false" ht="16.5" hidden="false" customHeight="true" outlineLevel="0" collapsed="false">
      <c r="A27" s="523" t="s">
        <v>708</v>
      </c>
      <c r="B27" s="523"/>
      <c r="C27" s="523"/>
      <c r="D27" s="524" t="n">
        <f aca="false">SUM(SUM(SUM(D21:D26)))</f>
        <v>25956.92316</v>
      </c>
      <c r="E27" s="524" t="n">
        <f aca="false">SUM(SUM(SUM(E21:E26)))</f>
        <v>24800.66776</v>
      </c>
      <c r="F27" s="524" t="n">
        <f aca="false">SUM(SUM(SUM(F21:F26)))</f>
        <v>24605.376</v>
      </c>
    </row>
    <row r="28" customFormat="false" ht="12.75" hidden="false" customHeight="false" outlineLevel="0" collapsed="false">
      <c r="D28" s="525"/>
    </row>
  </sheetData>
  <mergeCells count="14">
    <mergeCell ref="A12:F12"/>
    <mergeCell ref="A14:F16"/>
    <mergeCell ref="A19:A20"/>
    <mergeCell ref="B19:C20"/>
    <mergeCell ref="D19:D20"/>
    <mergeCell ref="E19:E20"/>
    <mergeCell ref="F19:F20"/>
    <mergeCell ref="B21:C21"/>
    <mergeCell ref="B22:C22"/>
    <mergeCell ref="B23:C23"/>
    <mergeCell ref="B24:C24"/>
    <mergeCell ref="B25:C25"/>
    <mergeCell ref="B26:C26"/>
    <mergeCell ref="A27:C27"/>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112"/>
  <sheetViews>
    <sheetView showFormulas="false" showGridLines="true" showRowColHeaders="true" showZeros="true" rightToLeft="false" tabSelected="false" showOutlineSymbols="true" defaultGridColor="true" view="normal" topLeftCell="E110" colorId="64" zoomScale="114" zoomScaleNormal="114" zoomScalePageLayoutView="100" workbookViewId="0">
      <selection pane="topLeft" activeCell="A1" activeCellId="0" sqref="A1:Q112"/>
    </sheetView>
  </sheetViews>
  <sheetFormatPr defaultColWidth="6.9921875" defaultRowHeight="12" zeroHeight="false" outlineLevelRow="0" outlineLevelCol="0"/>
  <cols>
    <col collapsed="false" customWidth="true" hidden="false" outlineLevel="0" max="1" min="1" style="526" width="63.56"/>
    <col collapsed="false" customWidth="true" hidden="false" outlineLevel="0" max="2" min="2" style="526" width="41.7"/>
    <col collapsed="false" customWidth="true" hidden="false" outlineLevel="0" max="3" min="3" style="527" width="11.28"/>
    <col collapsed="false" customWidth="true" hidden="false" outlineLevel="0" max="4" min="4" style="528" width="13.41"/>
    <col collapsed="false" customWidth="true" hidden="false" outlineLevel="0" max="5" min="5" style="526" width="9.85"/>
    <col collapsed="false" customWidth="true" hidden="false" outlineLevel="0" max="6" min="6" style="526" width="10.85"/>
    <col collapsed="false" customWidth="true" hidden="false" outlineLevel="0" max="7" min="7" style="526" width="11.28"/>
    <col collapsed="false" customWidth="true" hidden="false" outlineLevel="0" max="9" min="8" style="526" width="11.13"/>
    <col collapsed="false" customWidth="true" hidden="false" outlineLevel="0" max="10" min="10" style="526" width="10.41"/>
    <col collapsed="false" customWidth="true" hidden="false" outlineLevel="0" max="11" min="11" style="526" width="11.13"/>
    <col collapsed="false" customWidth="true" hidden="false" outlineLevel="0" max="12" min="12" style="526" width="11.99"/>
    <col collapsed="false" customWidth="true" hidden="false" outlineLevel="0" max="13" min="13" style="526" width="12.85"/>
    <col collapsed="false" customWidth="true" hidden="false" outlineLevel="0" max="14" min="14" style="526" width="10.13"/>
    <col collapsed="false" customWidth="true" hidden="false" outlineLevel="0" max="15" min="15" style="526" width="13.14"/>
    <col collapsed="false" customWidth="true" hidden="false" outlineLevel="0" max="16" min="16" style="526" width="11.99"/>
    <col collapsed="false" customWidth="true" hidden="false" outlineLevel="0" max="17" min="17" style="526" width="10.71"/>
    <col collapsed="false" customWidth="false" hidden="false" outlineLevel="0" max="257" min="18" style="526" width="6.99"/>
  </cols>
  <sheetData>
    <row r="1" customFormat="false" ht="12" hidden="false" customHeight="false" outlineLevel="0" collapsed="false">
      <c r="H1" s="529" t="s">
        <v>1359</v>
      </c>
      <c r="I1" s="529"/>
    </row>
    <row r="2" customFormat="false" ht="12" hidden="false" customHeight="false" outlineLevel="0" collapsed="false">
      <c r="H2" s="526" t="s">
        <v>1</v>
      </c>
    </row>
    <row r="3" customFormat="false" ht="12" hidden="false" customHeight="false" outlineLevel="0" collapsed="false">
      <c r="H3" s="526" t="s">
        <v>2</v>
      </c>
    </row>
    <row r="4" customFormat="false" ht="12.75" hidden="false" customHeight="false" outlineLevel="0" collapsed="false">
      <c r="H4" s="448" t="s">
        <v>3</v>
      </c>
      <c r="I4" s="448"/>
    </row>
    <row r="5" customFormat="false" ht="12" hidden="false" customHeight="false" outlineLevel="0" collapsed="false">
      <c r="H5" s="530" t="s">
        <v>4</v>
      </c>
      <c r="I5" s="530"/>
    </row>
    <row r="7" customFormat="false" ht="15.75" hidden="false" customHeight="true" outlineLevel="0" collapsed="false">
      <c r="H7" s="529" t="s">
        <v>1360</v>
      </c>
      <c r="I7" s="529"/>
    </row>
    <row r="8" customFormat="false" ht="12" hidden="false" customHeight="false" outlineLevel="0" collapsed="false">
      <c r="H8" s="526" t="s">
        <v>1361</v>
      </c>
    </row>
    <row r="9" customFormat="false" ht="12" hidden="false" customHeight="false" outlineLevel="0" collapsed="false">
      <c r="H9" s="526" t="s">
        <v>3</v>
      </c>
    </row>
    <row r="10" customFormat="false" ht="12.75" hidden="false" customHeight="false" outlineLevel="0" collapsed="false">
      <c r="H10" s="448" t="s">
        <v>1362</v>
      </c>
      <c r="I10" s="448"/>
    </row>
    <row r="12" customFormat="false" ht="12" hidden="false" customHeight="true" outlineLevel="0" collapsed="false">
      <c r="B12" s="531"/>
      <c r="C12" s="531"/>
      <c r="D12" s="531"/>
      <c r="E12" s="531"/>
      <c r="F12" s="531"/>
      <c r="G12" s="531"/>
      <c r="H12" s="531"/>
      <c r="I12" s="531"/>
      <c r="J12" s="531"/>
      <c r="K12" s="531"/>
      <c r="L12" s="531"/>
    </row>
    <row r="14" customFormat="false" ht="12" hidden="false" customHeight="true" outlineLevel="0" collapsed="false">
      <c r="A14" s="532" t="s">
        <v>1363</v>
      </c>
      <c r="B14" s="532"/>
      <c r="C14" s="532"/>
      <c r="D14" s="532"/>
      <c r="E14" s="532"/>
      <c r="F14" s="532"/>
      <c r="G14" s="532"/>
      <c r="H14" s="532"/>
      <c r="I14" s="532"/>
      <c r="J14" s="532"/>
      <c r="K14" s="532"/>
      <c r="L14" s="532"/>
      <c r="M14" s="532"/>
      <c r="N14" s="532"/>
      <c r="O14" s="532"/>
    </row>
    <row r="16" customFormat="false" ht="12.75" hidden="false" customHeight="false" outlineLevel="0" collapsed="false">
      <c r="A16" s="533"/>
      <c r="D16" s="534"/>
      <c r="O16" s="526" t="s">
        <v>444</v>
      </c>
    </row>
    <row r="17" customFormat="false" ht="12" hidden="false" customHeight="true" outlineLevel="0" collapsed="false">
      <c r="A17" s="535" t="s">
        <v>1364</v>
      </c>
      <c r="B17" s="536" t="s">
        <v>714</v>
      </c>
      <c r="C17" s="537" t="s">
        <v>11</v>
      </c>
      <c r="D17" s="538" t="s">
        <v>1365</v>
      </c>
      <c r="E17" s="539" t="s">
        <v>1366</v>
      </c>
      <c r="F17" s="539"/>
      <c r="G17" s="539"/>
      <c r="H17" s="539"/>
      <c r="I17" s="539"/>
      <c r="J17" s="539"/>
      <c r="K17" s="539"/>
      <c r="L17" s="539"/>
      <c r="M17" s="539"/>
      <c r="N17" s="540"/>
      <c r="O17" s="541" t="s">
        <v>708</v>
      </c>
      <c r="P17" s="537" t="s">
        <v>12</v>
      </c>
      <c r="Q17" s="542" t="s">
        <v>13</v>
      </c>
    </row>
    <row r="18" customFormat="false" ht="12" hidden="false" customHeight="false" outlineLevel="0" collapsed="false">
      <c r="A18" s="535"/>
      <c r="B18" s="536"/>
      <c r="C18" s="537"/>
      <c r="D18" s="538"/>
      <c r="E18" s="543" t="s">
        <v>1367</v>
      </c>
      <c r="F18" s="544" t="s">
        <v>480</v>
      </c>
      <c r="G18" s="543" t="s">
        <v>1368</v>
      </c>
      <c r="H18" s="543" t="s">
        <v>1369</v>
      </c>
      <c r="I18" s="544" t="s">
        <v>511</v>
      </c>
      <c r="J18" s="543" t="s">
        <v>1370</v>
      </c>
      <c r="K18" s="543" t="s">
        <v>1371</v>
      </c>
      <c r="L18" s="543" t="s">
        <v>1372</v>
      </c>
      <c r="M18" s="545" t="n">
        <v>10</v>
      </c>
      <c r="N18" s="546" t="n">
        <v>11</v>
      </c>
      <c r="O18" s="541"/>
      <c r="P18" s="537"/>
      <c r="Q18" s="542"/>
    </row>
    <row r="19" customFormat="false" ht="98.25" hidden="false" customHeight="true" outlineLevel="0" collapsed="false">
      <c r="A19" s="535"/>
      <c r="B19" s="536"/>
      <c r="C19" s="537"/>
      <c r="D19" s="538"/>
      <c r="E19" s="547" t="s">
        <v>655</v>
      </c>
      <c r="F19" s="547" t="s">
        <v>666</v>
      </c>
      <c r="G19" s="547" t="s">
        <v>671</v>
      </c>
      <c r="H19" s="547" t="s">
        <v>677</v>
      </c>
      <c r="I19" s="547" t="s">
        <v>682</v>
      </c>
      <c r="J19" s="548" t="s">
        <v>684</v>
      </c>
      <c r="K19" s="547" t="s">
        <v>690</v>
      </c>
      <c r="L19" s="547" t="s">
        <v>1373</v>
      </c>
      <c r="M19" s="547" t="s">
        <v>694</v>
      </c>
      <c r="N19" s="549" t="s">
        <v>699</v>
      </c>
      <c r="O19" s="541"/>
      <c r="P19" s="537"/>
      <c r="Q19" s="542"/>
    </row>
    <row r="20" s="560" customFormat="true" ht="86.25" hidden="false" customHeight="true" outlineLevel="0" collapsed="false">
      <c r="A20" s="550" t="s">
        <v>1374</v>
      </c>
      <c r="B20" s="551"/>
      <c r="C20" s="552" t="n">
        <v>304.4</v>
      </c>
      <c r="D20" s="553" t="s">
        <v>1375</v>
      </c>
      <c r="E20" s="554"/>
      <c r="F20" s="554"/>
      <c r="G20" s="554"/>
      <c r="H20" s="554"/>
      <c r="I20" s="554"/>
      <c r="J20" s="555" t="n">
        <f aca="false">C20</f>
        <v>304.4</v>
      </c>
      <c r="K20" s="554"/>
      <c r="L20" s="554"/>
      <c r="M20" s="554"/>
      <c r="N20" s="556"/>
      <c r="O20" s="557" t="n">
        <f aca="false">SUM(E20:M20)</f>
        <v>304.4</v>
      </c>
      <c r="P20" s="558" t="n">
        <v>304.4</v>
      </c>
      <c r="Q20" s="559" t="n">
        <v>304.4</v>
      </c>
    </row>
    <row r="21" s="560" customFormat="true" ht="24" hidden="false" customHeight="false" outlineLevel="0" collapsed="false">
      <c r="A21" s="561" t="s">
        <v>1376</v>
      </c>
      <c r="B21" s="562"/>
      <c r="C21" s="563" t="n">
        <v>83.3</v>
      </c>
      <c r="D21" s="564" t="s">
        <v>1377</v>
      </c>
      <c r="E21" s="565"/>
      <c r="F21" s="565"/>
      <c r="G21" s="565"/>
      <c r="H21" s="565"/>
      <c r="I21" s="565"/>
      <c r="J21" s="566"/>
      <c r="K21" s="565"/>
      <c r="L21" s="565" t="n">
        <f aca="false">C21</f>
        <v>83.3</v>
      </c>
      <c r="M21" s="565"/>
      <c r="N21" s="567"/>
      <c r="O21" s="568" t="n">
        <f aca="false">SUM(E21:M21)</f>
        <v>83.3</v>
      </c>
      <c r="P21" s="569" t="n">
        <v>83.3</v>
      </c>
      <c r="Q21" s="570" t="n">
        <v>83.3</v>
      </c>
    </row>
    <row r="22" s="560" customFormat="true" ht="24" hidden="false" customHeight="false" outlineLevel="0" collapsed="false">
      <c r="A22" s="561" t="s">
        <v>1378</v>
      </c>
      <c r="B22" s="562"/>
      <c r="C22" s="563" t="n">
        <v>459.6</v>
      </c>
      <c r="D22" s="564" t="s">
        <v>1377</v>
      </c>
      <c r="E22" s="565"/>
      <c r="F22" s="565"/>
      <c r="G22" s="565"/>
      <c r="H22" s="565"/>
      <c r="I22" s="565"/>
      <c r="J22" s="566" t="n">
        <f aca="false">C22</f>
        <v>459.6</v>
      </c>
      <c r="K22" s="565"/>
      <c r="L22" s="565"/>
      <c r="M22" s="565"/>
      <c r="N22" s="567"/>
      <c r="O22" s="568" t="n">
        <f aca="false">SUM(E22:M22)</f>
        <v>459.6</v>
      </c>
      <c r="P22" s="569" t="n">
        <v>459.6</v>
      </c>
      <c r="Q22" s="570" t="n">
        <v>459.6</v>
      </c>
    </row>
    <row r="23" s="560" customFormat="true" ht="63.75" hidden="false" customHeight="true" outlineLevel="0" collapsed="false">
      <c r="A23" s="571" t="s">
        <v>1379</v>
      </c>
      <c r="B23" s="572"/>
      <c r="C23" s="563" t="n">
        <f aca="false">12410.8</f>
        <v>12410.8</v>
      </c>
      <c r="D23" s="573" t="s">
        <v>1380</v>
      </c>
      <c r="E23" s="565"/>
      <c r="F23" s="565"/>
      <c r="G23" s="565"/>
      <c r="H23" s="565"/>
      <c r="I23" s="565"/>
      <c r="J23" s="566"/>
      <c r="K23" s="565"/>
      <c r="L23" s="565"/>
      <c r="M23" s="565"/>
      <c r="N23" s="567"/>
      <c r="O23" s="568" t="n">
        <v>0</v>
      </c>
      <c r="P23" s="574" t="n">
        <f aca="false">12513.7+755.8</f>
        <v>13269.5</v>
      </c>
      <c r="Q23" s="574" t="n">
        <f aca="false">12513.7+755.8</f>
        <v>13269.5</v>
      </c>
    </row>
    <row r="24" s="560" customFormat="true" ht="30" hidden="false" customHeight="true" outlineLevel="0" collapsed="false">
      <c r="A24" s="571"/>
      <c r="B24" s="575" t="s">
        <v>1381</v>
      </c>
      <c r="C24" s="563" t="n">
        <v>377.8627</v>
      </c>
      <c r="D24" s="573" t="s">
        <v>1377</v>
      </c>
      <c r="E24" s="565"/>
      <c r="F24" s="565"/>
      <c r="G24" s="565" t="n">
        <f aca="false">C24</f>
        <v>377.8627</v>
      </c>
      <c r="H24" s="565"/>
      <c r="I24" s="565"/>
      <c r="J24" s="566"/>
      <c r="K24" s="565"/>
      <c r="L24" s="565"/>
      <c r="M24" s="565"/>
      <c r="N24" s="567"/>
      <c r="O24" s="568" t="n">
        <f aca="false">G24</f>
        <v>377.8627</v>
      </c>
      <c r="P24" s="574" t="n">
        <v>392.977</v>
      </c>
      <c r="Q24" s="576" t="n">
        <v>408.6954</v>
      </c>
    </row>
    <row r="25" s="560" customFormat="true" ht="37.5" hidden="false" customHeight="true" outlineLevel="0" collapsed="false">
      <c r="A25" s="571"/>
      <c r="B25" s="575"/>
      <c r="C25" s="563" t="n">
        <v>6252.2373</v>
      </c>
      <c r="D25" s="573" t="s">
        <v>1380</v>
      </c>
      <c r="E25" s="565"/>
      <c r="F25" s="565"/>
      <c r="G25" s="565"/>
      <c r="H25" s="565"/>
      <c r="I25" s="565"/>
      <c r="J25" s="566"/>
      <c r="K25" s="565"/>
      <c r="L25" s="565"/>
      <c r="M25" s="565"/>
      <c r="N25" s="567"/>
      <c r="O25" s="568" t="n">
        <v>0</v>
      </c>
      <c r="P25" s="574" t="n">
        <v>6502.323</v>
      </c>
      <c r="Q25" s="576" t="n">
        <v>6762.4046</v>
      </c>
    </row>
    <row r="26" s="560" customFormat="true" ht="12" hidden="false" customHeight="true" outlineLevel="0" collapsed="false">
      <c r="A26" s="577" t="s">
        <v>1382</v>
      </c>
      <c r="B26" s="577"/>
      <c r="C26" s="578" t="n">
        <f aca="false">C23+C25++C24</f>
        <v>19040.9</v>
      </c>
      <c r="D26" s="578"/>
      <c r="E26" s="578" t="n">
        <f aca="false">E23+E25++E24</f>
        <v>0</v>
      </c>
      <c r="F26" s="578" t="n">
        <f aca="false">F23+F25++F24</f>
        <v>0</v>
      </c>
      <c r="G26" s="578" t="n">
        <f aca="false">G23+G25++G24</f>
        <v>377.8627</v>
      </c>
      <c r="H26" s="578" t="n">
        <f aca="false">H23+H25++H24</f>
        <v>0</v>
      </c>
      <c r="I26" s="578" t="n">
        <f aca="false">I23+I25++I24</f>
        <v>0</v>
      </c>
      <c r="J26" s="578" t="n">
        <f aca="false">J23+J25++J24</f>
        <v>0</v>
      </c>
      <c r="K26" s="578" t="n">
        <f aca="false">K23+K25++K24</f>
        <v>0</v>
      </c>
      <c r="L26" s="578" t="n">
        <f aca="false">L23+L25++L24</f>
        <v>0</v>
      </c>
      <c r="M26" s="578" t="n">
        <f aca="false">M23+M25++M24</f>
        <v>0</v>
      </c>
      <c r="N26" s="578" t="n">
        <f aca="false">N23+N25++N24</f>
        <v>0</v>
      </c>
      <c r="O26" s="578" t="n">
        <f aca="false">O23+O25++O24</f>
        <v>377.8627</v>
      </c>
      <c r="P26" s="578" t="n">
        <f aca="false">P23+P25++P24</f>
        <v>20164.8</v>
      </c>
      <c r="Q26" s="578" t="n">
        <f aca="false">Q23+Q25++Q24</f>
        <v>20440.6</v>
      </c>
    </row>
    <row r="27" s="560" customFormat="true" ht="30.75" hidden="false" customHeight="true" outlineLevel="0" collapsed="false">
      <c r="A27" s="571" t="s">
        <v>1383</v>
      </c>
      <c r="B27" s="575" t="s">
        <v>1384</v>
      </c>
      <c r="C27" s="563" t="n">
        <v>336.2</v>
      </c>
      <c r="D27" s="573" t="s">
        <v>1380</v>
      </c>
      <c r="E27" s="565"/>
      <c r="F27" s="565"/>
      <c r="G27" s="565"/>
      <c r="H27" s="565"/>
      <c r="I27" s="565"/>
      <c r="J27" s="566"/>
      <c r="K27" s="565"/>
      <c r="L27" s="565"/>
      <c r="M27" s="565"/>
      <c r="N27" s="567"/>
      <c r="O27" s="568" t="n">
        <v>0</v>
      </c>
      <c r="P27" s="574" t="n">
        <v>336.2</v>
      </c>
      <c r="Q27" s="576" t="n">
        <v>336.2</v>
      </c>
    </row>
    <row r="28" s="560" customFormat="true" ht="33" hidden="false" customHeight="true" outlineLevel="0" collapsed="false">
      <c r="A28" s="571"/>
      <c r="B28" s="575"/>
      <c r="C28" s="563" t="n">
        <v>2054.8</v>
      </c>
      <c r="D28" s="573" t="s">
        <v>1377</v>
      </c>
      <c r="E28" s="565"/>
      <c r="F28" s="565"/>
      <c r="G28" s="565" t="n">
        <f aca="false">C28</f>
        <v>2054.8</v>
      </c>
      <c r="H28" s="565"/>
      <c r="I28" s="565"/>
      <c r="J28" s="566"/>
      <c r="K28" s="565"/>
      <c r="L28" s="565"/>
      <c r="M28" s="565"/>
      <c r="N28" s="567"/>
      <c r="O28" s="568" t="n">
        <f aca="false">G28</f>
        <v>2054.8</v>
      </c>
      <c r="P28" s="574" t="n">
        <v>0</v>
      </c>
      <c r="Q28" s="576" t="n">
        <v>0</v>
      </c>
    </row>
    <row r="29" s="560" customFormat="true" ht="14.25" hidden="false" customHeight="true" outlineLevel="0" collapsed="false">
      <c r="A29" s="579" t="s">
        <v>1382</v>
      </c>
      <c r="B29" s="580"/>
      <c r="C29" s="578" t="n">
        <f aca="false">C27+C28</f>
        <v>2391</v>
      </c>
      <c r="D29" s="581"/>
      <c r="E29" s="582"/>
      <c r="F29" s="582"/>
      <c r="G29" s="582" t="n">
        <f aca="false">G28</f>
        <v>2054.8</v>
      </c>
      <c r="H29" s="582"/>
      <c r="I29" s="582"/>
      <c r="J29" s="583"/>
      <c r="K29" s="582"/>
      <c r="L29" s="582"/>
      <c r="M29" s="582"/>
      <c r="N29" s="584"/>
      <c r="O29" s="585" t="n">
        <f aca="false">O28+O27</f>
        <v>2054.8</v>
      </c>
      <c r="P29" s="585" t="n">
        <f aca="false">P28+P27</f>
        <v>336.2</v>
      </c>
      <c r="Q29" s="585" t="n">
        <f aca="false">Q28+Q27</f>
        <v>336.2</v>
      </c>
    </row>
    <row r="30" s="560" customFormat="true" ht="50.25" hidden="false" customHeight="true" outlineLevel="0" collapsed="false">
      <c r="A30" s="561" t="s">
        <v>1385</v>
      </c>
      <c r="B30" s="562"/>
      <c r="C30" s="563" t="n">
        <v>126.5</v>
      </c>
      <c r="D30" s="564" t="s">
        <v>1377</v>
      </c>
      <c r="E30" s="565"/>
      <c r="F30" s="565"/>
      <c r="G30" s="565"/>
      <c r="H30" s="565"/>
      <c r="I30" s="565"/>
      <c r="J30" s="566"/>
      <c r="K30" s="565" t="n">
        <f aca="false">C30</f>
        <v>126.5</v>
      </c>
      <c r="L30" s="565"/>
      <c r="M30" s="565"/>
      <c r="N30" s="567"/>
      <c r="O30" s="568" t="n">
        <f aca="false">SUM(E30:M30)</f>
        <v>126.5</v>
      </c>
      <c r="P30" s="574" t="n">
        <v>126.5</v>
      </c>
      <c r="Q30" s="576" t="n">
        <v>126.5</v>
      </c>
    </row>
    <row r="31" s="560" customFormat="true" ht="79.5" hidden="false" customHeight="true" outlineLevel="0" collapsed="false">
      <c r="A31" s="586" t="s">
        <v>1386</v>
      </c>
      <c r="B31" s="562"/>
      <c r="C31" s="563" t="n">
        <v>4500</v>
      </c>
      <c r="D31" s="564" t="s">
        <v>1377</v>
      </c>
      <c r="E31" s="565"/>
      <c r="F31" s="565"/>
      <c r="G31" s="565" t="n">
        <f aca="false">C31</f>
        <v>4500</v>
      </c>
      <c r="H31" s="565"/>
      <c r="I31" s="565"/>
      <c r="J31" s="566"/>
      <c r="K31" s="565"/>
      <c r="L31" s="565"/>
      <c r="M31" s="565"/>
      <c r="N31" s="567"/>
      <c r="O31" s="568" t="n">
        <f aca="false">G31</f>
        <v>4500</v>
      </c>
      <c r="P31" s="574" t="n">
        <v>0</v>
      </c>
      <c r="Q31" s="576" t="n">
        <v>0</v>
      </c>
    </row>
    <row r="32" s="560" customFormat="true" ht="87" hidden="false" customHeight="true" outlineLevel="0" collapsed="false">
      <c r="A32" s="586" t="s">
        <v>1387</v>
      </c>
      <c r="B32" s="562"/>
      <c r="C32" s="563" t="n">
        <v>1010</v>
      </c>
      <c r="D32" s="564" t="s">
        <v>1380</v>
      </c>
      <c r="E32" s="565"/>
      <c r="F32" s="565"/>
      <c r="G32" s="565"/>
      <c r="H32" s="565"/>
      <c r="I32" s="565"/>
      <c r="J32" s="566"/>
      <c r="K32" s="565"/>
      <c r="L32" s="565"/>
      <c r="M32" s="565"/>
      <c r="N32" s="567"/>
      <c r="O32" s="568" t="n">
        <v>0</v>
      </c>
      <c r="P32" s="574" t="n">
        <v>0</v>
      </c>
      <c r="Q32" s="576" t="n">
        <v>0</v>
      </c>
    </row>
    <row r="33" s="560" customFormat="true" ht="67.5" hidden="false" customHeight="true" outlineLevel="0" collapsed="false">
      <c r="A33" s="586" t="s">
        <v>1388</v>
      </c>
      <c r="B33" s="562"/>
      <c r="C33" s="563" t="n">
        <v>484.49</v>
      </c>
      <c r="D33" s="564" t="s">
        <v>1380</v>
      </c>
      <c r="E33" s="565"/>
      <c r="F33" s="565"/>
      <c r="G33" s="565"/>
      <c r="H33" s="565"/>
      <c r="I33" s="565"/>
      <c r="J33" s="566"/>
      <c r="K33" s="565"/>
      <c r="L33" s="565"/>
      <c r="M33" s="565"/>
      <c r="N33" s="567"/>
      <c r="O33" s="568" t="n">
        <v>0</v>
      </c>
      <c r="P33" s="574" t="n">
        <v>0</v>
      </c>
      <c r="Q33" s="576" t="n">
        <v>0</v>
      </c>
    </row>
    <row r="34" s="560" customFormat="true" ht="13.5" hidden="false" customHeight="true" outlineLevel="0" collapsed="false">
      <c r="A34" s="571" t="s">
        <v>1389</v>
      </c>
      <c r="B34" s="562"/>
      <c r="C34" s="563" t="n">
        <v>3403.7</v>
      </c>
      <c r="D34" s="564" t="s">
        <v>1380</v>
      </c>
      <c r="E34" s="565"/>
      <c r="F34" s="565"/>
      <c r="G34" s="565"/>
      <c r="H34" s="565"/>
      <c r="I34" s="565"/>
      <c r="J34" s="566"/>
      <c r="K34" s="565"/>
      <c r="L34" s="565"/>
      <c r="M34" s="565"/>
      <c r="N34" s="567"/>
      <c r="O34" s="568" t="n">
        <f aca="false">E34+F34+G34+H34+J34+K34+L34+N34</f>
        <v>0</v>
      </c>
      <c r="P34" s="574"/>
      <c r="Q34" s="576"/>
    </row>
    <row r="35" s="560" customFormat="true" ht="30.75" hidden="false" customHeight="true" outlineLevel="0" collapsed="false">
      <c r="A35" s="571"/>
      <c r="B35" s="562"/>
      <c r="C35" s="563" t="n">
        <v>1116.3</v>
      </c>
      <c r="D35" s="564" t="s">
        <v>1390</v>
      </c>
      <c r="E35" s="565" t="n">
        <f aca="false">C35</f>
        <v>1116.3</v>
      </c>
      <c r="F35" s="565"/>
      <c r="G35" s="565"/>
      <c r="H35" s="565"/>
      <c r="I35" s="565"/>
      <c r="J35" s="566"/>
      <c r="K35" s="565"/>
      <c r="L35" s="565"/>
      <c r="M35" s="565"/>
      <c r="N35" s="567"/>
      <c r="O35" s="568" t="n">
        <f aca="false">E35+F35+G35+H35+J35+K35+L35+N35</f>
        <v>1116.3</v>
      </c>
      <c r="P35" s="574"/>
      <c r="Q35" s="576"/>
    </row>
    <row r="36" s="560" customFormat="true" ht="36" hidden="false" customHeight="true" outlineLevel="0" collapsed="false">
      <c r="A36" s="571"/>
      <c r="B36" s="562"/>
      <c r="C36" s="563" t="n">
        <v>626.9</v>
      </c>
      <c r="D36" s="564" t="s">
        <v>1391</v>
      </c>
      <c r="E36" s="565" t="n">
        <f aca="false">C36</f>
        <v>626.9</v>
      </c>
      <c r="F36" s="565"/>
      <c r="G36" s="565"/>
      <c r="H36" s="565"/>
      <c r="I36" s="565"/>
      <c r="J36" s="566"/>
      <c r="K36" s="565"/>
      <c r="L36" s="565"/>
      <c r="M36" s="565"/>
      <c r="N36" s="567"/>
      <c r="O36" s="568" t="n">
        <f aca="false">E36+F36+G36+H36+J36+K36+L36+N36</f>
        <v>626.9</v>
      </c>
      <c r="P36" s="574"/>
      <c r="Q36" s="576"/>
    </row>
    <row r="37" s="560" customFormat="true" ht="22.5" hidden="false" customHeight="true" outlineLevel="0" collapsed="false">
      <c r="A37" s="571"/>
      <c r="B37" s="562"/>
      <c r="C37" s="563" t="n">
        <v>4958.3</v>
      </c>
      <c r="D37" s="564" t="s">
        <v>1377</v>
      </c>
      <c r="E37" s="565" t="n">
        <v>4083.9</v>
      </c>
      <c r="F37" s="565" t="n">
        <v>63.7</v>
      </c>
      <c r="G37" s="565"/>
      <c r="H37" s="565" t="n">
        <v>461.1</v>
      </c>
      <c r="I37" s="565"/>
      <c r="J37" s="566" t="n">
        <v>176.4</v>
      </c>
      <c r="K37" s="565"/>
      <c r="L37" s="565"/>
      <c r="M37" s="565"/>
      <c r="N37" s="567" t="n">
        <v>173.2</v>
      </c>
      <c r="O37" s="568" t="n">
        <f aca="false">E37+F37+G37+H37+J37+K37+L37+N37</f>
        <v>4958.3</v>
      </c>
      <c r="P37" s="574"/>
      <c r="Q37" s="576"/>
    </row>
    <row r="38" s="560" customFormat="true" ht="36.75" hidden="false" customHeight="true" outlineLevel="0" collapsed="false">
      <c r="A38" s="571"/>
      <c r="B38" s="562"/>
      <c r="C38" s="563" t="n">
        <v>362</v>
      </c>
      <c r="D38" s="564" t="s">
        <v>722</v>
      </c>
      <c r="E38" s="565" t="n">
        <f aca="false">C38</f>
        <v>362</v>
      </c>
      <c r="F38" s="565"/>
      <c r="G38" s="565"/>
      <c r="H38" s="565"/>
      <c r="I38" s="565"/>
      <c r="J38" s="566"/>
      <c r="K38" s="565"/>
      <c r="L38" s="565"/>
      <c r="M38" s="565"/>
      <c r="N38" s="567"/>
      <c r="O38" s="568" t="n">
        <f aca="false">E38+F38+G38+H38+J38+K38+L38+N38</f>
        <v>362</v>
      </c>
      <c r="P38" s="574"/>
      <c r="Q38" s="576"/>
    </row>
    <row r="39" s="560" customFormat="true" ht="23.25" hidden="false" customHeight="true" outlineLevel="0" collapsed="false">
      <c r="A39" s="571"/>
      <c r="B39" s="562"/>
      <c r="C39" s="563" t="n">
        <v>218.7</v>
      </c>
      <c r="D39" s="564" t="s">
        <v>1392</v>
      </c>
      <c r="E39" s="565" t="n">
        <f aca="false">C39</f>
        <v>218.7</v>
      </c>
      <c r="F39" s="565"/>
      <c r="G39" s="565"/>
      <c r="H39" s="565"/>
      <c r="I39" s="565"/>
      <c r="J39" s="566"/>
      <c r="K39" s="565"/>
      <c r="L39" s="565"/>
      <c r="M39" s="565"/>
      <c r="N39" s="567"/>
      <c r="O39" s="568" t="n">
        <f aca="false">E39+F39+G39+H39+J39+K39+L39+N39</f>
        <v>218.7</v>
      </c>
      <c r="P39" s="574"/>
      <c r="Q39" s="576"/>
    </row>
    <row r="40" s="560" customFormat="true" ht="54.75" hidden="false" customHeight="true" outlineLevel="0" collapsed="false">
      <c r="A40" s="571"/>
      <c r="B40" s="562"/>
      <c r="C40" s="563" t="n">
        <v>1945.3</v>
      </c>
      <c r="D40" s="564" t="s">
        <v>1375</v>
      </c>
      <c r="E40" s="565"/>
      <c r="F40" s="565"/>
      <c r="G40" s="565"/>
      <c r="H40" s="565"/>
      <c r="I40" s="565"/>
      <c r="J40" s="566" t="n">
        <v>1802.506</v>
      </c>
      <c r="K40" s="565"/>
      <c r="L40" s="565"/>
      <c r="M40" s="565"/>
      <c r="N40" s="567" t="n">
        <v>142.794</v>
      </c>
      <c r="O40" s="568" t="n">
        <f aca="false">E40+F40+G40+H40+J40+K40+L40+N40</f>
        <v>1945.3</v>
      </c>
      <c r="P40" s="574"/>
      <c r="Q40" s="576"/>
    </row>
    <row r="41" s="560" customFormat="true" ht="12.75" hidden="false" customHeight="true" outlineLevel="0" collapsed="false">
      <c r="A41" s="587" t="s">
        <v>1382</v>
      </c>
      <c r="B41" s="588"/>
      <c r="C41" s="578" t="n">
        <f aca="false">C40+C39+C38+C37+C36+C35+C34</f>
        <v>12631.2</v>
      </c>
      <c r="D41" s="589"/>
      <c r="E41" s="590" t="n">
        <f aca="false">E40+E39+E38+E37+E36+E35+E34</f>
        <v>6407.8</v>
      </c>
      <c r="F41" s="590" t="n">
        <f aca="false">F40+F39+F38+F37+F36+F35+F34</f>
        <v>63.7</v>
      </c>
      <c r="G41" s="590" t="n">
        <f aca="false">G40+G39+G38+G37+G36+G35+G34</f>
        <v>0</v>
      </c>
      <c r="H41" s="590" t="n">
        <f aca="false">H40+H39+H38+H37+H36+H35+H34</f>
        <v>461.1</v>
      </c>
      <c r="I41" s="590" t="n">
        <f aca="false">I40+I39+I38+I37+I36+I35+I34</f>
        <v>0</v>
      </c>
      <c r="J41" s="590" t="n">
        <f aca="false">J40+J39+J38+J37+J36+J35+J34</f>
        <v>1978.906</v>
      </c>
      <c r="K41" s="590" t="n">
        <f aca="false">K40+K39+K38+K37+K36+K35+K34</f>
        <v>0</v>
      </c>
      <c r="L41" s="590" t="n">
        <f aca="false">L40+L39+L38+L37+L36+L35+L34</f>
        <v>0</v>
      </c>
      <c r="M41" s="590" t="n">
        <f aca="false">M40+M39+M38+M37+M36+M35+M34</f>
        <v>0</v>
      </c>
      <c r="N41" s="591" t="n">
        <f aca="false">N40+N39+N38+N37+N36+N35+N34</f>
        <v>315.994</v>
      </c>
      <c r="O41" s="578" t="n">
        <f aca="false">O40+O39+O38+O37+O36+O35+O34</f>
        <v>9227.5</v>
      </c>
      <c r="P41" s="582" t="n">
        <f aca="false">P35+P34+P36+P38+P40</f>
        <v>0</v>
      </c>
      <c r="Q41" s="582" t="n">
        <f aca="false">Q35+Q34+Q36+Q38+Q40</f>
        <v>0</v>
      </c>
    </row>
    <row r="42" s="560" customFormat="true" ht="77.25" hidden="false" customHeight="true" outlineLevel="0" collapsed="false">
      <c r="A42" s="586" t="s">
        <v>1393</v>
      </c>
      <c r="B42" s="588"/>
      <c r="C42" s="563" t="n">
        <v>2626.5</v>
      </c>
      <c r="D42" s="564" t="s">
        <v>1375</v>
      </c>
      <c r="E42" s="582"/>
      <c r="F42" s="582"/>
      <c r="G42" s="582"/>
      <c r="H42" s="582"/>
      <c r="I42" s="582"/>
      <c r="J42" s="565" t="n">
        <f aca="false">C42</f>
        <v>2626.5</v>
      </c>
      <c r="K42" s="582"/>
      <c r="L42" s="582"/>
      <c r="M42" s="582"/>
      <c r="N42" s="567"/>
      <c r="O42" s="568" t="n">
        <f aca="false">J42</f>
        <v>2626.5</v>
      </c>
      <c r="P42" s="574"/>
      <c r="Q42" s="576"/>
    </row>
    <row r="43" s="560" customFormat="true" ht="71.25" hidden="false" customHeight="true" outlineLevel="0" collapsed="false">
      <c r="A43" s="586" t="s">
        <v>1394</v>
      </c>
      <c r="B43" s="588"/>
      <c r="C43" s="563" t="n">
        <v>3500</v>
      </c>
      <c r="D43" s="564" t="s">
        <v>1377</v>
      </c>
      <c r="E43" s="582"/>
      <c r="F43" s="582"/>
      <c r="G43" s="582"/>
      <c r="H43" s="582"/>
      <c r="I43" s="582"/>
      <c r="J43" s="582"/>
      <c r="K43" s="582"/>
      <c r="L43" s="582"/>
      <c r="M43" s="582"/>
      <c r="N43" s="567" t="n">
        <f aca="false">C43</f>
        <v>3500</v>
      </c>
      <c r="O43" s="568" t="n">
        <f aca="false">N43</f>
        <v>3500</v>
      </c>
      <c r="P43" s="574" t="n">
        <v>0</v>
      </c>
      <c r="Q43" s="576" t="n">
        <v>0</v>
      </c>
    </row>
    <row r="44" s="560" customFormat="true" ht="33" hidden="false" customHeight="true" outlineLevel="0" collapsed="false">
      <c r="A44" s="592" t="s">
        <v>1395</v>
      </c>
      <c r="B44" s="562"/>
      <c r="C44" s="563" t="n">
        <v>326.229</v>
      </c>
      <c r="D44" s="564" t="s">
        <v>1380</v>
      </c>
      <c r="E44" s="565"/>
      <c r="F44" s="565"/>
      <c r="G44" s="565"/>
      <c r="H44" s="565"/>
      <c r="I44" s="565"/>
      <c r="J44" s="566"/>
      <c r="K44" s="565"/>
      <c r="L44" s="565"/>
      <c r="M44" s="565"/>
      <c r="N44" s="567"/>
      <c r="O44" s="568" t="n">
        <f aca="false">SUM(E44:M44)</f>
        <v>0</v>
      </c>
      <c r="P44" s="574" t="n">
        <v>456.721</v>
      </c>
      <c r="Q44" s="574" t="n">
        <v>456.721</v>
      </c>
    </row>
    <row r="45" s="560" customFormat="true" ht="33" hidden="false" customHeight="true" outlineLevel="0" collapsed="false">
      <c r="A45" s="592"/>
      <c r="B45" s="562"/>
      <c r="C45" s="563" t="n">
        <v>53.339</v>
      </c>
      <c r="D45" s="564" t="s">
        <v>1377</v>
      </c>
      <c r="E45" s="565"/>
      <c r="F45" s="565" t="n">
        <f aca="false">C45</f>
        <v>53.339</v>
      </c>
      <c r="G45" s="565"/>
      <c r="H45" s="565"/>
      <c r="I45" s="565"/>
      <c r="J45" s="566"/>
      <c r="K45" s="565"/>
      <c r="L45" s="565"/>
      <c r="M45" s="565"/>
      <c r="N45" s="567"/>
      <c r="O45" s="568" t="n">
        <f aca="false">F45</f>
        <v>53.339</v>
      </c>
      <c r="P45" s="574" t="n">
        <v>74.675</v>
      </c>
      <c r="Q45" s="576" t="n">
        <f aca="false">P45</f>
        <v>74.675</v>
      </c>
    </row>
    <row r="46" s="560" customFormat="true" ht="24" hidden="false" customHeight="false" outlineLevel="0" collapsed="false">
      <c r="A46" s="592"/>
      <c r="B46" s="562"/>
      <c r="C46" s="563" t="n">
        <v>17.403</v>
      </c>
      <c r="D46" s="564" t="s">
        <v>1396</v>
      </c>
      <c r="E46" s="565"/>
      <c r="F46" s="565" t="n">
        <f aca="false">C46</f>
        <v>17.403</v>
      </c>
      <c r="G46" s="565"/>
      <c r="H46" s="565"/>
      <c r="I46" s="565"/>
      <c r="J46" s="566"/>
      <c r="K46" s="565"/>
      <c r="L46" s="565"/>
      <c r="M46" s="565"/>
      <c r="N46" s="567"/>
      <c r="O46" s="568" t="n">
        <f aca="false">SUM(E46:M46)</f>
        <v>17.403</v>
      </c>
      <c r="P46" s="574" t="n">
        <f aca="false">24.365</f>
        <v>24.365</v>
      </c>
      <c r="Q46" s="574" t="n">
        <f aca="false">24.365</f>
        <v>24.365</v>
      </c>
    </row>
    <row r="47" s="560" customFormat="true" ht="12" hidden="false" customHeight="false" outlineLevel="0" collapsed="false">
      <c r="A47" s="593"/>
      <c r="B47" s="593"/>
      <c r="C47" s="578" t="n">
        <f aca="false">C44+C46+C45</f>
        <v>396.971</v>
      </c>
      <c r="D47" s="594"/>
      <c r="E47" s="595" t="n">
        <f aca="false">E44+E46</f>
        <v>0</v>
      </c>
      <c r="F47" s="595" t="n">
        <f aca="false">F44+F46+F45</f>
        <v>70.742</v>
      </c>
      <c r="G47" s="595" t="n">
        <f aca="false">G44+G46+G45</f>
        <v>0</v>
      </c>
      <c r="H47" s="595" t="n">
        <f aca="false">H44+H46+H45</f>
        <v>0</v>
      </c>
      <c r="I47" s="595" t="n">
        <f aca="false">I44+I46+I45</f>
        <v>0</v>
      </c>
      <c r="J47" s="595" t="n">
        <f aca="false">J44+J46+J45</f>
        <v>0</v>
      </c>
      <c r="K47" s="595" t="n">
        <f aca="false">K44+K46+K45</f>
        <v>0</v>
      </c>
      <c r="L47" s="595" t="n">
        <f aca="false">L44+L46+L45</f>
        <v>0</v>
      </c>
      <c r="M47" s="595" t="n">
        <f aca="false">M44+M46+M45</f>
        <v>0</v>
      </c>
      <c r="N47" s="595" t="n">
        <f aca="false">N44+N46+N45</f>
        <v>0</v>
      </c>
      <c r="O47" s="595" t="n">
        <f aca="false">O44+O46+O45</f>
        <v>70.742</v>
      </c>
      <c r="P47" s="595" t="n">
        <f aca="false">P44+P46+P45</f>
        <v>555.761</v>
      </c>
      <c r="Q47" s="595" t="n">
        <f aca="false">Q44+Q46+Q45</f>
        <v>555.761</v>
      </c>
    </row>
    <row r="48" s="560" customFormat="true" ht="64.5" hidden="false" customHeight="true" outlineLevel="0" collapsed="false">
      <c r="A48" s="561" t="s">
        <v>1397</v>
      </c>
      <c r="B48" s="562"/>
      <c r="C48" s="563" t="n">
        <v>7286.1</v>
      </c>
      <c r="D48" s="564" t="s">
        <v>1380</v>
      </c>
      <c r="E48" s="565"/>
      <c r="F48" s="565"/>
      <c r="G48" s="565"/>
      <c r="H48" s="565"/>
      <c r="I48" s="565"/>
      <c r="J48" s="566"/>
      <c r="K48" s="565"/>
      <c r="L48" s="565"/>
      <c r="M48" s="565"/>
      <c r="N48" s="567"/>
      <c r="O48" s="568" t="n">
        <f aca="false">SUM(E48:M48)</f>
        <v>0</v>
      </c>
      <c r="P48" s="574" t="n">
        <v>7286.1</v>
      </c>
      <c r="Q48" s="576" t="n">
        <v>7596.5</v>
      </c>
    </row>
    <row r="49" s="560" customFormat="true" ht="74.25" hidden="false" customHeight="true" outlineLevel="0" collapsed="false">
      <c r="A49" s="561" t="s">
        <v>1398</v>
      </c>
      <c r="B49" s="562"/>
      <c r="C49" s="563" t="n">
        <f aca="false">F49</f>
        <v>9</v>
      </c>
      <c r="D49" s="564" t="s">
        <v>1377</v>
      </c>
      <c r="E49" s="565"/>
      <c r="F49" s="565" t="n">
        <v>9</v>
      </c>
      <c r="G49" s="565"/>
      <c r="H49" s="565"/>
      <c r="I49" s="565"/>
      <c r="J49" s="566"/>
      <c r="K49" s="565"/>
      <c r="L49" s="565"/>
      <c r="M49" s="565"/>
      <c r="N49" s="567"/>
      <c r="O49" s="568" t="n">
        <f aca="false">SUM(E49:M49)</f>
        <v>9</v>
      </c>
      <c r="P49" s="574" t="n">
        <v>9</v>
      </c>
      <c r="Q49" s="576" t="n">
        <v>9</v>
      </c>
    </row>
    <row r="50" s="560" customFormat="true" ht="31.5" hidden="false" customHeight="true" outlineLevel="0" collapsed="false">
      <c r="A50" s="586" t="s">
        <v>1399</v>
      </c>
      <c r="B50" s="596"/>
      <c r="C50" s="563" t="n">
        <v>531.24</v>
      </c>
      <c r="D50" s="564" t="s">
        <v>1380</v>
      </c>
      <c r="E50" s="565"/>
      <c r="F50" s="565"/>
      <c r="G50" s="565"/>
      <c r="H50" s="565"/>
      <c r="I50" s="565"/>
      <c r="J50" s="566"/>
      <c r="K50" s="565"/>
      <c r="L50" s="565"/>
      <c r="M50" s="565"/>
      <c r="N50" s="567"/>
      <c r="O50" s="568" t="n">
        <f aca="false">SUM(E50:M50)</f>
        <v>0</v>
      </c>
      <c r="P50" s="574" t="n">
        <v>0</v>
      </c>
      <c r="Q50" s="576" t="n">
        <v>202.544</v>
      </c>
    </row>
    <row r="51" s="560" customFormat="true" ht="12" hidden="false" customHeight="true" outlineLevel="0" collapsed="false">
      <c r="A51" s="592" t="s">
        <v>1400</v>
      </c>
      <c r="B51" s="597"/>
      <c r="C51" s="563" t="n">
        <f aca="false">1066.75+627.499</f>
        <v>1694.249</v>
      </c>
      <c r="D51" s="564" t="s">
        <v>1380</v>
      </c>
      <c r="E51" s="565"/>
      <c r="F51" s="565"/>
      <c r="G51" s="565"/>
      <c r="H51" s="565"/>
      <c r="I51" s="565"/>
      <c r="J51" s="566"/>
      <c r="K51" s="565"/>
      <c r="L51" s="565"/>
      <c r="M51" s="565"/>
      <c r="N51" s="567"/>
      <c r="O51" s="568" t="n">
        <f aca="false">SUM(E51:M51)</f>
        <v>0</v>
      </c>
      <c r="P51" s="574"/>
      <c r="Q51" s="576"/>
    </row>
    <row r="52" s="560" customFormat="true" ht="24" hidden="false" customHeight="false" outlineLevel="0" collapsed="false">
      <c r="A52" s="592"/>
      <c r="B52" s="598"/>
      <c r="C52" s="599" t="n">
        <f aca="false">E52+F52+H52+J52+N52</f>
        <v>1966.166</v>
      </c>
      <c r="D52" s="600" t="s">
        <v>1377</v>
      </c>
      <c r="E52" s="565" t="n">
        <v>1014.458</v>
      </c>
      <c r="F52" s="565" t="n">
        <v>209.166</v>
      </c>
      <c r="G52" s="565"/>
      <c r="H52" s="565" t="n">
        <v>31.375</v>
      </c>
      <c r="I52" s="565"/>
      <c r="J52" s="566" t="n">
        <v>397.417</v>
      </c>
      <c r="K52" s="565"/>
      <c r="L52" s="565"/>
      <c r="M52" s="565"/>
      <c r="N52" s="567" t="n">
        <v>313.75</v>
      </c>
      <c r="O52" s="568" t="n">
        <f aca="false">SUM(E52:N52)</f>
        <v>1966.166</v>
      </c>
      <c r="P52" s="574"/>
      <c r="Q52" s="576"/>
    </row>
    <row r="53" s="560" customFormat="true" ht="60" hidden="false" customHeight="false" outlineLevel="0" collapsed="false">
      <c r="A53" s="592"/>
      <c r="B53" s="598"/>
      <c r="C53" s="599" t="n">
        <f aca="false">J53+N53</f>
        <v>8910.485</v>
      </c>
      <c r="D53" s="553" t="s">
        <v>1375</v>
      </c>
      <c r="E53" s="565"/>
      <c r="F53" s="565"/>
      <c r="G53" s="565"/>
      <c r="H53" s="565"/>
      <c r="I53" s="565"/>
      <c r="J53" s="566" t="n">
        <v>8280.409</v>
      </c>
      <c r="K53" s="565"/>
      <c r="L53" s="565"/>
      <c r="M53" s="565"/>
      <c r="N53" s="567" t="n">
        <v>630.076</v>
      </c>
      <c r="O53" s="568" t="n">
        <f aca="false">SUM(E53:N53)</f>
        <v>8910.485</v>
      </c>
      <c r="P53" s="574"/>
      <c r="Q53" s="576"/>
    </row>
    <row r="54" s="560" customFormat="true" ht="24" hidden="false" customHeight="true" outlineLevel="0" collapsed="false">
      <c r="A54" s="587" t="s">
        <v>1401</v>
      </c>
      <c r="B54" s="601"/>
      <c r="C54" s="602" t="n">
        <f aca="false">C51+C52+C53</f>
        <v>12570.9</v>
      </c>
      <c r="D54" s="603"/>
      <c r="E54" s="582" t="n">
        <f aca="false">E52+E53</f>
        <v>1014.458</v>
      </c>
      <c r="F54" s="582" t="n">
        <f aca="false">F52+F53</f>
        <v>209.166</v>
      </c>
      <c r="G54" s="582" t="n">
        <f aca="false">G52+G53</f>
        <v>0</v>
      </c>
      <c r="H54" s="582" t="n">
        <f aca="false">H52+H53</f>
        <v>31.375</v>
      </c>
      <c r="I54" s="582" t="n">
        <f aca="false">I52+I53</f>
        <v>0</v>
      </c>
      <c r="J54" s="582" t="n">
        <f aca="false">J52+J53</f>
        <v>8677.826</v>
      </c>
      <c r="K54" s="582" t="n">
        <f aca="false">K52+K53</f>
        <v>0</v>
      </c>
      <c r="L54" s="582" t="n">
        <f aca="false">L52+L53</f>
        <v>0</v>
      </c>
      <c r="M54" s="582" t="n">
        <f aca="false">M52+M53</f>
        <v>0</v>
      </c>
      <c r="N54" s="584" t="n">
        <f aca="false">N52+N53</f>
        <v>943.826</v>
      </c>
      <c r="O54" s="585" t="n">
        <f aca="false">SUM(E54:N54)</f>
        <v>10876.651</v>
      </c>
      <c r="P54" s="604"/>
      <c r="Q54" s="605"/>
    </row>
    <row r="55" s="560" customFormat="true" ht="59.25" hidden="false" customHeight="true" outlineLevel="0" collapsed="false">
      <c r="A55" s="586" t="s">
        <v>1402</v>
      </c>
      <c r="B55" s="562"/>
      <c r="C55" s="563" t="n">
        <v>3300</v>
      </c>
      <c r="D55" s="600" t="s">
        <v>1377</v>
      </c>
      <c r="E55" s="565"/>
      <c r="F55" s="565"/>
      <c r="G55" s="565"/>
      <c r="H55" s="566"/>
      <c r="I55" s="566"/>
      <c r="J55" s="566"/>
      <c r="K55" s="565"/>
      <c r="L55" s="565"/>
      <c r="M55" s="565"/>
      <c r="N55" s="567" t="n">
        <f aca="false">C55</f>
        <v>3300</v>
      </c>
      <c r="O55" s="568" t="n">
        <f aca="false">N55</f>
        <v>3300</v>
      </c>
      <c r="P55" s="574"/>
      <c r="Q55" s="576"/>
    </row>
    <row r="56" s="560" customFormat="true" ht="60" hidden="false" customHeight="true" outlineLevel="0" collapsed="false">
      <c r="A56" s="592" t="s">
        <v>1403</v>
      </c>
      <c r="B56" s="562"/>
      <c r="C56" s="563" t="n">
        <v>0</v>
      </c>
      <c r="D56" s="564" t="s">
        <v>1375</v>
      </c>
      <c r="E56" s="606"/>
      <c r="F56" s="606"/>
      <c r="G56" s="606"/>
      <c r="H56" s="606"/>
      <c r="I56" s="606"/>
      <c r="J56" s="606"/>
      <c r="K56" s="606"/>
      <c r="L56" s="606"/>
      <c r="M56" s="606"/>
      <c r="N56" s="607"/>
      <c r="O56" s="568" t="n">
        <f aca="false">SUM(E56:M56)</f>
        <v>0</v>
      </c>
      <c r="P56" s="608" t="n">
        <v>5792.45</v>
      </c>
      <c r="Q56" s="609" t="n">
        <v>0</v>
      </c>
    </row>
    <row r="57" s="560" customFormat="true" ht="67.5" hidden="false" customHeight="true" outlineLevel="0" collapsed="false">
      <c r="A57" s="592" t="s">
        <v>1404</v>
      </c>
      <c r="B57" s="610"/>
      <c r="C57" s="563" t="n">
        <v>2442.46</v>
      </c>
      <c r="D57" s="564" t="s">
        <v>1377</v>
      </c>
      <c r="E57" s="606"/>
      <c r="F57" s="606"/>
      <c r="G57" s="611"/>
      <c r="H57" s="606"/>
      <c r="I57" s="606"/>
      <c r="J57" s="606"/>
      <c r="K57" s="606"/>
      <c r="L57" s="606"/>
      <c r="M57" s="606" t="n">
        <f aca="false">C57</f>
        <v>2442.46</v>
      </c>
      <c r="N57" s="607"/>
      <c r="O57" s="568" t="n">
        <f aca="false">SUM(E57:N57)</f>
        <v>2442.46</v>
      </c>
      <c r="P57" s="608" t="n">
        <f aca="false">2611.22602+764.51045</f>
        <v>3375.73647</v>
      </c>
      <c r="Q57" s="609" t="n">
        <f aca="false">2615.42123+729.16865</f>
        <v>3344.58988</v>
      </c>
    </row>
    <row r="58" s="560" customFormat="true" ht="60" hidden="false" customHeight="false" outlineLevel="0" collapsed="false">
      <c r="A58" s="592" t="s">
        <v>1405</v>
      </c>
      <c r="B58" s="610"/>
      <c r="C58" s="563" t="n">
        <v>3000</v>
      </c>
      <c r="D58" s="564" t="s">
        <v>1380</v>
      </c>
      <c r="E58" s="606"/>
      <c r="F58" s="606"/>
      <c r="G58" s="606"/>
      <c r="H58" s="606"/>
      <c r="I58" s="606"/>
      <c r="J58" s="611"/>
      <c r="K58" s="606"/>
      <c r="L58" s="606"/>
      <c r="M58" s="606"/>
      <c r="N58" s="607"/>
      <c r="O58" s="568" t="n">
        <f aca="false">SUM(E58:M58)</f>
        <v>0</v>
      </c>
      <c r="P58" s="608"/>
      <c r="Q58" s="609"/>
    </row>
    <row r="59" s="560" customFormat="true" ht="60" hidden="false" customHeight="false" outlineLevel="0" collapsed="false">
      <c r="A59" s="612" t="s">
        <v>1406</v>
      </c>
      <c r="B59" s="610"/>
      <c r="C59" s="599" t="n">
        <v>230</v>
      </c>
      <c r="D59" s="564" t="s">
        <v>1380</v>
      </c>
      <c r="E59" s="606"/>
      <c r="F59" s="606"/>
      <c r="G59" s="606"/>
      <c r="H59" s="606"/>
      <c r="I59" s="606"/>
      <c r="J59" s="611"/>
      <c r="K59" s="606"/>
      <c r="L59" s="606"/>
      <c r="M59" s="606"/>
      <c r="N59" s="607" t="n">
        <v>0</v>
      </c>
      <c r="O59" s="568" t="n">
        <v>0</v>
      </c>
      <c r="P59" s="608"/>
      <c r="Q59" s="609"/>
    </row>
    <row r="60" s="560" customFormat="true" ht="12" hidden="false" customHeight="true" outlineLevel="0" collapsed="false">
      <c r="A60" s="612" t="s">
        <v>1407</v>
      </c>
      <c r="B60" s="610"/>
      <c r="C60" s="599" t="n">
        <v>989.7</v>
      </c>
      <c r="D60" s="564" t="s">
        <v>1380</v>
      </c>
      <c r="E60" s="606"/>
      <c r="F60" s="606"/>
      <c r="G60" s="606"/>
      <c r="H60" s="606"/>
      <c r="I60" s="606"/>
      <c r="J60" s="611"/>
      <c r="K60" s="606"/>
      <c r="L60" s="606"/>
      <c r="M60" s="606"/>
      <c r="N60" s="607"/>
      <c r="O60" s="568" t="n">
        <v>0</v>
      </c>
      <c r="P60" s="608"/>
      <c r="Q60" s="609"/>
    </row>
    <row r="61" s="560" customFormat="true" ht="24" hidden="false" customHeight="false" outlineLevel="0" collapsed="false">
      <c r="A61" s="612"/>
      <c r="B61" s="610"/>
      <c r="C61" s="599" t="n">
        <v>3034.6</v>
      </c>
      <c r="D61" s="564" t="s">
        <v>1377</v>
      </c>
      <c r="E61" s="606"/>
      <c r="F61" s="606"/>
      <c r="G61" s="606"/>
      <c r="H61" s="606"/>
      <c r="I61" s="606"/>
      <c r="J61" s="611" t="n">
        <v>46.8</v>
      </c>
      <c r="K61" s="606" t="n">
        <v>2969.1</v>
      </c>
      <c r="L61" s="606"/>
      <c r="M61" s="606"/>
      <c r="N61" s="607" t="n">
        <v>18.7</v>
      </c>
      <c r="O61" s="568" t="n">
        <f aca="false">E61+F61+H61+J61+N61+K61</f>
        <v>3034.6</v>
      </c>
      <c r="P61" s="608"/>
      <c r="Q61" s="609"/>
    </row>
    <row r="62" s="560" customFormat="true" ht="60" hidden="false" customHeight="false" outlineLevel="0" collapsed="false">
      <c r="A62" s="612"/>
      <c r="B62" s="610"/>
      <c r="C62" s="599" t="n">
        <v>124.1</v>
      </c>
      <c r="D62" s="553" t="s">
        <v>1375</v>
      </c>
      <c r="E62" s="606"/>
      <c r="F62" s="606"/>
      <c r="G62" s="606"/>
      <c r="H62" s="606"/>
      <c r="I62" s="606"/>
      <c r="J62" s="611" t="n">
        <v>91.4</v>
      </c>
      <c r="K62" s="606"/>
      <c r="L62" s="606"/>
      <c r="M62" s="606"/>
      <c r="N62" s="607" t="n">
        <v>32.7</v>
      </c>
      <c r="O62" s="568" t="n">
        <f aca="false">N62+J62</f>
        <v>124.1</v>
      </c>
      <c r="P62" s="608"/>
      <c r="Q62" s="609"/>
    </row>
    <row r="63" s="560" customFormat="true" ht="12" hidden="false" customHeight="false" outlineLevel="0" collapsed="false">
      <c r="A63" s="613" t="s">
        <v>708</v>
      </c>
      <c r="B63" s="614"/>
      <c r="C63" s="602" t="n">
        <f aca="false">C60+C61+C62</f>
        <v>4148.4</v>
      </c>
      <c r="D63" s="602"/>
      <c r="E63" s="602" t="n">
        <f aca="false">E60+E61+E62</f>
        <v>0</v>
      </c>
      <c r="F63" s="602" t="n">
        <f aca="false">F60+F61+F62</f>
        <v>0</v>
      </c>
      <c r="G63" s="602" t="n">
        <f aca="false">G60+G61+G62</f>
        <v>0</v>
      </c>
      <c r="H63" s="602" t="n">
        <f aca="false">H60+H61+H62</f>
        <v>0</v>
      </c>
      <c r="I63" s="602" t="n">
        <f aca="false">I60+I61+I62</f>
        <v>0</v>
      </c>
      <c r="J63" s="602" t="n">
        <f aca="false">J60+J61+J62</f>
        <v>138.2</v>
      </c>
      <c r="K63" s="602" t="n">
        <f aca="false">K60+K61+K62</f>
        <v>2969.1</v>
      </c>
      <c r="L63" s="602" t="n">
        <f aca="false">L60+L61+L62</f>
        <v>0</v>
      </c>
      <c r="M63" s="602" t="n">
        <f aca="false">M60+M61+M62</f>
        <v>0</v>
      </c>
      <c r="N63" s="602" t="n">
        <f aca="false">N60+N61+N62</f>
        <v>51.4</v>
      </c>
      <c r="O63" s="602" t="n">
        <f aca="false">O60+O61+O62</f>
        <v>3158.7</v>
      </c>
      <c r="P63" s="602" t="n">
        <f aca="false">P60+P61+P62</f>
        <v>0</v>
      </c>
      <c r="Q63" s="602" t="n">
        <f aca="false">Q60+Q61+Q62</f>
        <v>0</v>
      </c>
    </row>
    <row r="64" s="560" customFormat="true" ht="72" hidden="false" customHeight="false" outlineLevel="0" collapsed="false">
      <c r="A64" s="615" t="s">
        <v>1408</v>
      </c>
      <c r="B64" s="610"/>
      <c r="C64" s="599" t="n">
        <v>1404.73956</v>
      </c>
      <c r="D64" s="564" t="s">
        <v>1375</v>
      </c>
      <c r="E64" s="606"/>
      <c r="F64" s="606"/>
      <c r="G64" s="606"/>
      <c r="H64" s="606"/>
      <c r="I64" s="606"/>
      <c r="J64" s="606" t="n">
        <f aca="false">C64</f>
        <v>1404.73956</v>
      </c>
      <c r="K64" s="606"/>
      <c r="L64" s="606"/>
      <c r="M64" s="606"/>
      <c r="N64" s="607"/>
      <c r="O64" s="568" t="n">
        <f aca="false">J64</f>
        <v>1404.73956</v>
      </c>
      <c r="P64" s="608" t="n">
        <v>1465.68848</v>
      </c>
      <c r="Q64" s="609" t="n">
        <v>6107.3622</v>
      </c>
    </row>
    <row r="65" s="560" customFormat="true" ht="60" hidden="false" customHeight="false" outlineLevel="0" collapsed="false">
      <c r="A65" s="612" t="s">
        <v>1409</v>
      </c>
      <c r="B65" s="562"/>
      <c r="C65" s="563" t="n">
        <v>4750.97627</v>
      </c>
      <c r="D65" s="564" t="s">
        <v>1380</v>
      </c>
      <c r="E65" s="606"/>
      <c r="F65" s="606"/>
      <c r="G65" s="606"/>
      <c r="H65" s="606"/>
      <c r="I65" s="606"/>
      <c r="J65" s="611"/>
      <c r="K65" s="606"/>
      <c r="L65" s="606"/>
      <c r="M65" s="606"/>
      <c r="N65" s="607"/>
      <c r="O65" s="568" t="n">
        <v>0</v>
      </c>
      <c r="P65" s="608"/>
      <c r="Q65" s="609"/>
    </row>
    <row r="66" s="560" customFormat="true" ht="60" hidden="false" customHeight="false" outlineLevel="0" collapsed="false">
      <c r="A66" s="616" t="s">
        <v>1410</v>
      </c>
      <c r="B66" s="617"/>
      <c r="C66" s="599" t="n">
        <v>1155</v>
      </c>
      <c r="D66" s="553" t="s">
        <v>1375</v>
      </c>
      <c r="E66" s="606"/>
      <c r="F66" s="606"/>
      <c r="G66" s="606"/>
      <c r="H66" s="606"/>
      <c r="I66" s="606"/>
      <c r="J66" s="611" t="n">
        <f aca="false">C66</f>
        <v>1155</v>
      </c>
      <c r="K66" s="606"/>
      <c r="L66" s="606"/>
      <c r="M66" s="606"/>
      <c r="N66" s="607"/>
      <c r="O66" s="568" t="n">
        <f aca="false">SUM(E66:M66)</f>
        <v>1155</v>
      </c>
      <c r="P66" s="608" t="n">
        <v>1347.5</v>
      </c>
      <c r="Q66" s="609" t="n">
        <v>1540</v>
      </c>
    </row>
    <row r="67" s="560" customFormat="true" ht="60" hidden="false" customHeight="false" outlineLevel="0" collapsed="false">
      <c r="A67" s="618" t="s">
        <v>1411</v>
      </c>
      <c r="B67" s="619"/>
      <c r="C67" s="620" t="n">
        <v>495</v>
      </c>
      <c r="D67" s="553" t="s">
        <v>1377</v>
      </c>
      <c r="E67" s="621"/>
      <c r="F67" s="621"/>
      <c r="G67" s="621"/>
      <c r="H67" s="621"/>
      <c r="I67" s="621"/>
      <c r="J67" s="622"/>
      <c r="K67" s="621" t="n">
        <f aca="false">C67</f>
        <v>495</v>
      </c>
      <c r="L67" s="621"/>
      <c r="M67" s="621"/>
      <c r="N67" s="623"/>
      <c r="O67" s="624" t="n">
        <f aca="false">K67</f>
        <v>495</v>
      </c>
      <c r="P67" s="625"/>
      <c r="Q67" s="626"/>
    </row>
    <row r="68" s="560" customFormat="true" ht="84" hidden="false" customHeight="false" outlineLevel="0" collapsed="false">
      <c r="A68" s="618" t="s">
        <v>1412</v>
      </c>
      <c r="B68" s="619"/>
      <c r="C68" s="620" t="n">
        <v>238.403</v>
      </c>
      <c r="D68" s="553" t="s">
        <v>1377</v>
      </c>
      <c r="E68" s="621" t="n">
        <v>200</v>
      </c>
      <c r="F68" s="621"/>
      <c r="G68" s="621"/>
      <c r="H68" s="621"/>
      <c r="I68" s="621"/>
      <c r="J68" s="622"/>
      <c r="K68" s="621" t="n">
        <v>38.403</v>
      </c>
      <c r="L68" s="621"/>
      <c r="M68" s="621"/>
      <c r="N68" s="623"/>
      <c r="O68" s="624" t="n">
        <f aca="false">K68+E68</f>
        <v>238.403</v>
      </c>
      <c r="P68" s="625"/>
      <c r="Q68" s="626"/>
    </row>
    <row r="69" s="560" customFormat="true" ht="60" hidden="false" customHeight="false" outlineLevel="0" collapsed="false">
      <c r="A69" s="618" t="s">
        <v>1413</v>
      </c>
      <c r="B69" s="619"/>
      <c r="C69" s="620" t="n">
        <v>1000</v>
      </c>
      <c r="D69" s="553" t="s">
        <v>1377</v>
      </c>
      <c r="E69" s="621"/>
      <c r="F69" s="621"/>
      <c r="G69" s="621"/>
      <c r="H69" s="621"/>
      <c r="I69" s="621"/>
      <c r="J69" s="622"/>
      <c r="K69" s="621"/>
      <c r="L69" s="621"/>
      <c r="M69" s="621"/>
      <c r="N69" s="623" t="n">
        <f aca="false">C69</f>
        <v>1000</v>
      </c>
      <c r="O69" s="624" t="n">
        <f aca="false">N69</f>
        <v>1000</v>
      </c>
      <c r="P69" s="625"/>
      <c r="Q69" s="626"/>
    </row>
    <row r="70" s="560" customFormat="true" ht="72.75" hidden="false" customHeight="false" outlineLevel="0" collapsed="false">
      <c r="A70" s="618" t="s">
        <v>1414</v>
      </c>
      <c r="B70" s="627"/>
      <c r="C70" s="620" t="n">
        <v>900</v>
      </c>
      <c r="D70" s="553" t="s">
        <v>1375</v>
      </c>
      <c r="E70" s="621"/>
      <c r="F70" s="621"/>
      <c r="G70" s="621"/>
      <c r="H70" s="621"/>
      <c r="I70" s="621"/>
      <c r="J70" s="622" t="n">
        <f aca="false">C70</f>
        <v>900</v>
      </c>
      <c r="K70" s="621"/>
      <c r="L70" s="621"/>
      <c r="M70" s="621"/>
      <c r="N70" s="623"/>
      <c r="O70" s="624" t="n">
        <f aca="false">SUM(E70:M70)</f>
        <v>900</v>
      </c>
      <c r="P70" s="625"/>
      <c r="Q70" s="626"/>
    </row>
    <row r="71" s="560" customFormat="true" ht="15.75" hidden="false" customHeight="true" outlineLevel="0" collapsed="false">
      <c r="A71" s="628" t="s">
        <v>1415</v>
      </c>
      <c r="B71" s="629"/>
      <c r="C71" s="630" t="n">
        <f aca="false">C20+C21+C22+C26+C29+C30+C31+C32+C33+C41+C42+C43+C47+C48+C49+C50+C54+C55+C56+C57+C58+C59+C63+C64+C65+C66+C70+C67+C69+C68</f>
        <v>91017.07983</v>
      </c>
      <c r="D71" s="630"/>
      <c r="E71" s="630" t="n">
        <f aca="false">E20+E21+E22+E26+E29+E30+E31+E32+E33+E41+E42+E43+E47+E48+E49+E50+E54+E55+E56+E57+E58+E59+E63+E64+E65+E66+E70+E67+E69+E68</f>
        <v>7622.258</v>
      </c>
      <c r="F71" s="630" t="n">
        <f aca="false">F20+F21+F22+F26+F29+F30+F31+F32+F33+F41+F42+F43+F47+F48+F49+F50+F54+F55+F56+F57+F58+F59+F63+F64+F65+F66+F70+F67+F69+F68</f>
        <v>352.608</v>
      </c>
      <c r="G71" s="630" t="n">
        <f aca="false">G20+G21+G22+G26+G29+G30+G31+G32+G33+G41+G42+G43+G47+G48+G49+G50+G54+G55+G56+G57+G58+G59+G63+G64+G65+G66+G70+G67+G69+G68</f>
        <v>6932.6627</v>
      </c>
      <c r="H71" s="630" t="n">
        <f aca="false">H20+H21+H22+H26+H29+H30+H31+H32+H33+H41+H42+H43+H47+H48+H49+H50+H54+H55+H56+H57+H58+H59+H63+H64+H65+H66+H70+H67+H69+H68</f>
        <v>492.475</v>
      </c>
      <c r="I71" s="630" t="n">
        <f aca="false">I20+I21+I22+I26+I29+I30+I31+I32+I33+I41+I42+I43+I47+I48+I49+I50+I54+I55+I56+I57+I58+I59+I63+I64+I65+I66+I70+I67+I69+I68</f>
        <v>0</v>
      </c>
      <c r="J71" s="630" t="n">
        <f aca="false">J20+J21+J22+J26+J29+J30+J31+J32+J33+J41+J42+J43+J47+J48+J49+J50+J54+J55+J56+J57+J58+J59+J63+J64+J65+J66+J70+J67+J69+J68</f>
        <v>17645.17156</v>
      </c>
      <c r="K71" s="630" t="n">
        <f aca="false">K20+K21+K22+K26+K29+K30+K31+K32+K33+K41+K42+K43+K47+K48+K49+K50+K54+K55+K56+K57+K58+K59+K63+K64+K65+K66+K70+K67+K69+K68</f>
        <v>3629.003</v>
      </c>
      <c r="L71" s="630" t="n">
        <f aca="false">L20+L21+L22+L26+L29+L30+L31+L32+L33+L41+L42+L43+L47+L48+L49+L50+L54+L55+L56+L57+L58+L59+L63+L64+L65+L66+L70+L67+L69+L68</f>
        <v>83.3</v>
      </c>
      <c r="M71" s="630" t="n">
        <f aca="false">M20+M21+M22+M26+M29+M30+M31+M32+M33+M41+M42+M43+M47+M48+M49+M50+M54+M55+M56+M57+M58+M59+M63+M64+M65+M66+M70+M67+M69+M68</f>
        <v>2442.46</v>
      </c>
      <c r="N71" s="630" t="n">
        <f aca="false">N20+N21+N22+N26+N29+N30+N31+N32+N33+N41+N42+N43+N47+N48+N49+N50+N54+N55+N56+N57+N58+N59+N63+N64+N65+N66+N70+N67+N69+N68</f>
        <v>9111.22</v>
      </c>
      <c r="O71" s="630" t="n">
        <f aca="false">O20+O21+O22+O26+O29+O30+O31+O32+O33+O41+O42+O43+O47+O48+O49+O50+O54+O55+O56+O57+O58+O59+O63+O64+O65+O66+O70+O67+O69+O68</f>
        <v>48311.15826</v>
      </c>
      <c r="P71" s="630" t="n">
        <f aca="false">P20+P21+P22+P26+P29+P30+P31+P32+P33+P41+P42+P43+P47+P48+P49+P50+P54+P55+P56+P57+P58+P59+P63+P64+P65+P66+P70+P67+P69+P68</f>
        <v>41307.03595</v>
      </c>
      <c r="Q71" s="630" t="n">
        <f aca="false">Q20+Q21+Q22+Q26+Q29+Q30+Q31+Q32+Q33+Q41+Q42+Q43+Q47+Q48+Q49+Q50+Q54+Q55+Q56+Q57+Q58+Q59+Q63+Q64+Q65+Q66+Q70+Q67+Q69+Q68</f>
        <v>41106.35708</v>
      </c>
    </row>
    <row r="72" s="560" customFormat="true" ht="180" hidden="false" customHeight="true" outlineLevel="0" collapsed="false">
      <c r="A72" s="631" t="s">
        <v>1416</v>
      </c>
      <c r="B72" s="632" t="s">
        <v>1417</v>
      </c>
      <c r="C72" s="633" t="n">
        <v>163426.89</v>
      </c>
      <c r="D72" s="553" t="s">
        <v>1375</v>
      </c>
      <c r="E72" s="554"/>
      <c r="F72" s="554"/>
      <c r="G72" s="554"/>
      <c r="H72" s="554"/>
      <c r="I72" s="554"/>
      <c r="J72" s="634" t="n">
        <f aca="false">C72</f>
        <v>163426.89</v>
      </c>
      <c r="K72" s="554"/>
      <c r="L72" s="554"/>
      <c r="M72" s="554"/>
      <c r="N72" s="556"/>
      <c r="O72" s="557" t="n">
        <f aca="false">SUM(E72:M72)</f>
        <v>163426.89</v>
      </c>
      <c r="P72" s="558" t="n">
        <v>162381.5</v>
      </c>
      <c r="Q72" s="559" t="n">
        <v>162381.5</v>
      </c>
    </row>
    <row r="73" s="560" customFormat="true" ht="180" hidden="false" customHeight="false" outlineLevel="0" collapsed="false">
      <c r="A73" s="631"/>
      <c r="B73" s="635" t="s">
        <v>1418</v>
      </c>
      <c r="C73" s="636" t="n">
        <v>54038.43</v>
      </c>
      <c r="D73" s="553" t="s">
        <v>1375</v>
      </c>
      <c r="E73" s="565"/>
      <c r="F73" s="565"/>
      <c r="G73" s="565"/>
      <c r="H73" s="565"/>
      <c r="I73" s="565"/>
      <c r="J73" s="565" t="n">
        <f aca="false">C73</f>
        <v>54038.43</v>
      </c>
      <c r="K73" s="565"/>
      <c r="L73" s="565"/>
      <c r="M73" s="565"/>
      <c r="N73" s="567"/>
      <c r="O73" s="568" t="n">
        <f aca="false">SUM(E73:M73)</f>
        <v>54038.43</v>
      </c>
      <c r="P73" s="569" t="n">
        <v>55054.9</v>
      </c>
      <c r="Q73" s="570" t="n">
        <v>55054.9</v>
      </c>
    </row>
    <row r="74" s="560" customFormat="true" ht="12" hidden="false" customHeight="false" outlineLevel="0" collapsed="false">
      <c r="A74" s="592" t="s">
        <v>708</v>
      </c>
      <c r="B74" s="635"/>
      <c r="C74" s="636" t="n">
        <f aca="false">C72+C73</f>
        <v>217465.32</v>
      </c>
      <c r="D74" s="564"/>
      <c r="E74" s="565"/>
      <c r="F74" s="565"/>
      <c r="G74" s="565"/>
      <c r="H74" s="565"/>
      <c r="I74" s="565"/>
      <c r="J74" s="565" t="n">
        <f aca="false">J72+J73</f>
        <v>217465.32</v>
      </c>
      <c r="K74" s="565"/>
      <c r="L74" s="565"/>
      <c r="M74" s="565"/>
      <c r="N74" s="567"/>
      <c r="O74" s="568" t="n">
        <f aca="false">SUM(E74:M74)</f>
        <v>217465.32</v>
      </c>
      <c r="P74" s="569" t="n">
        <f aca="false">P72+P73</f>
        <v>217436.4</v>
      </c>
      <c r="Q74" s="570" t="n">
        <f aca="false">Q72+Q73</f>
        <v>217436.4</v>
      </c>
    </row>
    <row r="75" s="560" customFormat="true" ht="180" hidden="false" customHeight="true" outlineLevel="0" collapsed="false">
      <c r="A75" s="592" t="s">
        <v>1419</v>
      </c>
      <c r="B75" s="635" t="s">
        <v>1420</v>
      </c>
      <c r="C75" s="636" t="n">
        <f aca="false">103220.67+3.3</f>
        <v>103223.97</v>
      </c>
      <c r="D75" s="553" t="s">
        <v>1375</v>
      </c>
      <c r="E75" s="565"/>
      <c r="F75" s="565"/>
      <c r="G75" s="565"/>
      <c r="H75" s="565"/>
      <c r="I75" s="565"/>
      <c r="J75" s="565" t="n">
        <f aca="false">C75</f>
        <v>103223.97</v>
      </c>
      <c r="K75" s="565"/>
      <c r="L75" s="565"/>
      <c r="M75" s="565"/>
      <c r="N75" s="567"/>
      <c r="O75" s="568" t="n">
        <f aca="false">J75</f>
        <v>103223.97</v>
      </c>
      <c r="P75" s="569" t="n">
        <v>103929.3</v>
      </c>
      <c r="Q75" s="570" t="n">
        <v>103929.3</v>
      </c>
    </row>
    <row r="76" s="560" customFormat="true" ht="168" hidden="false" customHeight="false" outlineLevel="0" collapsed="false">
      <c r="A76" s="592"/>
      <c r="B76" s="635" t="s">
        <v>1421</v>
      </c>
      <c r="C76" s="636" t="n">
        <v>60198.17</v>
      </c>
      <c r="D76" s="553" t="s">
        <v>1375</v>
      </c>
      <c r="E76" s="565"/>
      <c r="F76" s="565"/>
      <c r="G76" s="565"/>
      <c r="H76" s="565"/>
      <c r="I76" s="565"/>
      <c r="J76" s="565" t="n">
        <f aca="false">C76</f>
        <v>60198.17</v>
      </c>
      <c r="K76" s="565"/>
      <c r="L76" s="565"/>
      <c r="M76" s="565"/>
      <c r="N76" s="567"/>
      <c r="O76" s="568" t="n">
        <f aca="false">J76</f>
        <v>60198.17</v>
      </c>
      <c r="P76" s="569" t="n">
        <v>59754.3</v>
      </c>
      <c r="Q76" s="570" t="n">
        <v>59754.3</v>
      </c>
    </row>
    <row r="77" s="560" customFormat="true" ht="12" hidden="false" customHeight="false" outlineLevel="0" collapsed="false">
      <c r="A77" s="592" t="s">
        <v>708</v>
      </c>
      <c r="B77" s="635"/>
      <c r="C77" s="636" t="n">
        <f aca="false">C75+C76</f>
        <v>163422.14</v>
      </c>
      <c r="D77" s="564"/>
      <c r="E77" s="565"/>
      <c r="F77" s="565"/>
      <c r="G77" s="565"/>
      <c r="H77" s="565"/>
      <c r="I77" s="565"/>
      <c r="J77" s="565" t="n">
        <f aca="false">C77</f>
        <v>163422.14</v>
      </c>
      <c r="K77" s="565"/>
      <c r="L77" s="565"/>
      <c r="M77" s="565"/>
      <c r="N77" s="567"/>
      <c r="O77" s="568" t="n">
        <f aca="false">J77</f>
        <v>163422.14</v>
      </c>
      <c r="P77" s="569" t="n">
        <f aca="false">P76+P75</f>
        <v>163683.6</v>
      </c>
      <c r="Q77" s="569" t="n">
        <f aca="false">Q76+Q75</f>
        <v>163683.6</v>
      </c>
    </row>
    <row r="78" s="560" customFormat="true" ht="60" hidden="false" customHeight="false" outlineLevel="0" collapsed="false">
      <c r="A78" s="586" t="s">
        <v>1422</v>
      </c>
      <c r="B78" s="635"/>
      <c r="C78" s="568" t="n">
        <v>118.4</v>
      </c>
      <c r="D78" s="564" t="s">
        <v>1423</v>
      </c>
      <c r="E78" s="565"/>
      <c r="F78" s="565"/>
      <c r="G78" s="565"/>
      <c r="H78" s="565"/>
      <c r="I78" s="565"/>
      <c r="J78" s="565"/>
      <c r="K78" s="565"/>
      <c r="L78" s="565"/>
      <c r="M78" s="565"/>
      <c r="N78" s="567"/>
      <c r="O78" s="568" t="n">
        <f aca="false">SUM(E78:M78)</f>
        <v>0</v>
      </c>
      <c r="P78" s="569" t="n">
        <v>125.7</v>
      </c>
      <c r="Q78" s="570" t="n">
        <v>125.7</v>
      </c>
    </row>
    <row r="79" s="560" customFormat="true" ht="84" hidden="false" customHeight="false" outlineLevel="0" collapsed="false">
      <c r="A79" s="586" t="s">
        <v>1424</v>
      </c>
      <c r="B79" s="637"/>
      <c r="C79" s="568" t="n">
        <v>7978.3</v>
      </c>
      <c r="D79" s="553" t="s">
        <v>1375</v>
      </c>
      <c r="E79" s="565"/>
      <c r="F79" s="565"/>
      <c r="G79" s="565"/>
      <c r="H79" s="565"/>
      <c r="I79" s="565"/>
      <c r="J79" s="565"/>
      <c r="K79" s="565"/>
      <c r="L79" s="565"/>
      <c r="M79" s="565" t="n">
        <f aca="false">C79</f>
        <v>7978.3</v>
      </c>
      <c r="N79" s="567"/>
      <c r="O79" s="568" t="n">
        <f aca="false">SUM(E79:M79)</f>
        <v>7978.3</v>
      </c>
      <c r="P79" s="569" t="n">
        <v>9125.9</v>
      </c>
      <c r="Q79" s="570" t="n">
        <v>9125.9</v>
      </c>
    </row>
    <row r="80" s="560" customFormat="true" ht="60" hidden="false" customHeight="false" outlineLevel="0" collapsed="false">
      <c r="A80" s="586" t="s">
        <v>1425</v>
      </c>
      <c r="B80" s="637"/>
      <c r="C80" s="568" t="n">
        <v>870.9</v>
      </c>
      <c r="D80" s="564" t="s">
        <v>1377</v>
      </c>
      <c r="E80" s="565" t="n">
        <f aca="false">C80</f>
        <v>870.9</v>
      </c>
      <c r="F80" s="565"/>
      <c r="G80" s="565"/>
      <c r="H80" s="565"/>
      <c r="I80" s="565"/>
      <c r="J80" s="565"/>
      <c r="K80" s="565"/>
      <c r="L80" s="565"/>
      <c r="M80" s="565"/>
      <c r="N80" s="567"/>
      <c r="O80" s="568" t="n">
        <f aca="false">SUM(E80:M80)</f>
        <v>870.9</v>
      </c>
      <c r="P80" s="569" t="n">
        <v>930.3</v>
      </c>
      <c r="Q80" s="570" t="n">
        <v>930.3</v>
      </c>
    </row>
    <row r="81" s="560" customFormat="true" ht="60" hidden="false" customHeight="false" outlineLevel="0" collapsed="false">
      <c r="A81" s="586" t="s">
        <v>1426</v>
      </c>
      <c r="B81" s="635" t="s">
        <v>1427</v>
      </c>
      <c r="C81" s="568" t="n">
        <v>882.8</v>
      </c>
      <c r="D81" s="564" t="s">
        <v>1377</v>
      </c>
      <c r="E81" s="565"/>
      <c r="F81" s="565"/>
      <c r="G81" s="565" t="n">
        <f aca="false">C81</f>
        <v>882.8</v>
      </c>
      <c r="H81" s="565"/>
      <c r="I81" s="565"/>
      <c r="J81" s="565"/>
      <c r="K81" s="565"/>
      <c r="L81" s="565"/>
      <c r="M81" s="565"/>
      <c r="N81" s="567"/>
      <c r="O81" s="568" t="n">
        <f aca="false">SUM(E81:M81)</f>
        <v>882.8</v>
      </c>
      <c r="P81" s="569" t="n">
        <v>942.2</v>
      </c>
      <c r="Q81" s="570" t="n">
        <v>942.2</v>
      </c>
    </row>
    <row r="82" s="560" customFormat="true" ht="60" hidden="false" customHeight="false" outlineLevel="0" collapsed="false">
      <c r="A82" s="586" t="s">
        <v>1428</v>
      </c>
      <c r="B82" s="635"/>
      <c r="C82" s="568" t="n">
        <v>6911.5</v>
      </c>
      <c r="D82" s="564" t="s">
        <v>1380</v>
      </c>
      <c r="E82" s="565"/>
      <c r="F82" s="565"/>
      <c r="G82" s="565"/>
      <c r="H82" s="565"/>
      <c r="I82" s="565"/>
      <c r="J82" s="565"/>
      <c r="K82" s="565"/>
      <c r="L82" s="565"/>
      <c r="M82" s="565"/>
      <c r="N82" s="567"/>
      <c r="O82" s="568" t="n">
        <f aca="false">SUM(E82:M82)</f>
        <v>0</v>
      </c>
      <c r="P82" s="569" t="n">
        <v>5529.2</v>
      </c>
      <c r="Q82" s="570" t="n">
        <v>5529.2</v>
      </c>
    </row>
    <row r="83" s="560" customFormat="true" ht="48" hidden="false" customHeight="false" outlineLevel="0" collapsed="false">
      <c r="A83" s="586" t="s">
        <v>1429</v>
      </c>
      <c r="B83" s="635"/>
      <c r="C83" s="568" t="n">
        <v>2958.9</v>
      </c>
      <c r="D83" s="564" t="s">
        <v>1380</v>
      </c>
      <c r="E83" s="565"/>
      <c r="F83" s="565"/>
      <c r="G83" s="565"/>
      <c r="H83" s="565"/>
      <c r="I83" s="565"/>
      <c r="J83" s="565"/>
      <c r="K83" s="565"/>
      <c r="L83" s="565"/>
      <c r="M83" s="565"/>
      <c r="N83" s="567"/>
      <c r="O83" s="568" t="n">
        <f aca="false">SUM(E83:M83)</f>
        <v>0</v>
      </c>
      <c r="P83" s="569" t="n">
        <v>2973.3</v>
      </c>
      <c r="Q83" s="570" t="n">
        <v>3040.7</v>
      </c>
    </row>
    <row r="84" s="560" customFormat="true" ht="72" hidden="false" customHeight="false" outlineLevel="0" collapsed="false">
      <c r="A84" s="586" t="s">
        <v>1430</v>
      </c>
      <c r="B84" s="635"/>
      <c r="C84" s="568" t="n">
        <v>6994.7</v>
      </c>
      <c r="D84" s="553" t="s">
        <v>1375</v>
      </c>
      <c r="E84" s="565"/>
      <c r="F84" s="565"/>
      <c r="G84" s="565"/>
      <c r="H84" s="565"/>
      <c r="I84" s="565"/>
      <c r="J84" s="565"/>
      <c r="K84" s="565"/>
      <c r="L84" s="565"/>
      <c r="M84" s="565" t="n">
        <f aca="false">C84</f>
        <v>6994.7</v>
      </c>
      <c r="N84" s="567"/>
      <c r="O84" s="568" t="n">
        <f aca="false">SUM(E84:M84)</f>
        <v>6994.7</v>
      </c>
      <c r="P84" s="569" t="n">
        <v>6994.7</v>
      </c>
      <c r="Q84" s="570" t="n">
        <v>6994.7</v>
      </c>
    </row>
    <row r="85" s="560" customFormat="true" ht="60" hidden="false" customHeight="false" outlineLevel="0" collapsed="false">
      <c r="A85" s="586" t="s">
        <v>1431</v>
      </c>
      <c r="B85" s="635"/>
      <c r="C85" s="568" t="n">
        <v>2970.4</v>
      </c>
      <c r="D85" s="564" t="s">
        <v>1377</v>
      </c>
      <c r="E85" s="565"/>
      <c r="F85" s="565"/>
      <c r="G85" s="565"/>
      <c r="H85" s="565"/>
      <c r="I85" s="565"/>
      <c r="J85" s="565" t="n">
        <f aca="false">C85</f>
        <v>2970.4</v>
      </c>
      <c r="K85" s="565"/>
      <c r="L85" s="565"/>
      <c r="M85" s="565"/>
      <c r="N85" s="567"/>
      <c r="O85" s="568" t="n">
        <f aca="false">SUM(E85:M85)</f>
        <v>2970.4</v>
      </c>
      <c r="P85" s="569" t="n">
        <v>3148.5</v>
      </c>
      <c r="Q85" s="570" t="n">
        <v>3148.5</v>
      </c>
    </row>
    <row r="86" s="560" customFormat="true" ht="36" hidden="false" customHeight="false" outlineLevel="0" collapsed="false">
      <c r="A86" s="586" t="s">
        <v>1432</v>
      </c>
      <c r="B86" s="637"/>
      <c r="C86" s="568" t="n">
        <v>203.9</v>
      </c>
      <c r="D86" s="564" t="s">
        <v>1377</v>
      </c>
      <c r="E86" s="565" t="n">
        <f aca="false">C86</f>
        <v>203.9</v>
      </c>
      <c r="F86" s="565"/>
      <c r="G86" s="565"/>
      <c r="H86" s="565"/>
      <c r="I86" s="565"/>
      <c r="J86" s="565"/>
      <c r="K86" s="565"/>
      <c r="L86" s="565"/>
      <c r="M86" s="565"/>
      <c r="N86" s="567"/>
      <c r="O86" s="568" t="n">
        <f aca="false">SUM(E86:M86)</f>
        <v>203.9</v>
      </c>
      <c r="P86" s="569" t="n">
        <v>210.7</v>
      </c>
      <c r="Q86" s="570" t="n">
        <v>210.7</v>
      </c>
    </row>
    <row r="87" s="560" customFormat="true" ht="60" hidden="false" customHeight="false" outlineLevel="0" collapsed="false">
      <c r="A87" s="586" t="s">
        <v>1433</v>
      </c>
      <c r="B87" s="562"/>
      <c r="C87" s="568" t="n">
        <v>842.9</v>
      </c>
      <c r="D87" s="564" t="s">
        <v>1377</v>
      </c>
      <c r="E87" s="565" t="n">
        <f aca="false">C87</f>
        <v>842.9</v>
      </c>
      <c r="F87" s="565"/>
      <c r="G87" s="565"/>
      <c r="H87" s="565"/>
      <c r="I87" s="565"/>
      <c r="J87" s="565"/>
      <c r="K87" s="565"/>
      <c r="L87" s="565"/>
      <c r="M87" s="565"/>
      <c r="N87" s="567"/>
      <c r="O87" s="568" t="n">
        <f aca="false">C87</f>
        <v>842.9</v>
      </c>
      <c r="P87" s="569" t="n">
        <v>902.3</v>
      </c>
      <c r="Q87" s="570" t="n">
        <v>902.3</v>
      </c>
    </row>
    <row r="88" s="560" customFormat="true" ht="84" hidden="false" customHeight="false" outlineLevel="0" collapsed="false">
      <c r="A88" s="586" t="s">
        <v>1434</v>
      </c>
      <c r="B88" s="635"/>
      <c r="C88" s="636" t="n">
        <v>27892.1</v>
      </c>
      <c r="D88" s="564" t="s">
        <v>1377</v>
      </c>
      <c r="E88" s="565"/>
      <c r="F88" s="565"/>
      <c r="G88" s="565"/>
      <c r="H88" s="565" t="n">
        <f aca="false">C88</f>
        <v>27892.1</v>
      </c>
      <c r="I88" s="565"/>
      <c r="J88" s="565"/>
      <c r="K88" s="565"/>
      <c r="L88" s="565"/>
      <c r="M88" s="565"/>
      <c r="N88" s="567"/>
      <c r="O88" s="568" t="n">
        <f aca="false">SUM(E88:M88)</f>
        <v>27892.1</v>
      </c>
      <c r="P88" s="569" t="n">
        <v>28103.8</v>
      </c>
      <c r="Q88" s="570" t="n">
        <v>28103.8</v>
      </c>
    </row>
    <row r="89" s="560" customFormat="true" ht="60" hidden="false" customHeight="false" outlineLevel="0" collapsed="false">
      <c r="A89" s="586" t="s">
        <v>1435</v>
      </c>
      <c r="B89" s="635"/>
      <c r="C89" s="636" t="n">
        <v>57113.9</v>
      </c>
      <c r="D89" s="564" t="s">
        <v>1377</v>
      </c>
      <c r="E89" s="565"/>
      <c r="F89" s="565"/>
      <c r="G89" s="565"/>
      <c r="H89" s="565" t="n">
        <f aca="false">C89</f>
        <v>57113.9</v>
      </c>
      <c r="I89" s="565"/>
      <c r="J89" s="565"/>
      <c r="K89" s="565"/>
      <c r="L89" s="565"/>
      <c r="M89" s="565"/>
      <c r="N89" s="567"/>
      <c r="O89" s="568" t="n">
        <f aca="false">SUM(E89:M89)</f>
        <v>57113.9</v>
      </c>
      <c r="P89" s="569" t="n">
        <v>57113.9</v>
      </c>
      <c r="Q89" s="570" t="n">
        <v>57113.9</v>
      </c>
    </row>
    <row r="90" s="560" customFormat="true" ht="60" hidden="false" customHeight="false" outlineLevel="0" collapsed="false">
      <c r="A90" s="586" t="s">
        <v>1436</v>
      </c>
      <c r="B90" s="635"/>
      <c r="C90" s="636" t="n">
        <v>546.5</v>
      </c>
      <c r="D90" s="564" t="s">
        <v>1377</v>
      </c>
      <c r="E90" s="565"/>
      <c r="F90" s="565"/>
      <c r="G90" s="565" t="n">
        <v>0.005</v>
      </c>
      <c r="H90" s="565"/>
      <c r="I90" s="565" t="n">
        <v>546.495</v>
      </c>
      <c r="J90" s="565"/>
      <c r="K90" s="565"/>
      <c r="L90" s="565"/>
      <c r="M90" s="565"/>
      <c r="N90" s="567"/>
      <c r="O90" s="568" t="n">
        <f aca="false">G90+I90</f>
        <v>546.5</v>
      </c>
      <c r="P90" s="569" t="n">
        <v>501.1</v>
      </c>
      <c r="Q90" s="570" t="n">
        <v>501.1</v>
      </c>
    </row>
    <row r="91" s="560" customFormat="true" ht="96" hidden="false" customHeight="false" outlineLevel="0" collapsed="false">
      <c r="A91" s="586" t="s">
        <v>1437</v>
      </c>
      <c r="B91" s="635"/>
      <c r="C91" s="636" t="n">
        <v>590.4</v>
      </c>
      <c r="D91" s="553" t="s">
        <v>1375</v>
      </c>
      <c r="E91" s="565"/>
      <c r="F91" s="565"/>
      <c r="G91" s="565"/>
      <c r="H91" s="565"/>
      <c r="I91" s="565"/>
      <c r="J91" s="565"/>
      <c r="K91" s="565"/>
      <c r="L91" s="565"/>
      <c r="M91" s="565" t="n">
        <f aca="false">C91</f>
        <v>590.4</v>
      </c>
      <c r="N91" s="567"/>
      <c r="O91" s="568" t="n">
        <f aca="false">C91</f>
        <v>590.4</v>
      </c>
      <c r="P91" s="569" t="n">
        <v>590.4</v>
      </c>
      <c r="Q91" s="570" t="n">
        <v>590.4</v>
      </c>
    </row>
    <row r="92" s="560" customFormat="true" ht="72" hidden="false" customHeight="false" outlineLevel="0" collapsed="false">
      <c r="A92" s="586" t="s">
        <v>1438</v>
      </c>
      <c r="B92" s="635"/>
      <c r="C92" s="636" t="n">
        <v>9.1</v>
      </c>
      <c r="D92" s="564" t="s">
        <v>1377</v>
      </c>
      <c r="E92" s="565" t="n">
        <f aca="false">C92</f>
        <v>9.1</v>
      </c>
      <c r="F92" s="565"/>
      <c r="G92" s="565"/>
      <c r="H92" s="565"/>
      <c r="I92" s="565"/>
      <c r="J92" s="565"/>
      <c r="K92" s="565"/>
      <c r="L92" s="565"/>
      <c r="M92" s="565"/>
      <c r="N92" s="567"/>
      <c r="O92" s="568" t="n">
        <f aca="false">C92</f>
        <v>9.1</v>
      </c>
      <c r="P92" s="569" t="n">
        <v>9.8</v>
      </c>
      <c r="Q92" s="570" t="n">
        <v>76</v>
      </c>
    </row>
    <row r="93" s="560" customFormat="true" ht="60" hidden="false" customHeight="false" outlineLevel="0" collapsed="false">
      <c r="A93" s="586" t="s">
        <v>1439</v>
      </c>
      <c r="B93" s="635"/>
      <c r="C93" s="636" t="n">
        <v>66.2</v>
      </c>
      <c r="D93" s="564" t="s">
        <v>1377</v>
      </c>
      <c r="E93" s="565" t="n">
        <f aca="false">C93</f>
        <v>66.2</v>
      </c>
      <c r="F93" s="565"/>
      <c r="G93" s="565"/>
      <c r="H93" s="565"/>
      <c r="I93" s="565"/>
      <c r="J93" s="565"/>
      <c r="K93" s="565"/>
      <c r="L93" s="565"/>
      <c r="M93" s="565"/>
      <c r="N93" s="567"/>
      <c r="O93" s="568" t="n">
        <f aca="false">C93</f>
        <v>66.2</v>
      </c>
      <c r="P93" s="569" t="n">
        <v>70.9</v>
      </c>
      <c r="Q93" s="570" t="n">
        <v>70.9</v>
      </c>
    </row>
    <row r="94" s="560" customFormat="true" ht="60" hidden="false" customHeight="false" outlineLevel="0" collapsed="false">
      <c r="A94" s="586" t="s">
        <v>1440</v>
      </c>
      <c r="B94" s="635"/>
      <c r="C94" s="636" t="n">
        <v>7064.2</v>
      </c>
      <c r="D94" s="553" t="s">
        <v>1375</v>
      </c>
      <c r="E94" s="565"/>
      <c r="F94" s="565"/>
      <c r="G94" s="565"/>
      <c r="H94" s="565"/>
      <c r="I94" s="565"/>
      <c r="J94" s="565" t="n">
        <f aca="false">C94</f>
        <v>7064.2</v>
      </c>
      <c r="K94" s="565"/>
      <c r="L94" s="565"/>
      <c r="M94" s="565"/>
      <c r="N94" s="567"/>
      <c r="O94" s="568" t="n">
        <f aca="false">C94</f>
        <v>7064.2</v>
      </c>
      <c r="P94" s="569" t="n">
        <v>6218.3</v>
      </c>
      <c r="Q94" s="570" t="n">
        <v>6218.3</v>
      </c>
    </row>
    <row r="95" s="560" customFormat="true" ht="84" hidden="false" customHeight="false" outlineLevel="0" collapsed="false">
      <c r="A95" s="586" t="s">
        <v>1441</v>
      </c>
      <c r="B95" s="635"/>
      <c r="C95" s="636" t="n">
        <v>920.2</v>
      </c>
      <c r="D95" s="553" t="s">
        <v>1377</v>
      </c>
      <c r="E95" s="565"/>
      <c r="F95" s="565"/>
      <c r="G95" s="565"/>
      <c r="H95" s="565"/>
      <c r="I95" s="565"/>
      <c r="J95" s="565"/>
      <c r="K95" s="565"/>
      <c r="L95" s="565"/>
      <c r="M95" s="565" t="n">
        <f aca="false">C95</f>
        <v>920.2</v>
      </c>
      <c r="N95" s="567"/>
      <c r="O95" s="568" t="n">
        <f aca="false">C95</f>
        <v>920.2</v>
      </c>
      <c r="P95" s="569" t="n">
        <v>979.6</v>
      </c>
      <c r="Q95" s="570" t="n">
        <v>979.6</v>
      </c>
    </row>
    <row r="96" s="560" customFormat="true" ht="120" hidden="false" customHeight="false" outlineLevel="0" collapsed="false">
      <c r="A96" s="586" t="s">
        <v>1442</v>
      </c>
      <c r="B96" s="635"/>
      <c r="C96" s="636"/>
      <c r="D96" s="553" t="s">
        <v>1391</v>
      </c>
      <c r="E96" s="565"/>
      <c r="F96" s="565"/>
      <c r="G96" s="565"/>
      <c r="H96" s="565"/>
      <c r="I96" s="565"/>
      <c r="J96" s="565"/>
      <c r="K96" s="565"/>
      <c r="L96" s="565"/>
      <c r="M96" s="565"/>
      <c r="N96" s="567"/>
      <c r="O96" s="568" t="n">
        <v>0</v>
      </c>
      <c r="P96" s="569" t="n">
        <v>1328.4</v>
      </c>
      <c r="Q96" s="570" t="n">
        <v>1328.4</v>
      </c>
    </row>
    <row r="97" s="560" customFormat="true" ht="36" hidden="false" customHeight="false" outlineLevel="0" collapsed="false">
      <c r="A97" s="586" t="s">
        <v>1443</v>
      </c>
      <c r="B97" s="635"/>
      <c r="C97" s="636" t="n">
        <f aca="false">311+2058</f>
        <v>2369</v>
      </c>
      <c r="D97" s="553" t="s">
        <v>1377</v>
      </c>
      <c r="E97" s="565" t="n">
        <f aca="false">C97</f>
        <v>2369</v>
      </c>
      <c r="F97" s="565"/>
      <c r="G97" s="565"/>
      <c r="H97" s="565"/>
      <c r="I97" s="565"/>
      <c r="J97" s="565"/>
      <c r="K97" s="565"/>
      <c r="L97" s="565"/>
      <c r="M97" s="565"/>
      <c r="N97" s="567"/>
      <c r="O97" s="568" t="n">
        <f aca="false">C97</f>
        <v>2369</v>
      </c>
      <c r="P97" s="569"/>
      <c r="Q97" s="570"/>
    </row>
    <row r="98" s="560" customFormat="true" ht="60.75" hidden="false" customHeight="false" outlineLevel="0" collapsed="false">
      <c r="A98" s="586" t="s">
        <v>1444</v>
      </c>
      <c r="B98" s="635"/>
      <c r="C98" s="636" t="n">
        <v>2295.2</v>
      </c>
      <c r="D98" s="553" t="s">
        <v>1375</v>
      </c>
      <c r="E98" s="565"/>
      <c r="F98" s="565"/>
      <c r="G98" s="565"/>
      <c r="H98" s="565"/>
      <c r="I98" s="565"/>
      <c r="J98" s="565"/>
      <c r="K98" s="565"/>
      <c r="L98" s="565"/>
      <c r="M98" s="565" t="n">
        <v>2295.2</v>
      </c>
      <c r="N98" s="567"/>
      <c r="O98" s="568" t="n">
        <f aca="false">C98</f>
        <v>2295.2</v>
      </c>
      <c r="P98" s="569"/>
      <c r="Q98" s="570"/>
    </row>
    <row r="99" s="560" customFormat="true" ht="12.75" hidden="false" customHeight="false" outlineLevel="0" collapsed="false">
      <c r="A99" s="638" t="s">
        <v>1445</v>
      </c>
      <c r="B99" s="629"/>
      <c r="C99" s="639" t="n">
        <f aca="false">C74+C77+C78+C79+C80+C81+C82+C83+C84+C85+C86+C87+C88+C89+C91+C92+C93+C94+C95+C97+C98+C90</f>
        <v>510486.96</v>
      </c>
      <c r="D99" s="639"/>
      <c r="E99" s="639" t="n">
        <f aca="false">E74+E77+E78+E79+E80+E81+E82+E83+E84+E85+E86+E87+E88+E89+E91+E92+E93+E94+E95+E97+E98+E90</f>
        <v>4362</v>
      </c>
      <c r="F99" s="639" t="n">
        <f aca="false">F74+F77+F78+F79+F80+F81+F82+F83+F84+F85+F86+F87+F88+F89+F91+F92+F93+F94+F95+F97+F98+F90</f>
        <v>0</v>
      </c>
      <c r="G99" s="639" t="n">
        <f aca="false">G74+G77+G78+G79+G80+G81+G82+G83+G84+G85+G86+G87+G88+G89+G91+G92+G93+G94+G95+G97+G98+G90</f>
        <v>882.805</v>
      </c>
      <c r="H99" s="639" t="n">
        <f aca="false">H74+H77+H78+H79+H80+H81+H82+H83+H84+H85+H86+H87+H88+H89+H91+H92+H93+H94+H95+H97+H98+H90</f>
        <v>85006</v>
      </c>
      <c r="I99" s="639" t="n">
        <f aca="false">I74+I77+I78+I79+I80+I81+I82+I83+I84+I85+I86+I87+I88+I89+I91+I92+I93+I94+I95+I97+I98+I90</f>
        <v>546.495</v>
      </c>
      <c r="J99" s="639" t="n">
        <f aca="false">J74+J77+J78+J79+J80+J81+J82+J83+J84+J85+J86+J87+J88+J89+J91+J92+J93+J94+J95+J97+J98+J90</f>
        <v>390922.06</v>
      </c>
      <c r="K99" s="639" t="n">
        <f aca="false">K74+K77+K78+K79+K80+K81+K82+K83+K84+K85+K86+K87+K88+K89+K91+K92+K93+K94+K95+K97+K98+K90</f>
        <v>0</v>
      </c>
      <c r="L99" s="639" t="n">
        <f aca="false">L74+L77+L78+L79+L80+L81+L82+L83+L84+L85+L86+L87+L88+L89+L91+L92+L93+L94+L95+L97+L98+L90</f>
        <v>0</v>
      </c>
      <c r="M99" s="639" t="n">
        <f aca="false">M74+M77+M78+M79+M80+M81+M82+M83+M84+M85+M86+M87+M88+M89+M91+M92+M93+M94+M95+M97+M98+M90</f>
        <v>18778.8</v>
      </c>
      <c r="N99" s="639" t="n">
        <f aca="false">N74+N77+N78+N79+N80+N81+N82+N83+N84+N85+N86+N87+N88+N89+N91+N92+N93+N94+N95+N97+N98+N90</f>
        <v>0</v>
      </c>
      <c r="O99" s="639" t="n">
        <f aca="false">O74+O77+O78+O79+O80+O81+O82+O83+O84+O85+O86+O87+O88+O89+O91+O92+O93+O94+O95+O97+O98+O90</f>
        <v>500498.16</v>
      </c>
      <c r="P99" s="639" t="n">
        <f aca="false">P74+P77+P78+P79+P80+P81+P82+P83+P84+P85+P86+P87+P88+P89+P91+P92+P93+P94+P95+P97+P98+P90+P96</f>
        <v>506919</v>
      </c>
      <c r="Q99" s="639" t="n">
        <f aca="false">Q74+Q77+Q78+Q79+Q80+Q81+Q82+Q83+Q84+Q85+Q86+Q87+Q88+Q89+Q91+Q92+Q93+Q94+Q95+Q97+Q98+Q90+Q96</f>
        <v>507052.6</v>
      </c>
    </row>
    <row r="100" s="560" customFormat="true" ht="96" hidden="false" customHeight="false" outlineLevel="0" collapsed="false">
      <c r="A100" s="640" t="s">
        <v>1446</v>
      </c>
      <c r="B100" s="637"/>
      <c r="C100" s="641" t="n">
        <v>465.4</v>
      </c>
      <c r="D100" s="642" t="s">
        <v>1377</v>
      </c>
      <c r="E100" s="643" t="n">
        <f aca="false">C100</f>
        <v>465.4</v>
      </c>
      <c r="F100" s="643"/>
      <c r="G100" s="643"/>
      <c r="H100" s="643"/>
      <c r="I100" s="643"/>
      <c r="J100" s="643"/>
      <c r="K100" s="643"/>
      <c r="L100" s="643"/>
      <c r="M100" s="643"/>
      <c r="N100" s="644"/>
      <c r="O100" s="641" t="n">
        <f aca="false">E100</f>
        <v>465.4</v>
      </c>
      <c r="P100" s="641"/>
      <c r="Q100" s="645"/>
    </row>
    <row r="101" s="560" customFormat="true" ht="60.75" hidden="false" customHeight="true" outlineLevel="0" collapsed="false">
      <c r="A101" s="640" t="s">
        <v>1447</v>
      </c>
      <c r="B101" s="646"/>
      <c r="C101" s="647" t="n">
        <v>786.3</v>
      </c>
      <c r="D101" s="553" t="s">
        <v>1375</v>
      </c>
      <c r="E101" s="648"/>
      <c r="F101" s="648"/>
      <c r="G101" s="648"/>
      <c r="H101" s="648"/>
      <c r="I101" s="648"/>
      <c r="J101" s="648" t="n">
        <f aca="false">C101</f>
        <v>786.3</v>
      </c>
      <c r="K101" s="648"/>
      <c r="L101" s="648"/>
      <c r="M101" s="648"/>
      <c r="N101" s="649"/>
      <c r="O101" s="647" t="n">
        <f aca="false">J101</f>
        <v>786.3</v>
      </c>
      <c r="P101" s="647"/>
      <c r="Q101" s="650"/>
    </row>
    <row r="102" s="560" customFormat="true" ht="30.75" hidden="false" customHeight="true" outlineLevel="0" collapsed="false">
      <c r="A102" s="640"/>
      <c r="B102" s="646"/>
      <c r="C102" s="647" t="n">
        <v>786.3</v>
      </c>
      <c r="D102" s="642" t="s">
        <v>1380</v>
      </c>
      <c r="E102" s="648"/>
      <c r="F102" s="648"/>
      <c r="G102" s="648"/>
      <c r="H102" s="648"/>
      <c r="I102" s="648"/>
      <c r="J102" s="648"/>
      <c r="K102" s="648"/>
      <c r="L102" s="648"/>
      <c r="M102" s="648"/>
      <c r="N102" s="649"/>
      <c r="O102" s="647"/>
      <c r="P102" s="647"/>
      <c r="Q102" s="650"/>
    </row>
    <row r="103" s="560" customFormat="true" ht="12.75" hidden="false" customHeight="false" outlineLevel="0" collapsed="false">
      <c r="A103" s="651" t="s">
        <v>1382</v>
      </c>
      <c r="B103" s="646"/>
      <c r="C103" s="647" t="n">
        <f aca="false">C101+C102</f>
        <v>1572.6</v>
      </c>
      <c r="D103" s="642"/>
      <c r="E103" s="648" t="n">
        <f aca="false">E101+E102</f>
        <v>0</v>
      </c>
      <c r="F103" s="648" t="n">
        <f aca="false">F101+F102</f>
        <v>0</v>
      </c>
      <c r="G103" s="648" t="n">
        <f aca="false">G101+G102</f>
        <v>0</v>
      </c>
      <c r="H103" s="648" t="n">
        <f aca="false">H101+H102</f>
        <v>0</v>
      </c>
      <c r="I103" s="648" t="n">
        <f aca="false">I101+I102</f>
        <v>0</v>
      </c>
      <c r="J103" s="648" t="n">
        <f aca="false">J101+J102</f>
        <v>786.3</v>
      </c>
      <c r="K103" s="648" t="n">
        <f aca="false">K101+K102</f>
        <v>0</v>
      </c>
      <c r="L103" s="648" t="n">
        <f aca="false">L101+L102</f>
        <v>0</v>
      </c>
      <c r="M103" s="648" t="n">
        <f aca="false">M101+M102</f>
        <v>0</v>
      </c>
      <c r="N103" s="648" t="n">
        <f aca="false">N101+N102</f>
        <v>0</v>
      </c>
      <c r="O103" s="648" t="n">
        <f aca="false">O101+O102</f>
        <v>786.3</v>
      </c>
      <c r="P103" s="648" t="n">
        <f aca="false">P101+P102</f>
        <v>0</v>
      </c>
      <c r="Q103" s="648" t="n">
        <f aca="false">Q101+Q102</f>
        <v>0</v>
      </c>
    </row>
    <row r="104" s="560" customFormat="true" ht="75.75" hidden="false" customHeight="true" outlineLevel="0" collapsed="false">
      <c r="A104" s="652" t="s">
        <v>1448</v>
      </c>
      <c r="B104" s="646"/>
      <c r="C104" s="647" t="n">
        <v>8147.9</v>
      </c>
      <c r="D104" s="553" t="s">
        <v>1375</v>
      </c>
      <c r="E104" s="648"/>
      <c r="F104" s="648"/>
      <c r="G104" s="648"/>
      <c r="H104" s="648"/>
      <c r="I104" s="648"/>
      <c r="J104" s="648" t="n">
        <f aca="false">C104</f>
        <v>8147.9</v>
      </c>
      <c r="K104" s="648"/>
      <c r="L104" s="648"/>
      <c r="M104" s="648"/>
      <c r="N104" s="649"/>
      <c r="O104" s="647" t="n">
        <f aca="false">J104</f>
        <v>8147.9</v>
      </c>
      <c r="P104" s="647" t="n">
        <v>24443.7</v>
      </c>
      <c r="Q104" s="650" t="n">
        <v>24443.7</v>
      </c>
    </row>
    <row r="105" s="560" customFormat="true" ht="21" hidden="false" customHeight="true" outlineLevel="0" collapsed="false">
      <c r="A105" s="653" t="s">
        <v>1449</v>
      </c>
      <c r="B105" s="646"/>
      <c r="C105" s="647" t="n">
        <v>100</v>
      </c>
      <c r="D105" s="642" t="s">
        <v>1377</v>
      </c>
      <c r="E105" s="648"/>
      <c r="F105" s="648"/>
      <c r="G105" s="648"/>
      <c r="H105" s="648"/>
      <c r="I105" s="648"/>
      <c r="J105" s="648"/>
      <c r="K105" s="648" t="n">
        <f aca="false">C105</f>
        <v>100</v>
      </c>
      <c r="L105" s="648"/>
      <c r="M105" s="648"/>
      <c r="N105" s="649"/>
      <c r="O105" s="647" t="n">
        <f aca="false">K105</f>
        <v>100</v>
      </c>
      <c r="P105" s="647"/>
      <c r="Q105" s="650"/>
    </row>
    <row r="106" s="560" customFormat="true" ht="30.75" hidden="false" customHeight="true" outlineLevel="0" collapsed="false">
      <c r="A106" s="653"/>
      <c r="B106" s="646"/>
      <c r="C106" s="647" t="n">
        <v>200</v>
      </c>
      <c r="D106" s="642" t="s">
        <v>1380</v>
      </c>
      <c r="E106" s="648"/>
      <c r="F106" s="648"/>
      <c r="G106" s="648"/>
      <c r="H106" s="648"/>
      <c r="I106" s="648"/>
      <c r="J106" s="648"/>
      <c r="K106" s="648"/>
      <c r="L106" s="648"/>
      <c r="M106" s="648"/>
      <c r="N106" s="649"/>
      <c r="O106" s="647"/>
      <c r="P106" s="647"/>
      <c r="Q106" s="650"/>
    </row>
    <row r="107" s="560" customFormat="true" ht="13.5" hidden="false" customHeight="true" outlineLevel="0" collapsed="false">
      <c r="A107" s="651" t="s">
        <v>1382</v>
      </c>
      <c r="B107" s="646"/>
      <c r="C107" s="647" t="n">
        <f aca="false">C105+C106</f>
        <v>300</v>
      </c>
      <c r="D107" s="564"/>
      <c r="E107" s="648" t="n">
        <f aca="false">E105+E106</f>
        <v>0</v>
      </c>
      <c r="F107" s="648" t="n">
        <f aca="false">F105+F106</f>
        <v>0</v>
      </c>
      <c r="G107" s="648" t="n">
        <f aca="false">G105+G106</f>
        <v>0</v>
      </c>
      <c r="H107" s="648" t="n">
        <f aca="false">H105+H106</f>
        <v>0</v>
      </c>
      <c r="I107" s="648" t="n">
        <f aca="false">I105+I106</f>
        <v>0</v>
      </c>
      <c r="J107" s="648" t="n">
        <f aca="false">J105+J106</f>
        <v>0</v>
      </c>
      <c r="K107" s="648" t="n">
        <f aca="false">K105+K106</f>
        <v>100</v>
      </c>
      <c r="L107" s="648" t="n">
        <f aca="false">L105+L106</f>
        <v>0</v>
      </c>
      <c r="M107" s="648" t="n">
        <f aca="false">M105+M106</f>
        <v>0</v>
      </c>
      <c r="N107" s="648" t="n">
        <f aca="false">N105+N106</f>
        <v>0</v>
      </c>
      <c r="O107" s="648" t="n">
        <f aca="false">O105+O106</f>
        <v>100</v>
      </c>
      <c r="P107" s="648" t="n">
        <f aca="false">P105+P106</f>
        <v>0</v>
      </c>
      <c r="Q107" s="648" t="n">
        <f aca="false">Q105+Q106</f>
        <v>0</v>
      </c>
    </row>
    <row r="108" s="560" customFormat="true" ht="12.75" hidden="false" customHeight="false" outlineLevel="0" collapsed="false">
      <c r="A108" s="638" t="s">
        <v>1450</v>
      </c>
      <c r="B108" s="629"/>
      <c r="C108" s="639" t="n">
        <f aca="false">C100+C107+C104+C103</f>
        <v>10485.9</v>
      </c>
      <c r="D108" s="639"/>
      <c r="E108" s="639" t="n">
        <f aca="false">E100+E107+E104+E103</f>
        <v>465.4</v>
      </c>
      <c r="F108" s="639" t="n">
        <f aca="false">F100+F107+F104+F103</f>
        <v>0</v>
      </c>
      <c r="G108" s="639" t="n">
        <f aca="false">G100+G107+G104+G103</f>
        <v>0</v>
      </c>
      <c r="H108" s="639" t="n">
        <f aca="false">H100+H107+H104+H103</f>
        <v>0</v>
      </c>
      <c r="I108" s="639" t="n">
        <f aca="false">I100+I107+I104+I103</f>
        <v>0</v>
      </c>
      <c r="J108" s="639" t="n">
        <f aca="false">J100+J107+J104+J103</f>
        <v>8934.2</v>
      </c>
      <c r="K108" s="639" t="n">
        <f aca="false">K100+K107+K104+K103</f>
        <v>100</v>
      </c>
      <c r="L108" s="639" t="n">
        <f aca="false">L100+L107+L104+L103</f>
        <v>0</v>
      </c>
      <c r="M108" s="639" t="n">
        <f aca="false">M100+M107+M104+M103</f>
        <v>0</v>
      </c>
      <c r="N108" s="639" t="n">
        <f aca="false">N100+N107+N104+N103</f>
        <v>0</v>
      </c>
      <c r="O108" s="639" t="n">
        <f aca="false">O100+O107+O104+O103</f>
        <v>9499.6</v>
      </c>
      <c r="P108" s="639" t="n">
        <f aca="false">P100+P107+P104+P103</f>
        <v>24443.7</v>
      </c>
      <c r="Q108" s="639" t="n">
        <f aca="false">Q100+Q107+Q104+Q103</f>
        <v>24443.7</v>
      </c>
    </row>
    <row r="109" s="560" customFormat="true" ht="60" hidden="false" customHeight="false" outlineLevel="0" collapsed="false">
      <c r="A109" s="652" t="s">
        <v>1451</v>
      </c>
      <c r="B109" s="646"/>
      <c r="C109" s="647" t="n">
        <v>26857.5</v>
      </c>
      <c r="D109" s="654"/>
      <c r="E109" s="655"/>
      <c r="F109" s="655"/>
      <c r="G109" s="655"/>
      <c r="H109" s="655"/>
      <c r="I109" s="655"/>
      <c r="J109" s="655"/>
      <c r="K109" s="655"/>
      <c r="L109" s="655"/>
      <c r="M109" s="655"/>
      <c r="N109" s="656"/>
      <c r="O109" s="647" t="n">
        <f aca="false">C109</f>
        <v>26857.5</v>
      </c>
      <c r="P109" s="647" t="n">
        <f aca="false">O109</f>
        <v>26857.5</v>
      </c>
      <c r="Q109" s="650" t="n">
        <f aca="false">P109</f>
        <v>26857.5</v>
      </c>
    </row>
    <row r="110" s="560" customFormat="true" ht="73.5" hidden="false" customHeight="true" outlineLevel="0" collapsed="false">
      <c r="A110" s="640" t="s">
        <v>1452</v>
      </c>
      <c r="B110" s="637"/>
      <c r="C110" s="641" t="n">
        <v>77495.7</v>
      </c>
      <c r="D110" s="657"/>
      <c r="E110" s="643"/>
      <c r="F110" s="643"/>
      <c r="G110" s="643"/>
      <c r="H110" s="643"/>
      <c r="I110" s="643"/>
      <c r="J110" s="643"/>
      <c r="K110" s="643"/>
      <c r="L110" s="643"/>
      <c r="M110" s="643"/>
      <c r="N110" s="644"/>
      <c r="O110" s="641" t="n">
        <f aca="false">C110</f>
        <v>77495.7</v>
      </c>
      <c r="P110" s="641" t="n">
        <v>33284.5</v>
      </c>
      <c r="Q110" s="645" t="n">
        <v>77495.7</v>
      </c>
    </row>
    <row r="111" s="560" customFormat="true" ht="72.75" hidden="false" customHeight="false" outlineLevel="0" collapsed="false">
      <c r="A111" s="658" t="s">
        <v>1453</v>
      </c>
      <c r="B111" s="659"/>
      <c r="C111" s="660" t="n">
        <v>221056.2</v>
      </c>
      <c r="D111" s="661"/>
      <c r="E111" s="662"/>
      <c r="F111" s="662"/>
      <c r="G111" s="662"/>
      <c r="H111" s="662"/>
      <c r="I111" s="662"/>
      <c r="J111" s="662"/>
      <c r="K111" s="662"/>
      <c r="L111" s="662"/>
      <c r="M111" s="662"/>
      <c r="N111" s="663"/>
      <c r="O111" s="660" t="n">
        <f aca="false">C111</f>
        <v>221056.2</v>
      </c>
      <c r="P111" s="641" t="n">
        <v>221056.2</v>
      </c>
      <c r="Q111" s="645" t="n">
        <v>176845</v>
      </c>
    </row>
    <row r="112" s="560" customFormat="true" ht="12.75" hidden="false" customHeight="false" outlineLevel="0" collapsed="false">
      <c r="A112" s="664" t="s">
        <v>1454</v>
      </c>
      <c r="B112" s="665"/>
      <c r="C112" s="639" t="n">
        <f aca="false">C71+C99+C109+C110+C111+C108</f>
        <v>937399.33983</v>
      </c>
      <c r="D112" s="666"/>
      <c r="E112" s="667" t="n">
        <f aca="false">E71+E99+E109+E110+E111</f>
        <v>11984.258</v>
      </c>
      <c r="F112" s="667" t="n">
        <f aca="false">F71+F99+F109+F110+F111</f>
        <v>352.608</v>
      </c>
      <c r="G112" s="667" t="n">
        <f aca="false">G71+G99+G109+G110+G111</f>
        <v>7815.4677</v>
      </c>
      <c r="H112" s="667" t="n">
        <f aca="false">H71+H99+H109+H110+H111</f>
        <v>85498.475</v>
      </c>
      <c r="I112" s="667" t="n">
        <f aca="false">I71+I99+I109+I110+I111</f>
        <v>546.495</v>
      </c>
      <c r="J112" s="667" t="n">
        <f aca="false">J71+J99+J109+J110+J111</f>
        <v>408567.23156</v>
      </c>
      <c r="K112" s="667" t="n">
        <f aca="false">K71+K99+K109+K110+K111</f>
        <v>3629.003</v>
      </c>
      <c r="L112" s="667" t="n">
        <f aca="false">L71+L99+L109+L110+L111</f>
        <v>83.3</v>
      </c>
      <c r="M112" s="667" t="n">
        <f aca="false">M71+M99+M109+M110+M111</f>
        <v>21221.26</v>
      </c>
      <c r="N112" s="668" t="n">
        <f aca="false">N71+N99+N109+N110+N111</f>
        <v>9111.22</v>
      </c>
      <c r="O112" s="639" t="n">
        <f aca="false">O111+O110+O109+O99+O71+O108</f>
        <v>883718.31826</v>
      </c>
      <c r="P112" s="639" t="n">
        <f aca="false">P71+P99+P109+P110+P111+P108</f>
        <v>853867.93595</v>
      </c>
      <c r="Q112" s="639" t="n">
        <f aca="false">Q71+Q99+Q109+Q110+Q111+Q108</f>
        <v>853800.85708</v>
      </c>
    </row>
    <row r="113" s="560" customFormat="true" ht="12" hidden="false" customHeight="false" outlineLevel="0" collapsed="false">
      <c r="C113" s="669"/>
      <c r="D113" s="528"/>
      <c r="P113" s="670"/>
    </row>
    <row r="114" s="560" customFormat="true" ht="12" hidden="false" customHeight="false" outlineLevel="0" collapsed="false">
      <c r="C114" s="669"/>
      <c r="D114" s="528"/>
    </row>
    <row r="115" s="560" customFormat="true" ht="12" hidden="false" customHeight="false" outlineLevel="0" collapsed="false">
      <c r="C115" s="669"/>
      <c r="D115" s="528"/>
    </row>
    <row r="116" s="560" customFormat="true" ht="12" hidden="false" customHeight="false" outlineLevel="0" collapsed="false">
      <c r="C116" s="669"/>
      <c r="D116" s="528"/>
    </row>
    <row r="117" s="560" customFormat="true" ht="12" hidden="false" customHeight="false" outlineLevel="0" collapsed="false">
      <c r="C117" s="669"/>
      <c r="D117" s="528"/>
    </row>
    <row r="118" s="560" customFormat="true" ht="12" hidden="false" customHeight="false" outlineLevel="0" collapsed="false">
      <c r="C118" s="669"/>
      <c r="D118" s="528"/>
    </row>
    <row r="119" s="560" customFormat="true" ht="12" hidden="false" customHeight="false" outlineLevel="0" collapsed="false">
      <c r="C119" s="669"/>
      <c r="D119" s="528"/>
    </row>
    <row r="120" s="560" customFormat="true" ht="12" hidden="false" customHeight="false" outlineLevel="0" collapsed="false">
      <c r="C120" s="669"/>
      <c r="D120" s="528"/>
    </row>
    <row r="121" s="560" customFormat="true" ht="12" hidden="false" customHeight="false" outlineLevel="0" collapsed="false">
      <c r="C121" s="669"/>
      <c r="D121" s="528"/>
    </row>
    <row r="122" s="560" customFormat="true" ht="12" hidden="false" customHeight="false" outlineLevel="0" collapsed="false">
      <c r="C122" s="669"/>
      <c r="D122" s="528"/>
    </row>
    <row r="123" s="560" customFormat="true" ht="12" hidden="false" customHeight="false" outlineLevel="0" collapsed="false">
      <c r="C123" s="669"/>
      <c r="D123" s="528"/>
    </row>
    <row r="124" s="560" customFormat="true" ht="12" hidden="false" customHeight="false" outlineLevel="0" collapsed="false">
      <c r="C124" s="669"/>
      <c r="D124" s="528"/>
    </row>
    <row r="125" s="560" customFormat="true" ht="12" hidden="false" customHeight="false" outlineLevel="0" collapsed="false">
      <c r="C125" s="669"/>
      <c r="D125" s="528"/>
    </row>
    <row r="126" s="560" customFormat="true" ht="12" hidden="false" customHeight="false" outlineLevel="0" collapsed="false">
      <c r="C126" s="669"/>
      <c r="D126" s="528"/>
    </row>
    <row r="127" s="560" customFormat="true" ht="12" hidden="false" customHeight="false" outlineLevel="0" collapsed="false">
      <c r="C127" s="669"/>
      <c r="D127" s="528"/>
    </row>
    <row r="128" s="560" customFormat="true" ht="12" hidden="false" customHeight="false" outlineLevel="0" collapsed="false">
      <c r="C128" s="669"/>
      <c r="D128" s="528"/>
    </row>
    <row r="129" s="560" customFormat="true" ht="12" hidden="false" customHeight="false" outlineLevel="0" collapsed="false">
      <c r="C129" s="669"/>
      <c r="D129" s="528"/>
    </row>
    <row r="130" s="560" customFormat="true" ht="12" hidden="false" customHeight="false" outlineLevel="0" collapsed="false">
      <c r="C130" s="669"/>
      <c r="D130" s="528"/>
    </row>
    <row r="131" s="560" customFormat="true" ht="12" hidden="false" customHeight="false" outlineLevel="0" collapsed="false">
      <c r="C131" s="669"/>
      <c r="D131" s="528"/>
    </row>
    <row r="132" s="560" customFormat="true" ht="12" hidden="false" customHeight="false" outlineLevel="0" collapsed="false">
      <c r="C132" s="669"/>
      <c r="D132" s="528"/>
    </row>
    <row r="133" s="560" customFormat="true" ht="12" hidden="false" customHeight="false" outlineLevel="0" collapsed="false">
      <c r="C133" s="669"/>
      <c r="D133" s="528"/>
    </row>
    <row r="134" s="560" customFormat="true" ht="12" hidden="false" customHeight="false" outlineLevel="0" collapsed="false">
      <c r="C134" s="669"/>
      <c r="D134" s="528"/>
    </row>
    <row r="135" s="560" customFormat="true" ht="12" hidden="false" customHeight="false" outlineLevel="0" collapsed="false">
      <c r="C135" s="669"/>
      <c r="D135" s="528"/>
    </row>
    <row r="136" s="560" customFormat="true" ht="12" hidden="false" customHeight="false" outlineLevel="0" collapsed="false">
      <c r="C136" s="669"/>
      <c r="D136" s="528"/>
    </row>
    <row r="137" s="560" customFormat="true" ht="12" hidden="false" customHeight="false" outlineLevel="0" collapsed="false">
      <c r="C137" s="669"/>
      <c r="D137" s="528"/>
    </row>
    <row r="138" s="560" customFormat="true" ht="12" hidden="false" customHeight="false" outlineLevel="0" collapsed="false">
      <c r="C138" s="669"/>
      <c r="D138" s="528"/>
    </row>
    <row r="139" s="560" customFormat="true" ht="12" hidden="false" customHeight="false" outlineLevel="0" collapsed="false">
      <c r="C139" s="669"/>
      <c r="D139" s="528"/>
    </row>
    <row r="140" s="560" customFormat="true" ht="12" hidden="false" customHeight="false" outlineLevel="0" collapsed="false">
      <c r="C140" s="669"/>
      <c r="D140" s="528"/>
    </row>
    <row r="141" s="560" customFormat="true" ht="12" hidden="false" customHeight="false" outlineLevel="0" collapsed="false">
      <c r="C141" s="669"/>
      <c r="D141" s="528"/>
    </row>
    <row r="142" s="560" customFormat="true" ht="12" hidden="false" customHeight="false" outlineLevel="0" collapsed="false">
      <c r="C142" s="669"/>
      <c r="D142" s="528"/>
    </row>
    <row r="143" s="560" customFormat="true" ht="12" hidden="false" customHeight="false" outlineLevel="0" collapsed="false">
      <c r="C143" s="669"/>
      <c r="D143" s="528"/>
    </row>
    <row r="144" s="560" customFormat="true" ht="12" hidden="false" customHeight="false" outlineLevel="0" collapsed="false">
      <c r="C144" s="669"/>
      <c r="D144" s="528"/>
    </row>
    <row r="145" s="560" customFormat="true" ht="12" hidden="false" customHeight="false" outlineLevel="0" collapsed="false">
      <c r="C145" s="669"/>
      <c r="D145" s="528"/>
    </row>
    <row r="146" s="560" customFormat="true" ht="12" hidden="false" customHeight="false" outlineLevel="0" collapsed="false">
      <c r="C146" s="669"/>
      <c r="D146" s="528"/>
    </row>
    <row r="147" s="560" customFormat="true" ht="12" hidden="false" customHeight="false" outlineLevel="0" collapsed="false">
      <c r="C147" s="669"/>
      <c r="D147" s="528"/>
    </row>
    <row r="148" s="560" customFormat="true" ht="12" hidden="false" customHeight="false" outlineLevel="0" collapsed="false">
      <c r="C148" s="669"/>
      <c r="D148" s="528"/>
    </row>
    <row r="149" s="560" customFormat="true" ht="12" hidden="false" customHeight="false" outlineLevel="0" collapsed="false">
      <c r="C149" s="669"/>
      <c r="D149" s="528"/>
    </row>
    <row r="150" s="560" customFormat="true" ht="12" hidden="false" customHeight="false" outlineLevel="0" collapsed="false">
      <c r="C150" s="669"/>
      <c r="D150" s="528"/>
    </row>
    <row r="151" s="560" customFormat="true" ht="12" hidden="false" customHeight="false" outlineLevel="0" collapsed="false">
      <c r="C151" s="669"/>
      <c r="D151" s="528"/>
    </row>
    <row r="152" s="560" customFormat="true" ht="12" hidden="false" customHeight="false" outlineLevel="0" collapsed="false">
      <c r="C152" s="669"/>
      <c r="D152" s="528"/>
    </row>
    <row r="153" s="560" customFormat="true" ht="12" hidden="false" customHeight="false" outlineLevel="0" collapsed="false">
      <c r="C153" s="669"/>
      <c r="D153" s="528"/>
    </row>
    <row r="154" s="560" customFormat="true" ht="12" hidden="false" customHeight="false" outlineLevel="0" collapsed="false">
      <c r="C154" s="669"/>
      <c r="D154" s="528"/>
    </row>
    <row r="155" s="560" customFormat="true" ht="12" hidden="false" customHeight="false" outlineLevel="0" collapsed="false">
      <c r="C155" s="669"/>
      <c r="D155" s="528"/>
    </row>
    <row r="156" s="560" customFormat="true" ht="12" hidden="false" customHeight="false" outlineLevel="0" collapsed="false">
      <c r="C156" s="669"/>
      <c r="D156" s="528"/>
    </row>
    <row r="157" s="560" customFormat="true" ht="12" hidden="false" customHeight="false" outlineLevel="0" collapsed="false">
      <c r="C157" s="669"/>
      <c r="D157" s="528"/>
    </row>
    <row r="158" s="560" customFormat="true" ht="12" hidden="false" customHeight="false" outlineLevel="0" collapsed="false">
      <c r="C158" s="669"/>
      <c r="D158" s="528"/>
    </row>
    <row r="159" s="560" customFormat="true" ht="12" hidden="false" customHeight="false" outlineLevel="0" collapsed="false">
      <c r="C159" s="669"/>
      <c r="D159" s="528"/>
    </row>
    <row r="160" s="560" customFormat="true" ht="12" hidden="false" customHeight="false" outlineLevel="0" collapsed="false">
      <c r="C160" s="669"/>
      <c r="D160" s="528"/>
    </row>
    <row r="161" s="560" customFormat="true" ht="12" hidden="false" customHeight="false" outlineLevel="0" collapsed="false">
      <c r="C161" s="669"/>
      <c r="D161" s="528"/>
    </row>
    <row r="162" s="560" customFormat="true" ht="12" hidden="false" customHeight="false" outlineLevel="0" collapsed="false">
      <c r="C162" s="669"/>
      <c r="D162" s="528"/>
    </row>
    <row r="163" s="560" customFormat="true" ht="12" hidden="false" customHeight="false" outlineLevel="0" collapsed="false">
      <c r="C163" s="669"/>
      <c r="D163" s="528"/>
    </row>
    <row r="164" s="560" customFormat="true" ht="12" hidden="false" customHeight="false" outlineLevel="0" collapsed="false">
      <c r="C164" s="669"/>
      <c r="D164" s="528"/>
    </row>
    <row r="165" s="560" customFormat="true" ht="12" hidden="false" customHeight="false" outlineLevel="0" collapsed="false">
      <c r="C165" s="669"/>
      <c r="D165" s="528"/>
    </row>
    <row r="166" s="560" customFormat="true" ht="12" hidden="false" customHeight="false" outlineLevel="0" collapsed="false">
      <c r="C166" s="669"/>
      <c r="D166" s="528"/>
    </row>
    <row r="167" s="560" customFormat="true" ht="12" hidden="false" customHeight="false" outlineLevel="0" collapsed="false">
      <c r="C167" s="669"/>
      <c r="D167" s="528"/>
    </row>
    <row r="168" s="560" customFormat="true" ht="12" hidden="false" customHeight="false" outlineLevel="0" collapsed="false">
      <c r="C168" s="669"/>
      <c r="D168" s="528"/>
    </row>
    <row r="169" s="560" customFormat="true" ht="12" hidden="false" customHeight="false" outlineLevel="0" collapsed="false">
      <c r="C169" s="669"/>
      <c r="D169" s="528"/>
    </row>
    <row r="170" s="560" customFormat="true" ht="12" hidden="false" customHeight="false" outlineLevel="0" collapsed="false">
      <c r="C170" s="669"/>
      <c r="D170" s="528"/>
    </row>
    <row r="171" s="560" customFormat="true" ht="12" hidden="false" customHeight="false" outlineLevel="0" collapsed="false">
      <c r="C171" s="669"/>
      <c r="D171" s="528"/>
    </row>
    <row r="172" s="560" customFormat="true" ht="12" hidden="false" customHeight="false" outlineLevel="0" collapsed="false">
      <c r="C172" s="669"/>
      <c r="D172" s="528"/>
    </row>
    <row r="173" s="560" customFormat="true" ht="12" hidden="false" customHeight="false" outlineLevel="0" collapsed="false">
      <c r="C173" s="669"/>
      <c r="D173" s="528"/>
    </row>
    <row r="174" s="560" customFormat="true" ht="12" hidden="false" customHeight="false" outlineLevel="0" collapsed="false">
      <c r="C174" s="669"/>
      <c r="D174" s="528"/>
    </row>
    <row r="175" s="560" customFormat="true" ht="12" hidden="false" customHeight="false" outlineLevel="0" collapsed="false">
      <c r="C175" s="669"/>
      <c r="D175" s="528"/>
    </row>
    <row r="176" s="560" customFormat="true" ht="12" hidden="false" customHeight="false" outlineLevel="0" collapsed="false">
      <c r="C176" s="669"/>
      <c r="D176" s="528"/>
    </row>
    <row r="177" s="560" customFormat="true" ht="12" hidden="false" customHeight="false" outlineLevel="0" collapsed="false">
      <c r="C177" s="669"/>
      <c r="D177" s="528"/>
    </row>
    <row r="178" s="560" customFormat="true" ht="12" hidden="false" customHeight="false" outlineLevel="0" collapsed="false">
      <c r="C178" s="669"/>
      <c r="D178" s="528"/>
    </row>
    <row r="179" s="560" customFormat="true" ht="12" hidden="false" customHeight="false" outlineLevel="0" collapsed="false">
      <c r="C179" s="669"/>
      <c r="D179" s="528"/>
    </row>
    <row r="180" s="560" customFormat="true" ht="12" hidden="false" customHeight="false" outlineLevel="0" collapsed="false">
      <c r="C180" s="669"/>
      <c r="D180" s="528"/>
    </row>
    <row r="181" s="560" customFormat="true" ht="12" hidden="false" customHeight="false" outlineLevel="0" collapsed="false">
      <c r="C181" s="669"/>
      <c r="D181" s="528"/>
    </row>
    <row r="182" s="560" customFormat="true" ht="12" hidden="false" customHeight="false" outlineLevel="0" collapsed="false">
      <c r="C182" s="669"/>
      <c r="D182" s="528"/>
    </row>
    <row r="183" s="560" customFormat="true" ht="12" hidden="false" customHeight="false" outlineLevel="0" collapsed="false">
      <c r="C183" s="669"/>
      <c r="D183" s="528"/>
    </row>
    <row r="184" s="560" customFormat="true" ht="12" hidden="false" customHeight="false" outlineLevel="0" collapsed="false">
      <c r="C184" s="669"/>
      <c r="D184" s="528"/>
    </row>
    <row r="185" s="560" customFormat="true" ht="12" hidden="false" customHeight="false" outlineLevel="0" collapsed="false">
      <c r="C185" s="669"/>
      <c r="D185" s="528"/>
    </row>
    <row r="186" s="560" customFormat="true" ht="12" hidden="false" customHeight="false" outlineLevel="0" collapsed="false">
      <c r="C186" s="669"/>
      <c r="D186" s="528"/>
    </row>
    <row r="187" s="560" customFormat="true" ht="12" hidden="false" customHeight="false" outlineLevel="0" collapsed="false">
      <c r="C187" s="669"/>
      <c r="D187" s="528"/>
    </row>
    <row r="188" s="560" customFormat="true" ht="12" hidden="false" customHeight="false" outlineLevel="0" collapsed="false">
      <c r="C188" s="669"/>
      <c r="D188" s="528"/>
    </row>
    <row r="189" s="560" customFormat="true" ht="12" hidden="false" customHeight="false" outlineLevel="0" collapsed="false">
      <c r="C189" s="669"/>
      <c r="D189" s="528"/>
    </row>
    <row r="190" s="560" customFormat="true" ht="12" hidden="false" customHeight="false" outlineLevel="0" collapsed="false">
      <c r="C190" s="669"/>
      <c r="D190" s="528"/>
    </row>
    <row r="191" s="560" customFormat="true" ht="12" hidden="false" customHeight="false" outlineLevel="0" collapsed="false">
      <c r="C191" s="669"/>
      <c r="D191" s="528"/>
    </row>
    <row r="192" s="560" customFormat="true" ht="12" hidden="false" customHeight="false" outlineLevel="0" collapsed="false">
      <c r="C192" s="669"/>
      <c r="D192" s="528"/>
    </row>
    <row r="193" s="560" customFormat="true" ht="12" hidden="false" customHeight="false" outlineLevel="0" collapsed="false">
      <c r="C193" s="669"/>
      <c r="D193" s="528"/>
    </row>
    <row r="194" s="560" customFormat="true" ht="12" hidden="false" customHeight="false" outlineLevel="0" collapsed="false">
      <c r="C194" s="669"/>
      <c r="D194" s="528"/>
    </row>
    <row r="195" s="560" customFormat="true" ht="12" hidden="false" customHeight="false" outlineLevel="0" collapsed="false">
      <c r="C195" s="669"/>
      <c r="D195" s="528"/>
    </row>
    <row r="196" s="560" customFormat="true" ht="12" hidden="false" customHeight="false" outlineLevel="0" collapsed="false">
      <c r="C196" s="669"/>
      <c r="D196" s="528"/>
    </row>
    <row r="197" s="560" customFormat="true" ht="12" hidden="false" customHeight="false" outlineLevel="0" collapsed="false">
      <c r="C197" s="669"/>
      <c r="D197" s="528"/>
    </row>
    <row r="198" s="560" customFormat="true" ht="12" hidden="false" customHeight="false" outlineLevel="0" collapsed="false">
      <c r="C198" s="669"/>
      <c r="D198" s="528"/>
    </row>
    <row r="199" s="560" customFormat="true" ht="12" hidden="false" customHeight="false" outlineLevel="0" collapsed="false">
      <c r="C199" s="669"/>
      <c r="D199" s="528"/>
    </row>
    <row r="200" s="560" customFormat="true" ht="12" hidden="false" customHeight="false" outlineLevel="0" collapsed="false">
      <c r="C200" s="669"/>
      <c r="D200" s="528"/>
    </row>
    <row r="201" s="560" customFormat="true" ht="12" hidden="false" customHeight="false" outlineLevel="0" collapsed="false">
      <c r="C201" s="669"/>
      <c r="D201" s="528"/>
    </row>
    <row r="202" s="560" customFormat="true" ht="12" hidden="false" customHeight="false" outlineLevel="0" collapsed="false">
      <c r="C202" s="669"/>
      <c r="D202" s="528"/>
    </row>
    <row r="203" s="560" customFormat="true" ht="12" hidden="false" customHeight="false" outlineLevel="0" collapsed="false">
      <c r="C203" s="669"/>
      <c r="D203" s="528"/>
    </row>
    <row r="204" s="560" customFormat="true" ht="12" hidden="false" customHeight="false" outlineLevel="0" collapsed="false">
      <c r="C204" s="669"/>
      <c r="D204" s="528"/>
    </row>
    <row r="205" s="560" customFormat="true" ht="12" hidden="false" customHeight="false" outlineLevel="0" collapsed="false">
      <c r="C205" s="669"/>
      <c r="D205" s="528"/>
    </row>
    <row r="206" s="560" customFormat="true" ht="12" hidden="false" customHeight="false" outlineLevel="0" collapsed="false">
      <c r="C206" s="669"/>
      <c r="D206" s="528"/>
    </row>
    <row r="207" s="560" customFormat="true" ht="12" hidden="false" customHeight="false" outlineLevel="0" collapsed="false">
      <c r="C207" s="669"/>
      <c r="D207" s="528"/>
    </row>
    <row r="208" s="560" customFormat="true" ht="12" hidden="false" customHeight="false" outlineLevel="0" collapsed="false">
      <c r="C208" s="669"/>
      <c r="D208" s="528"/>
    </row>
    <row r="209" s="560" customFormat="true" ht="12" hidden="false" customHeight="false" outlineLevel="0" collapsed="false">
      <c r="C209" s="669"/>
      <c r="D209" s="528"/>
    </row>
    <row r="210" s="560" customFormat="true" ht="12" hidden="false" customHeight="false" outlineLevel="0" collapsed="false">
      <c r="C210" s="669"/>
      <c r="D210" s="528"/>
    </row>
    <row r="211" s="560" customFormat="true" ht="12" hidden="false" customHeight="false" outlineLevel="0" collapsed="false">
      <c r="C211" s="669"/>
      <c r="D211" s="528"/>
    </row>
    <row r="212" s="560" customFormat="true" ht="12" hidden="false" customHeight="false" outlineLevel="0" collapsed="false">
      <c r="C212" s="669"/>
      <c r="D212" s="528"/>
    </row>
    <row r="213" s="560" customFormat="true" ht="12" hidden="false" customHeight="false" outlineLevel="0" collapsed="false">
      <c r="C213" s="669"/>
      <c r="D213" s="528"/>
    </row>
    <row r="214" s="560" customFormat="true" ht="12" hidden="false" customHeight="false" outlineLevel="0" collapsed="false">
      <c r="C214" s="669"/>
      <c r="D214" s="528"/>
    </row>
    <row r="215" s="560" customFormat="true" ht="12" hidden="false" customHeight="false" outlineLevel="0" collapsed="false">
      <c r="C215" s="669"/>
      <c r="D215" s="528"/>
    </row>
    <row r="216" s="560" customFormat="true" ht="12" hidden="false" customHeight="false" outlineLevel="0" collapsed="false">
      <c r="C216" s="669"/>
      <c r="D216" s="528"/>
    </row>
    <row r="217" s="560" customFormat="true" ht="12" hidden="false" customHeight="false" outlineLevel="0" collapsed="false">
      <c r="C217" s="669"/>
      <c r="D217" s="528"/>
    </row>
    <row r="218" s="560" customFormat="true" ht="12" hidden="false" customHeight="false" outlineLevel="0" collapsed="false">
      <c r="C218" s="669"/>
      <c r="D218" s="528"/>
    </row>
    <row r="219" s="560" customFormat="true" ht="12" hidden="false" customHeight="false" outlineLevel="0" collapsed="false">
      <c r="C219" s="669"/>
      <c r="D219" s="528"/>
    </row>
    <row r="220" s="560" customFormat="true" ht="12" hidden="false" customHeight="false" outlineLevel="0" collapsed="false">
      <c r="C220" s="669"/>
      <c r="D220" s="528"/>
    </row>
    <row r="221" s="560" customFormat="true" ht="12" hidden="false" customHeight="false" outlineLevel="0" collapsed="false">
      <c r="C221" s="669"/>
      <c r="D221" s="528"/>
    </row>
    <row r="222" s="560" customFormat="true" ht="12" hidden="false" customHeight="false" outlineLevel="0" collapsed="false">
      <c r="C222" s="669"/>
      <c r="D222" s="528"/>
    </row>
    <row r="223" s="560" customFormat="true" ht="12" hidden="false" customHeight="false" outlineLevel="0" collapsed="false">
      <c r="C223" s="669"/>
      <c r="D223" s="528"/>
    </row>
    <row r="224" s="560" customFormat="true" ht="12" hidden="false" customHeight="false" outlineLevel="0" collapsed="false">
      <c r="C224" s="669"/>
      <c r="D224" s="528"/>
    </row>
    <row r="225" s="560" customFormat="true" ht="12" hidden="false" customHeight="false" outlineLevel="0" collapsed="false">
      <c r="C225" s="669"/>
      <c r="D225" s="528"/>
    </row>
    <row r="226" s="560" customFormat="true" ht="12" hidden="false" customHeight="false" outlineLevel="0" collapsed="false">
      <c r="C226" s="669"/>
      <c r="D226" s="528"/>
    </row>
    <row r="227" s="560" customFormat="true" ht="12" hidden="false" customHeight="false" outlineLevel="0" collapsed="false">
      <c r="C227" s="669"/>
      <c r="D227" s="528"/>
    </row>
    <row r="228" s="560" customFormat="true" ht="12" hidden="false" customHeight="false" outlineLevel="0" collapsed="false">
      <c r="C228" s="669"/>
      <c r="D228" s="528"/>
    </row>
    <row r="229" s="560" customFormat="true" ht="12" hidden="false" customHeight="false" outlineLevel="0" collapsed="false">
      <c r="C229" s="669"/>
      <c r="D229" s="528"/>
    </row>
    <row r="230" s="560" customFormat="true" ht="12" hidden="false" customHeight="false" outlineLevel="0" collapsed="false">
      <c r="C230" s="669"/>
      <c r="D230" s="528"/>
    </row>
    <row r="231" s="560" customFormat="true" ht="12" hidden="false" customHeight="false" outlineLevel="0" collapsed="false">
      <c r="C231" s="669"/>
      <c r="D231" s="528"/>
    </row>
    <row r="232" s="560" customFormat="true" ht="12" hidden="false" customHeight="false" outlineLevel="0" collapsed="false">
      <c r="C232" s="669"/>
      <c r="D232" s="528"/>
    </row>
    <row r="233" s="560" customFormat="true" ht="12" hidden="false" customHeight="false" outlineLevel="0" collapsed="false">
      <c r="C233" s="669"/>
      <c r="D233" s="528"/>
    </row>
    <row r="234" s="560" customFormat="true" ht="12" hidden="false" customHeight="false" outlineLevel="0" collapsed="false">
      <c r="C234" s="669"/>
      <c r="D234" s="528"/>
    </row>
    <row r="235" s="560" customFormat="true" ht="12" hidden="false" customHeight="false" outlineLevel="0" collapsed="false">
      <c r="C235" s="669"/>
      <c r="D235" s="528"/>
    </row>
    <row r="236" s="560" customFormat="true" ht="12" hidden="false" customHeight="false" outlineLevel="0" collapsed="false">
      <c r="C236" s="669"/>
      <c r="D236" s="528"/>
    </row>
    <row r="237" s="560" customFormat="true" ht="12" hidden="false" customHeight="false" outlineLevel="0" collapsed="false">
      <c r="C237" s="669"/>
      <c r="D237" s="528"/>
    </row>
    <row r="238" s="560" customFormat="true" ht="12" hidden="false" customHeight="false" outlineLevel="0" collapsed="false">
      <c r="C238" s="669"/>
      <c r="D238" s="528"/>
    </row>
    <row r="239" s="560" customFormat="true" ht="12" hidden="false" customHeight="false" outlineLevel="0" collapsed="false">
      <c r="C239" s="669"/>
      <c r="D239" s="528"/>
    </row>
    <row r="240" s="560" customFormat="true" ht="12" hidden="false" customHeight="false" outlineLevel="0" collapsed="false">
      <c r="C240" s="669"/>
      <c r="D240" s="528"/>
    </row>
    <row r="241" s="560" customFormat="true" ht="12" hidden="false" customHeight="false" outlineLevel="0" collapsed="false">
      <c r="C241" s="669"/>
      <c r="D241" s="528"/>
    </row>
    <row r="242" s="560" customFormat="true" ht="12" hidden="false" customHeight="false" outlineLevel="0" collapsed="false">
      <c r="C242" s="669"/>
      <c r="D242" s="528"/>
    </row>
    <row r="243" s="560" customFormat="true" ht="12" hidden="false" customHeight="false" outlineLevel="0" collapsed="false">
      <c r="C243" s="669"/>
      <c r="D243" s="528"/>
    </row>
    <row r="244" s="560" customFormat="true" ht="12" hidden="false" customHeight="false" outlineLevel="0" collapsed="false">
      <c r="C244" s="669"/>
      <c r="D244" s="528"/>
    </row>
    <row r="245" s="560" customFormat="true" ht="12" hidden="false" customHeight="false" outlineLevel="0" collapsed="false">
      <c r="C245" s="669"/>
      <c r="D245" s="528"/>
    </row>
    <row r="246" s="560" customFormat="true" ht="12" hidden="false" customHeight="false" outlineLevel="0" collapsed="false">
      <c r="C246" s="669"/>
      <c r="D246" s="528"/>
    </row>
    <row r="247" s="560" customFormat="true" ht="12" hidden="false" customHeight="false" outlineLevel="0" collapsed="false">
      <c r="C247" s="669"/>
      <c r="D247" s="528"/>
    </row>
    <row r="248" s="560" customFormat="true" ht="12" hidden="false" customHeight="false" outlineLevel="0" collapsed="false">
      <c r="C248" s="669"/>
      <c r="D248" s="528"/>
    </row>
    <row r="249" s="560" customFormat="true" ht="12" hidden="false" customHeight="false" outlineLevel="0" collapsed="false">
      <c r="C249" s="669"/>
      <c r="D249" s="528"/>
    </row>
    <row r="250" s="560" customFormat="true" ht="12" hidden="false" customHeight="false" outlineLevel="0" collapsed="false">
      <c r="C250" s="669"/>
      <c r="D250" s="528"/>
    </row>
    <row r="251" s="560" customFormat="true" ht="12" hidden="false" customHeight="false" outlineLevel="0" collapsed="false">
      <c r="C251" s="669"/>
      <c r="D251" s="528"/>
    </row>
    <row r="252" s="560" customFormat="true" ht="12" hidden="false" customHeight="false" outlineLevel="0" collapsed="false">
      <c r="C252" s="669"/>
      <c r="D252" s="528"/>
    </row>
    <row r="253" s="560" customFormat="true" ht="12" hidden="false" customHeight="false" outlineLevel="0" collapsed="false">
      <c r="C253" s="669"/>
      <c r="D253" s="528"/>
    </row>
    <row r="254" s="560" customFormat="true" ht="12" hidden="false" customHeight="false" outlineLevel="0" collapsed="false">
      <c r="C254" s="669"/>
      <c r="D254" s="528"/>
    </row>
    <row r="255" s="560" customFormat="true" ht="12" hidden="false" customHeight="false" outlineLevel="0" collapsed="false">
      <c r="C255" s="669"/>
      <c r="D255" s="528"/>
    </row>
    <row r="256" s="560" customFormat="true" ht="12" hidden="false" customHeight="false" outlineLevel="0" collapsed="false">
      <c r="C256" s="669"/>
      <c r="D256" s="528"/>
    </row>
    <row r="257" s="560" customFormat="true" ht="12" hidden="false" customHeight="false" outlineLevel="0" collapsed="false">
      <c r="C257" s="669"/>
      <c r="D257" s="528"/>
    </row>
    <row r="258" s="560" customFormat="true" ht="12" hidden="false" customHeight="false" outlineLevel="0" collapsed="false">
      <c r="C258" s="669"/>
      <c r="D258" s="528"/>
    </row>
    <row r="259" s="560" customFormat="true" ht="12" hidden="false" customHeight="false" outlineLevel="0" collapsed="false">
      <c r="C259" s="669"/>
      <c r="D259" s="528"/>
    </row>
    <row r="260" s="560" customFormat="true" ht="12" hidden="false" customHeight="false" outlineLevel="0" collapsed="false">
      <c r="C260" s="669"/>
      <c r="D260" s="528"/>
    </row>
    <row r="261" s="560" customFormat="true" ht="12" hidden="false" customHeight="false" outlineLevel="0" collapsed="false">
      <c r="C261" s="669"/>
      <c r="D261" s="528"/>
    </row>
    <row r="262" s="560" customFormat="true" ht="12" hidden="false" customHeight="false" outlineLevel="0" collapsed="false">
      <c r="C262" s="669"/>
      <c r="D262" s="528"/>
    </row>
    <row r="263" s="560" customFormat="true" ht="12" hidden="false" customHeight="false" outlineLevel="0" collapsed="false">
      <c r="C263" s="669"/>
      <c r="D263" s="528"/>
    </row>
    <row r="264" s="560" customFormat="true" ht="12" hidden="false" customHeight="false" outlineLevel="0" collapsed="false">
      <c r="C264" s="669"/>
      <c r="D264" s="528"/>
    </row>
    <row r="265" s="560" customFormat="true" ht="12" hidden="false" customHeight="false" outlineLevel="0" collapsed="false">
      <c r="C265" s="669"/>
      <c r="D265" s="528"/>
    </row>
    <row r="266" s="560" customFormat="true" ht="12" hidden="false" customHeight="false" outlineLevel="0" collapsed="false">
      <c r="C266" s="669"/>
      <c r="D266" s="528"/>
    </row>
    <row r="267" s="560" customFormat="true" ht="12" hidden="false" customHeight="false" outlineLevel="0" collapsed="false">
      <c r="C267" s="669"/>
      <c r="D267" s="528"/>
    </row>
    <row r="268" s="560" customFormat="true" ht="12" hidden="false" customHeight="false" outlineLevel="0" collapsed="false">
      <c r="C268" s="669"/>
      <c r="D268" s="528"/>
    </row>
    <row r="269" s="560" customFormat="true" ht="12" hidden="false" customHeight="false" outlineLevel="0" collapsed="false">
      <c r="C269" s="669"/>
      <c r="D269" s="528"/>
    </row>
    <row r="270" s="560" customFormat="true" ht="12" hidden="false" customHeight="false" outlineLevel="0" collapsed="false">
      <c r="C270" s="669"/>
      <c r="D270" s="528"/>
    </row>
    <row r="271" s="560" customFormat="true" ht="12" hidden="false" customHeight="false" outlineLevel="0" collapsed="false">
      <c r="C271" s="669"/>
      <c r="D271" s="528"/>
    </row>
    <row r="272" s="560" customFormat="true" ht="12" hidden="false" customHeight="false" outlineLevel="0" collapsed="false">
      <c r="C272" s="669"/>
      <c r="D272" s="528"/>
    </row>
    <row r="273" s="560" customFormat="true" ht="12" hidden="false" customHeight="false" outlineLevel="0" collapsed="false">
      <c r="C273" s="669"/>
      <c r="D273" s="528"/>
    </row>
    <row r="274" s="560" customFormat="true" ht="12" hidden="false" customHeight="false" outlineLevel="0" collapsed="false">
      <c r="C274" s="669"/>
      <c r="D274" s="528"/>
    </row>
    <row r="275" s="560" customFormat="true" ht="12" hidden="false" customHeight="false" outlineLevel="0" collapsed="false">
      <c r="C275" s="669"/>
      <c r="D275" s="528"/>
    </row>
    <row r="276" s="560" customFormat="true" ht="12" hidden="false" customHeight="false" outlineLevel="0" collapsed="false">
      <c r="C276" s="669"/>
      <c r="D276" s="528"/>
    </row>
    <row r="277" s="560" customFormat="true" ht="12" hidden="false" customHeight="false" outlineLevel="0" collapsed="false">
      <c r="C277" s="669"/>
      <c r="D277" s="528"/>
    </row>
    <row r="278" s="560" customFormat="true" ht="12" hidden="false" customHeight="false" outlineLevel="0" collapsed="false">
      <c r="C278" s="669"/>
      <c r="D278" s="528"/>
    </row>
    <row r="279" s="560" customFormat="true" ht="12" hidden="false" customHeight="false" outlineLevel="0" collapsed="false">
      <c r="C279" s="669"/>
      <c r="D279" s="528"/>
    </row>
    <row r="280" s="560" customFormat="true" ht="12" hidden="false" customHeight="false" outlineLevel="0" collapsed="false">
      <c r="C280" s="669"/>
      <c r="D280" s="528"/>
    </row>
    <row r="281" s="560" customFormat="true" ht="12" hidden="false" customHeight="false" outlineLevel="0" collapsed="false">
      <c r="C281" s="669"/>
      <c r="D281" s="528"/>
    </row>
    <row r="282" s="560" customFormat="true" ht="12" hidden="false" customHeight="false" outlineLevel="0" collapsed="false">
      <c r="C282" s="669"/>
      <c r="D282" s="528"/>
    </row>
    <row r="283" s="560" customFormat="true" ht="12" hidden="false" customHeight="false" outlineLevel="0" collapsed="false">
      <c r="C283" s="669"/>
      <c r="D283" s="528"/>
    </row>
    <row r="284" s="560" customFormat="true" ht="12" hidden="false" customHeight="false" outlineLevel="0" collapsed="false">
      <c r="C284" s="669"/>
      <c r="D284" s="528"/>
    </row>
    <row r="285" s="560" customFormat="true" ht="12" hidden="false" customHeight="false" outlineLevel="0" collapsed="false">
      <c r="C285" s="669"/>
      <c r="D285" s="528"/>
    </row>
    <row r="286" s="560" customFormat="true" ht="12" hidden="false" customHeight="false" outlineLevel="0" collapsed="false">
      <c r="C286" s="669"/>
      <c r="D286" s="528"/>
    </row>
    <row r="287" s="560" customFormat="true" ht="12" hidden="false" customHeight="false" outlineLevel="0" collapsed="false">
      <c r="C287" s="669"/>
      <c r="D287" s="528"/>
    </row>
    <row r="288" s="560" customFormat="true" ht="12" hidden="false" customHeight="false" outlineLevel="0" collapsed="false">
      <c r="C288" s="669"/>
      <c r="D288" s="528"/>
    </row>
    <row r="289" s="560" customFormat="true" ht="12" hidden="false" customHeight="false" outlineLevel="0" collapsed="false">
      <c r="C289" s="669"/>
      <c r="D289" s="528"/>
    </row>
    <row r="290" s="560" customFormat="true" ht="12" hidden="false" customHeight="false" outlineLevel="0" collapsed="false">
      <c r="C290" s="669"/>
      <c r="D290" s="528"/>
    </row>
    <row r="291" s="560" customFormat="true" ht="12" hidden="false" customHeight="false" outlineLevel="0" collapsed="false">
      <c r="C291" s="669"/>
      <c r="D291" s="528"/>
    </row>
    <row r="292" s="560" customFormat="true" ht="12" hidden="false" customHeight="false" outlineLevel="0" collapsed="false">
      <c r="C292" s="669"/>
      <c r="D292" s="528"/>
    </row>
    <row r="293" s="560" customFormat="true" ht="12" hidden="false" customHeight="false" outlineLevel="0" collapsed="false">
      <c r="C293" s="669"/>
      <c r="D293" s="528"/>
    </row>
    <row r="294" s="560" customFormat="true" ht="12" hidden="false" customHeight="false" outlineLevel="0" collapsed="false">
      <c r="C294" s="669"/>
      <c r="D294" s="528"/>
    </row>
    <row r="295" s="560" customFormat="true" ht="12" hidden="false" customHeight="false" outlineLevel="0" collapsed="false">
      <c r="C295" s="669"/>
      <c r="D295" s="528"/>
    </row>
    <row r="296" s="560" customFormat="true" ht="12" hidden="false" customHeight="false" outlineLevel="0" collapsed="false">
      <c r="C296" s="669"/>
      <c r="D296" s="528"/>
    </row>
    <row r="297" s="560" customFormat="true" ht="12" hidden="false" customHeight="false" outlineLevel="0" collapsed="false">
      <c r="C297" s="669"/>
      <c r="D297" s="528"/>
    </row>
    <row r="298" s="560" customFormat="true" ht="12" hidden="false" customHeight="false" outlineLevel="0" collapsed="false">
      <c r="C298" s="669"/>
      <c r="D298" s="528"/>
    </row>
    <row r="299" s="560" customFormat="true" ht="12" hidden="false" customHeight="false" outlineLevel="0" collapsed="false">
      <c r="C299" s="669"/>
      <c r="D299" s="528"/>
    </row>
    <row r="300" s="560" customFormat="true" ht="12" hidden="false" customHeight="false" outlineLevel="0" collapsed="false">
      <c r="C300" s="669"/>
      <c r="D300" s="528"/>
    </row>
    <row r="301" s="560" customFormat="true" ht="12" hidden="false" customHeight="false" outlineLevel="0" collapsed="false">
      <c r="C301" s="669"/>
      <c r="D301" s="528"/>
    </row>
    <row r="302" s="560" customFormat="true" ht="12" hidden="false" customHeight="false" outlineLevel="0" collapsed="false">
      <c r="C302" s="669"/>
      <c r="D302" s="528"/>
    </row>
    <row r="303" s="560" customFormat="true" ht="12" hidden="false" customHeight="false" outlineLevel="0" collapsed="false">
      <c r="C303" s="669"/>
      <c r="D303" s="528"/>
    </row>
    <row r="304" s="560" customFormat="true" ht="12" hidden="false" customHeight="false" outlineLevel="0" collapsed="false">
      <c r="C304" s="669"/>
      <c r="D304" s="528"/>
    </row>
    <row r="305" s="560" customFormat="true" ht="12" hidden="false" customHeight="false" outlineLevel="0" collapsed="false">
      <c r="C305" s="669"/>
      <c r="D305" s="528"/>
    </row>
    <row r="306" s="560" customFormat="true" ht="12" hidden="false" customHeight="false" outlineLevel="0" collapsed="false">
      <c r="C306" s="669"/>
      <c r="D306" s="528"/>
    </row>
    <row r="307" s="560" customFormat="true" ht="12" hidden="false" customHeight="false" outlineLevel="0" collapsed="false">
      <c r="C307" s="669"/>
      <c r="D307" s="528"/>
    </row>
    <row r="308" s="560" customFormat="true" ht="12" hidden="false" customHeight="false" outlineLevel="0" collapsed="false">
      <c r="C308" s="669"/>
      <c r="D308" s="528"/>
    </row>
    <row r="309" s="560" customFormat="true" ht="12" hidden="false" customHeight="false" outlineLevel="0" collapsed="false">
      <c r="C309" s="669"/>
      <c r="D309" s="528"/>
    </row>
    <row r="310" s="560" customFormat="true" ht="12" hidden="false" customHeight="false" outlineLevel="0" collapsed="false">
      <c r="C310" s="669"/>
      <c r="D310" s="528"/>
    </row>
    <row r="311" s="560" customFormat="true" ht="12" hidden="false" customHeight="false" outlineLevel="0" collapsed="false">
      <c r="C311" s="669"/>
      <c r="D311" s="528"/>
    </row>
    <row r="312" s="560" customFormat="true" ht="12" hidden="false" customHeight="false" outlineLevel="0" collapsed="false">
      <c r="C312" s="669"/>
      <c r="D312" s="528"/>
    </row>
    <row r="313" s="560" customFormat="true" ht="12" hidden="false" customHeight="false" outlineLevel="0" collapsed="false">
      <c r="C313" s="669"/>
      <c r="D313" s="528"/>
    </row>
    <row r="314" s="560" customFormat="true" ht="12" hidden="false" customHeight="false" outlineLevel="0" collapsed="false">
      <c r="C314" s="669"/>
      <c r="D314" s="528"/>
    </row>
    <row r="315" s="560" customFormat="true" ht="12" hidden="false" customHeight="false" outlineLevel="0" collapsed="false">
      <c r="C315" s="669"/>
      <c r="D315" s="528"/>
    </row>
    <row r="316" s="560" customFormat="true" ht="12" hidden="false" customHeight="false" outlineLevel="0" collapsed="false">
      <c r="C316" s="669"/>
      <c r="D316" s="528"/>
    </row>
    <row r="317" s="560" customFormat="true" ht="12" hidden="false" customHeight="false" outlineLevel="0" collapsed="false">
      <c r="C317" s="669"/>
      <c r="D317" s="528"/>
    </row>
    <row r="318" s="560" customFormat="true" ht="12" hidden="false" customHeight="false" outlineLevel="0" collapsed="false">
      <c r="C318" s="669"/>
      <c r="D318" s="528"/>
    </row>
    <row r="319" s="560" customFormat="true" ht="12" hidden="false" customHeight="false" outlineLevel="0" collapsed="false">
      <c r="C319" s="669"/>
      <c r="D319" s="528"/>
    </row>
    <row r="320" s="560" customFormat="true" ht="12" hidden="false" customHeight="false" outlineLevel="0" collapsed="false">
      <c r="C320" s="669"/>
      <c r="D320" s="528"/>
    </row>
    <row r="321" s="560" customFormat="true" ht="12" hidden="false" customHeight="false" outlineLevel="0" collapsed="false">
      <c r="C321" s="669"/>
      <c r="D321" s="528"/>
    </row>
    <row r="322" s="560" customFormat="true" ht="12" hidden="false" customHeight="false" outlineLevel="0" collapsed="false">
      <c r="C322" s="669"/>
      <c r="D322" s="528"/>
    </row>
    <row r="323" s="560" customFormat="true" ht="12" hidden="false" customHeight="false" outlineLevel="0" collapsed="false">
      <c r="C323" s="669"/>
      <c r="D323" s="528"/>
    </row>
    <row r="324" s="560" customFormat="true" ht="12" hidden="false" customHeight="false" outlineLevel="0" collapsed="false">
      <c r="C324" s="669"/>
      <c r="D324" s="528"/>
    </row>
    <row r="325" s="560" customFormat="true" ht="12" hidden="false" customHeight="false" outlineLevel="0" collapsed="false">
      <c r="C325" s="669"/>
      <c r="D325" s="528"/>
    </row>
    <row r="326" s="560" customFormat="true" ht="12" hidden="false" customHeight="false" outlineLevel="0" collapsed="false">
      <c r="C326" s="669"/>
      <c r="D326" s="528"/>
    </row>
    <row r="327" s="560" customFormat="true" ht="12" hidden="false" customHeight="false" outlineLevel="0" collapsed="false">
      <c r="C327" s="669"/>
      <c r="D327" s="528"/>
    </row>
    <row r="328" s="560" customFormat="true" ht="12" hidden="false" customHeight="false" outlineLevel="0" collapsed="false">
      <c r="C328" s="669"/>
      <c r="D328" s="528"/>
    </row>
    <row r="329" s="560" customFormat="true" ht="12" hidden="false" customHeight="false" outlineLevel="0" collapsed="false">
      <c r="C329" s="669"/>
      <c r="D329" s="528"/>
    </row>
    <row r="330" s="560" customFormat="true" ht="12" hidden="false" customHeight="false" outlineLevel="0" collapsed="false">
      <c r="C330" s="669"/>
      <c r="D330" s="528"/>
    </row>
    <row r="331" s="560" customFormat="true" ht="12" hidden="false" customHeight="false" outlineLevel="0" collapsed="false">
      <c r="C331" s="669"/>
      <c r="D331" s="528"/>
    </row>
    <row r="332" s="560" customFormat="true" ht="12" hidden="false" customHeight="false" outlineLevel="0" collapsed="false">
      <c r="C332" s="669"/>
      <c r="D332" s="528"/>
    </row>
    <row r="333" s="560" customFormat="true" ht="12" hidden="false" customHeight="false" outlineLevel="0" collapsed="false">
      <c r="C333" s="669"/>
      <c r="D333" s="528"/>
    </row>
    <row r="334" s="560" customFormat="true" ht="12" hidden="false" customHeight="false" outlineLevel="0" collapsed="false">
      <c r="C334" s="669"/>
      <c r="D334" s="528"/>
    </row>
    <row r="335" s="560" customFormat="true" ht="12" hidden="false" customHeight="false" outlineLevel="0" collapsed="false">
      <c r="C335" s="669"/>
      <c r="D335" s="528"/>
    </row>
    <row r="336" s="560" customFormat="true" ht="12" hidden="false" customHeight="false" outlineLevel="0" collapsed="false">
      <c r="C336" s="669"/>
      <c r="D336" s="528"/>
    </row>
    <row r="337" s="560" customFormat="true" ht="12" hidden="false" customHeight="false" outlineLevel="0" collapsed="false">
      <c r="C337" s="669"/>
      <c r="D337" s="528"/>
    </row>
    <row r="338" s="560" customFormat="true" ht="12" hidden="false" customHeight="false" outlineLevel="0" collapsed="false">
      <c r="C338" s="669"/>
      <c r="D338" s="528"/>
    </row>
    <row r="339" s="560" customFormat="true" ht="12" hidden="false" customHeight="false" outlineLevel="0" collapsed="false">
      <c r="C339" s="669"/>
      <c r="D339" s="528"/>
    </row>
    <row r="340" s="560" customFormat="true" ht="12" hidden="false" customHeight="false" outlineLevel="0" collapsed="false">
      <c r="C340" s="669"/>
      <c r="D340" s="528"/>
    </row>
    <row r="341" s="560" customFormat="true" ht="12" hidden="false" customHeight="false" outlineLevel="0" collapsed="false">
      <c r="C341" s="669"/>
      <c r="D341" s="528"/>
    </row>
    <row r="342" s="560" customFormat="true" ht="12" hidden="false" customHeight="false" outlineLevel="0" collapsed="false">
      <c r="C342" s="669"/>
      <c r="D342" s="528"/>
    </row>
    <row r="343" s="560" customFormat="true" ht="12" hidden="false" customHeight="false" outlineLevel="0" collapsed="false">
      <c r="C343" s="669"/>
      <c r="D343" s="528"/>
    </row>
    <row r="344" s="560" customFormat="true" ht="12" hidden="false" customHeight="false" outlineLevel="0" collapsed="false">
      <c r="C344" s="669"/>
      <c r="D344" s="528"/>
    </row>
    <row r="345" s="560" customFormat="true" ht="12" hidden="false" customHeight="false" outlineLevel="0" collapsed="false">
      <c r="C345" s="669"/>
      <c r="D345" s="528"/>
    </row>
    <row r="346" s="560" customFormat="true" ht="12" hidden="false" customHeight="false" outlineLevel="0" collapsed="false">
      <c r="C346" s="669"/>
      <c r="D346" s="528"/>
    </row>
    <row r="347" s="560" customFormat="true" ht="12" hidden="false" customHeight="false" outlineLevel="0" collapsed="false">
      <c r="C347" s="669"/>
      <c r="D347" s="528"/>
    </row>
    <row r="348" s="560" customFormat="true" ht="12" hidden="false" customHeight="false" outlineLevel="0" collapsed="false">
      <c r="C348" s="669"/>
      <c r="D348" s="528"/>
    </row>
    <row r="349" s="560" customFormat="true" ht="12" hidden="false" customHeight="false" outlineLevel="0" collapsed="false">
      <c r="C349" s="669"/>
      <c r="D349" s="528"/>
    </row>
    <row r="350" s="560" customFormat="true" ht="12" hidden="false" customHeight="false" outlineLevel="0" collapsed="false">
      <c r="C350" s="669"/>
      <c r="D350" s="528"/>
    </row>
    <row r="351" s="560" customFormat="true" ht="12" hidden="false" customHeight="false" outlineLevel="0" collapsed="false">
      <c r="C351" s="669"/>
      <c r="D351" s="528"/>
    </row>
    <row r="352" s="560" customFormat="true" ht="12" hidden="false" customHeight="false" outlineLevel="0" collapsed="false">
      <c r="C352" s="669"/>
      <c r="D352" s="528"/>
    </row>
    <row r="353" s="560" customFormat="true" ht="12" hidden="false" customHeight="false" outlineLevel="0" collapsed="false">
      <c r="C353" s="669"/>
      <c r="D353" s="528"/>
    </row>
    <row r="354" s="560" customFormat="true" ht="12" hidden="false" customHeight="false" outlineLevel="0" collapsed="false">
      <c r="C354" s="669"/>
      <c r="D354" s="528"/>
    </row>
    <row r="355" s="560" customFormat="true" ht="12" hidden="false" customHeight="false" outlineLevel="0" collapsed="false">
      <c r="C355" s="669"/>
      <c r="D355" s="528"/>
    </row>
    <row r="356" s="560" customFormat="true" ht="12" hidden="false" customHeight="false" outlineLevel="0" collapsed="false">
      <c r="C356" s="669"/>
      <c r="D356" s="528"/>
    </row>
    <row r="357" s="560" customFormat="true" ht="12" hidden="false" customHeight="false" outlineLevel="0" collapsed="false">
      <c r="C357" s="669"/>
      <c r="D357" s="528"/>
    </row>
    <row r="358" s="560" customFormat="true" ht="12" hidden="false" customHeight="false" outlineLevel="0" collapsed="false">
      <c r="C358" s="669"/>
      <c r="D358" s="528"/>
    </row>
    <row r="359" s="560" customFormat="true" ht="12" hidden="false" customHeight="false" outlineLevel="0" collapsed="false">
      <c r="C359" s="669"/>
      <c r="D359" s="528"/>
    </row>
    <row r="360" s="560" customFormat="true" ht="12" hidden="false" customHeight="false" outlineLevel="0" collapsed="false">
      <c r="C360" s="669"/>
      <c r="D360" s="528"/>
    </row>
    <row r="361" s="560" customFormat="true" ht="12" hidden="false" customHeight="false" outlineLevel="0" collapsed="false">
      <c r="C361" s="669"/>
      <c r="D361" s="528"/>
    </row>
    <row r="362" s="560" customFormat="true" ht="12" hidden="false" customHeight="false" outlineLevel="0" collapsed="false">
      <c r="C362" s="669"/>
      <c r="D362" s="528"/>
    </row>
    <row r="363" s="560" customFormat="true" ht="12" hidden="false" customHeight="false" outlineLevel="0" collapsed="false">
      <c r="C363" s="669"/>
      <c r="D363" s="528"/>
    </row>
    <row r="364" s="560" customFormat="true" ht="12" hidden="false" customHeight="false" outlineLevel="0" collapsed="false">
      <c r="C364" s="669"/>
      <c r="D364" s="528"/>
    </row>
    <row r="365" s="560" customFormat="true" ht="12" hidden="false" customHeight="false" outlineLevel="0" collapsed="false">
      <c r="C365" s="669"/>
      <c r="D365" s="528"/>
    </row>
    <row r="366" s="560" customFormat="true" ht="12" hidden="false" customHeight="false" outlineLevel="0" collapsed="false">
      <c r="C366" s="669"/>
      <c r="D366" s="528"/>
    </row>
    <row r="367" s="560" customFormat="true" ht="12" hidden="false" customHeight="false" outlineLevel="0" collapsed="false">
      <c r="C367" s="669"/>
      <c r="D367" s="528"/>
    </row>
    <row r="368" s="560" customFormat="true" ht="12" hidden="false" customHeight="false" outlineLevel="0" collapsed="false">
      <c r="C368" s="669"/>
      <c r="D368" s="528"/>
    </row>
    <row r="369" s="560" customFormat="true" ht="12" hidden="false" customHeight="false" outlineLevel="0" collapsed="false">
      <c r="C369" s="669"/>
      <c r="D369" s="528"/>
    </row>
    <row r="370" s="560" customFormat="true" ht="12" hidden="false" customHeight="false" outlineLevel="0" collapsed="false">
      <c r="C370" s="669"/>
      <c r="D370" s="528"/>
    </row>
    <row r="371" s="560" customFormat="true" ht="12" hidden="false" customHeight="false" outlineLevel="0" collapsed="false">
      <c r="C371" s="669"/>
      <c r="D371" s="528"/>
    </row>
    <row r="372" s="560" customFormat="true" ht="12" hidden="false" customHeight="false" outlineLevel="0" collapsed="false">
      <c r="C372" s="669"/>
      <c r="D372" s="528"/>
    </row>
    <row r="373" s="560" customFormat="true" ht="12" hidden="false" customHeight="false" outlineLevel="0" collapsed="false">
      <c r="C373" s="669"/>
      <c r="D373" s="528"/>
    </row>
    <row r="374" s="560" customFormat="true" ht="12" hidden="false" customHeight="false" outlineLevel="0" collapsed="false">
      <c r="C374" s="669"/>
      <c r="D374" s="528"/>
    </row>
    <row r="375" s="560" customFormat="true" ht="12" hidden="false" customHeight="false" outlineLevel="0" collapsed="false">
      <c r="C375" s="669"/>
      <c r="D375" s="528"/>
    </row>
    <row r="376" s="560" customFormat="true" ht="12" hidden="false" customHeight="false" outlineLevel="0" collapsed="false">
      <c r="C376" s="669"/>
      <c r="D376" s="528"/>
    </row>
    <row r="377" s="560" customFormat="true" ht="12" hidden="false" customHeight="false" outlineLevel="0" collapsed="false">
      <c r="C377" s="669"/>
      <c r="D377" s="528"/>
    </row>
    <row r="378" s="560" customFormat="true" ht="12" hidden="false" customHeight="false" outlineLevel="0" collapsed="false">
      <c r="C378" s="669"/>
      <c r="D378" s="528"/>
    </row>
    <row r="379" s="560" customFormat="true" ht="12" hidden="false" customHeight="false" outlineLevel="0" collapsed="false">
      <c r="C379" s="669"/>
      <c r="D379" s="528"/>
    </row>
    <row r="380" s="560" customFormat="true" ht="12" hidden="false" customHeight="false" outlineLevel="0" collapsed="false">
      <c r="C380" s="669"/>
      <c r="D380" s="528"/>
    </row>
    <row r="381" s="560" customFormat="true" ht="12" hidden="false" customHeight="false" outlineLevel="0" collapsed="false">
      <c r="C381" s="669"/>
      <c r="D381" s="528"/>
    </row>
    <row r="382" s="560" customFormat="true" ht="12" hidden="false" customHeight="false" outlineLevel="0" collapsed="false">
      <c r="C382" s="669"/>
      <c r="D382" s="528"/>
    </row>
    <row r="383" s="560" customFormat="true" ht="12" hidden="false" customHeight="false" outlineLevel="0" collapsed="false">
      <c r="C383" s="669"/>
      <c r="D383" s="528"/>
    </row>
    <row r="384" s="560" customFormat="true" ht="12" hidden="false" customHeight="false" outlineLevel="0" collapsed="false">
      <c r="C384" s="669"/>
      <c r="D384" s="528"/>
    </row>
    <row r="385" s="560" customFormat="true" ht="12" hidden="false" customHeight="false" outlineLevel="0" collapsed="false">
      <c r="C385" s="669"/>
      <c r="D385" s="528"/>
    </row>
    <row r="386" s="560" customFormat="true" ht="12" hidden="false" customHeight="false" outlineLevel="0" collapsed="false">
      <c r="C386" s="669"/>
      <c r="D386" s="528"/>
    </row>
    <row r="387" s="560" customFormat="true" ht="12" hidden="false" customHeight="false" outlineLevel="0" collapsed="false">
      <c r="C387" s="669"/>
      <c r="D387" s="528"/>
    </row>
    <row r="388" s="560" customFormat="true" ht="12" hidden="false" customHeight="false" outlineLevel="0" collapsed="false">
      <c r="C388" s="669"/>
      <c r="D388" s="528"/>
    </row>
    <row r="389" s="560" customFormat="true" ht="12" hidden="false" customHeight="false" outlineLevel="0" collapsed="false">
      <c r="C389" s="669"/>
      <c r="D389" s="528"/>
    </row>
    <row r="390" s="560" customFormat="true" ht="12" hidden="false" customHeight="false" outlineLevel="0" collapsed="false">
      <c r="C390" s="669"/>
      <c r="D390" s="528"/>
    </row>
    <row r="391" s="560" customFormat="true" ht="12" hidden="false" customHeight="false" outlineLevel="0" collapsed="false">
      <c r="C391" s="669"/>
      <c r="D391" s="528"/>
    </row>
    <row r="392" s="560" customFormat="true" ht="12" hidden="false" customHeight="false" outlineLevel="0" collapsed="false">
      <c r="C392" s="669"/>
      <c r="D392" s="528"/>
    </row>
    <row r="393" s="560" customFormat="true" ht="12" hidden="false" customHeight="false" outlineLevel="0" collapsed="false">
      <c r="C393" s="669"/>
      <c r="D393" s="528"/>
    </row>
    <row r="394" s="560" customFormat="true" ht="12" hidden="false" customHeight="false" outlineLevel="0" collapsed="false">
      <c r="C394" s="669"/>
      <c r="D394" s="528"/>
    </row>
    <row r="395" s="560" customFormat="true" ht="12" hidden="false" customHeight="false" outlineLevel="0" collapsed="false">
      <c r="C395" s="669"/>
      <c r="D395" s="528"/>
    </row>
    <row r="396" s="560" customFormat="true" ht="12" hidden="false" customHeight="false" outlineLevel="0" collapsed="false">
      <c r="C396" s="669"/>
      <c r="D396" s="528"/>
    </row>
    <row r="397" s="560" customFormat="true" ht="12" hidden="false" customHeight="false" outlineLevel="0" collapsed="false">
      <c r="C397" s="669"/>
      <c r="D397" s="528"/>
    </row>
    <row r="398" s="560" customFormat="true" ht="12" hidden="false" customHeight="false" outlineLevel="0" collapsed="false">
      <c r="C398" s="669"/>
      <c r="D398" s="528"/>
    </row>
    <row r="399" s="560" customFormat="true" ht="12" hidden="false" customHeight="false" outlineLevel="0" collapsed="false">
      <c r="C399" s="669"/>
      <c r="D399" s="528"/>
    </row>
    <row r="400" s="560" customFormat="true" ht="12" hidden="false" customHeight="false" outlineLevel="0" collapsed="false">
      <c r="C400" s="669"/>
      <c r="D400" s="528"/>
    </row>
    <row r="401" s="560" customFormat="true" ht="12" hidden="false" customHeight="false" outlineLevel="0" collapsed="false">
      <c r="C401" s="669"/>
      <c r="D401" s="528"/>
    </row>
    <row r="402" s="560" customFormat="true" ht="12" hidden="false" customHeight="false" outlineLevel="0" collapsed="false">
      <c r="C402" s="669"/>
      <c r="D402" s="528"/>
    </row>
    <row r="403" s="560" customFormat="true" ht="12" hidden="false" customHeight="false" outlineLevel="0" collapsed="false">
      <c r="C403" s="669"/>
      <c r="D403" s="528"/>
    </row>
    <row r="404" s="560" customFormat="true" ht="12" hidden="false" customHeight="false" outlineLevel="0" collapsed="false">
      <c r="C404" s="669"/>
      <c r="D404" s="528"/>
    </row>
    <row r="405" s="560" customFormat="true" ht="12" hidden="false" customHeight="false" outlineLevel="0" collapsed="false">
      <c r="C405" s="669"/>
      <c r="D405" s="528"/>
    </row>
    <row r="406" s="560" customFormat="true" ht="12" hidden="false" customHeight="false" outlineLevel="0" collapsed="false">
      <c r="C406" s="669"/>
      <c r="D406" s="528"/>
    </row>
    <row r="407" s="560" customFormat="true" ht="12" hidden="false" customHeight="false" outlineLevel="0" collapsed="false">
      <c r="C407" s="669"/>
      <c r="D407" s="528"/>
    </row>
    <row r="408" s="560" customFormat="true" ht="12" hidden="false" customHeight="false" outlineLevel="0" collapsed="false">
      <c r="C408" s="669"/>
      <c r="D408" s="528"/>
    </row>
    <row r="409" s="560" customFormat="true" ht="12" hidden="false" customHeight="false" outlineLevel="0" collapsed="false">
      <c r="C409" s="669"/>
      <c r="D409" s="528"/>
    </row>
    <row r="410" s="560" customFormat="true" ht="12" hidden="false" customHeight="false" outlineLevel="0" collapsed="false">
      <c r="C410" s="669"/>
      <c r="D410" s="528"/>
    </row>
    <row r="411" s="560" customFormat="true" ht="12" hidden="false" customHeight="false" outlineLevel="0" collapsed="false">
      <c r="C411" s="669"/>
      <c r="D411" s="528"/>
    </row>
    <row r="412" s="560" customFormat="true" ht="12" hidden="false" customHeight="false" outlineLevel="0" collapsed="false">
      <c r="C412" s="669"/>
      <c r="D412" s="528"/>
    </row>
    <row r="413" s="560" customFormat="true" ht="12" hidden="false" customHeight="false" outlineLevel="0" collapsed="false">
      <c r="C413" s="669"/>
      <c r="D413" s="528"/>
    </row>
    <row r="414" s="560" customFormat="true" ht="12" hidden="false" customHeight="false" outlineLevel="0" collapsed="false">
      <c r="C414" s="669"/>
      <c r="D414" s="528"/>
    </row>
    <row r="415" s="560" customFormat="true" ht="12" hidden="false" customHeight="false" outlineLevel="0" collapsed="false">
      <c r="C415" s="669"/>
      <c r="D415" s="528"/>
    </row>
    <row r="416" s="560" customFormat="true" ht="12" hidden="false" customHeight="false" outlineLevel="0" collapsed="false">
      <c r="C416" s="669"/>
      <c r="D416" s="528"/>
    </row>
    <row r="417" s="560" customFormat="true" ht="12" hidden="false" customHeight="false" outlineLevel="0" collapsed="false">
      <c r="C417" s="669"/>
      <c r="D417" s="528"/>
    </row>
    <row r="418" s="560" customFormat="true" ht="12" hidden="false" customHeight="false" outlineLevel="0" collapsed="false">
      <c r="C418" s="669"/>
      <c r="D418" s="528"/>
    </row>
    <row r="419" s="560" customFormat="true" ht="12" hidden="false" customHeight="false" outlineLevel="0" collapsed="false">
      <c r="C419" s="669"/>
      <c r="D419" s="528"/>
    </row>
    <row r="420" s="560" customFormat="true" ht="12" hidden="false" customHeight="false" outlineLevel="0" collapsed="false">
      <c r="C420" s="669"/>
      <c r="D420" s="528"/>
    </row>
    <row r="421" s="560" customFormat="true" ht="12" hidden="false" customHeight="false" outlineLevel="0" collapsed="false">
      <c r="C421" s="669"/>
      <c r="D421" s="528"/>
    </row>
    <row r="422" s="560" customFormat="true" ht="12" hidden="false" customHeight="false" outlineLevel="0" collapsed="false">
      <c r="C422" s="669"/>
      <c r="D422" s="528"/>
    </row>
    <row r="423" s="560" customFormat="true" ht="12" hidden="false" customHeight="false" outlineLevel="0" collapsed="false">
      <c r="C423" s="669"/>
      <c r="D423" s="528"/>
    </row>
    <row r="424" s="560" customFormat="true" ht="12" hidden="false" customHeight="false" outlineLevel="0" collapsed="false">
      <c r="C424" s="669"/>
      <c r="D424" s="528"/>
    </row>
    <row r="425" s="560" customFormat="true" ht="12" hidden="false" customHeight="false" outlineLevel="0" collapsed="false">
      <c r="C425" s="669"/>
      <c r="D425" s="528"/>
    </row>
    <row r="426" s="560" customFormat="true" ht="12" hidden="false" customHeight="false" outlineLevel="0" collapsed="false">
      <c r="C426" s="669"/>
      <c r="D426" s="528"/>
    </row>
    <row r="427" s="560" customFormat="true" ht="12" hidden="false" customHeight="false" outlineLevel="0" collapsed="false">
      <c r="C427" s="669"/>
      <c r="D427" s="528"/>
    </row>
    <row r="428" s="560" customFormat="true" ht="12" hidden="false" customHeight="false" outlineLevel="0" collapsed="false">
      <c r="C428" s="669"/>
      <c r="D428" s="528"/>
    </row>
    <row r="429" s="560" customFormat="true" ht="12" hidden="false" customHeight="false" outlineLevel="0" collapsed="false">
      <c r="C429" s="669"/>
      <c r="D429" s="528"/>
    </row>
    <row r="430" s="560" customFormat="true" ht="12" hidden="false" customHeight="false" outlineLevel="0" collapsed="false">
      <c r="C430" s="669"/>
      <c r="D430" s="528"/>
    </row>
    <row r="431" s="560" customFormat="true" ht="12" hidden="false" customHeight="false" outlineLevel="0" collapsed="false">
      <c r="C431" s="669"/>
      <c r="D431" s="528"/>
    </row>
    <row r="432" s="560" customFormat="true" ht="12" hidden="false" customHeight="false" outlineLevel="0" collapsed="false">
      <c r="C432" s="669"/>
      <c r="D432" s="528"/>
    </row>
    <row r="433" s="560" customFormat="true" ht="12" hidden="false" customHeight="false" outlineLevel="0" collapsed="false">
      <c r="C433" s="669"/>
      <c r="D433" s="528"/>
    </row>
    <row r="434" s="560" customFormat="true" ht="12" hidden="false" customHeight="false" outlineLevel="0" collapsed="false">
      <c r="C434" s="669"/>
      <c r="D434" s="528"/>
    </row>
    <row r="435" s="560" customFormat="true" ht="12" hidden="false" customHeight="false" outlineLevel="0" collapsed="false">
      <c r="C435" s="669"/>
      <c r="D435" s="528"/>
    </row>
    <row r="436" s="560" customFormat="true" ht="12" hidden="false" customHeight="false" outlineLevel="0" collapsed="false">
      <c r="C436" s="669"/>
      <c r="D436" s="528"/>
    </row>
    <row r="437" s="560" customFormat="true" ht="12" hidden="false" customHeight="false" outlineLevel="0" collapsed="false">
      <c r="C437" s="669"/>
      <c r="D437" s="528"/>
    </row>
    <row r="438" s="560" customFormat="true" ht="12" hidden="false" customHeight="false" outlineLevel="0" collapsed="false">
      <c r="C438" s="669"/>
      <c r="D438" s="528"/>
    </row>
    <row r="439" s="560" customFormat="true" ht="12" hidden="false" customHeight="false" outlineLevel="0" collapsed="false">
      <c r="C439" s="669"/>
      <c r="D439" s="528"/>
    </row>
    <row r="440" s="560" customFormat="true" ht="12" hidden="false" customHeight="false" outlineLevel="0" collapsed="false">
      <c r="C440" s="669"/>
      <c r="D440" s="528"/>
    </row>
    <row r="441" s="560" customFormat="true" ht="12" hidden="false" customHeight="false" outlineLevel="0" collapsed="false">
      <c r="C441" s="669"/>
      <c r="D441" s="528"/>
    </row>
    <row r="442" s="560" customFormat="true" ht="12" hidden="false" customHeight="false" outlineLevel="0" collapsed="false">
      <c r="C442" s="669"/>
      <c r="D442" s="528"/>
    </row>
    <row r="443" s="560" customFormat="true" ht="12" hidden="false" customHeight="false" outlineLevel="0" collapsed="false">
      <c r="C443" s="669"/>
      <c r="D443" s="528"/>
    </row>
    <row r="444" s="560" customFormat="true" ht="12" hidden="false" customHeight="false" outlineLevel="0" collapsed="false">
      <c r="C444" s="669"/>
      <c r="D444" s="528"/>
    </row>
    <row r="445" s="560" customFormat="true" ht="12" hidden="false" customHeight="false" outlineLevel="0" collapsed="false">
      <c r="C445" s="669"/>
      <c r="D445" s="528"/>
    </row>
    <row r="446" s="560" customFormat="true" ht="12" hidden="false" customHeight="false" outlineLevel="0" collapsed="false">
      <c r="C446" s="669"/>
      <c r="D446" s="528"/>
    </row>
    <row r="447" s="560" customFormat="true" ht="12" hidden="false" customHeight="false" outlineLevel="0" collapsed="false">
      <c r="C447" s="669"/>
      <c r="D447" s="528"/>
    </row>
    <row r="448" s="560" customFormat="true" ht="12" hidden="false" customHeight="false" outlineLevel="0" collapsed="false">
      <c r="C448" s="669"/>
      <c r="D448" s="528"/>
    </row>
    <row r="449" s="560" customFormat="true" ht="12" hidden="false" customHeight="false" outlineLevel="0" collapsed="false">
      <c r="C449" s="669"/>
      <c r="D449" s="528"/>
    </row>
    <row r="450" s="560" customFormat="true" ht="12" hidden="false" customHeight="false" outlineLevel="0" collapsed="false">
      <c r="C450" s="669"/>
      <c r="D450" s="528"/>
    </row>
    <row r="451" s="560" customFormat="true" ht="12" hidden="false" customHeight="false" outlineLevel="0" collapsed="false">
      <c r="C451" s="669"/>
      <c r="D451" s="528"/>
    </row>
    <row r="452" s="560" customFormat="true" ht="12" hidden="false" customHeight="false" outlineLevel="0" collapsed="false">
      <c r="C452" s="669"/>
      <c r="D452" s="528"/>
    </row>
    <row r="453" s="560" customFormat="true" ht="12" hidden="false" customHeight="false" outlineLevel="0" collapsed="false">
      <c r="C453" s="669"/>
      <c r="D453" s="528"/>
    </row>
    <row r="454" s="560" customFormat="true" ht="12" hidden="false" customHeight="false" outlineLevel="0" collapsed="false">
      <c r="C454" s="669"/>
      <c r="D454" s="528"/>
    </row>
    <row r="455" s="560" customFormat="true" ht="12" hidden="false" customHeight="false" outlineLevel="0" collapsed="false">
      <c r="C455" s="669"/>
      <c r="D455" s="528"/>
    </row>
    <row r="456" s="560" customFormat="true" ht="12" hidden="false" customHeight="false" outlineLevel="0" collapsed="false">
      <c r="C456" s="669"/>
      <c r="D456" s="528"/>
    </row>
    <row r="457" s="560" customFormat="true" ht="12" hidden="false" customHeight="false" outlineLevel="0" collapsed="false">
      <c r="C457" s="669"/>
      <c r="D457" s="528"/>
    </row>
    <row r="458" s="560" customFormat="true" ht="12" hidden="false" customHeight="false" outlineLevel="0" collapsed="false">
      <c r="C458" s="669"/>
      <c r="D458" s="528"/>
    </row>
    <row r="459" s="560" customFormat="true" ht="12" hidden="false" customHeight="false" outlineLevel="0" collapsed="false">
      <c r="C459" s="669"/>
      <c r="D459" s="528"/>
    </row>
    <row r="460" s="560" customFormat="true" ht="12" hidden="false" customHeight="false" outlineLevel="0" collapsed="false">
      <c r="C460" s="669"/>
      <c r="D460" s="528"/>
    </row>
    <row r="461" s="560" customFormat="true" ht="12" hidden="false" customHeight="false" outlineLevel="0" collapsed="false">
      <c r="C461" s="669"/>
      <c r="D461" s="528"/>
    </row>
    <row r="462" s="560" customFormat="true" ht="12" hidden="false" customHeight="false" outlineLevel="0" collapsed="false">
      <c r="C462" s="669"/>
      <c r="D462" s="528"/>
    </row>
    <row r="463" s="560" customFormat="true" ht="12" hidden="false" customHeight="false" outlineLevel="0" collapsed="false">
      <c r="C463" s="669"/>
      <c r="D463" s="528"/>
    </row>
    <row r="464" s="560" customFormat="true" ht="12" hidden="false" customHeight="false" outlineLevel="0" collapsed="false">
      <c r="C464" s="669"/>
      <c r="D464" s="528"/>
    </row>
    <row r="465" s="560" customFormat="true" ht="12" hidden="false" customHeight="false" outlineLevel="0" collapsed="false">
      <c r="C465" s="669"/>
      <c r="D465" s="528"/>
    </row>
    <row r="466" s="560" customFormat="true" ht="12" hidden="false" customHeight="false" outlineLevel="0" collapsed="false">
      <c r="C466" s="669"/>
      <c r="D466" s="528"/>
    </row>
    <row r="467" s="560" customFormat="true" ht="12" hidden="false" customHeight="false" outlineLevel="0" collapsed="false">
      <c r="C467" s="669"/>
      <c r="D467" s="528"/>
    </row>
    <row r="468" s="560" customFormat="true" ht="12" hidden="false" customHeight="false" outlineLevel="0" collapsed="false">
      <c r="C468" s="669"/>
      <c r="D468" s="528"/>
    </row>
    <row r="469" s="560" customFormat="true" ht="12" hidden="false" customHeight="false" outlineLevel="0" collapsed="false">
      <c r="C469" s="669"/>
      <c r="D469" s="528"/>
    </row>
    <row r="470" s="560" customFormat="true" ht="12" hidden="false" customHeight="false" outlineLevel="0" collapsed="false">
      <c r="C470" s="669"/>
      <c r="D470" s="528"/>
    </row>
    <row r="471" s="560" customFormat="true" ht="12" hidden="false" customHeight="false" outlineLevel="0" collapsed="false">
      <c r="C471" s="669"/>
      <c r="D471" s="528"/>
    </row>
    <row r="472" s="560" customFormat="true" ht="12" hidden="false" customHeight="false" outlineLevel="0" collapsed="false">
      <c r="C472" s="669"/>
      <c r="D472" s="528"/>
    </row>
    <row r="473" s="560" customFormat="true" ht="12" hidden="false" customHeight="false" outlineLevel="0" collapsed="false">
      <c r="C473" s="669"/>
      <c r="D473" s="528"/>
    </row>
    <row r="474" s="560" customFormat="true" ht="12" hidden="false" customHeight="false" outlineLevel="0" collapsed="false">
      <c r="C474" s="669"/>
      <c r="D474" s="528"/>
    </row>
    <row r="475" s="560" customFormat="true" ht="12" hidden="false" customHeight="false" outlineLevel="0" collapsed="false">
      <c r="C475" s="669"/>
      <c r="D475" s="528"/>
    </row>
    <row r="476" s="560" customFormat="true" ht="12" hidden="false" customHeight="false" outlineLevel="0" collapsed="false">
      <c r="C476" s="669"/>
      <c r="D476" s="528"/>
    </row>
    <row r="477" s="560" customFormat="true" ht="12" hidden="false" customHeight="false" outlineLevel="0" collapsed="false">
      <c r="C477" s="669"/>
      <c r="D477" s="528"/>
    </row>
    <row r="478" s="560" customFormat="true" ht="12" hidden="false" customHeight="false" outlineLevel="0" collapsed="false">
      <c r="C478" s="669"/>
      <c r="D478" s="528"/>
    </row>
    <row r="479" s="560" customFormat="true" ht="12" hidden="false" customHeight="false" outlineLevel="0" collapsed="false">
      <c r="C479" s="669"/>
      <c r="D479" s="528"/>
    </row>
    <row r="480" s="560" customFormat="true" ht="12" hidden="false" customHeight="false" outlineLevel="0" collapsed="false">
      <c r="C480" s="669"/>
      <c r="D480" s="528"/>
    </row>
    <row r="481" s="560" customFormat="true" ht="12" hidden="false" customHeight="false" outlineLevel="0" collapsed="false">
      <c r="C481" s="669"/>
      <c r="D481" s="528"/>
    </row>
    <row r="482" s="560" customFormat="true" ht="12" hidden="false" customHeight="false" outlineLevel="0" collapsed="false">
      <c r="C482" s="669"/>
      <c r="D482" s="528"/>
    </row>
    <row r="483" s="560" customFormat="true" ht="12" hidden="false" customHeight="false" outlineLevel="0" collapsed="false">
      <c r="C483" s="669"/>
      <c r="D483" s="528"/>
    </row>
    <row r="484" s="560" customFormat="true" ht="12" hidden="false" customHeight="false" outlineLevel="0" collapsed="false">
      <c r="C484" s="669"/>
      <c r="D484" s="528"/>
    </row>
    <row r="485" s="560" customFormat="true" ht="12" hidden="false" customHeight="false" outlineLevel="0" collapsed="false">
      <c r="C485" s="669"/>
      <c r="D485" s="528"/>
    </row>
    <row r="486" s="560" customFormat="true" ht="12" hidden="false" customHeight="false" outlineLevel="0" collapsed="false">
      <c r="C486" s="669"/>
      <c r="D486" s="528"/>
    </row>
    <row r="487" s="560" customFormat="true" ht="12" hidden="false" customHeight="false" outlineLevel="0" collapsed="false">
      <c r="C487" s="669"/>
      <c r="D487" s="528"/>
    </row>
    <row r="488" s="560" customFormat="true" ht="12" hidden="false" customHeight="false" outlineLevel="0" collapsed="false">
      <c r="C488" s="669"/>
      <c r="D488" s="528"/>
    </row>
    <row r="489" s="560" customFormat="true" ht="12" hidden="false" customHeight="false" outlineLevel="0" collapsed="false">
      <c r="C489" s="669"/>
      <c r="D489" s="528"/>
    </row>
    <row r="490" s="560" customFormat="true" ht="12" hidden="false" customHeight="false" outlineLevel="0" collapsed="false">
      <c r="C490" s="669"/>
      <c r="D490" s="528"/>
    </row>
    <row r="491" s="560" customFormat="true" ht="12" hidden="false" customHeight="false" outlineLevel="0" collapsed="false">
      <c r="C491" s="669"/>
      <c r="D491" s="528"/>
    </row>
    <row r="492" s="560" customFormat="true" ht="12" hidden="false" customHeight="false" outlineLevel="0" collapsed="false">
      <c r="C492" s="669"/>
      <c r="D492" s="528"/>
    </row>
    <row r="493" s="560" customFormat="true" ht="12" hidden="false" customHeight="false" outlineLevel="0" collapsed="false">
      <c r="C493" s="669"/>
      <c r="D493" s="528"/>
    </row>
    <row r="494" s="560" customFormat="true" ht="12" hidden="false" customHeight="false" outlineLevel="0" collapsed="false">
      <c r="C494" s="669"/>
      <c r="D494" s="528"/>
    </row>
    <row r="495" s="560" customFormat="true" ht="12" hidden="false" customHeight="false" outlineLevel="0" collapsed="false">
      <c r="C495" s="669"/>
      <c r="D495" s="528"/>
    </row>
    <row r="496" s="560" customFormat="true" ht="12" hidden="false" customHeight="false" outlineLevel="0" collapsed="false">
      <c r="C496" s="669"/>
      <c r="D496" s="528"/>
    </row>
    <row r="497" s="560" customFormat="true" ht="12" hidden="false" customHeight="false" outlineLevel="0" collapsed="false">
      <c r="C497" s="669"/>
      <c r="D497" s="528"/>
    </row>
    <row r="498" s="560" customFormat="true" ht="12" hidden="false" customHeight="false" outlineLevel="0" collapsed="false">
      <c r="C498" s="669"/>
      <c r="D498" s="528"/>
    </row>
    <row r="499" s="560" customFormat="true" ht="12" hidden="false" customHeight="false" outlineLevel="0" collapsed="false">
      <c r="C499" s="669"/>
      <c r="D499" s="528"/>
    </row>
    <row r="500" s="560" customFormat="true" ht="12" hidden="false" customHeight="false" outlineLevel="0" collapsed="false">
      <c r="C500" s="669"/>
      <c r="D500" s="528"/>
    </row>
    <row r="501" s="560" customFormat="true" ht="12" hidden="false" customHeight="false" outlineLevel="0" collapsed="false">
      <c r="C501" s="669"/>
      <c r="D501" s="528"/>
    </row>
    <row r="502" s="560" customFormat="true" ht="12" hidden="false" customHeight="false" outlineLevel="0" collapsed="false">
      <c r="C502" s="669"/>
      <c r="D502" s="528"/>
    </row>
    <row r="503" s="560" customFormat="true" ht="12" hidden="false" customHeight="false" outlineLevel="0" collapsed="false">
      <c r="C503" s="669"/>
      <c r="D503" s="528"/>
    </row>
    <row r="504" s="560" customFormat="true" ht="12" hidden="false" customHeight="false" outlineLevel="0" collapsed="false">
      <c r="C504" s="669"/>
      <c r="D504" s="528"/>
    </row>
    <row r="505" s="560" customFormat="true" ht="12" hidden="false" customHeight="false" outlineLevel="0" collapsed="false">
      <c r="C505" s="669"/>
      <c r="D505" s="528"/>
    </row>
    <row r="506" s="560" customFormat="true" ht="12" hidden="false" customHeight="false" outlineLevel="0" collapsed="false">
      <c r="C506" s="669"/>
      <c r="D506" s="528"/>
    </row>
    <row r="507" s="560" customFormat="true" ht="12" hidden="false" customHeight="false" outlineLevel="0" collapsed="false">
      <c r="C507" s="669"/>
      <c r="D507" s="528"/>
    </row>
    <row r="508" s="560" customFormat="true" ht="12" hidden="false" customHeight="false" outlineLevel="0" collapsed="false">
      <c r="C508" s="669"/>
      <c r="D508" s="528"/>
    </row>
    <row r="509" s="560" customFormat="true" ht="12" hidden="false" customHeight="false" outlineLevel="0" collapsed="false">
      <c r="C509" s="669"/>
      <c r="D509" s="528"/>
    </row>
    <row r="510" s="560" customFormat="true" ht="12" hidden="false" customHeight="false" outlineLevel="0" collapsed="false">
      <c r="C510" s="669"/>
      <c r="D510" s="528"/>
    </row>
    <row r="511" s="560" customFormat="true" ht="12" hidden="false" customHeight="false" outlineLevel="0" collapsed="false">
      <c r="C511" s="669"/>
      <c r="D511" s="528"/>
    </row>
    <row r="512" s="560" customFormat="true" ht="12" hidden="false" customHeight="false" outlineLevel="0" collapsed="false">
      <c r="C512" s="669"/>
      <c r="D512" s="528"/>
    </row>
    <row r="513" s="560" customFormat="true" ht="12" hidden="false" customHeight="false" outlineLevel="0" collapsed="false">
      <c r="C513" s="669"/>
      <c r="D513" s="528"/>
    </row>
    <row r="514" s="560" customFormat="true" ht="12" hidden="false" customHeight="false" outlineLevel="0" collapsed="false">
      <c r="C514" s="669"/>
      <c r="D514" s="528"/>
    </row>
    <row r="515" s="560" customFormat="true" ht="12" hidden="false" customHeight="false" outlineLevel="0" collapsed="false">
      <c r="C515" s="669"/>
      <c r="D515" s="528"/>
    </row>
    <row r="516" s="560" customFormat="true" ht="12" hidden="false" customHeight="false" outlineLevel="0" collapsed="false">
      <c r="C516" s="669"/>
      <c r="D516" s="528"/>
    </row>
    <row r="517" s="560" customFormat="true" ht="12" hidden="false" customHeight="false" outlineLevel="0" collapsed="false">
      <c r="C517" s="669"/>
      <c r="D517" s="528"/>
    </row>
    <row r="518" s="560" customFormat="true" ht="12" hidden="false" customHeight="false" outlineLevel="0" collapsed="false">
      <c r="C518" s="669"/>
      <c r="D518" s="528"/>
    </row>
    <row r="519" s="560" customFormat="true" ht="12" hidden="false" customHeight="false" outlineLevel="0" collapsed="false">
      <c r="C519" s="669"/>
      <c r="D519" s="528"/>
    </row>
    <row r="520" s="560" customFormat="true" ht="12" hidden="false" customHeight="false" outlineLevel="0" collapsed="false">
      <c r="C520" s="669"/>
      <c r="D520" s="528"/>
    </row>
    <row r="521" s="560" customFormat="true" ht="12" hidden="false" customHeight="false" outlineLevel="0" collapsed="false">
      <c r="C521" s="669"/>
      <c r="D521" s="528"/>
    </row>
    <row r="522" s="560" customFormat="true" ht="12" hidden="false" customHeight="false" outlineLevel="0" collapsed="false">
      <c r="C522" s="669"/>
      <c r="D522" s="528"/>
    </row>
    <row r="523" s="560" customFormat="true" ht="12" hidden="false" customHeight="false" outlineLevel="0" collapsed="false">
      <c r="C523" s="669"/>
      <c r="D523" s="528"/>
    </row>
    <row r="524" s="560" customFormat="true" ht="12" hidden="false" customHeight="false" outlineLevel="0" collapsed="false">
      <c r="C524" s="669"/>
      <c r="D524" s="528"/>
    </row>
    <row r="525" s="560" customFormat="true" ht="12" hidden="false" customHeight="false" outlineLevel="0" collapsed="false">
      <c r="C525" s="669"/>
      <c r="D525" s="528"/>
    </row>
    <row r="526" s="560" customFormat="true" ht="12" hidden="false" customHeight="false" outlineLevel="0" collapsed="false">
      <c r="C526" s="669"/>
      <c r="D526" s="528"/>
    </row>
    <row r="527" s="560" customFormat="true" ht="12" hidden="false" customHeight="false" outlineLevel="0" collapsed="false">
      <c r="C527" s="669"/>
      <c r="D527" s="528"/>
    </row>
    <row r="528" s="560" customFormat="true" ht="12" hidden="false" customHeight="false" outlineLevel="0" collapsed="false">
      <c r="C528" s="669"/>
      <c r="D528" s="528"/>
    </row>
    <row r="529" s="560" customFormat="true" ht="12" hidden="false" customHeight="false" outlineLevel="0" collapsed="false">
      <c r="C529" s="669"/>
      <c r="D529" s="528"/>
    </row>
    <row r="530" s="560" customFormat="true" ht="12" hidden="false" customHeight="false" outlineLevel="0" collapsed="false">
      <c r="C530" s="669"/>
      <c r="D530" s="528"/>
    </row>
    <row r="531" s="560" customFormat="true" ht="12" hidden="false" customHeight="false" outlineLevel="0" collapsed="false">
      <c r="C531" s="669"/>
      <c r="D531" s="528"/>
    </row>
    <row r="532" s="560" customFormat="true" ht="12" hidden="false" customHeight="false" outlineLevel="0" collapsed="false">
      <c r="C532" s="669"/>
      <c r="D532" s="528"/>
    </row>
    <row r="533" s="560" customFormat="true" ht="12" hidden="false" customHeight="false" outlineLevel="0" collapsed="false">
      <c r="C533" s="669"/>
      <c r="D533" s="528"/>
    </row>
    <row r="534" s="560" customFormat="true" ht="12" hidden="false" customHeight="false" outlineLevel="0" collapsed="false">
      <c r="C534" s="669"/>
      <c r="D534" s="528"/>
    </row>
    <row r="535" s="560" customFormat="true" ht="12" hidden="false" customHeight="false" outlineLevel="0" collapsed="false">
      <c r="C535" s="669"/>
      <c r="D535" s="528"/>
    </row>
    <row r="536" s="560" customFormat="true" ht="12" hidden="false" customHeight="false" outlineLevel="0" collapsed="false">
      <c r="C536" s="669"/>
      <c r="D536" s="528"/>
    </row>
    <row r="537" s="560" customFormat="true" ht="12" hidden="false" customHeight="false" outlineLevel="0" collapsed="false">
      <c r="C537" s="669"/>
      <c r="D537" s="528"/>
    </row>
    <row r="538" s="560" customFormat="true" ht="12" hidden="false" customHeight="false" outlineLevel="0" collapsed="false">
      <c r="C538" s="669"/>
      <c r="D538" s="528"/>
    </row>
    <row r="539" s="560" customFormat="true" ht="12" hidden="false" customHeight="false" outlineLevel="0" collapsed="false">
      <c r="C539" s="669"/>
      <c r="D539" s="528"/>
    </row>
    <row r="540" s="560" customFormat="true" ht="12" hidden="false" customHeight="false" outlineLevel="0" collapsed="false">
      <c r="C540" s="669"/>
      <c r="D540" s="528"/>
    </row>
    <row r="541" s="560" customFormat="true" ht="12" hidden="false" customHeight="false" outlineLevel="0" collapsed="false">
      <c r="C541" s="669"/>
      <c r="D541" s="528"/>
    </row>
    <row r="542" s="560" customFormat="true" ht="12" hidden="false" customHeight="false" outlineLevel="0" collapsed="false">
      <c r="C542" s="669"/>
      <c r="D542" s="528"/>
    </row>
    <row r="543" s="560" customFormat="true" ht="12" hidden="false" customHeight="false" outlineLevel="0" collapsed="false">
      <c r="C543" s="669"/>
      <c r="D543" s="528"/>
    </row>
    <row r="544" s="560" customFormat="true" ht="12" hidden="false" customHeight="false" outlineLevel="0" collapsed="false">
      <c r="C544" s="669"/>
      <c r="D544" s="528"/>
    </row>
    <row r="545" s="560" customFormat="true" ht="12" hidden="false" customHeight="false" outlineLevel="0" collapsed="false">
      <c r="C545" s="669"/>
      <c r="D545" s="528"/>
    </row>
    <row r="546" s="560" customFormat="true" ht="12" hidden="false" customHeight="false" outlineLevel="0" collapsed="false">
      <c r="C546" s="669"/>
      <c r="D546" s="528"/>
    </row>
    <row r="547" s="560" customFormat="true" ht="12" hidden="false" customHeight="false" outlineLevel="0" collapsed="false">
      <c r="C547" s="669"/>
      <c r="D547" s="528"/>
    </row>
    <row r="548" s="560" customFormat="true" ht="12" hidden="false" customHeight="false" outlineLevel="0" collapsed="false">
      <c r="C548" s="669"/>
      <c r="D548" s="528"/>
    </row>
    <row r="549" s="560" customFormat="true" ht="12" hidden="false" customHeight="false" outlineLevel="0" collapsed="false">
      <c r="C549" s="669"/>
      <c r="D549" s="528"/>
    </row>
    <row r="550" s="560" customFormat="true" ht="12" hidden="false" customHeight="false" outlineLevel="0" collapsed="false">
      <c r="C550" s="669"/>
      <c r="D550" s="528"/>
    </row>
    <row r="551" s="560" customFormat="true" ht="12" hidden="false" customHeight="false" outlineLevel="0" collapsed="false">
      <c r="C551" s="669"/>
      <c r="D551" s="528"/>
    </row>
    <row r="552" s="560" customFormat="true" ht="12" hidden="false" customHeight="false" outlineLevel="0" collapsed="false">
      <c r="C552" s="669"/>
      <c r="D552" s="528"/>
    </row>
    <row r="553" s="560" customFormat="true" ht="12" hidden="false" customHeight="false" outlineLevel="0" collapsed="false">
      <c r="C553" s="669"/>
      <c r="D553" s="528"/>
    </row>
    <row r="554" s="560" customFormat="true" ht="12" hidden="false" customHeight="false" outlineLevel="0" collapsed="false">
      <c r="C554" s="669"/>
      <c r="D554" s="528"/>
    </row>
    <row r="555" s="560" customFormat="true" ht="12" hidden="false" customHeight="false" outlineLevel="0" collapsed="false">
      <c r="C555" s="669"/>
      <c r="D555" s="528"/>
    </row>
    <row r="556" s="560" customFormat="true" ht="12" hidden="false" customHeight="false" outlineLevel="0" collapsed="false">
      <c r="C556" s="669"/>
      <c r="D556" s="528"/>
    </row>
    <row r="557" s="560" customFormat="true" ht="12" hidden="false" customHeight="false" outlineLevel="0" collapsed="false">
      <c r="C557" s="669"/>
      <c r="D557" s="528"/>
    </row>
    <row r="558" s="560" customFormat="true" ht="12" hidden="false" customHeight="false" outlineLevel="0" collapsed="false">
      <c r="C558" s="669"/>
      <c r="D558" s="528"/>
    </row>
    <row r="559" s="560" customFormat="true" ht="12" hidden="false" customHeight="false" outlineLevel="0" collapsed="false">
      <c r="C559" s="669"/>
      <c r="D559" s="528"/>
    </row>
    <row r="560" s="560" customFormat="true" ht="12" hidden="false" customHeight="false" outlineLevel="0" collapsed="false">
      <c r="C560" s="669"/>
      <c r="D560" s="528"/>
    </row>
    <row r="561" s="560" customFormat="true" ht="12" hidden="false" customHeight="false" outlineLevel="0" collapsed="false">
      <c r="C561" s="669"/>
      <c r="D561" s="528"/>
    </row>
    <row r="562" s="560" customFormat="true" ht="12" hidden="false" customHeight="false" outlineLevel="0" collapsed="false">
      <c r="C562" s="669"/>
      <c r="D562" s="528"/>
    </row>
    <row r="563" s="560" customFormat="true" ht="12" hidden="false" customHeight="false" outlineLevel="0" collapsed="false">
      <c r="C563" s="669"/>
      <c r="D563" s="528"/>
    </row>
    <row r="564" s="560" customFormat="true" ht="12" hidden="false" customHeight="false" outlineLevel="0" collapsed="false">
      <c r="C564" s="669"/>
      <c r="D564" s="528"/>
    </row>
    <row r="565" s="560" customFormat="true" ht="12" hidden="false" customHeight="false" outlineLevel="0" collapsed="false">
      <c r="C565" s="669"/>
      <c r="D565" s="528"/>
    </row>
    <row r="566" s="560" customFormat="true" ht="12" hidden="false" customHeight="false" outlineLevel="0" collapsed="false">
      <c r="C566" s="669"/>
      <c r="D566" s="528"/>
    </row>
    <row r="567" s="560" customFormat="true" ht="12" hidden="false" customHeight="false" outlineLevel="0" collapsed="false">
      <c r="C567" s="669"/>
      <c r="D567" s="528"/>
    </row>
    <row r="568" s="560" customFormat="true" ht="12" hidden="false" customHeight="false" outlineLevel="0" collapsed="false">
      <c r="C568" s="669"/>
      <c r="D568" s="528"/>
    </row>
    <row r="569" s="560" customFormat="true" ht="12" hidden="false" customHeight="false" outlineLevel="0" collapsed="false">
      <c r="C569" s="669"/>
      <c r="D569" s="528"/>
    </row>
    <row r="570" s="560" customFormat="true" ht="12" hidden="false" customHeight="false" outlineLevel="0" collapsed="false">
      <c r="C570" s="669"/>
      <c r="D570" s="528"/>
    </row>
    <row r="571" s="560" customFormat="true" ht="12" hidden="false" customHeight="false" outlineLevel="0" collapsed="false">
      <c r="C571" s="669"/>
      <c r="D571" s="528"/>
    </row>
    <row r="572" s="560" customFormat="true" ht="12" hidden="false" customHeight="false" outlineLevel="0" collapsed="false">
      <c r="C572" s="669"/>
      <c r="D572" s="528"/>
    </row>
    <row r="573" s="560" customFormat="true" ht="12" hidden="false" customHeight="false" outlineLevel="0" collapsed="false">
      <c r="C573" s="669"/>
      <c r="D573" s="528"/>
    </row>
    <row r="574" s="560" customFormat="true" ht="12" hidden="false" customHeight="false" outlineLevel="0" collapsed="false">
      <c r="C574" s="669"/>
      <c r="D574" s="528"/>
    </row>
    <row r="575" s="560" customFormat="true" ht="12" hidden="false" customHeight="false" outlineLevel="0" collapsed="false">
      <c r="C575" s="669"/>
      <c r="D575" s="528"/>
    </row>
    <row r="576" s="560" customFormat="true" ht="12" hidden="false" customHeight="false" outlineLevel="0" collapsed="false">
      <c r="C576" s="669"/>
      <c r="D576" s="528"/>
    </row>
    <row r="577" s="560" customFormat="true" ht="12" hidden="false" customHeight="false" outlineLevel="0" collapsed="false">
      <c r="C577" s="669"/>
      <c r="D577" s="528"/>
    </row>
    <row r="578" s="560" customFormat="true" ht="12" hidden="false" customHeight="false" outlineLevel="0" collapsed="false">
      <c r="C578" s="669"/>
      <c r="D578" s="528"/>
    </row>
    <row r="579" s="560" customFormat="true" ht="12" hidden="false" customHeight="false" outlineLevel="0" collapsed="false">
      <c r="C579" s="669"/>
      <c r="D579" s="528"/>
    </row>
    <row r="580" s="560" customFormat="true" ht="12" hidden="false" customHeight="false" outlineLevel="0" collapsed="false">
      <c r="C580" s="669"/>
      <c r="D580" s="528"/>
    </row>
    <row r="581" s="560" customFormat="true" ht="12" hidden="false" customHeight="false" outlineLevel="0" collapsed="false">
      <c r="C581" s="669"/>
      <c r="D581" s="528"/>
    </row>
    <row r="582" s="560" customFormat="true" ht="12" hidden="false" customHeight="false" outlineLevel="0" collapsed="false">
      <c r="C582" s="669"/>
      <c r="D582" s="528"/>
    </row>
    <row r="583" s="560" customFormat="true" ht="12" hidden="false" customHeight="false" outlineLevel="0" collapsed="false">
      <c r="C583" s="669"/>
      <c r="D583" s="528"/>
    </row>
    <row r="584" s="560" customFormat="true" ht="12" hidden="false" customHeight="false" outlineLevel="0" collapsed="false">
      <c r="C584" s="669"/>
      <c r="D584" s="528"/>
    </row>
    <row r="585" s="560" customFormat="true" ht="12" hidden="false" customHeight="false" outlineLevel="0" collapsed="false">
      <c r="C585" s="669"/>
      <c r="D585" s="528"/>
    </row>
    <row r="586" s="560" customFormat="true" ht="12" hidden="false" customHeight="false" outlineLevel="0" collapsed="false">
      <c r="C586" s="669"/>
      <c r="D586" s="528"/>
    </row>
    <row r="587" s="560" customFormat="true" ht="12" hidden="false" customHeight="false" outlineLevel="0" collapsed="false">
      <c r="C587" s="669"/>
      <c r="D587" s="528"/>
    </row>
    <row r="588" s="560" customFormat="true" ht="12" hidden="false" customHeight="false" outlineLevel="0" collapsed="false">
      <c r="C588" s="669"/>
      <c r="D588" s="528"/>
    </row>
    <row r="589" s="560" customFormat="true" ht="12" hidden="false" customHeight="false" outlineLevel="0" collapsed="false">
      <c r="C589" s="669"/>
      <c r="D589" s="528"/>
    </row>
    <row r="590" s="560" customFormat="true" ht="12" hidden="false" customHeight="false" outlineLevel="0" collapsed="false">
      <c r="C590" s="669"/>
      <c r="D590" s="528"/>
    </row>
    <row r="591" s="560" customFormat="true" ht="12" hidden="false" customHeight="false" outlineLevel="0" collapsed="false">
      <c r="C591" s="669"/>
      <c r="D591" s="528"/>
    </row>
    <row r="592" s="560" customFormat="true" ht="12" hidden="false" customHeight="false" outlineLevel="0" collapsed="false">
      <c r="C592" s="669"/>
      <c r="D592" s="528"/>
    </row>
    <row r="593" s="560" customFormat="true" ht="12" hidden="false" customHeight="false" outlineLevel="0" collapsed="false">
      <c r="C593" s="669"/>
      <c r="D593" s="528"/>
    </row>
    <row r="594" s="560" customFormat="true" ht="12" hidden="false" customHeight="false" outlineLevel="0" collapsed="false">
      <c r="C594" s="669"/>
      <c r="D594" s="528"/>
    </row>
    <row r="595" s="560" customFormat="true" ht="12" hidden="false" customHeight="false" outlineLevel="0" collapsed="false">
      <c r="C595" s="669"/>
      <c r="D595" s="528"/>
    </row>
    <row r="596" s="560" customFormat="true" ht="12" hidden="false" customHeight="false" outlineLevel="0" collapsed="false">
      <c r="C596" s="669"/>
      <c r="D596" s="528"/>
    </row>
    <row r="597" s="560" customFormat="true" ht="12" hidden="false" customHeight="false" outlineLevel="0" collapsed="false">
      <c r="C597" s="669"/>
      <c r="D597" s="528"/>
    </row>
    <row r="598" s="560" customFormat="true" ht="12" hidden="false" customHeight="false" outlineLevel="0" collapsed="false">
      <c r="C598" s="669"/>
      <c r="D598" s="528"/>
    </row>
    <row r="599" s="560" customFormat="true" ht="12" hidden="false" customHeight="false" outlineLevel="0" collapsed="false">
      <c r="C599" s="669"/>
      <c r="D599" s="528"/>
    </row>
    <row r="600" s="560" customFormat="true" ht="12" hidden="false" customHeight="false" outlineLevel="0" collapsed="false">
      <c r="C600" s="669"/>
      <c r="D600" s="528"/>
    </row>
    <row r="601" s="560" customFormat="true" ht="12" hidden="false" customHeight="false" outlineLevel="0" collapsed="false">
      <c r="C601" s="669"/>
      <c r="D601" s="528"/>
    </row>
    <row r="602" s="560" customFormat="true" ht="12" hidden="false" customHeight="false" outlineLevel="0" collapsed="false">
      <c r="C602" s="669"/>
      <c r="D602" s="528"/>
    </row>
    <row r="603" s="560" customFormat="true" ht="12" hidden="false" customHeight="false" outlineLevel="0" collapsed="false">
      <c r="C603" s="669"/>
      <c r="D603" s="528"/>
    </row>
    <row r="604" s="560" customFormat="true" ht="12" hidden="false" customHeight="false" outlineLevel="0" collapsed="false">
      <c r="C604" s="669"/>
      <c r="D604" s="528"/>
    </row>
    <row r="605" s="560" customFormat="true" ht="12" hidden="false" customHeight="false" outlineLevel="0" collapsed="false">
      <c r="C605" s="669"/>
      <c r="D605" s="528"/>
    </row>
    <row r="606" s="560" customFormat="true" ht="12" hidden="false" customHeight="false" outlineLevel="0" collapsed="false">
      <c r="C606" s="669"/>
      <c r="D606" s="528"/>
    </row>
    <row r="607" s="560" customFormat="true" ht="12" hidden="false" customHeight="false" outlineLevel="0" collapsed="false">
      <c r="C607" s="669"/>
      <c r="D607" s="528"/>
    </row>
    <row r="608" s="560" customFormat="true" ht="12" hidden="false" customHeight="false" outlineLevel="0" collapsed="false">
      <c r="C608" s="669"/>
      <c r="D608" s="528"/>
    </row>
    <row r="609" s="560" customFormat="true" ht="12" hidden="false" customHeight="false" outlineLevel="0" collapsed="false">
      <c r="C609" s="669"/>
      <c r="D609" s="528"/>
    </row>
    <row r="610" s="560" customFormat="true" ht="12" hidden="false" customHeight="false" outlineLevel="0" collapsed="false">
      <c r="C610" s="669"/>
      <c r="D610" s="528"/>
    </row>
    <row r="611" s="560" customFormat="true" ht="12" hidden="false" customHeight="false" outlineLevel="0" collapsed="false">
      <c r="C611" s="669"/>
      <c r="D611" s="528"/>
    </row>
    <row r="612" s="560" customFormat="true" ht="12" hidden="false" customHeight="false" outlineLevel="0" collapsed="false">
      <c r="C612" s="669"/>
      <c r="D612" s="528"/>
    </row>
    <row r="613" s="560" customFormat="true" ht="12" hidden="false" customHeight="false" outlineLevel="0" collapsed="false">
      <c r="C613" s="669"/>
      <c r="D613" s="528"/>
    </row>
    <row r="614" s="560" customFormat="true" ht="12" hidden="false" customHeight="false" outlineLevel="0" collapsed="false">
      <c r="C614" s="669"/>
      <c r="D614" s="528"/>
    </row>
    <row r="615" s="560" customFormat="true" ht="12" hidden="false" customHeight="false" outlineLevel="0" collapsed="false">
      <c r="C615" s="669"/>
      <c r="D615" s="528"/>
    </row>
    <row r="616" s="560" customFormat="true" ht="12" hidden="false" customHeight="false" outlineLevel="0" collapsed="false">
      <c r="C616" s="669"/>
      <c r="D616" s="528"/>
    </row>
    <row r="617" s="560" customFormat="true" ht="12" hidden="false" customHeight="false" outlineLevel="0" collapsed="false">
      <c r="C617" s="669"/>
      <c r="D617" s="528"/>
    </row>
    <row r="618" s="560" customFormat="true" ht="12" hidden="false" customHeight="false" outlineLevel="0" collapsed="false">
      <c r="C618" s="669"/>
      <c r="D618" s="528"/>
    </row>
    <row r="619" s="560" customFormat="true" ht="12" hidden="false" customHeight="false" outlineLevel="0" collapsed="false">
      <c r="C619" s="669"/>
      <c r="D619" s="528"/>
    </row>
    <row r="620" s="560" customFormat="true" ht="12" hidden="false" customHeight="false" outlineLevel="0" collapsed="false">
      <c r="C620" s="669"/>
      <c r="D620" s="528"/>
    </row>
    <row r="621" s="560" customFormat="true" ht="12" hidden="false" customHeight="false" outlineLevel="0" collapsed="false">
      <c r="C621" s="669"/>
      <c r="D621" s="528"/>
    </row>
    <row r="622" s="560" customFormat="true" ht="12" hidden="false" customHeight="false" outlineLevel="0" collapsed="false">
      <c r="C622" s="669"/>
      <c r="D622" s="528"/>
    </row>
    <row r="623" s="560" customFormat="true" ht="12" hidden="false" customHeight="false" outlineLevel="0" collapsed="false">
      <c r="C623" s="669"/>
      <c r="D623" s="528"/>
    </row>
    <row r="624" s="560" customFormat="true" ht="12" hidden="false" customHeight="false" outlineLevel="0" collapsed="false">
      <c r="C624" s="669"/>
      <c r="D624" s="528"/>
    </row>
    <row r="625" s="560" customFormat="true" ht="12" hidden="false" customHeight="false" outlineLevel="0" collapsed="false">
      <c r="C625" s="669"/>
      <c r="D625" s="528"/>
    </row>
    <row r="626" s="560" customFormat="true" ht="12" hidden="false" customHeight="false" outlineLevel="0" collapsed="false">
      <c r="C626" s="669"/>
      <c r="D626" s="528"/>
    </row>
    <row r="627" s="560" customFormat="true" ht="12" hidden="false" customHeight="false" outlineLevel="0" collapsed="false">
      <c r="C627" s="669"/>
      <c r="D627" s="528"/>
    </row>
    <row r="628" s="560" customFormat="true" ht="12" hidden="false" customHeight="false" outlineLevel="0" collapsed="false">
      <c r="C628" s="669"/>
      <c r="D628" s="528"/>
    </row>
    <row r="629" s="560" customFormat="true" ht="12" hidden="false" customHeight="false" outlineLevel="0" collapsed="false">
      <c r="C629" s="669"/>
      <c r="D629" s="528"/>
    </row>
    <row r="630" s="560" customFormat="true" ht="12" hidden="false" customHeight="false" outlineLevel="0" collapsed="false">
      <c r="C630" s="669"/>
      <c r="D630" s="528"/>
    </row>
    <row r="631" s="560" customFormat="true" ht="12" hidden="false" customHeight="false" outlineLevel="0" collapsed="false">
      <c r="C631" s="669"/>
      <c r="D631" s="528"/>
    </row>
    <row r="632" s="560" customFormat="true" ht="12" hidden="false" customHeight="false" outlineLevel="0" collapsed="false">
      <c r="C632" s="669"/>
      <c r="D632" s="528"/>
    </row>
    <row r="633" s="560" customFormat="true" ht="12" hidden="false" customHeight="false" outlineLevel="0" collapsed="false">
      <c r="C633" s="669"/>
      <c r="D633" s="528"/>
    </row>
    <row r="634" s="560" customFormat="true" ht="12" hidden="false" customHeight="false" outlineLevel="0" collapsed="false">
      <c r="C634" s="669"/>
      <c r="D634" s="528"/>
    </row>
    <row r="635" s="560" customFormat="true" ht="12" hidden="false" customHeight="false" outlineLevel="0" collapsed="false">
      <c r="C635" s="669"/>
      <c r="D635" s="528"/>
    </row>
    <row r="636" s="560" customFormat="true" ht="12" hidden="false" customHeight="false" outlineLevel="0" collapsed="false">
      <c r="C636" s="669"/>
      <c r="D636" s="528"/>
    </row>
    <row r="637" s="560" customFormat="true" ht="12" hidden="false" customHeight="false" outlineLevel="0" collapsed="false">
      <c r="C637" s="669"/>
      <c r="D637" s="528"/>
    </row>
    <row r="638" s="560" customFormat="true" ht="12" hidden="false" customHeight="false" outlineLevel="0" collapsed="false">
      <c r="C638" s="669"/>
      <c r="D638" s="528"/>
    </row>
    <row r="639" s="560" customFormat="true" ht="12" hidden="false" customHeight="false" outlineLevel="0" collapsed="false">
      <c r="C639" s="669"/>
      <c r="D639" s="528"/>
    </row>
    <row r="640" s="560" customFormat="true" ht="12" hidden="false" customHeight="false" outlineLevel="0" collapsed="false">
      <c r="C640" s="669"/>
      <c r="D640" s="528"/>
    </row>
    <row r="641" s="560" customFormat="true" ht="12" hidden="false" customHeight="false" outlineLevel="0" collapsed="false">
      <c r="C641" s="669"/>
      <c r="D641" s="528"/>
    </row>
    <row r="642" s="560" customFormat="true" ht="12" hidden="false" customHeight="false" outlineLevel="0" collapsed="false">
      <c r="C642" s="669"/>
      <c r="D642" s="528"/>
    </row>
    <row r="643" s="560" customFormat="true" ht="12" hidden="false" customHeight="false" outlineLevel="0" collapsed="false">
      <c r="C643" s="669"/>
      <c r="D643" s="528"/>
    </row>
    <row r="644" s="560" customFormat="true" ht="12" hidden="false" customHeight="false" outlineLevel="0" collapsed="false">
      <c r="C644" s="669"/>
      <c r="D644" s="528"/>
    </row>
    <row r="645" s="560" customFormat="true" ht="12" hidden="false" customHeight="false" outlineLevel="0" collapsed="false">
      <c r="C645" s="669"/>
      <c r="D645" s="528"/>
    </row>
    <row r="646" s="560" customFormat="true" ht="12" hidden="false" customHeight="false" outlineLevel="0" collapsed="false">
      <c r="C646" s="669"/>
      <c r="D646" s="528"/>
    </row>
    <row r="647" s="560" customFormat="true" ht="12" hidden="false" customHeight="false" outlineLevel="0" collapsed="false">
      <c r="C647" s="669"/>
      <c r="D647" s="528"/>
    </row>
    <row r="648" s="560" customFormat="true" ht="12" hidden="false" customHeight="false" outlineLevel="0" collapsed="false">
      <c r="C648" s="669"/>
      <c r="D648" s="528"/>
    </row>
    <row r="649" s="560" customFormat="true" ht="12" hidden="false" customHeight="false" outlineLevel="0" collapsed="false">
      <c r="C649" s="669"/>
      <c r="D649" s="528"/>
    </row>
    <row r="650" s="560" customFormat="true" ht="12" hidden="false" customHeight="false" outlineLevel="0" collapsed="false">
      <c r="C650" s="669"/>
      <c r="D650" s="528"/>
    </row>
    <row r="651" s="560" customFormat="true" ht="12" hidden="false" customHeight="false" outlineLevel="0" collapsed="false">
      <c r="C651" s="669"/>
      <c r="D651" s="528"/>
    </row>
    <row r="652" s="560" customFormat="true" ht="12" hidden="false" customHeight="false" outlineLevel="0" collapsed="false">
      <c r="C652" s="669"/>
      <c r="D652" s="528"/>
    </row>
    <row r="653" s="560" customFormat="true" ht="12" hidden="false" customHeight="false" outlineLevel="0" collapsed="false">
      <c r="C653" s="669"/>
      <c r="D653" s="528"/>
    </row>
    <row r="654" s="560" customFormat="true" ht="12" hidden="false" customHeight="false" outlineLevel="0" collapsed="false">
      <c r="C654" s="669"/>
      <c r="D654" s="528"/>
    </row>
    <row r="655" s="560" customFormat="true" ht="12" hidden="false" customHeight="false" outlineLevel="0" collapsed="false">
      <c r="C655" s="669"/>
      <c r="D655" s="528"/>
    </row>
    <row r="656" s="560" customFormat="true" ht="12" hidden="false" customHeight="false" outlineLevel="0" collapsed="false">
      <c r="C656" s="669"/>
      <c r="D656" s="528"/>
    </row>
    <row r="657" s="560" customFormat="true" ht="12" hidden="false" customHeight="false" outlineLevel="0" collapsed="false">
      <c r="C657" s="669"/>
      <c r="D657" s="528"/>
    </row>
    <row r="658" s="560" customFormat="true" ht="12" hidden="false" customHeight="false" outlineLevel="0" collapsed="false">
      <c r="C658" s="669"/>
      <c r="D658" s="528"/>
    </row>
    <row r="659" s="560" customFormat="true" ht="12" hidden="false" customHeight="false" outlineLevel="0" collapsed="false">
      <c r="C659" s="669"/>
      <c r="D659" s="528"/>
    </row>
    <row r="660" s="560" customFormat="true" ht="12" hidden="false" customHeight="false" outlineLevel="0" collapsed="false">
      <c r="C660" s="669"/>
      <c r="D660" s="528"/>
    </row>
    <row r="661" s="560" customFormat="true" ht="12" hidden="false" customHeight="false" outlineLevel="0" collapsed="false">
      <c r="C661" s="669"/>
      <c r="D661" s="528"/>
    </row>
    <row r="662" s="560" customFormat="true" ht="12" hidden="false" customHeight="false" outlineLevel="0" collapsed="false">
      <c r="C662" s="669"/>
      <c r="D662" s="528"/>
    </row>
    <row r="663" s="560" customFormat="true" ht="12" hidden="false" customHeight="false" outlineLevel="0" collapsed="false">
      <c r="C663" s="669"/>
      <c r="D663" s="528"/>
    </row>
    <row r="664" s="560" customFormat="true" ht="12" hidden="false" customHeight="false" outlineLevel="0" collapsed="false">
      <c r="C664" s="669"/>
      <c r="D664" s="528"/>
    </row>
    <row r="665" s="560" customFormat="true" ht="12" hidden="false" customHeight="false" outlineLevel="0" collapsed="false">
      <c r="C665" s="669"/>
      <c r="D665" s="528"/>
    </row>
    <row r="666" s="560" customFormat="true" ht="12" hidden="false" customHeight="false" outlineLevel="0" collapsed="false">
      <c r="C666" s="669"/>
      <c r="D666" s="528"/>
    </row>
    <row r="667" s="560" customFormat="true" ht="12" hidden="false" customHeight="false" outlineLevel="0" collapsed="false">
      <c r="C667" s="669"/>
      <c r="D667" s="528"/>
    </row>
    <row r="668" s="560" customFormat="true" ht="12" hidden="false" customHeight="false" outlineLevel="0" collapsed="false">
      <c r="C668" s="669"/>
      <c r="D668" s="528"/>
    </row>
    <row r="669" s="560" customFormat="true" ht="12" hidden="false" customHeight="false" outlineLevel="0" collapsed="false">
      <c r="C669" s="669"/>
      <c r="D669" s="528"/>
    </row>
    <row r="670" s="560" customFormat="true" ht="12" hidden="false" customHeight="false" outlineLevel="0" collapsed="false">
      <c r="C670" s="669"/>
      <c r="D670" s="528"/>
    </row>
    <row r="671" s="560" customFormat="true" ht="12" hidden="false" customHeight="false" outlineLevel="0" collapsed="false">
      <c r="C671" s="669"/>
      <c r="D671" s="528"/>
    </row>
    <row r="672" s="560" customFormat="true" ht="12" hidden="false" customHeight="false" outlineLevel="0" collapsed="false">
      <c r="C672" s="669"/>
      <c r="D672" s="528"/>
    </row>
    <row r="673" s="560" customFormat="true" ht="12" hidden="false" customHeight="false" outlineLevel="0" collapsed="false">
      <c r="C673" s="669"/>
      <c r="D673" s="528"/>
    </row>
    <row r="674" s="560" customFormat="true" ht="12" hidden="false" customHeight="false" outlineLevel="0" collapsed="false">
      <c r="C674" s="669"/>
      <c r="D674" s="528"/>
    </row>
    <row r="675" s="560" customFormat="true" ht="12" hidden="false" customHeight="false" outlineLevel="0" collapsed="false">
      <c r="C675" s="669"/>
      <c r="D675" s="528"/>
    </row>
    <row r="676" s="560" customFormat="true" ht="12" hidden="false" customHeight="false" outlineLevel="0" collapsed="false">
      <c r="C676" s="669"/>
      <c r="D676" s="528"/>
    </row>
    <row r="677" s="560" customFormat="true" ht="12" hidden="false" customHeight="false" outlineLevel="0" collapsed="false">
      <c r="C677" s="669"/>
      <c r="D677" s="528"/>
    </row>
    <row r="678" s="560" customFormat="true" ht="12" hidden="false" customHeight="false" outlineLevel="0" collapsed="false">
      <c r="C678" s="669"/>
      <c r="D678" s="528"/>
    </row>
    <row r="679" s="560" customFormat="true" ht="12" hidden="false" customHeight="false" outlineLevel="0" collapsed="false">
      <c r="C679" s="669"/>
      <c r="D679" s="528"/>
    </row>
    <row r="680" s="560" customFormat="true" ht="12" hidden="false" customHeight="false" outlineLevel="0" collapsed="false">
      <c r="C680" s="669"/>
      <c r="D680" s="528"/>
    </row>
    <row r="681" s="560" customFormat="true" ht="12" hidden="false" customHeight="false" outlineLevel="0" collapsed="false">
      <c r="C681" s="669"/>
      <c r="D681" s="528"/>
    </row>
    <row r="682" s="560" customFormat="true" ht="12" hidden="false" customHeight="false" outlineLevel="0" collapsed="false">
      <c r="C682" s="669"/>
      <c r="D682" s="528"/>
    </row>
    <row r="683" s="560" customFormat="true" ht="12" hidden="false" customHeight="false" outlineLevel="0" collapsed="false">
      <c r="C683" s="669"/>
      <c r="D683" s="528"/>
    </row>
    <row r="684" s="560" customFormat="true" ht="12" hidden="false" customHeight="false" outlineLevel="0" collapsed="false">
      <c r="C684" s="669"/>
      <c r="D684" s="528"/>
    </row>
    <row r="685" s="560" customFormat="true" ht="12" hidden="false" customHeight="false" outlineLevel="0" collapsed="false">
      <c r="C685" s="669"/>
      <c r="D685" s="528"/>
    </row>
    <row r="686" s="560" customFormat="true" ht="12" hidden="false" customHeight="false" outlineLevel="0" collapsed="false">
      <c r="C686" s="669"/>
      <c r="D686" s="528"/>
    </row>
    <row r="687" s="560" customFormat="true" ht="12" hidden="false" customHeight="false" outlineLevel="0" collapsed="false">
      <c r="C687" s="669"/>
      <c r="D687" s="528"/>
    </row>
    <row r="688" s="560" customFormat="true" ht="12" hidden="false" customHeight="false" outlineLevel="0" collapsed="false">
      <c r="C688" s="669"/>
      <c r="D688" s="528"/>
    </row>
    <row r="689" s="560" customFormat="true" ht="12" hidden="false" customHeight="false" outlineLevel="0" collapsed="false">
      <c r="C689" s="669"/>
      <c r="D689" s="528"/>
    </row>
    <row r="690" s="560" customFormat="true" ht="12" hidden="false" customHeight="false" outlineLevel="0" collapsed="false">
      <c r="C690" s="669"/>
      <c r="D690" s="528"/>
    </row>
    <row r="691" s="560" customFormat="true" ht="12" hidden="false" customHeight="false" outlineLevel="0" collapsed="false">
      <c r="C691" s="669"/>
      <c r="D691" s="528"/>
    </row>
    <row r="692" s="560" customFormat="true" ht="12" hidden="false" customHeight="false" outlineLevel="0" collapsed="false">
      <c r="C692" s="669"/>
      <c r="D692" s="528"/>
    </row>
    <row r="693" s="560" customFormat="true" ht="12" hidden="false" customHeight="false" outlineLevel="0" collapsed="false">
      <c r="C693" s="669"/>
      <c r="D693" s="528"/>
    </row>
    <row r="694" s="560" customFormat="true" ht="12" hidden="false" customHeight="false" outlineLevel="0" collapsed="false">
      <c r="C694" s="669"/>
      <c r="D694" s="528"/>
    </row>
    <row r="695" s="560" customFormat="true" ht="12" hidden="false" customHeight="false" outlineLevel="0" collapsed="false">
      <c r="C695" s="669"/>
      <c r="D695" s="528"/>
    </row>
    <row r="696" s="560" customFormat="true" ht="12" hidden="false" customHeight="false" outlineLevel="0" collapsed="false">
      <c r="C696" s="669"/>
      <c r="D696" s="528"/>
    </row>
    <row r="697" s="560" customFormat="true" ht="12" hidden="false" customHeight="false" outlineLevel="0" collapsed="false">
      <c r="C697" s="669"/>
      <c r="D697" s="528"/>
    </row>
    <row r="698" s="560" customFormat="true" ht="12" hidden="false" customHeight="false" outlineLevel="0" collapsed="false">
      <c r="C698" s="669"/>
      <c r="D698" s="528"/>
    </row>
    <row r="699" s="560" customFormat="true" ht="12" hidden="false" customHeight="false" outlineLevel="0" collapsed="false">
      <c r="C699" s="669"/>
      <c r="D699" s="528"/>
    </row>
    <row r="700" s="560" customFormat="true" ht="12" hidden="false" customHeight="false" outlineLevel="0" collapsed="false">
      <c r="C700" s="669"/>
      <c r="D700" s="528"/>
    </row>
    <row r="701" s="560" customFormat="true" ht="12" hidden="false" customHeight="false" outlineLevel="0" collapsed="false">
      <c r="C701" s="669"/>
      <c r="D701" s="528"/>
    </row>
    <row r="702" s="560" customFormat="true" ht="12" hidden="false" customHeight="false" outlineLevel="0" collapsed="false">
      <c r="C702" s="669"/>
      <c r="D702" s="528"/>
    </row>
    <row r="703" s="560" customFormat="true" ht="12" hidden="false" customHeight="false" outlineLevel="0" collapsed="false">
      <c r="C703" s="669"/>
      <c r="D703" s="528"/>
    </row>
    <row r="704" s="560" customFormat="true" ht="12" hidden="false" customHeight="false" outlineLevel="0" collapsed="false">
      <c r="C704" s="669"/>
      <c r="D704" s="528"/>
    </row>
    <row r="705" s="560" customFormat="true" ht="12" hidden="false" customHeight="false" outlineLevel="0" collapsed="false">
      <c r="C705" s="669"/>
      <c r="D705" s="528"/>
    </row>
    <row r="706" s="560" customFormat="true" ht="12" hidden="false" customHeight="false" outlineLevel="0" collapsed="false">
      <c r="C706" s="669"/>
      <c r="D706" s="528"/>
    </row>
    <row r="707" s="560" customFormat="true" ht="12" hidden="false" customHeight="false" outlineLevel="0" collapsed="false">
      <c r="C707" s="669"/>
      <c r="D707" s="528"/>
    </row>
    <row r="708" s="560" customFormat="true" ht="12" hidden="false" customHeight="false" outlineLevel="0" collapsed="false">
      <c r="C708" s="669"/>
      <c r="D708" s="528"/>
    </row>
    <row r="709" s="560" customFormat="true" ht="12" hidden="false" customHeight="false" outlineLevel="0" collapsed="false">
      <c r="C709" s="669"/>
      <c r="D709" s="528"/>
    </row>
    <row r="710" s="560" customFormat="true" ht="12" hidden="false" customHeight="false" outlineLevel="0" collapsed="false">
      <c r="C710" s="669"/>
      <c r="D710" s="528"/>
    </row>
    <row r="711" s="560" customFormat="true" ht="12" hidden="false" customHeight="false" outlineLevel="0" collapsed="false">
      <c r="C711" s="669"/>
      <c r="D711" s="528"/>
    </row>
    <row r="712" s="560" customFormat="true" ht="12" hidden="false" customHeight="false" outlineLevel="0" collapsed="false">
      <c r="C712" s="669"/>
      <c r="D712" s="528"/>
    </row>
    <row r="713" s="560" customFormat="true" ht="12" hidden="false" customHeight="false" outlineLevel="0" collapsed="false">
      <c r="C713" s="669"/>
      <c r="D713" s="528"/>
    </row>
    <row r="714" s="560" customFormat="true" ht="12" hidden="false" customHeight="false" outlineLevel="0" collapsed="false">
      <c r="C714" s="669"/>
      <c r="D714" s="528"/>
    </row>
    <row r="715" s="560" customFormat="true" ht="12" hidden="false" customHeight="false" outlineLevel="0" collapsed="false">
      <c r="C715" s="669"/>
      <c r="D715" s="528"/>
    </row>
    <row r="716" s="560" customFormat="true" ht="12" hidden="false" customHeight="false" outlineLevel="0" collapsed="false">
      <c r="C716" s="669"/>
      <c r="D716" s="528"/>
    </row>
    <row r="717" s="560" customFormat="true" ht="12" hidden="false" customHeight="false" outlineLevel="0" collapsed="false">
      <c r="C717" s="669"/>
      <c r="D717" s="528"/>
    </row>
    <row r="718" s="560" customFormat="true" ht="12" hidden="false" customHeight="false" outlineLevel="0" collapsed="false">
      <c r="C718" s="669"/>
      <c r="D718" s="528"/>
    </row>
    <row r="719" s="560" customFormat="true" ht="12" hidden="false" customHeight="false" outlineLevel="0" collapsed="false">
      <c r="C719" s="669"/>
      <c r="D719" s="528"/>
    </row>
    <row r="720" s="560" customFormat="true" ht="12" hidden="false" customHeight="false" outlineLevel="0" collapsed="false">
      <c r="C720" s="669"/>
      <c r="D720" s="528"/>
    </row>
    <row r="721" s="560" customFormat="true" ht="12" hidden="false" customHeight="false" outlineLevel="0" collapsed="false">
      <c r="C721" s="669"/>
      <c r="D721" s="528"/>
    </row>
    <row r="722" s="560" customFormat="true" ht="12" hidden="false" customHeight="false" outlineLevel="0" collapsed="false">
      <c r="C722" s="669"/>
      <c r="D722" s="528"/>
    </row>
    <row r="723" s="560" customFormat="true" ht="12" hidden="false" customHeight="false" outlineLevel="0" collapsed="false">
      <c r="C723" s="669"/>
      <c r="D723" s="528"/>
    </row>
    <row r="724" s="560" customFormat="true" ht="12" hidden="false" customHeight="false" outlineLevel="0" collapsed="false">
      <c r="C724" s="669"/>
      <c r="D724" s="528"/>
    </row>
    <row r="725" s="560" customFormat="true" ht="12" hidden="false" customHeight="false" outlineLevel="0" collapsed="false">
      <c r="C725" s="669"/>
      <c r="D725" s="528"/>
    </row>
    <row r="726" s="560" customFormat="true" ht="12" hidden="false" customHeight="false" outlineLevel="0" collapsed="false">
      <c r="C726" s="669"/>
      <c r="D726" s="528"/>
    </row>
    <row r="727" s="560" customFormat="true" ht="12" hidden="false" customHeight="false" outlineLevel="0" collapsed="false">
      <c r="C727" s="669"/>
      <c r="D727" s="528"/>
    </row>
    <row r="728" s="560" customFormat="true" ht="12" hidden="false" customHeight="false" outlineLevel="0" collapsed="false">
      <c r="C728" s="669"/>
      <c r="D728" s="528"/>
    </row>
    <row r="729" s="560" customFormat="true" ht="12" hidden="false" customHeight="false" outlineLevel="0" collapsed="false">
      <c r="C729" s="669"/>
      <c r="D729" s="528"/>
    </row>
    <row r="730" s="560" customFormat="true" ht="12" hidden="false" customHeight="false" outlineLevel="0" collapsed="false">
      <c r="C730" s="669"/>
      <c r="D730" s="528"/>
    </row>
    <row r="731" s="560" customFormat="true" ht="12" hidden="false" customHeight="false" outlineLevel="0" collapsed="false">
      <c r="C731" s="669"/>
      <c r="D731" s="528"/>
    </row>
    <row r="732" s="560" customFormat="true" ht="12" hidden="false" customHeight="false" outlineLevel="0" collapsed="false">
      <c r="C732" s="669"/>
      <c r="D732" s="528"/>
    </row>
    <row r="733" s="560" customFormat="true" ht="12" hidden="false" customHeight="false" outlineLevel="0" collapsed="false">
      <c r="C733" s="669"/>
      <c r="D733" s="528"/>
    </row>
    <row r="734" s="560" customFormat="true" ht="12" hidden="false" customHeight="false" outlineLevel="0" collapsed="false">
      <c r="C734" s="669"/>
      <c r="D734" s="528"/>
    </row>
    <row r="735" s="560" customFormat="true" ht="12" hidden="false" customHeight="false" outlineLevel="0" collapsed="false">
      <c r="C735" s="669"/>
      <c r="D735" s="528"/>
    </row>
    <row r="736" s="560" customFormat="true" ht="12" hidden="false" customHeight="false" outlineLevel="0" collapsed="false">
      <c r="C736" s="669"/>
      <c r="D736" s="528"/>
    </row>
    <row r="737" s="560" customFormat="true" ht="12" hidden="false" customHeight="false" outlineLevel="0" collapsed="false">
      <c r="C737" s="669"/>
      <c r="D737" s="528"/>
    </row>
    <row r="738" s="560" customFormat="true" ht="12" hidden="false" customHeight="false" outlineLevel="0" collapsed="false">
      <c r="C738" s="669"/>
      <c r="D738" s="528"/>
    </row>
    <row r="739" s="560" customFormat="true" ht="12" hidden="false" customHeight="false" outlineLevel="0" collapsed="false">
      <c r="C739" s="669"/>
      <c r="D739" s="528"/>
    </row>
    <row r="740" s="560" customFormat="true" ht="12" hidden="false" customHeight="false" outlineLevel="0" collapsed="false">
      <c r="C740" s="669"/>
      <c r="D740" s="528"/>
    </row>
    <row r="741" s="560" customFormat="true" ht="12" hidden="false" customHeight="false" outlineLevel="0" collapsed="false">
      <c r="C741" s="669"/>
      <c r="D741" s="528"/>
    </row>
    <row r="742" s="560" customFormat="true" ht="12" hidden="false" customHeight="false" outlineLevel="0" collapsed="false">
      <c r="C742" s="669"/>
      <c r="D742" s="528"/>
    </row>
    <row r="743" s="560" customFormat="true" ht="12" hidden="false" customHeight="false" outlineLevel="0" collapsed="false">
      <c r="C743" s="669"/>
      <c r="D743" s="528"/>
    </row>
    <row r="744" s="560" customFormat="true" ht="12" hidden="false" customHeight="false" outlineLevel="0" collapsed="false">
      <c r="C744" s="669"/>
      <c r="D744" s="528"/>
    </row>
    <row r="745" s="560" customFormat="true" ht="12" hidden="false" customHeight="false" outlineLevel="0" collapsed="false">
      <c r="C745" s="669"/>
      <c r="D745" s="528"/>
    </row>
    <row r="746" s="560" customFormat="true" ht="12" hidden="false" customHeight="false" outlineLevel="0" collapsed="false">
      <c r="C746" s="669"/>
      <c r="D746" s="528"/>
    </row>
    <row r="747" s="560" customFormat="true" ht="12" hidden="false" customHeight="false" outlineLevel="0" collapsed="false">
      <c r="C747" s="669"/>
      <c r="D747" s="528"/>
    </row>
    <row r="748" s="560" customFormat="true" ht="12" hidden="false" customHeight="false" outlineLevel="0" collapsed="false">
      <c r="C748" s="669"/>
      <c r="D748" s="528"/>
    </row>
    <row r="749" s="560" customFormat="true" ht="12" hidden="false" customHeight="false" outlineLevel="0" collapsed="false">
      <c r="C749" s="669"/>
      <c r="D749" s="528"/>
    </row>
    <row r="750" s="560" customFormat="true" ht="12" hidden="false" customHeight="false" outlineLevel="0" collapsed="false">
      <c r="C750" s="669"/>
      <c r="D750" s="528"/>
    </row>
    <row r="751" s="560" customFormat="true" ht="12" hidden="false" customHeight="false" outlineLevel="0" collapsed="false">
      <c r="C751" s="669"/>
      <c r="D751" s="528"/>
    </row>
    <row r="752" s="560" customFormat="true" ht="12" hidden="false" customHeight="false" outlineLevel="0" collapsed="false">
      <c r="C752" s="669"/>
      <c r="D752" s="528"/>
    </row>
    <row r="753" s="560" customFormat="true" ht="12" hidden="false" customHeight="false" outlineLevel="0" collapsed="false">
      <c r="C753" s="669"/>
      <c r="D753" s="528"/>
    </row>
    <row r="754" s="560" customFormat="true" ht="12" hidden="false" customHeight="false" outlineLevel="0" collapsed="false">
      <c r="C754" s="669"/>
      <c r="D754" s="528"/>
    </row>
    <row r="755" s="560" customFormat="true" ht="12" hidden="false" customHeight="false" outlineLevel="0" collapsed="false">
      <c r="C755" s="669"/>
      <c r="D755" s="528"/>
    </row>
    <row r="756" s="560" customFormat="true" ht="12" hidden="false" customHeight="false" outlineLevel="0" collapsed="false">
      <c r="C756" s="669"/>
      <c r="D756" s="528"/>
    </row>
    <row r="757" s="560" customFormat="true" ht="12" hidden="false" customHeight="false" outlineLevel="0" collapsed="false">
      <c r="C757" s="669"/>
      <c r="D757" s="528"/>
    </row>
    <row r="758" s="560" customFormat="true" ht="12" hidden="false" customHeight="false" outlineLevel="0" collapsed="false">
      <c r="C758" s="669"/>
      <c r="D758" s="528"/>
    </row>
    <row r="759" s="560" customFormat="true" ht="12" hidden="false" customHeight="false" outlineLevel="0" collapsed="false">
      <c r="C759" s="669"/>
      <c r="D759" s="528"/>
    </row>
    <row r="760" s="560" customFormat="true" ht="12" hidden="false" customHeight="false" outlineLevel="0" collapsed="false">
      <c r="C760" s="669"/>
      <c r="D760" s="528"/>
    </row>
    <row r="761" s="560" customFormat="true" ht="12" hidden="false" customHeight="false" outlineLevel="0" collapsed="false">
      <c r="C761" s="669"/>
      <c r="D761" s="528"/>
    </row>
    <row r="762" s="560" customFormat="true" ht="12" hidden="false" customHeight="false" outlineLevel="0" collapsed="false">
      <c r="C762" s="669"/>
      <c r="D762" s="528"/>
    </row>
    <row r="763" s="560" customFormat="true" ht="12" hidden="false" customHeight="false" outlineLevel="0" collapsed="false">
      <c r="C763" s="669"/>
      <c r="D763" s="528"/>
    </row>
    <row r="764" s="560" customFormat="true" ht="12" hidden="false" customHeight="false" outlineLevel="0" collapsed="false">
      <c r="C764" s="669"/>
      <c r="D764" s="528"/>
    </row>
    <row r="765" s="560" customFormat="true" ht="12" hidden="false" customHeight="false" outlineLevel="0" collapsed="false">
      <c r="C765" s="669"/>
      <c r="D765" s="528"/>
    </row>
    <row r="766" s="560" customFormat="true" ht="12" hidden="false" customHeight="false" outlineLevel="0" collapsed="false">
      <c r="C766" s="669"/>
      <c r="D766" s="528"/>
    </row>
    <row r="767" s="560" customFormat="true" ht="12" hidden="false" customHeight="false" outlineLevel="0" collapsed="false">
      <c r="C767" s="669"/>
      <c r="D767" s="528"/>
    </row>
    <row r="768" s="560" customFormat="true" ht="12" hidden="false" customHeight="false" outlineLevel="0" collapsed="false">
      <c r="C768" s="669"/>
      <c r="D768" s="528"/>
    </row>
    <row r="769" s="560" customFormat="true" ht="12" hidden="false" customHeight="false" outlineLevel="0" collapsed="false">
      <c r="C769" s="669"/>
      <c r="D769" s="528"/>
    </row>
    <row r="770" s="560" customFormat="true" ht="12" hidden="false" customHeight="false" outlineLevel="0" collapsed="false">
      <c r="C770" s="669"/>
      <c r="D770" s="528"/>
    </row>
    <row r="771" s="560" customFormat="true" ht="12" hidden="false" customHeight="false" outlineLevel="0" collapsed="false">
      <c r="C771" s="669"/>
      <c r="D771" s="528"/>
    </row>
    <row r="772" s="560" customFormat="true" ht="12" hidden="false" customHeight="false" outlineLevel="0" collapsed="false">
      <c r="C772" s="669"/>
      <c r="D772" s="528"/>
    </row>
    <row r="773" s="560" customFormat="true" ht="12" hidden="false" customHeight="false" outlineLevel="0" collapsed="false">
      <c r="C773" s="669"/>
      <c r="D773" s="528"/>
    </row>
    <row r="774" s="560" customFormat="true" ht="12" hidden="false" customHeight="false" outlineLevel="0" collapsed="false">
      <c r="C774" s="669"/>
      <c r="D774" s="528"/>
    </row>
    <row r="775" s="560" customFormat="true" ht="12" hidden="false" customHeight="false" outlineLevel="0" collapsed="false">
      <c r="C775" s="669"/>
      <c r="D775" s="528"/>
    </row>
    <row r="776" s="560" customFormat="true" ht="12" hidden="false" customHeight="false" outlineLevel="0" collapsed="false">
      <c r="C776" s="669"/>
      <c r="D776" s="528"/>
    </row>
    <row r="777" s="560" customFormat="true" ht="12" hidden="false" customHeight="false" outlineLevel="0" collapsed="false">
      <c r="C777" s="669"/>
      <c r="D777" s="528"/>
    </row>
    <row r="778" s="560" customFormat="true" ht="12" hidden="false" customHeight="false" outlineLevel="0" collapsed="false">
      <c r="C778" s="669"/>
      <c r="D778" s="528"/>
    </row>
    <row r="779" s="560" customFormat="true" ht="12" hidden="false" customHeight="false" outlineLevel="0" collapsed="false">
      <c r="C779" s="669"/>
      <c r="D779" s="528"/>
    </row>
    <row r="780" s="560" customFormat="true" ht="12" hidden="false" customHeight="false" outlineLevel="0" collapsed="false">
      <c r="C780" s="669"/>
      <c r="D780" s="528"/>
    </row>
    <row r="781" s="560" customFormat="true" ht="12" hidden="false" customHeight="false" outlineLevel="0" collapsed="false">
      <c r="C781" s="669"/>
      <c r="D781" s="528"/>
    </row>
    <row r="782" s="560" customFormat="true" ht="12" hidden="false" customHeight="false" outlineLevel="0" collapsed="false">
      <c r="C782" s="669"/>
      <c r="D782" s="528"/>
    </row>
    <row r="783" s="560" customFormat="true" ht="12" hidden="false" customHeight="false" outlineLevel="0" collapsed="false">
      <c r="C783" s="669"/>
      <c r="D783" s="528"/>
    </row>
    <row r="784" s="560" customFormat="true" ht="12" hidden="false" customHeight="false" outlineLevel="0" collapsed="false">
      <c r="C784" s="669"/>
      <c r="D784" s="528"/>
    </row>
    <row r="785" s="560" customFormat="true" ht="12" hidden="false" customHeight="false" outlineLevel="0" collapsed="false">
      <c r="C785" s="669"/>
      <c r="D785" s="528"/>
    </row>
    <row r="786" s="560" customFormat="true" ht="12" hidden="false" customHeight="false" outlineLevel="0" collapsed="false">
      <c r="C786" s="669"/>
      <c r="D786" s="528"/>
    </row>
    <row r="787" s="560" customFormat="true" ht="12" hidden="false" customHeight="false" outlineLevel="0" collapsed="false">
      <c r="C787" s="669"/>
      <c r="D787" s="528"/>
    </row>
    <row r="788" s="560" customFormat="true" ht="12" hidden="false" customHeight="false" outlineLevel="0" collapsed="false">
      <c r="C788" s="669"/>
      <c r="D788" s="528"/>
    </row>
    <row r="789" s="560" customFormat="true" ht="12" hidden="false" customHeight="false" outlineLevel="0" collapsed="false">
      <c r="C789" s="669"/>
      <c r="D789" s="528"/>
    </row>
    <row r="790" s="560" customFormat="true" ht="12" hidden="false" customHeight="false" outlineLevel="0" collapsed="false">
      <c r="C790" s="669"/>
      <c r="D790" s="528"/>
    </row>
    <row r="791" s="560" customFormat="true" ht="12" hidden="false" customHeight="false" outlineLevel="0" collapsed="false">
      <c r="C791" s="669"/>
      <c r="D791" s="528"/>
    </row>
    <row r="792" s="560" customFormat="true" ht="12" hidden="false" customHeight="false" outlineLevel="0" collapsed="false">
      <c r="C792" s="669"/>
      <c r="D792" s="528"/>
    </row>
    <row r="793" s="560" customFormat="true" ht="12" hidden="false" customHeight="false" outlineLevel="0" collapsed="false">
      <c r="C793" s="669"/>
      <c r="D793" s="528"/>
    </row>
    <row r="794" s="560" customFormat="true" ht="12" hidden="false" customHeight="false" outlineLevel="0" collapsed="false">
      <c r="C794" s="669"/>
      <c r="D794" s="528"/>
    </row>
    <row r="795" s="560" customFormat="true" ht="12" hidden="false" customHeight="false" outlineLevel="0" collapsed="false">
      <c r="C795" s="669"/>
      <c r="D795" s="528"/>
    </row>
    <row r="796" s="560" customFormat="true" ht="12" hidden="false" customHeight="false" outlineLevel="0" collapsed="false">
      <c r="C796" s="669"/>
      <c r="D796" s="528"/>
    </row>
    <row r="797" s="560" customFormat="true" ht="12" hidden="false" customHeight="false" outlineLevel="0" collapsed="false">
      <c r="C797" s="669"/>
      <c r="D797" s="528"/>
    </row>
    <row r="798" s="560" customFormat="true" ht="12" hidden="false" customHeight="false" outlineLevel="0" collapsed="false">
      <c r="C798" s="669"/>
      <c r="D798" s="528"/>
    </row>
    <row r="799" s="560" customFormat="true" ht="12" hidden="false" customHeight="false" outlineLevel="0" collapsed="false">
      <c r="C799" s="669"/>
      <c r="D799" s="528"/>
    </row>
    <row r="800" s="560" customFormat="true" ht="12" hidden="false" customHeight="false" outlineLevel="0" collapsed="false">
      <c r="C800" s="669"/>
      <c r="D800" s="528"/>
    </row>
    <row r="801" s="560" customFormat="true" ht="12" hidden="false" customHeight="false" outlineLevel="0" collapsed="false">
      <c r="C801" s="669"/>
      <c r="D801" s="528"/>
    </row>
    <row r="802" s="560" customFormat="true" ht="12" hidden="false" customHeight="false" outlineLevel="0" collapsed="false">
      <c r="C802" s="669"/>
      <c r="D802" s="528"/>
    </row>
    <row r="803" s="560" customFormat="true" ht="12" hidden="false" customHeight="false" outlineLevel="0" collapsed="false">
      <c r="C803" s="669"/>
      <c r="D803" s="528"/>
    </row>
    <row r="804" s="560" customFormat="true" ht="12" hidden="false" customHeight="false" outlineLevel="0" collapsed="false">
      <c r="C804" s="669"/>
      <c r="D804" s="528"/>
    </row>
    <row r="805" s="560" customFormat="true" ht="12" hidden="false" customHeight="false" outlineLevel="0" collapsed="false">
      <c r="C805" s="669"/>
      <c r="D805" s="528"/>
    </row>
    <row r="806" s="560" customFormat="true" ht="12" hidden="false" customHeight="false" outlineLevel="0" collapsed="false">
      <c r="C806" s="669"/>
      <c r="D806" s="528"/>
    </row>
    <row r="807" s="560" customFormat="true" ht="12" hidden="false" customHeight="false" outlineLevel="0" collapsed="false">
      <c r="C807" s="669"/>
      <c r="D807" s="528"/>
    </row>
    <row r="808" s="560" customFormat="true" ht="12" hidden="false" customHeight="false" outlineLevel="0" collapsed="false">
      <c r="C808" s="669"/>
      <c r="D808" s="528"/>
    </row>
    <row r="809" s="560" customFormat="true" ht="12" hidden="false" customHeight="false" outlineLevel="0" collapsed="false">
      <c r="C809" s="669"/>
      <c r="D809" s="528"/>
    </row>
    <row r="810" s="560" customFormat="true" ht="12" hidden="false" customHeight="false" outlineLevel="0" collapsed="false">
      <c r="C810" s="669"/>
      <c r="D810" s="528"/>
    </row>
    <row r="811" s="560" customFormat="true" ht="12" hidden="false" customHeight="false" outlineLevel="0" collapsed="false">
      <c r="C811" s="669"/>
      <c r="D811" s="528"/>
    </row>
    <row r="812" s="560" customFormat="true" ht="12" hidden="false" customHeight="false" outlineLevel="0" collapsed="false">
      <c r="C812" s="669"/>
      <c r="D812" s="528"/>
    </row>
    <row r="813" s="560" customFormat="true" ht="12" hidden="false" customHeight="false" outlineLevel="0" collapsed="false">
      <c r="C813" s="669"/>
      <c r="D813" s="528"/>
    </row>
    <row r="814" s="560" customFormat="true" ht="12" hidden="false" customHeight="false" outlineLevel="0" collapsed="false">
      <c r="C814" s="669"/>
      <c r="D814" s="528"/>
    </row>
    <row r="815" s="560" customFormat="true" ht="12" hidden="false" customHeight="false" outlineLevel="0" collapsed="false">
      <c r="C815" s="669"/>
      <c r="D815" s="528"/>
    </row>
    <row r="816" s="560" customFormat="true" ht="12" hidden="false" customHeight="false" outlineLevel="0" collapsed="false">
      <c r="C816" s="669"/>
      <c r="D816" s="528"/>
    </row>
    <row r="817" s="560" customFormat="true" ht="12" hidden="false" customHeight="false" outlineLevel="0" collapsed="false">
      <c r="C817" s="669"/>
      <c r="D817" s="528"/>
    </row>
    <row r="818" s="560" customFormat="true" ht="12" hidden="false" customHeight="false" outlineLevel="0" collapsed="false">
      <c r="C818" s="669"/>
      <c r="D818" s="528"/>
    </row>
    <row r="819" s="560" customFormat="true" ht="12" hidden="false" customHeight="false" outlineLevel="0" collapsed="false">
      <c r="C819" s="669"/>
      <c r="D819" s="528"/>
    </row>
    <row r="820" s="560" customFormat="true" ht="12" hidden="false" customHeight="false" outlineLevel="0" collapsed="false">
      <c r="C820" s="669"/>
      <c r="D820" s="528"/>
    </row>
    <row r="821" s="560" customFormat="true" ht="12" hidden="false" customHeight="false" outlineLevel="0" collapsed="false">
      <c r="C821" s="669"/>
      <c r="D821" s="528"/>
    </row>
    <row r="822" s="560" customFormat="true" ht="12" hidden="false" customHeight="false" outlineLevel="0" collapsed="false">
      <c r="C822" s="669"/>
      <c r="D822" s="528"/>
    </row>
    <row r="823" s="560" customFormat="true" ht="12" hidden="false" customHeight="false" outlineLevel="0" collapsed="false">
      <c r="C823" s="669"/>
      <c r="D823" s="528"/>
    </row>
    <row r="824" s="560" customFormat="true" ht="12" hidden="false" customHeight="false" outlineLevel="0" collapsed="false">
      <c r="C824" s="669"/>
      <c r="D824" s="528"/>
    </row>
    <row r="825" s="560" customFormat="true" ht="12" hidden="false" customHeight="false" outlineLevel="0" collapsed="false">
      <c r="C825" s="669"/>
      <c r="D825" s="528"/>
    </row>
    <row r="826" s="560" customFormat="true" ht="12" hidden="false" customHeight="false" outlineLevel="0" collapsed="false">
      <c r="C826" s="669"/>
      <c r="D826" s="528"/>
    </row>
    <row r="827" s="560" customFormat="true" ht="12" hidden="false" customHeight="false" outlineLevel="0" collapsed="false">
      <c r="C827" s="669"/>
      <c r="D827" s="528"/>
    </row>
    <row r="828" s="560" customFormat="true" ht="12" hidden="false" customHeight="false" outlineLevel="0" collapsed="false">
      <c r="C828" s="669"/>
      <c r="D828" s="528"/>
    </row>
    <row r="829" s="560" customFormat="true" ht="12" hidden="false" customHeight="false" outlineLevel="0" collapsed="false">
      <c r="C829" s="669"/>
      <c r="D829" s="528"/>
    </row>
    <row r="830" s="560" customFormat="true" ht="12" hidden="false" customHeight="false" outlineLevel="0" collapsed="false">
      <c r="C830" s="669"/>
      <c r="D830" s="528"/>
    </row>
    <row r="831" s="560" customFormat="true" ht="12" hidden="false" customHeight="false" outlineLevel="0" collapsed="false">
      <c r="C831" s="669"/>
      <c r="D831" s="528"/>
    </row>
    <row r="832" s="560" customFormat="true" ht="12" hidden="false" customHeight="false" outlineLevel="0" collapsed="false">
      <c r="C832" s="669"/>
      <c r="D832" s="528"/>
    </row>
    <row r="833" s="560" customFormat="true" ht="12" hidden="false" customHeight="false" outlineLevel="0" collapsed="false">
      <c r="C833" s="669"/>
      <c r="D833" s="528"/>
    </row>
    <row r="834" s="560" customFormat="true" ht="12" hidden="false" customHeight="false" outlineLevel="0" collapsed="false">
      <c r="C834" s="669"/>
      <c r="D834" s="528"/>
    </row>
    <row r="835" s="560" customFormat="true" ht="12" hidden="false" customHeight="false" outlineLevel="0" collapsed="false">
      <c r="C835" s="669"/>
      <c r="D835" s="528"/>
    </row>
    <row r="836" s="560" customFormat="true" ht="12" hidden="false" customHeight="false" outlineLevel="0" collapsed="false">
      <c r="C836" s="669"/>
      <c r="D836" s="528"/>
    </row>
    <row r="837" s="560" customFormat="true" ht="12" hidden="false" customHeight="false" outlineLevel="0" collapsed="false">
      <c r="C837" s="669"/>
      <c r="D837" s="528"/>
    </row>
    <row r="838" s="560" customFormat="true" ht="12" hidden="false" customHeight="false" outlineLevel="0" collapsed="false">
      <c r="C838" s="669"/>
      <c r="D838" s="528"/>
    </row>
    <row r="839" s="560" customFormat="true" ht="12" hidden="false" customHeight="false" outlineLevel="0" collapsed="false">
      <c r="C839" s="669"/>
      <c r="D839" s="528"/>
    </row>
    <row r="840" s="560" customFormat="true" ht="12" hidden="false" customHeight="false" outlineLevel="0" collapsed="false">
      <c r="C840" s="669"/>
      <c r="D840" s="528"/>
    </row>
    <row r="841" s="560" customFormat="true" ht="12" hidden="false" customHeight="false" outlineLevel="0" collapsed="false">
      <c r="C841" s="669"/>
      <c r="D841" s="528"/>
    </row>
    <row r="842" s="560" customFormat="true" ht="12" hidden="false" customHeight="false" outlineLevel="0" collapsed="false">
      <c r="C842" s="669"/>
      <c r="D842" s="528"/>
    </row>
    <row r="843" s="560" customFormat="true" ht="12" hidden="false" customHeight="false" outlineLevel="0" collapsed="false">
      <c r="C843" s="669"/>
      <c r="D843" s="528"/>
    </row>
    <row r="844" s="560" customFormat="true" ht="12" hidden="false" customHeight="false" outlineLevel="0" collapsed="false">
      <c r="C844" s="669"/>
      <c r="D844" s="528"/>
    </row>
    <row r="845" s="560" customFormat="true" ht="12" hidden="false" customHeight="false" outlineLevel="0" collapsed="false">
      <c r="C845" s="669"/>
      <c r="D845" s="528"/>
    </row>
    <row r="846" s="560" customFormat="true" ht="12" hidden="false" customHeight="false" outlineLevel="0" collapsed="false">
      <c r="C846" s="669"/>
      <c r="D846" s="528"/>
    </row>
    <row r="847" s="560" customFormat="true" ht="12" hidden="false" customHeight="false" outlineLevel="0" collapsed="false">
      <c r="C847" s="669"/>
      <c r="D847" s="528"/>
    </row>
    <row r="848" s="560" customFormat="true" ht="12" hidden="false" customHeight="false" outlineLevel="0" collapsed="false">
      <c r="C848" s="669"/>
      <c r="D848" s="528"/>
    </row>
    <row r="849" s="560" customFormat="true" ht="12" hidden="false" customHeight="false" outlineLevel="0" collapsed="false">
      <c r="C849" s="669"/>
      <c r="D849" s="528"/>
    </row>
    <row r="850" s="560" customFormat="true" ht="12" hidden="false" customHeight="false" outlineLevel="0" collapsed="false">
      <c r="C850" s="669"/>
      <c r="D850" s="528"/>
    </row>
    <row r="851" s="560" customFormat="true" ht="12" hidden="false" customHeight="false" outlineLevel="0" collapsed="false">
      <c r="C851" s="669"/>
      <c r="D851" s="528"/>
    </row>
    <row r="852" s="560" customFormat="true" ht="12" hidden="false" customHeight="false" outlineLevel="0" collapsed="false">
      <c r="C852" s="669"/>
      <c r="D852" s="528"/>
    </row>
    <row r="853" s="560" customFormat="true" ht="12" hidden="false" customHeight="false" outlineLevel="0" collapsed="false">
      <c r="C853" s="669"/>
      <c r="D853" s="528"/>
    </row>
    <row r="854" s="560" customFormat="true" ht="12" hidden="false" customHeight="false" outlineLevel="0" collapsed="false">
      <c r="C854" s="669"/>
      <c r="D854" s="528"/>
    </row>
    <row r="855" s="560" customFormat="true" ht="12" hidden="false" customHeight="false" outlineLevel="0" collapsed="false">
      <c r="C855" s="669"/>
      <c r="D855" s="528"/>
    </row>
    <row r="856" s="560" customFormat="true" ht="12" hidden="false" customHeight="false" outlineLevel="0" collapsed="false">
      <c r="C856" s="669"/>
      <c r="D856" s="528"/>
    </row>
    <row r="857" s="560" customFormat="true" ht="12" hidden="false" customHeight="false" outlineLevel="0" collapsed="false">
      <c r="C857" s="669"/>
      <c r="D857" s="528"/>
    </row>
    <row r="858" s="560" customFormat="true" ht="12" hidden="false" customHeight="false" outlineLevel="0" collapsed="false">
      <c r="C858" s="669"/>
      <c r="D858" s="528"/>
    </row>
    <row r="859" s="560" customFormat="true" ht="12" hidden="false" customHeight="false" outlineLevel="0" collapsed="false">
      <c r="C859" s="669"/>
      <c r="D859" s="528"/>
    </row>
    <row r="860" s="560" customFormat="true" ht="12" hidden="false" customHeight="false" outlineLevel="0" collapsed="false">
      <c r="C860" s="669"/>
      <c r="D860" s="528"/>
    </row>
    <row r="861" s="560" customFormat="true" ht="12" hidden="false" customHeight="false" outlineLevel="0" collapsed="false">
      <c r="C861" s="669"/>
      <c r="D861" s="528"/>
    </row>
    <row r="862" s="560" customFormat="true" ht="12" hidden="false" customHeight="false" outlineLevel="0" collapsed="false">
      <c r="C862" s="669"/>
      <c r="D862" s="528"/>
    </row>
    <row r="863" s="560" customFormat="true" ht="12" hidden="false" customHeight="false" outlineLevel="0" collapsed="false">
      <c r="C863" s="669"/>
      <c r="D863" s="528"/>
    </row>
    <row r="864" s="560" customFormat="true" ht="12" hidden="false" customHeight="false" outlineLevel="0" collapsed="false">
      <c r="C864" s="669"/>
      <c r="D864" s="528"/>
    </row>
    <row r="865" s="560" customFormat="true" ht="12" hidden="false" customHeight="false" outlineLevel="0" collapsed="false">
      <c r="C865" s="669"/>
      <c r="D865" s="528"/>
    </row>
    <row r="866" s="560" customFormat="true" ht="12" hidden="false" customHeight="false" outlineLevel="0" collapsed="false">
      <c r="C866" s="669"/>
      <c r="D866" s="528"/>
    </row>
    <row r="867" s="560" customFormat="true" ht="12" hidden="false" customHeight="false" outlineLevel="0" collapsed="false">
      <c r="C867" s="669"/>
      <c r="D867" s="528"/>
    </row>
    <row r="868" s="560" customFormat="true" ht="12" hidden="false" customHeight="false" outlineLevel="0" collapsed="false">
      <c r="C868" s="669"/>
      <c r="D868" s="528"/>
    </row>
    <row r="869" s="560" customFormat="true" ht="12" hidden="false" customHeight="false" outlineLevel="0" collapsed="false">
      <c r="C869" s="669"/>
      <c r="D869" s="528"/>
    </row>
    <row r="870" s="560" customFormat="true" ht="12" hidden="false" customHeight="false" outlineLevel="0" collapsed="false">
      <c r="C870" s="669"/>
      <c r="D870" s="528"/>
    </row>
    <row r="871" s="560" customFormat="true" ht="12" hidden="false" customHeight="false" outlineLevel="0" collapsed="false">
      <c r="C871" s="669"/>
      <c r="D871" s="528"/>
    </row>
    <row r="872" s="560" customFormat="true" ht="12" hidden="false" customHeight="false" outlineLevel="0" collapsed="false">
      <c r="C872" s="669"/>
      <c r="D872" s="528"/>
    </row>
    <row r="873" s="560" customFormat="true" ht="12" hidden="false" customHeight="false" outlineLevel="0" collapsed="false">
      <c r="C873" s="669"/>
      <c r="D873" s="528"/>
    </row>
    <row r="874" s="560" customFormat="true" ht="12" hidden="false" customHeight="false" outlineLevel="0" collapsed="false">
      <c r="C874" s="669"/>
      <c r="D874" s="528"/>
    </row>
    <row r="875" s="560" customFormat="true" ht="12" hidden="false" customHeight="false" outlineLevel="0" collapsed="false">
      <c r="C875" s="669"/>
      <c r="D875" s="528"/>
    </row>
    <row r="876" s="560" customFormat="true" ht="12" hidden="false" customHeight="false" outlineLevel="0" collapsed="false">
      <c r="C876" s="669"/>
      <c r="D876" s="528"/>
    </row>
    <row r="877" s="560" customFormat="true" ht="12" hidden="false" customHeight="false" outlineLevel="0" collapsed="false">
      <c r="C877" s="669"/>
      <c r="D877" s="528"/>
    </row>
    <row r="878" s="560" customFormat="true" ht="12" hidden="false" customHeight="false" outlineLevel="0" collapsed="false">
      <c r="C878" s="669"/>
      <c r="D878" s="528"/>
    </row>
    <row r="879" s="560" customFormat="true" ht="12" hidden="false" customHeight="false" outlineLevel="0" collapsed="false">
      <c r="C879" s="669"/>
      <c r="D879" s="528"/>
    </row>
    <row r="880" s="560" customFormat="true" ht="12" hidden="false" customHeight="false" outlineLevel="0" collapsed="false">
      <c r="C880" s="669"/>
      <c r="D880" s="528"/>
    </row>
    <row r="881" s="560" customFormat="true" ht="12" hidden="false" customHeight="false" outlineLevel="0" collapsed="false">
      <c r="C881" s="669"/>
      <c r="D881" s="528"/>
    </row>
    <row r="882" s="560" customFormat="true" ht="12" hidden="false" customHeight="false" outlineLevel="0" collapsed="false">
      <c r="C882" s="669"/>
      <c r="D882" s="528"/>
    </row>
    <row r="883" s="560" customFormat="true" ht="12" hidden="false" customHeight="false" outlineLevel="0" collapsed="false">
      <c r="C883" s="669"/>
      <c r="D883" s="528"/>
    </row>
    <row r="884" s="560" customFormat="true" ht="12" hidden="false" customHeight="false" outlineLevel="0" collapsed="false">
      <c r="C884" s="669"/>
      <c r="D884" s="528"/>
    </row>
    <row r="885" s="560" customFormat="true" ht="12" hidden="false" customHeight="false" outlineLevel="0" collapsed="false">
      <c r="C885" s="669"/>
      <c r="D885" s="528"/>
    </row>
    <row r="886" s="560" customFormat="true" ht="12" hidden="false" customHeight="false" outlineLevel="0" collapsed="false">
      <c r="C886" s="669"/>
      <c r="D886" s="528"/>
    </row>
    <row r="887" s="560" customFormat="true" ht="12" hidden="false" customHeight="false" outlineLevel="0" collapsed="false">
      <c r="C887" s="669"/>
      <c r="D887" s="528"/>
    </row>
    <row r="888" s="560" customFormat="true" ht="12" hidden="false" customHeight="false" outlineLevel="0" collapsed="false">
      <c r="C888" s="669"/>
      <c r="D888" s="528"/>
    </row>
    <row r="889" s="560" customFormat="true" ht="12" hidden="false" customHeight="false" outlineLevel="0" collapsed="false">
      <c r="C889" s="669"/>
      <c r="D889" s="528"/>
    </row>
    <row r="890" s="560" customFormat="true" ht="12" hidden="false" customHeight="false" outlineLevel="0" collapsed="false">
      <c r="C890" s="669"/>
      <c r="D890" s="528"/>
    </row>
    <row r="891" s="560" customFormat="true" ht="12" hidden="false" customHeight="false" outlineLevel="0" collapsed="false">
      <c r="C891" s="669"/>
      <c r="D891" s="528"/>
    </row>
    <row r="892" s="560" customFormat="true" ht="12" hidden="false" customHeight="false" outlineLevel="0" collapsed="false">
      <c r="C892" s="669"/>
      <c r="D892" s="528"/>
    </row>
    <row r="893" s="560" customFormat="true" ht="12" hidden="false" customHeight="false" outlineLevel="0" collapsed="false">
      <c r="C893" s="669"/>
      <c r="D893" s="528"/>
    </row>
    <row r="894" s="560" customFormat="true" ht="12" hidden="false" customHeight="false" outlineLevel="0" collapsed="false">
      <c r="C894" s="669"/>
      <c r="D894" s="528"/>
    </row>
    <row r="895" s="560" customFormat="true" ht="12" hidden="false" customHeight="false" outlineLevel="0" collapsed="false">
      <c r="C895" s="669"/>
      <c r="D895" s="528"/>
    </row>
    <row r="896" s="560" customFormat="true" ht="12" hidden="false" customHeight="false" outlineLevel="0" collapsed="false">
      <c r="C896" s="669"/>
      <c r="D896" s="528"/>
    </row>
    <row r="897" s="560" customFormat="true" ht="12" hidden="false" customHeight="false" outlineLevel="0" collapsed="false">
      <c r="C897" s="669"/>
      <c r="D897" s="528"/>
    </row>
    <row r="898" s="560" customFormat="true" ht="12" hidden="false" customHeight="false" outlineLevel="0" collapsed="false">
      <c r="C898" s="669"/>
      <c r="D898" s="528"/>
    </row>
    <row r="899" s="560" customFormat="true" ht="12" hidden="false" customHeight="false" outlineLevel="0" collapsed="false">
      <c r="C899" s="669"/>
      <c r="D899" s="528"/>
    </row>
    <row r="900" s="560" customFormat="true" ht="12" hidden="false" customHeight="false" outlineLevel="0" collapsed="false">
      <c r="C900" s="669"/>
      <c r="D900" s="528"/>
    </row>
    <row r="901" s="560" customFormat="true" ht="12" hidden="false" customHeight="false" outlineLevel="0" collapsed="false">
      <c r="C901" s="669"/>
      <c r="D901" s="528"/>
    </row>
    <row r="902" s="560" customFormat="true" ht="12" hidden="false" customHeight="false" outlineLevel="0" collapsed="false">
      <c r="C902" s="669"/>
      <c r="D902" s="528"/>
    </row>
    <row r="903" s="560" customFormat="true" ht="12" hidden="false" customHeight="false" outlineLevel="0" collapsed="false">
      <c r="C903" s="669"/>
      <c r="D903" s="528"/>
    </row>
    <row r="904" s="560" customFormat="true" ht="12" hidden="false" customHeight="false" outlineLevel="0" collapsed="false">
      <c r="C904" s="669"/>
      <c r="D904" s="528"/>
    </row>
    <row r="905" s="560" customFormat="true" ht="12" hidden="false" customHeight="false" outlineLevel="0" collapsed="false">
      <c r="C905" s="669"/>
      <c r="D905" s="528"/>
    </row>
    <row r="906" s="560" customFormat="true" ht="12" hidden="false" customHeight="false" outlineLevel="0" collapsed="false">
      <c r="C906" s="669"/>
      <c r="D906" s="528"/>
    </row>
    <row r="907" s="560" customFormat="true" ht="12" hidden="false" customHeight="false" outlineLevel="0" collapsed="false">
      <c r="C907" s="669"/>
      <c r="D907" s="528"/>
    </row>
    <row r="908" s="560" customFormat="true" ht="12" hidden="false" customHeight="false" outlineLevel="0" collapsed="false">
      <c r="C908" s="669"/>
      <c r="D908" s="528"/>
    </row>
    <row r="909" s="560" customFormat="true" ht="12" hidden="false" customHeight="false" outlineLevel="0" collapsed="false">
      <c r="C909" s="669"/>
      <c r="D909" s="528"/>
    </row>
    <row r="910" s="560" customFormat="true" ht="12" hidden="false" customHeight="false" outlineLevel="0" collapsed="false">
      <c r="C910" s="669"/>
      <c r="D910" s="528"/>
    </row>
    <row r="911" s="560" customFormat="true" ht="12" hidden="false" customHeight="false" outlineLevel="0" collapsed="false">
      <c r="C911" s="669"/>
      <c r="D911" s="528"/>
    </row>
    <row r="912" s="560" customFormat="true" ht="12" hidden="false" customHeight="false" outlineLevel="0" collapsed="false">
      <c r="C912" s="669"/>
      <c r="D912" s="528"/>
    </row>
    <row r="913" s="560" customFormat="true" ht="12" hidden="false" customHeight="false" outlineLevel="0" collapsed="false">
      <c r="C913" s="669"/>
      <c r="D913" s="528"/>
    </row>
    <row r="914" s="560" customFormat="true" ht="12" hidden="false" customHeight="false" outlineLevel="0" collapsed="false">
      <c r="C914" s="669"/>
      <c r="D914" s="528"/>
    </row>
    <row r="915" s="560" customFormat="true" ht="12" hidden="false" customHeight="false" outlineLevel="0" collapsed="false">
      <c r="C915" s="669"/>
      <c r="D915" s="528"/>
    </row>
    <row r="916" s="560" customFormat="true" ht="12" hidden="false" customHeight="false" outlineLevel="0" collapsed="false">
      <c r="C916" s="669"/>
      <c r="D916" s="528"/>
    </row>
    <row r="917" s="560" customFormat="true" ht="12" hidden="false" customHeight="false" outlineLevel="0" collapsed="false">
      <c r="C917" s="669"/>
      <c r="D917" s="528"/>
    </row>
    <row r="918" s="560" customFormat="true" ht="12" hidden="false" customHeight="false" outlineLevel="0" collapsed="false">
      <c r="C918" s="669"/>
      <c r="D918" s="528"/>
    </row>
    <row r="919" s="560" customFormat="true" ht="12" hidden="false" customHeight="false" outlineLevel="0" collapsed="false">
      <c r="C919" s="669"/>
      <c r="D919" s="528"/>
    </row>
    <row r="920" s="560" customFormat="true" ht="12" hidden="false" customHeight="false" outlineLevel="0" collapsed="false">
      <c r="C920" s="669"/>
      <c r="D920" s="528"/>
    </row>
    <row r="921" s="560" customFormat="true" ht="12" hidden="false" customHeight="false" outlineLevel="0" collapsed="false">
      <c r="C921" s="669"/>
      <c r="D921" s="528"/>
    </row>
    <row r="922" s="560" customFormat="true" ht="12" hidden="false" customHeight="false" outlineLevel="0" collapsed="false">
      <c r="C922" s="669"/>
      <c r="D922" s="528"/>
    </row>
    <row r="923" s="560" customFormat="true" ht="12" hidden="false" customHeight="false" outlineLevel="0" collapsed="false">
      <c r="C923" s="669"/>
      <c r="D923" s="528"/>
    </row>
    <row r="924" s="560" customFormat="true" ht="12" hidden="false" customHeight="false" outlineLevel="0" collapsed="false">
      <c r="C924" s="669"/>
      <c r="D924" s="528"/>
    </row>
    <row r="925" s="560" customFormat="true" ht="12" hidden="false" customHeight="false" outlineLevel="0" collapsed="false">
      <c r="C925" s="669"/>
      <c r="D925" s="528"/>
    </row>
    <row r="926" s="560" customFormat="true" ht="12" hidden="false" customHeight="false" outlineLevel="0" collapsed="false">
      <c r="C926" s="669"/>
      <c r="D926" s="528"/>
    </row>
    <row r="927" s="560" customFormat="true" ht="12" hidden="false" customHeight="false" outlineLevel="0" collapsed="false">
      <c r="C927" s="669"/>
      <c r="D927" s="528"/>
    </row>
    <row r="928" s="560" customFormat="true" ht="12" hidden="false" customHeight="false" outlineLevel="0" collapsed="false">
      <c r="C928" s="669"/>
      <c r="D928" s="528"/>
    </row>
    <row r="929" s="560" customFormat="true" ht="12" hidden="false" customHeight="false" outlineLevel="0" collapsed="false">
      <c r="C929" s="669"/>
      <c r="D929" s="528"/>
    </row>
    <row r="930" s="560" customFormat="true" ht="12" hidden="false" customHeight="false" outlineLevel="0" collapsed="false">
      <c r="C930" s="669"/>
      <c r="D930" s="528"/>
    </row>
    <row r="931" s="560" customFormat="true" ht="12" hidden="false" customHeight="false" outlineLevel="0" collapsed="false">
      <c r="C931" s="669"/>
      <c r="D931" s="528"/>
    </row>
    <row r="932" s="560" customFormat="true" ht="12" hidden="false" customHeight="false" outlineLevel="0" collapsed="false">
      <c r="C932" s="669"/>
      <c r="D932" s="528"/>
    </row>
    <row r="933" s="560" customFormat="true" ht="12" hidden="false" customHeight="false" outlineLevel="0" collapsed="false">
      <c r="C933" s="669"/>
      <c r="D933" s="528"/>
    </row>
    <row r="934" s="560" customFormat="true" ht="12" hidden="false" customHeight="false" outlineLevel="0" collapsed="false">
      <c r="C934" s="669"/>
      <c r="D934" s="528"/>
    </row>
    <row r="935" s="560" customFormat="true" ht="12" hidden="false" customHeight="false" outlineLevel="0" collapsed="false">
      <c r="C935" s="669"/>
      <c r="D935" s="528"/>
    </row>
    <row r="936" s="560" customFormat="true" ht="12" hidden="false" customHeight="false" outlineLevel="0" collapsed="false">
      <c r="C936" s="669"/>
      <c r="D936" s="528"/>
    </row>
    <row r="937" s="560" customFormat="true" ht="12" hidden="false" customHeight="false" outlineLevel="0" collapsed="false">
      <c r="C937" s="669"/>
      <c r="D937" s="528"/>
    </row>
    <row r="938" s="560" customFormat="true" ht="12" hidden="false" customHeight="false" outlineLevel="0" collapsed="false">
      <c r="C938" s="669"/>
      <c r="D938" s="528"/>
    </row>
    <row r="939" s="560" customFormat="true" ht="12" hidden="false" customHeight="false" outlineLevel="0" collapsed="false">
      <c r="C939" s="669"/>
      <c r="D939" s="528"/>
    </row>
    <row r="940" s="560" customFormat="true" ht="12" hidden="false" customHeight="false" outlineLevel="0" collapsed="false">
      <c r="C940" s="669"/>
      <c r="D940" s="528"/>
    </row>
    <row r="941" s="560" customFormat="true" ht="12" hidden="false" customHeight="false" outlineLevel="0" collapsed="false">
      <c r="C941" s="669"/>
      <c r="D941" s="528"/>
    </row>
    <row r="942" s="560" customFormat="true" ht="12" hidden="false" customHeight="false" outlineLevel="0" collapsed="false">
      <c r="C942" s="669"/>
      <c r="D942" s="528"/>
    </row>
    <row r="943" s="560" customFormat="true" ht="12" hidden="false" customHeight="false" outlineLevel="0" collapsed="false">
      <c r="C943" s="669"/>
      <c r="D943" s="528"/>
    </row>
    <row r="944" s="560" customFormat="true" ht="12" hidden="false" customHeight="false" outlineLevel="0" collapsed="false">
      <c r="C944" s="669"/>
      <c r="D944" s="528"/>
    </row>
    <row r="945" s="560" customFormat="true" ht="12" hidden="false" customHeight="false" outlineLevel="0" collapsed="false">
      <c r="C945" s="669"/>
      <c r="D945" s="528"/>
    </row>
    <row r="946" s="560" customFormat="true" ht="12" hidden="false" customHeight="false" outlineLevel="0" collapsed="false">
      <c r="C946" s="669"/>
      <c r="D946" s="528"/>
    </row>
    <row r="947" s="560" customFormat="true" ht="12" hidden="false" customHeight="false" outlineLevel="0" collapsed="false">
      <c r="C947" s="669"/>
      <c r="D947" s="528"/>
    </row>
    <row r="948" s="560" customFormat="true" ht="12" hidden="false" customHeight="false" outlineLevel="0" collapsed="false">
      <c r="C948" s="669"/>
      <c r="D948" s="528"/>
    </row>
    <row r="949" s="560" customFormat="true" ht="12" hidden="false" customHeight="false" outlineLevel="0" collapsed="false">
      <c r="C949" s="669"/>
      <c r="D949" s="528"/>
    </row>
    <row r="950" s="560" customFormat="true" ht="12" hidden="false" customHeight="false" outlineLevel="0" collapsed="false">
      <c r="C950" s="669"/>
      <c r="D950" s="528"/>
    </row>
    <row r="951" s="560" customFormat="true" ht="12" hidden="false" customHeight="false" outlineLevel="0" collapsed="false">
      <c r="C951" s="669"/>
      <c r="D951" s="528"/>
    </row>
    <row r="952" s="560" customFormat="true" ht="12" hidden="false" customHeight="false" outlineLevel="0" collapsed="false">
      <c r="C952" s="669"/>
      <c r="D952" s="528"/>
    </row>
    <row r="953" s="560" customFormat="true" ht="12" hidden="false" customHeight="false" outlineLevel="0" collapsed="false">
      <c r="C953" s="669"/>
      <c r="D953" s="528"/>
    </row>
    <row r="954" s="560" customFormat="true" ht="12" hidden="false" customHeight="false" outlineLevel="0" collapsed="false">
      <c r="C954" s="669"/>
      <c r="D954" s="528"/>
    </row>
    <row r="955" s="560" customFormat="true" ht="12" hidden="false" customHeight="false" outlineLevel="0" collapsed="false">
      <c r="C955" s="669"/>
      <c r="D955" s="528"/>
    </row>
    <row r="956" s="560" customFormat="true" ht="12" hidden="false" customHeight="false" outlineLevel="0" collapsed="false">
      <c r="C956" s="669"/>
      <c r="D956" s="528"/>
    </row>
    <row r="957" s="560" customFormat="true" ht="12" hidden="false" customHeight="false" outlineLevel="0" collapsed="false">
      <c r="C957" s="669"/>
      <c r="D957" s="528"/>
    </row>
    <row r="958" s="560" customFormat="true" ht="12" hidden="false" customHeight="false" outlineLevel="0" collapsed="false">
      <c r="C958" s="669"/>
      <c r="D958" s="528"/>
    </row>
    <row r="959" s="560" customFormat="true" ht="12" hidden="false" customHeight="false" outlineLevel="0" collapsed="false">
      <c r="C959" s="669"/>
      <c r="D959" s="528"/>
    </row>
    <row r="960" s="560" customFormat="true" ht="12" hidden="false" customHeight="false" outlineLevel="0" collapsed="false">
      <c r="C960" s="669"/>
      <c r="D960" s="528"/>
    </row>
    <row r="961" s="560" customFormat="true" ht="12" hidden="false" customHeight="false" outlineLevel="0" collapsed="false">
      <c r="C961" s="669"/>
      <c r="D961" s="528"/>
    </row>
    <row r="962" s="560" customFormat="true" ht="12" hidden="false" customHeight="false" outlineLevel="0" collapsed="false">
      <c r="C962" s="669"/>
      <c r="D962" s="528"/>
    </row>
    <row r="963" s="560" customFormat="true" ht="12" hidden="false" customHeight="false" outlineLevel="0" collapsed="false">
      <c r="C963" s="669"/>
      <c r="D963" s="528"/>
    </row>
    <row r="964" s="560" customFormat="true" ht="12" hidden="false" customHeight="false" outlineLevel="0" collapsed="false">
      <c r="C964" s="669"/>
      <c r="D964" s="528"/>
    </row>
    <row r="965" s="560" customFormat="true" ht="12" hidden="false" customHeight="false" outlineLevel="0" collapsed="false">
      <c r="C965" s="669"/>
      <c r="D965" s="528"/>
    </row>
    <row r="966" s="560" customFormat="true" ht="12" hidden="false" customHeight="false" outlineLevel="0" collapsed="false">
      <c r="C966" s="669"/>
      <c r="D966" s="528"/>
    </row>
    <row r="967" s="560" customFormat="true" ht="12" hidden="false" customHeight="false" outlineLevel="0" collapsed="false">
      <c r="C967" s="669"/>
      <c r="D967" s="528"/>
    </row>
    <row r="968" s="560" customFormat="true" ht="12" hidden="false" customHeight="false" outlineLevel="0" collapsed="false">
      <c r="C968" s="669"/>
      <c r="D968" s="528"/>
    </row>
    <row r="969" s="560" customFormat="true" ht="12" hidden="false" customHeight="false" outlineLevel="0" collapsed="false">
      <c r="C969" s="669"/>
      <c r="D969" s="528"/>
    </row>
    <row r="970" s="560" customFormat="true" ht="12" hidden="false" customHeight="false" outlineLevel="0" collapsed="false">
      <c r="C970" s="669"/>
      <c r="D970" s="528"/>
    </row>
    <row r="971" s="560" customFormat="true" ht="12" hidden="false" customHeight="false" outlineLevel="0" collapsed="false">
      <c r="C971" s="669"/>
      <c r="D971" s="528"/>
    </row>
    <row r="972" s="560" customFormat="true" ht="12" hidden="false" customHeight="false" outlineLevel="0" collapsed="false">
      <c r="C972" s="669"/>
      <c r="D972" s="528"/>
    </row>
    <row r="973" s="560" customFormat="true" ht="12" hidden="false" customHeight="false" outlineLevel="0" collapsed="false">
      <c r="C973" s="669"/>
      <c r="D973" s="528"/>
    </row>
    <row r="974" s="560" customFormat="true" ht="12" hidden="false" customHeight="false" outlineLevel="0" collapsed="false">
      <c r="C974" s="669"/>
      <c r="D974" s="528"/>
    </row>
    <row r="975" s="560" customFormat="true" ht="12" hidden="false" customHeight="false" outlineLevel="0" collapsed="false">
      <c r="C975" s="669"/>
      <c r="D975" s="528"/>
    </row>
    <row r="976" s="560" customFormat="true" ht="12" hidden="false" customHeight="false" outlineLevel="0" collapsed="false">
      <c r="C976" s="669"/>
      <c r="D976" s="528"/>
    </row>
    <row r="977" s="560" customFormat="true" ht="12" hidden="false" customHeight="false" outlineLevel="0" collapsed="false">
      <c r="C977" s="669"/>
      <c r="D977" s="528"/>
    </row>
    <row r="978" s="560" customFormat="true" ht="12" hidden="false" customHeight="false" outlineLevel="0" collapsed="false">
      <c r="C978" s="669"/>
      <c r="D978" s="528"/>
    </row>
    <row r="979" s="560" customFormat="true" ht="12" hidden="false" customHeight="false" outlineLevel="0" collapsed="false">
      <c r="C979" s="669"/>
      <c r="D979" s="528"/>
    </row>
    <row r="980" s="560" customFormat="true" ht="12" hidden="false" customHeight="false" outlineLevel="0" collapsed="false">
      <c r="C980" s="669"/>
      <c r="D980" s="528"/>
    </row>
    <row r="981" s="560" customFormat="true" ht="12" hidden="false" customHeight="false" outlineLevel="0" collapsed="false">
      <c r="C981" s="669"/>
      <c r="D981" s="528"/>
    </row>
    <row r="982" s="560" customFormat="true" ht="12" hidden="false" customHeight="false" outlineLevel="0" collapsed="false">
      <c r="C982" s="669"/>
      <c r="D982" s="528"/>
    </row>
    <row r="983" s="560" customFormat="true" ht="12" hidden="false" customHeight="false" outlineLevel="0" collapsed="false">
      <c r="C983" s="669"/>
      <c r="D983" s="528"/>
    </row>
    <row r="984" s="560" customFormat="true" ht="12" hidden="false" customHeight="false" outlineLevel="0" collapsed="false">
      <c r="C984" s="669"/>
      <c r="D984" s="528"/>
    </row>
    <row r="985" s="560" customFormat="true" ht="12" hidden="false" customHeight="false" outlineLevel="0" collapsed="false">
      <c r="C985" s="669"/>
      <c r="D985" s="528"/>
    </row>
    <row r="986" s="560" customFormat="true" ht="12" hidden="false" customHeight="false" outlineLevel="0" collapsed="false">
      <c r="C986" s="669"/>
      <c r="D986" s="528"/>
    </row>
    <row r="987" s="560" customFormat="true" ht="12" hidden="false" customHeight="false" outlineLevel="0" collapsed="false">
      <c r="C987" s="669"/>
      <c r="D987" s="528"/>
    </row>
    <row r="988" s="560" customFormat="true" ht="12" hidden="false" customHeight="false" outlineLevel="0" collapsed="false">
      <c r="C988" s="669"/>
      <c r="D988" s="528"/>
    </row>
    <row r="989" s="560" customFormat="true" ht="12" hidden="false" customHeight="false" outlineLevel="0" collapsed="false">
      <c r="C989" s="669"/>
      <c r="D989" s="528"/>
    </row>
    <row r="990" s="560" customFormat="true" ht="12" hidden="false" customHeight="false" outlineLevel="0" collapsed="false">
      <c r="C990" s="669"/>
      <c r="D990" s="528"/>
    </row>
    <row r="991" s="560" customFormat="true" ht="12" hidden="false" customHeight="false" outlineLevel="0" collapsed="false">
      <c r="C991" s="669"/>
      <c r="D991" s="528"/>
    </row>
    <row r="992" s="560" customFormat="true" ht="12" hidden="false" customHeight="false" outlineLevel="0" collapsed="false">
      <c r="C992" s="669"/>
      <c r="D992" s="528"/>
    </row>
    <row r="993" s="560" customFormat="true" ht="12" hidden="false" customHeight="false" outlineLevel="0" collapsed="false">
      <c r="C993" s="669"/>
      <c r="D993" s="528"/>
    </row>
    <row r="994" s="560" customFormat="true" ht="12" hidden="false" customHeight="false" outlineLevel="0" collapsed="false">
      <c r="C994" s="669"/>
      <c r="D994" s="528"/>
    </row>
    <row r="995" s="560" customFormat="true" ht="12" hidden="false" customHeight="false" outlineLevel="0" collapsed="false">
      <c r="C995" s="669"/>
      <c r="D995" s="528"/>
    </row>
    <row r="996" s="560" customFormat="true" ht="12" hidden="false" customHeight="false" outlineLevel="0" collapsed="false">
      <c r="C996" s="669"/>
      <c r="D996" s="528"/>
    </row>
    <row r="997" s="560" customFormat="true" ht="12" hidden="false" customHeight="false" outlineLevel="0" collapsed="false">
      <c r="C997" s="669"/>
      <c r="D997" s="528"/>
    </row>
    <row r="998" s="560" customFormat="true" ht="12" hidden="false" customHeight="false" outlineLevel="0" collapsed="false">
      <c r="C998" s="669"/>
      <c r="D998" s="528"/>
    </row>
    <row r="999" s="560" customFormat="true" ht="12" hidden="false" customHeight="false" outlineLevel="0" collapsed="false">
      <c r="C999" s="669"/>
      <c r="D999" s="528"/>
    </row>
    <row r="1000" s="560" customFormat="true" ht="12" hidden="false" customHeight="false" outlineLevel="0" collapsed="false">
      <c r="C1000" s="669"/>
      <c r="D1000" s="528"/>
    </row>
    <row r="1001" s="560" customFormat="true" ht="12" hidden="false" customHeight="false" outlineLevel="0" collapsed="false">
      <c r="C1001" s="669"/>
      <c r="D1001" s="528"/>
    </row>
    <row r="1002" s="560" customFormat="true" ht="12" hidden="false" customHeight="false" outlineLevel="0" collapsed="false">
      <c r="C1002" s="669"/>
      <c r="D1002" s="528"/>
    </row>
    <row r="1003" s="560" customFormat="true" ht="12" hidden="false" customHeight="false" outlineLevel="0" collapsed="false">
      <c r="C1003" s="669"/>
      <c r="D1003" s="528"/>
    </row>
    <row r="1004" s="560" customFormat="true" ht="12" hidden="false" customHeight="false" outlineLevel="0" collapsed="false">
      <c r="C1004" s="669"/>
      <c r="D1004" s="528"/>
    </row>
    <row r="1005" s="560" customFormat="true" ht="12" hidden="false" customHeight="false" outlineLevel="0" collapsed="false">
      <c r="C1005" s="669"/>
      <c r="D1005" s="528"/>
    </row>
    <row r="1006" s="560" customFormat="true" ht="12" hidden="false" customHeight="false" outlineLevel="0" collapsed="false">
      <c r="C1006" s="669"/>
      <c r="D1006" s="528"/>
    </row>
    <row r="1007" s="560" customFormat="true" ht="12" hidden="false" customHeight="false" outlineLevel="0" collapsed="false">
      <c r="C1007" s="669"/>
      <c r="D1007" s="528"/>
    </row>
    <row r="1008" s="560" customFormat="true" ht="12" hidden="false" customHeight="false" outlineLevel="0" collapsed="false">
      <c r="C1008" s="669"/>
      <c r="D1008" s="528"/>
    </row>
    <row r="1009" s="560" customFormat="true" ht="12" hidden="false" customHeight="false" outlineLevel="0" collapsed="false">
      <c r="C1009" s="669"/>
      <c r="D1009" s="528"/>
    </row>
    <row r="1010" s="560" customFormat="true" ht="12" hidden="false" customHeight="false" outlineLevel="0" collapsed="false">
      <c r="C1010" s="669"/>
      <c r="D1010" s="528"/>
    </row>
    <row r="1011" s="560" customFormat="true" ht="12" hidden="false" customHeight="false" outlineLevel="0" collapsed="false">
      <c r="C1011" s="669"/>
      <c r="D1011" s="528"/>
    </row>
    <row r="1012" s="560" customFormat="true" ht="12" hidden="false" customHeight="false" outlineLevel="0" collapsed="false">
      <c r="C1012" s="669"/>
      <c r="D1012" s="528"/>
    </row>
    <row r="1013" s="560" customFormat="true" ht="12" hidden="false" customHeight="false" outlineLevel="0" collapsed="false">
      <c r="C1013" s="669"/>
      <c r="D1013" s="528"/>
    </row>
    <row r="1014" s="560" customFormat="true" ht="12" hidden="false" customHeight="false" outlineLevel="0" collapsed="false">
      <c r="C1014" s="669"/>
      <c r="D1014" s="528"/>
    </row>
    <row r="1015" s="560" customFormat="true" ht="12" hidden="false" customHeight="false" outlineLevel="0" collapsed="false">
      <c r="C1015" s="669"/>
      <c r="D1015" s="528"/>
    </row>
    <row r="1016" s="560" customFormat="true" ht="12" hidden="false" customHeight="false" outlineLevel="0" collapsed="false">
      <c r="C1016" s="669"/>
      <c r="D1016" s="528"/>
    </row>
    <row r="1017" s="560" customFormat="true" ht="12" hidden="false" customHeight="false" outlineLevel="0" collapsed="false">
      <c r="C1017" s="669"/>
      <c r="D1017" s="528"/>
    </row>
    <row r="1018" s="560" customFormat="true" ht="12" hidden="false" customHeight="false" outlineLevel="0" collapsed="false">
      <c r="C1018" s="669"/>
      <c r="D1018" s="528"/>
    </row>
    <row r="1019" s="560" customFormat="true" ht="12" hidden="false" customHeight="false" outlineLevel="0" collapsed="false">
      <c r="C1019" s="669"/>
      <c r="D1019" s="528"/>
    </row>
    <row r="1020" s="560" customFormat="true" ht="12" hidden="false" customHeight="false" outlineLevel="0" collapsed="false">
      <c r="C1020" s="669"/>
      <c r="D1020" s="528"/>
    </row>
    <row r="1021" s="560" customFormat="true" ht="12" hidden="false" customHeight="false" outlineLevel="0" collapsed="false">
      <c r="C1021" s="669"/>
      <c r="D1021" s="528"/>
    </row>
    <row r="1022" s="560" customFormat="true" ht="12" hidden="false" customHeight="false" outlineLevel="0" collapsed="false">
      <c r="C1022" s="669"/>
      <c r="D1022" s="528"/>
    </row>
    <row r="1023" s="560" customFormat="true" ht="12" hidden="false" customHeight="false" outlineLevel="0" collapsed="false">
      <c r="C1023" s="669"/>
      <c r="D1023" s="528"/>
    </row>
    <row r="1024" s="560" customFormat="true" ht="12" hidden="false" customHeight="false" outlineLevel="0" collapsed="false">
      <c r="C1024" s="669"/>
      <c r="D1024" s="528"/>
    </row>
    <row r="1025" s="560" customFormat="true" ht="12" hidden="false" customHeight="false" outlineLevel="0" collapsed="false">
      <c r="C1025" s="669"/>
      <c r="D1025" s="528"/>
    </row>
    <row r="1026" s="560" customFormat="true" ht="12" hidden="false" customHeight="false" outlineLevel="0" collapsed="false">
      <c r="C1026" s="669"/>
      <c r="D1026" s="528"/>
    </row>
    <row r="1027" s="560" customFormat="true" ht="12" hidden="false" customHeight="false" outlineLevel="0" collapsed="false">
      <c r="C1027" s="669"/>
      <c r="D1027" s="528"/>
    </row>
    <row r="1028" s="560" customFormat="true" ht="12" hidden="false" customHeight="false" outlineLevel="0" collapsed="false">
      <c r="C1028" s="669"/>
      <c r="D1028" s="528"/>
    </row>
    <row r="1029" s="560" customFormat="true" ht="12" hidden="false" customHeight="false" outlineLevel="0" collapsed="false">
      <c r="C1029" s="669"/>
      <c r="D1029" s="528"/>
    </row>
    <row r="1030" s="560" customFormat="true" ht="12" hidden="false" customHeight="false" outlineLevel="0" collapsed="false">
      <c r="C1030" s="669"/>
      <c r="D1030" s="528"/>
    </row>
    <row r="1031" s="560" customFormat="true" ht="12" hidden="false" customHeight="false" outlineLevel="0" collapsed="false">
      <c r="C1031" s="669"/>
      <c r="D1031" s="528"/>
    </row>
    <row r="1032" s="560" customFormat="true" ht="12" hidden="false" customHeight="false" outlineLevel="0" collapsed="false">
      <c r="C1032" s="669"/>
      <c r="D1032" s="528"/>
    </row>
    <row r="1033" s="560" customFormat="true" ht="12" hidden="false" customHeight="false" outlineLevel="0" collapsed="false">
      <c r="C1033" s="669"/>
      <c r="D1033" s="528"/>
    </row>
    <row r="1034" s="560" customFormat="true" ht="12" hidden="false" customHeight="false" outlineLevel="0" collapsed="false">
      <c r="C1034" s="669"/>
      <c r="D1034" s="528"/>
    </row>
    <row r="1035" s="560" customFormat="true" ht="12" hidden="false" customHeight="false" outlineLevel="0" collapsed="false">
      <c r="C1035" s="669"/>
      <c r="D1035" s="528"/>
    </row>
    <row r="1036" s="560" customFormat="true" ht="12" hidden="false" customHeight="false" outlineLevel="0" collapsed="false">
      <c r="C1036" s="669"/>
      <c r="D1036" s="528"/>
    </row>
    <row r="1037" s="560" customFormat="true" ht="12" hidden="false" customHeight="false" outlineLevel="0" collapsed="false">
      <c r="C1037" s="669"/>
      <c r="D1037" s="528"/>
    </row>
    <row r="1038" s="560" customFormat="true" ht="12" hidden="false" customHeight="false" outlineLevel="0" collapsed="false">
      <c r="C1038" s="669"/>
      <c r="D1038" s="528"/>
    </row>
    <row r="1039" s="560" customFormat="true" ht="12" hidden="false" customHeight="false" outlineLevel="0" collapsed="false">
      <c r="C1039" s="669"/>
      <c r="D1039" s="528"/>
    </row>
    <row r="1040" s="560" customFormat="true" ht="12" hidden="false" customHeight="false" outlineLevel="0" collapsed="false">
      <c r="C1040" s="669"/>
      <c r="D1040" s="528"/>
    </row>
    <row r="1041" s="560" customFormat="true" ht="12" hidden="false" customHeight="false" outlineLevel="0" collapsed="false">
      <c r="C1041" s="669"/>
      <c r="D1041" s="528"/>
    </row>
    <row r="1042" s="560" customFormat="true" ht="12" hidden="false" customHeight="false" outlineLevel="0" collapsed="false">
      <c r="C1042" s="669"/>
      <c r="D1042" s="528"/>
    </row>
    <row r="1043" s="560" customFormat="true" ht="12" hidden="false" customHeight="false" outlineLevel="0" collapsed="false">
      <c r="C1043" s="669"/>
      <c r="D1043" s="528"/>
    </row>
    <row r="1044" s="560" customFormat="true" ht="12" hidden="false" customHeight="false" outlineLevel="0" collapsed="false">
      <c r="C1044" s="669"/>
      <c r="D1044" s="528"/>
    </row>
    <row r="1045" s="560" customFormat="true" ht="12" hidden="false" customHeight="false" outlineLevel="0" collapsed="false">
      <c r="C1045" s="669"/>
      <c r="D1045" s="528"/>
    </row>
    <row r="1046" s="560" customFormat="true" ht="12" hidden="false" customHeight="false" outlineLevel="0" collapsed="false">
      <c r="C1046" s="669"/>
      <c r="D1046" s="528"/>
    </row>
    <row r="1047" s="560" customFormat="true" ht="12" hidden="false" customHeight="false" outlineLevel="0" collapsed="false">
      <c r="C1047" s="669"/>
      <c r="D1047" s="528"/>
    </row>
    <row r="1048" s="560" customFormat="true" ht="12" hidden="false" customHeight="false" outlineLevel="0" collapsed="false">
      <c r="C1048" s="669"/>
      <c r="D1048" s="528"/>
    </row>
    <row r="1049" s="560" customFormat="true" ht="12" hidden="false" customHeight="false" outlineLevel="0" collapsed="false">
      <c r="C1049" s="669"/>
      <c r="D1049" s="528"/>
    </row>
    <row r="1050" s="560" customFormat="true" ht="12" hidden="false" customHeight="false" outlineLevel="0" collapsed="false">
      <c r="C1050" s="669"/>
      <c r="D1050" s="528"/>
    </row>
    <row r="1051" s="560" customFormat="true" ht="12" hidden="false" customHeight="false" outlineLevel="0" collapsed="false">
      <c r="C1051" s="669"/>
      <c r="D1051" s="528"/>
    </row>
    <row r="1052" s="560" customFormat="true" ht="12" hidden="false" customHeight="false" outlineLevel="0" collapsed="false">
      <c r="C1052" s="669"/>
      <c r="D1052" s="528"/>
    </row>
    <row r="1053" s="560" customFormat="true" ht="12" hidden="false" customHeight="false" outlineLevel="0" collapsed="false">
      <c r="C1053" s="669"/>
      <c r="D1053" s="528"/>
    </row>
    <row r="1054" s="560" customFormat="true" ht="12" hidden="false" customHeight="false" outlineLevel="0" collapsed="false">
      <c r="C1054" s="669"/>
      <c r="D1054" s="528"/>
    </row>
    <row r="1055" s="560" customFormat="true" ht="12" hidden="false" customHeight="false" outlineLevel="0" collapsed="false">
      <c r="C1055" s="669"/>
      <c r="D1055" s="528"/>
    </row>
    <row r="1056" s="560" customFormat="true" ht="12" hidden="false" customHeight="false" outlineLevel="0" collapsed="false">
      <c r="C1056" s="669"/>
      <c r="D1056" s="528"/>
    </row>
    <row r="1057" s="560" customFormat="true" ht="12" hidden="false" customHeight="false" outlineLevel="0" collapsed="false">
      <c r="C1057" s="669"/>
      <c r="D1057" s="528"/>
    </row>
    <row r="1058" s="560" customFormat="true" ht="12" hidden="false" customHeight="false" outlineLevel="0" collapsed="false">
      <c r="C1058" s="669"/>
      <c r="D1058" s="528"/>
    </row>
    <row r="1059" s="560" customFormat="true" ht="12" hidden="false" customHeight="false" outlineLevel="0" collapsed="false">
      <c r="C1059" s="669"/>
      <c r="D1059" s="528"/>
    </row>
    <row r="1060" s="560" customFormat="true" ht="12" hidden="false" customHeight="false" outlineLevel="0" collapsed="false">
      <c r="C1060" s="669"/>
      <c r="D1060" s="528"/>
    </row>
    <row r="1061" s="560" customFormat="true" ht="12" hidden="false" customHeight="false" outlineLevel="0" collapsed="false">
      <c r="C1061" s="669"/>
      <c r="D1061" s="528"/>
    </row>
    <row r="1062" s="560" customFormat="true" ht="12" hidden="false" customHeight="false" outlineLevel="0" collapsed="false">
      <c r="C1062" s="669"/>
      <c r="D1062" s="528"/>
    </row>
    <row r="1063" s="560" customFormat="true" ht="12" hidden="false" customHeight="false" outlineLevel="0" collapsed="false">
      <c r="C1063" s="669"/>
      <c r="D1063" s="528"/>
    </row>
    <row r="1064" s="560" customFormat="true" ht="12" hidden="false" customHeight="false" outlineLevel="0" collapsed="false">
      <c r="C1064" s="669"/>
      <c r="D1064" s="528"/>
    </row>
    <row r="1065" s="560" customFormat="true" ht="12" hidden="false" customHeight="false" outlineLevel="0" collapsed="false">
      <c r="C1065" s="669"/>
      <c r="D1065" s="528"/>
    </row>
    <row r="1066" s="560" customFormat="true" ht="12" hidden="false" customHeight="false" outlineLevel="0" collapsed="false">
      <c r="C1066" s="669"/>
      <c r="D1066" s="528"/>
    </row>
    <row r="1067" s="560" customFormat="true" ht="12" hidden="false" customHeight="false" outlineLevel="0" collapsed="false">
      <c r="C1067" s="669"/>
      <c r="D1067" s="528"/>
    </row>
    <row r="1068" s="560" customFormat="true" ht="12" hidden="false" customHeight="false" outlineLevel="0" collapsed="false">
      <c r="C1068" s="669"/>
      <c r="D1068" s="528"/>
    </row>
    <row r="1069" s="560" customFormat="true" ht="12" hidden="false" customHeight="false" outlineLevel="0" collapsed="false">
      <c r="C1069" s="669"/>
      <c r="D1069" s="528"/>
    </row>
    <row r="1070" s="560" customFormat="true" ht="12" hidden="false" customHeight="false" outlineLevel="0" collapsed="false">
      <c r="C1070" s="669"/>
      <c r="D1070" s="528"/>
    </row>
    <row r="1071" s="560" customFormat="true" ht="12" hidden="false" customHeight="false" outlineLevel="0" collapsed="false">
      <c r="C1071" s="669"/>
      <c r="D1071" s="528"/>
    </row>
    <row r="1072" s="560" customFormat="true" ht="12" hidden="false" customHeight="false" outlineLevel="0" collapsed="false">
      <c r="C1072" s="669"/>
      <c r="D1072" s="528"/>
    </row>
    <row r="1073" s="560" customFormat="true" ht="12" hidden="false" customHeight="false" outlineLevel="0" collapsed="false">
      <c r="C1073" s="669"/>
      <c r="D1073" s="528"/>
    </row>
    <row r="1074" s="560" customFormat="true" ht="12" hidden="false" customHeight="false" outlineLevel="0" collapsed="false">
      <c r="C1074" s="669"/>
      <c r="D1074" s="528"/>
    </row>
    <row r="1075" s="560" customFormat="true" ht="12" hidden="false" customHeight="false" outlineLevel="0" collapsed="false">
      <c r="C1075" s="669"/>
      <c r="D1075" s="528"/>
    </row>
    <row r="1076" s="560" customFormat="true" ht="12" hidden="false" customHeight="false" outlineLevel="0" collapsed="false">
      <c r="C1076" s="669"/>
      <c r="D1076" s="528"/>
    </row>
    <row r="1077" s="560" customFormat="true" ht="12" hidden="false" customHeight="false" outlineLevel="0" collapsed="false">
      <c r="C1077" s="669"/>
      <c r="D1077" s="528"/>
    </row>
    <row r="1078" s="560" customFormat="true" ht="12" hidden="false" customHeight="false" outlineLevel="0" collapsed="false">
      <c r="C1078" s="669"/>
      <c r="D1078" s="528"/>
    </row>
    <row r="1079" s="560" customFormat="true" ht="12" hidden="false" customHeight="false" outlineLevel="0" collapsed="false">
      <c r="C1079" s="669"/>
      <c r="D1079" s="528"/>
    </row>
    <row r="1080" s="560" customFormat="true" ht="12" hidden="false" customHeight="false" outlineLevel="0" collapsed="false">
      <c r="C1080" s="669"/>
      <c r="D1080" s="528"/>
    </row>
    <row r="1081" s="560" customFormat="true" ht="12" hidden="false" customHeight="false" outlineLevel="0" collapsed="false">
      <c r="C1081" s="669"/>
      <c r="D1081" s="528"/>
    </row>
    <row r="1082" s="560" customFormat="true" ht="12" hidden="false" customHeight="false" outlineLevel="0" collapsed="false">
      <c r="C1082" s="669"/>
      <c r="D1082" s="528"/>
    </row>
    <row r="1083" s="560" customFormat="true" ht="12" hidden="false" customHeight="false" outlineLevel="0" collapsed="false">
      <c r="C1083" s="669"/>
      <c r="D1083" s="528"/>
    </row>
    <row r="1084" s="560" customFormat="true" ht="12" hidden="false" customHeight="false" outlineLevel="0" collapsed="false">
      <c r="C1084" s="669"/>
      <c r="D1084" s="528"/>
    </row>
    <row r="1085" s="560" customFormat="true" ht="12" hidden="false" customHeight="false" outlineLevel="0" collapsed="false">
      <c r="C1085" s="669"/>
      <c r="D1085" s="528"/>
    </row>
    <row r="1086" s="560" customFormat="true" ht="12" hidden="false" customHeight="false" outlineLevel="0" collapsed="false">
      <c r="C1086" s="669"/>
      <c r="D1086" s="528"/>
    </row>
    <row r="1087" s="560" customFormat="true" ht="12" hidden="false" customHeight="false" outlineLevel="0" collapsed="false">
      <c r="C1087" s="669"/>
      <c r="D1087" s="528"/>
    </row>
    <row r="1088" s="560" customFormat="true" ht="12" hidden="false" customHeight="false" outlineLevel="0" collapsed="false">
      <c r="C1088" s="669"/>
      <c r="D1088" s="528"/>
    </row>
    <row r="1089" s="560" customFormat="true" ht="12" hidden="false" customHeight="false" outlineLevel="0" collapsed="false">
      <c r="C1089" s="669"/>
      <c r="D1089" s="528"/>
    </row>
    <row r="1090" s="560" customFormat="true" ht="12" hidden="false" customHeight="false" outlineLevel="0" collapsed="false">
      <c r="C1090" s="669"/>
      <c r="D1090" s="528"/>
    </row>
    <row r="1091" s="560" customFormat="true" ht="12" hidden="false" customHeight="false" outlineLevel="0" collapsed="false">
      <c r="C1091" s="669"/>
      <c r="D1091" s="528"/>
    </row>
    <row r="1092" s="560" customFormat="true" ht="12" hidden="false" customHeight="false" outlineLevel="0" collapsed="false">
      <c r="C1092" s="669"/>
      <c r="D1092" s="528"/>
    </row>
    <row r="1093" s="560" customFormat="true" ht="12" hidden="false" customHeight="false" outlineLevel="0" collapsed="false">
      <c r="C1093" s="669"/>
      <c r="D1093" s="528"/>
    </row>
    <row r="1094" s="560" customFormat="true" ht="12" hidden="false" customHeight="false" outlineLevel="0" collapsed="false">
      <c r="C1094" s="669"/>
      <c r="D1094" s="528"/>
    </row>
    <row r="1095" s="560" customFormat="true" ht="12" hidden="false" customHeight="false" outlineLevel="0" collapsed="false">
      <c r="C1095" s="669"/>
      <c r="D1095" s="528"/>
    </row>
    <row r="1096" s="560" customFormat="true" ht="12" hidden="false" customHeight="false" outlineLevel="0" collapsed="false">
      <c r="C1096" s="669"/>
      <c r="D1096" s="528"/>
    </row>
    <row r="1097" s="560" customFormat="true" ht="12" hidden="false" customHeight="false" outlineLevel="0" collapsed="false">
      <c r="C1097" s="669"/>
      <c r="D1097" s="528"/>
    </row>
    <row r="1098" s="560" customFormat="true" ht="12" hidden="false" customHeight="false" outlineLevel="0" collapsed="false">
      <c r="C1098" s="669"/>
      <c r="D1098" s="528"/>
    </row>
    <row r="1099" s="560" customFormat="true" ht="12" hidden="false" customHeight="false" outlineLevel="0" collapsed="false">
      <c r="C1099" s="669"/>
      <c r="D1099" s="528"/>
    </row>
    <row r="1100" s="560" customFormat="true" ht="12" hidden="false" customHeight="false" outlineLevel="0" collapsed="false">
      <c r="C1100" s="669"/>
      <c r="D1100" s="528"/>
    </row>
    <row r="1101" s="560" customFormat="true" ht="12" hidden="false" customHeight="false" outlineLevel="0" collapsed="false">
      <c r="C1101" s="669"/>
      <c r="D1101" s="528"/>
    </row>
    <row r="1102" s="560" customFormat="true" ht="12" hidden="false" customHeight="false" outlineLevel="0" collapsed="false">
      <c r="C1102" s="669"/>
      <c r="D1102" s="528"/>
    </row>
    <row r="1103" s="560" customFormat="true" ht="12" hidden="false" customHeight="false" outlineLevel="0" collapsed="false">
      <c r="C1103" s="669"/>
      <c r="D1103" s="528"/>
    </row>
    <row r="1104" s="560" customFormat="true" ht="12" hidden="false" customHeight="false" outlineLevel="0" collapsed="false">
      <c r="C1104" s="669"/>
      <c r="D1104" s="528"/>
    </row>
    <row r="1105" s="560" customFormat="true" ht="12" hidden="false" customHeight="false" outlineLevel="0" collapsed="false">
      <c r="C1105" s="669"/>
      <c r="D1105" s="528"/>
    </row>
    <row r="1106" s="560" customFormat="true" ht="12" hidden="false" customHeight="false" outlineLevel="0" collapsed="false">
      <c r="C1106" s="669"/>
      <c r="D1106" s="528"/>
    </row>
    <row r="1107" s="560" customFormat="true" ht="12" hidden="false" customHeight="false" outlineLevel="0" collapsed="false">
      <c r="C1107" s="669"/>
      <c r="D1107" s="528"/>
    </row>
    <row r="1108" s="560" customFormat="true" ht="12" hidden="false" customHeight="false" outlineLevel="0" collapsed="false">
      <c r="C1108" s="669"/>
      <c r="D1108" s="528"/>
    </row>
    <row r="1109" s="560" customFormat="true" ht="12" hidden="false" customHeight="false" outlineLevel="0" collapsed="false">
      <c r="C1109" s="669"/>
      <c r="D1109" s="528"/>
    </row>
    <row r="1110" s="560" customFormat="true" ht="12" hidden="false" customHeight="false" outlineLevel="0" collapsed="false">
      <c r="C1110" s="669"/>
      <c r="D1110" s="528"/>
    </row>
    <row r="1111" s="560" customFormat="true" ht="12" hidden="false" customHeight="false" outlineLevel="0" collapsed="false">
      <c r="C1111" s="669"/>
      <c r="D1111" s="528"/>
    </row>
    <row r="1112" s="560" customFormat="true" ht="12" hidden="false" customHeight="false" outlineLevel="0" collapsed="false">
      <c r="C1112" s="669"/>
      <c r="D1112" s="528"/>
    </row>
  </sheetData>
  <mergeCells count="24">
    <mergeCell ref="B12:L12"/>
    <mergeCell ref="A14:O14"/>
    <mergeCell ref="A17:A19"/>
    <mergeCell ref="B17:B19"/>
    <mergeCell ref="C17:C19"/>
    <mergeCell ref="D17:D19"/>
    <mergeCell ref="E17:M17"/>
    <mergeCell ref="O17:O19"/>
    <mergeCell ref="P17:P19"/>
    <mergeCell ref="Q17:Q19"/>
    <mergeCell ref="A23:A25"/>
    <mergeCell ref="B24:B25"/>
    <mergeCell ref="A26:B26"/>
    <mergeCell ref="A27:A28"/>
    <mergeCell ref="B27:B28"/>
    <mergeCell ref="A34:A40"/>
    <mergeCell ref="A44:A46"/>
    <mergeCell ref="A47:B47"/>
    <mergeCell ref="A51:A53"/>
    <mergeCell ref="A60:A62"/>
    <mergeCell ref="A72:A73"/>
    <mergeCell ref="A75:A76"/>
    <mergeCell ref="A101:A102"/>
    <mergeCell ref="A105:A10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0-06-26T03:59:59Z</cp:lastPrinted>
  <dcterms:modified xsi:type="dcterms:W3CDTF">2020-06-26T04:02:53Z</dcterms:modified>
  <cp:revision>0</cp:revision>
  <dc:subject/>
  <dc:title/>
</cp:coreProperties>
</file>