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3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s>
  <definedNames>
    <definedName function="false" hidden="false" localSheetId="0" name="_xlnm.Print_Area" vbProcedure="false">'1'!$A$1:$F$25</definedName>
    <definedName function="false" hidden="false" localSheetId="13" name="_xlnm.Print_Area" vbProcedure="false">'14'!$A$1:$Q$124</definedName>
    <definedName function="false" hidden="false" localSheetId="15" name="_xlnm.Print_Area" vbProcedure="false">'16'!$A$1:$F$15</definedName>
    <definedName function="false" hidden="false" localSheetId="1" name="_xlnm.Print_Titles" vbProcedure="false">'2'!$10:$12</definedName>
    <definedName function="false" hidden="false" localSheetId="2" name="_xlnm.Print_Titles" vbProcedure="false">'3'!$8:$9</definedName>
    <definedName function="false" hidden="false" localSheetId="3" name="_xlnm.Print_Titles" vbProcedure="false">'4'!$9:$10</definedName>
    <definedName function="false" hidden="false" localSheetId="4" name="_xlnm.Print_Titles" vbProcedure="false">'5'!$10:$11</definedName>
    <definedName function="false" hidden="false" localSheetId="5" name="_xlnm.Print_Area" vbProcedure="false">'6'!$A$1:$G$16</definedName>
    <definedName function="false" hidden="false" localSheetId="6" name="_xlnm.Print_Area" vbProcedure="false">'7'!$A$1:$K$18</definedName>
    <definedName function="false" hidden="false" localSheetId="3" name="Excel_BuiltIn__FilterDatabase" vbProcedure="false">'4'!$A$10:$M$1186</definedName>
    <definedName function="false" hidden="false" localSheetId="4" name="Excel_BuiltIn__FilterDatabase" vbProcedure="false">'5'!$A$12:$J$1585</definedName>
    <definedName function="false" hidden="false" localSheetId="13" name="Excel_BuiltIn_Print_Title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7" uniqueCount="1294">
  <si>
    <t xml:space="preserve">Приложение №1</t>
  </si>
  <si>
    <t xml:space="preserve">к  решению Кежемского районного</t>
  </si>
  <si>
    <t xml:space="preserve">Совета депутатов от 29.06.2021 №9-56</t>
  </si>
  <si>
    <t xml:space="preserve">Источники внутреннего финансирования дефицита районного бюджета</t>
  </si>
  <si>
    <t xml:space="preserve">в  2020 году </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Утверждено решением о бюджете (от 15 декабря 2020 №5-27</t>
  </si>
  <si>
    <t xml:space="preserve">Уточненный план</t>
  </si>
  <si>
    <t xml:space="preserve">исполнено</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Доходы районного бюджета за 2020 год </t>
  </si>
  <si>
    <t xml:space="preserve"> </t>
  </si>
  <si>
    <t xml:space="preserve">тыс.руб.</t>
  </si>
  <si>
    <t xml:space="preserve">№</t>
  </si>
  <si>
    <t xml:space="preserve">Код бюджетной классификации</t>
  </si>
  <si>
    <t xml:space="preserve">Наименование кода классификации доходов бюджета</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2</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до 1 января 2011 года)</t>
  </si>
  <si>
    <t xml:space="preserve">050</t>
  </si>
  <si>
    <t xml:space="preserve">Минимальный налог, зачисляемый в бюджеты субъектов Российской Федерации (за налоговые периоды, истекшие до 1 января 2016 года) (пени по соответствующему платежу)</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903</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еющих веществ в водные объекты </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твердых коммунальных  отходов </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990</t>
  </si>
  <si>
    <t xml:space="preserve">Прочие доходы от оказания платных услуг (работ)</t>
  </si>
  <si>
    <t xml:space="preserve">905</t>
  </si>
  <si>
    <t xml:space="preserve">995</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1 </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7</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23</t>
  </si>
  <si>
    <t xml:space="preserve">Доходы от денежных взысканий (штрафов), поступивших в счет погашения задолженности, образовавшейся до 1 января 2020 года, подлежащие зачислению в бюджет мунципального образования по нормативам, действующим в 2019 году</t>
  </si>
  <si>
    <t xml:space="preserve">129</t>
  </si>
  <si>
    <t xml:space="preserve">Доходы от денежных взысканий (штрафов), поступивших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в 2019 году</t>
  </si>
  <si>
    <t xml:space="preserve">17</t>
  </si>
  <si>
    <t xml:space="preserve">ПРОЧИЕ НЕНАЛОГОВЫЕ ДОХОДЫ</t>
  </si>
  <si>
    <t xml:space="preserve">180</t>
  </si>
  <si>
    <t xml:space="preserve">Прочие неналоговые доходы </t>
  </si>
  <si>
    <t xml:space="preserve">900</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субъектов Российской Федерации и муниципальных образований</t>
  </si>
  <si>
    <t xml:space="preserve">15</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субъектов Российской  Федерации и муниципальных образований ( межбюджетные субсидии )</t>
  </si>
  <si>
    <t xml:space="preserve">25</t>
  </si>
  <si>
    <t xml:space="preserve">169</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
</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99</t>
  </si>
  <si>
    <t xml:space="preserve">Субсидии бюджетам на обустройство и восстановление воинских захоронений, находящихся в государственной собственности</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Субсидии бюджетам муниципальных районов на реализацию программ формирования современной городской среды</t>
  </si>
  <si>
    <t xml:space="preserve">29</t>
  </si>
  <si>
    <t xml:space="preserve">Прочие субсидии</t>
  </si>
  <si>
    <t xml:space="preserve">Прочие субсидии бюджетам муниципальных районов</t>
  </si>
  <si>
    <t xml:space="preserve">30</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01</t>
  </si>
  <si>
    <t xml:space="preserve">908</t>
  </si>
  <si>
    <t xml:space="preserve">45</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3</t>
  </si>
  <si>
    <t xml:space="preserve">Распределение бюджетных ассигнований по разделам,подразделам классификации расходов бюджетов Российской Федерации за 2020 год </t>
  </si>
  <si>
    <t xml:space="preserve">№ строки</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Связи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4</t>
  </si>
  <si>
    <t xml:space="preserve">Ведомственная структура расходов районного бюджета за 2020 год </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Средства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непрограммных расходов</t>
  </si>
  <si>
    <t xml:space="preserve">30 2 00 1035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t>
  </si>
  <si>
    <t xml:space="preserve">30 2 00 10360</t>
  </si>
  <si>
    <t xml:space="preserve">Прочие непрограммные расходы</t>
  </si>
  <si>
    <t xml:space="preserve">30 1 00 00000</t>
  </si>
  <si>
    <t xml:space="preserve">Проведение выборов в представительные органы муниципального образования, в рамках непрограммных расходов</t>
  </si>
  <si>
    <t xml:space="preserve">30 1 00 49120</t>
  </si>
  <si>
    <t xml:space="preserve">Специальные расходы</t>
  </si>
  <si>
    <t xml:space="preserve">8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Расходы на выплату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Средства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1035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1036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60</t>
  </si>
  <si>
    <t xml:space="preserve">Резервные фонды местных администраций в рамках непрограммных расходов</t>
  </si>
  <si>
    <t xml:space="preserve">30 1 00 46080</t>
  </si>
  <si>
    <t xml:space="preserve">Резервные средства</t>
  </si>
  <si>
    <t xml:space="preserve">87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 Исполнение судебных актов</t>
  </si>
  <si>
    <t xml:space="preserve">83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02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270</t>
  </si>
  <si>
    <t xml:space="preserve">Связь и информатика</t>
  </si>
  <si>
    <t xml:space="preserve">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D2 76450</t>
  </si>
  <si>
    <t xml:space="preserve">Иные межбюджетные трансферты на обустройство и восстановление воинских захорон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L299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Иные межбюджетные трансферты для реализации проектов по решению вопросов местного значения сельских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9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480</t>
  </si>
  <si>
    <t xml:space="preserve">Иные межбюджетные трансферты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490</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L5193</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Средства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35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360</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е в сфере установленных функций органов  местного самоуправления в рамках непрограммных расходов</t>
  </si>
  <si>
    <t xml:space="preserve"> 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10490</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Функционирование Агентства по гражданской обороне, чрезвычайным ситуациям и пожарной безопасности Красноярского края</t>
  </si>
  <si>
    <t xml:space="preserve">30 П 00 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t>
  </si>
  <si>
    <t xml:space="preserve">30 П W0 5853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сходы за счет безвозмездных поступлений от приносящей доход деятельности в рамках непрограммных расходов</t>
  </si>
  <si>
    <t xml:space="preserve">30 1 00 081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Иные межбюджетные трансферты выделяемые из бюджета Недоку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20</t>
  </si>
  <si>
    <t xml:space="preserve">Иные межбюджетные трансферты выделяемые из бюджета Им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30</t>
  </si>
  <si>
    <t xml:space="preserve">Иные межбюджетные трансферты выделяемые из бюджета Ярк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40</t>
  </si>
  <si>
    <t xml:space="preserve">Иные межбюджетные трансферты выделяемые из бюджета Ир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50</t>
  </si>
  <si>
    <t xml:space="preserve">Иные межбюджетные трансферты выделяемые из бюджета Тага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60</t>
  </si>
  <si>
    <t xml:space="preserve">Иные межбюджетные трансферты выделяемые из бюджета Заледеев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8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Расходы на выплаты персоналу государственных
(муниципальных) орган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30 4 00 48560</t>
  </si>
  <si>
    <t xml:space="preserve">Расходы, связанные с ликвидацией поселений, учреждений</t>
  </si>
  <si>
    <t xml:space="preserve">30 5 00 00000</t>
  </si>
  <si>
    <t xml:space="preserve">Иные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непрограммных расходов</t>
  </si>
  <si>
    <t xml:space="preserve">30 5 00 S42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36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490</t>
  </si>
  <si>
    <t xml:space="preserve">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 Закупка товаров, работ и услуг для государственных (муниципальных) нужд</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и из бюджета Кежемского района на оказание финансовой помощи в целях предупреждения банкротства и восстановления платежеспособности муниципальных унитарных предприятий Кежемского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480</t>
  </si>
  <si>
    <t xml:space="preserve">Средства бюджетам муниципальных образований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S402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Расходы на проведение работ по обследованию водолазами наплавного моста, распо-ложенного в заливе реки Кова на автомобильной дороге Н. Болтурино – Н. Недокура в рамках подпрограммы «Дороги Кежемского района» муниципальной программы «Развитие транспортной системы Кежемского района»</t>
  </si>
  <si>
    <t xml:space="preserve">08 1 00 4343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Субсидии бюджетам муниципальных образований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Подпрограмма "Повышение безопасности дорожного движения в Кежемском районе"</t>
  </si>
  <si>
    <t xml:space="preserve">08 3 00 0000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Кежемском районе" муниципальной программы "Развитие транспортной системы Кежемского района"</t>
  </si>
  <si>
    <t xml:space="preserve">08 3 R3 10601</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Ярк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30</t>
  </si>
  <si>
    <t xml:space="preserve">30 4 00 48640</t>
  </si>
  <si>
    <t xml:space="preserve">Муниципальная программа "Развитие сельского хозяйства в Кежемском районе"</t>
  </si>
  <si>
    <t xml:space="preserve">Подпрограмма "Устойчивое рав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Технологическое задание на актуализацию (разработку) схем теплоснабжения, водоснабжения и водоотведения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50</t>
  </si>
  <si>
    <t xml:space="preserve">Подготовка оборудования к осенне-зимнему отопительному периоду на ВЛЗУ "Аксеново" КП-10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6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75770</t>
  </si>
  <si>
    <t xml:space="preserve">Другие вопросы в области жилищно-коммунального хозяйства"</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36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490</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70</t>
  </si>
  <si>
    <t xml:space="preserve">Подпрограмма «Устойчивое ра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на территории Кежемского района"</t>
  </si>
  <si>
    <t xml:space="preserve">05 5 00 1036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5 00 1048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1049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36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490</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30 3 00 75520</t>
  </si>
  <si>
    <t xml:space="preserve">Культура, кинематография</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05 2 00 00610</t>
  </si>
  <si>
    <t xml:space="preserve">05 2 00 1048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80</t>
  </si>
  <si>
    <t xml:space="preserve">Иные межбюджетные трансферты выделяемые из бюджета Недокур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20</t>
  </si>
  <si>
    <t xml:space="preserve">Иные межбюджетные трансферты выделяемые из бюджета Имбин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30</t>
  </si>
  <si>
    <t xml:space="preserve">Иные межбюджетные трансферты выделяемые из бюджета Яркин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40</t>
  </si>
  <si>
    <t xml:space="preserve">Иные межбюджетные трансферты выделяемые из бюджета Ирбин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50</t>
  </si>
  <si>
    <t xml:space="preserve">Иные межбюджетные трансферты выделяемые из бюджета Тагар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60</t>
  </si>
  <si>
    <t xml:space="preserve">Иные межбюджетные трансферты выделяемые из бюджета Заледеевского сельсовета в районный бюджет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L467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5193</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А1 7484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1048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1048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L5193</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 </t>
  </si>
  <si>
    <t xml:space="preserve">Премии и гранты</t>
  </si>
  <si>
    <t xml:space="preserve">350</t>
  </si>
  <si>
    <t xml:space="preserve">Подпрорамма "Поддержка социально ориенированных некоммерческих организаий"</t>
  </si>
  <si>
    <t xml:space="preserve">Реализация муниципальных программ поддержки социально ориентированных некоммерческих организаций на конкурсной основ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Организация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Иные выплаты населению</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Муниципальная программа «Развитие физической культуры и спорта в Кежемском районе»</t>
  </si>
  <si>
    <t xml:space="preserve">06 3 00 0061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36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48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49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 Закупка товаров, работ и услуг обеспечение для государственных (муниципальных) нужд</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Муниципальная программа «Развитие физической культуры и спорта в Кежемском районе»</t>
  </si>
  <si>
    <t xml:space="preserve">06 1 00 00610</t>
  </si>
  <si>
    <t xml:space="preserve">Субсидии автономны учреждениям</t>
  </si>
  <si>
    <t xml:space="preserve">620</t>
  </si>
  <si>
    <t xml:space="preserve">Средства на частичное финансирование (возмещение) расходов на повышение с 01 июня 2020 года размеров оплаты труда отдельным категориям работников бюджетной сферы Красноярского кра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36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490</t>
  </si>
  <si>
    <t xml:space="preserve">Бюджетные инвестиции Администрации Кежемского района на приобретение объектов недвижимого имущества: центра спорта и отдыха «Чадобец, расположенного по адресу: Красноярский край, Кежемский район д.Чадобец» для проведения спортивных мероприят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180</t>
  </si>
  <si>
    <t xml:space="preserve">Капитальные вложения в объекты государственной (муниципальной) собственности</t>
  </si>
  <si>
    <t xml:space="preserve">400</t>
  </si>
  <si>
    <t xml:space="preserve">Бюджетные инвестиции на приобретение объектов недвижимого имущества в государственную (муниципальную) собственность</t>
  </si>
  <si>
    <t xml:space="preserve">410</t>
  </si>
  <si>
    <t xml:space="preserve">Подготовительные работы по расчистке площадки под строительство физкультурно-оздоровительного комплекса с бассейном в г. Кодинск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390</t>
  </si>
  <si>
    <t xml:space="preserve">Прочие работы по физкультурно-спортивному комплексу с бассейном в г. Кодинск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410</t>
  </si>
  <si>
    <t xml:space="preserve">Расходы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18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37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 Расходы на выплаты персоналу государственных (муниципальных) органов</t>
  </si>
  <si>
    <t xml:space="preserve">Средства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1035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1036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Муниципальная программа «Развитие образования Кежемского района»</t>
  </si>
  <si>
    <t xml:space="preserve">01 0 00 00000</t>
  </si>
  <si>
    <t xml:space="preserve">Подпрограмма «Гос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Бюджетные инвестиции</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4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R3 7398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74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Муниципальная программа «Развитие образования  Кежемского района»</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350</t>
  </si>
  <si>
    <t xml:space="preserve">Средства на частичное финансирование (возмещение) расходов на повышение с 01 июня 2020 года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36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48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397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350</t>
  </si>
  <si>
    <t xml:space="preserve">Средства на частичное финансирование (возмещение) расходов на повышение с 0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36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49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4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Расходы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35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480</t>
  </si>
  <si>
    <t xml:space="preserve">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2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Ревизионная комиссия Кежемского района</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Закупка товаров, работ и услуг для государственных (муниципальных) нужд</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5</t>
  </si>
  <si>
    <t xml:space="preserve">к решению Кежемского районного</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за 2020 год</t>
  </si>
  <si>
    <t xml:space="preserve">Наименование муниципальной программы и наименование показателей бюджетной классификации</t>
  </si>
  <si>
    <t xml:space="preserve">Утверждено решением о бюджете (от 15 декабря 2020 №5-27)</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Подпрограмма «Государственная поддержка детей сирот, и детей, оставшихся без попечения родителей»</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деятельности и развитие учреждений  клубного тип"</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7 00 43190</t>
  </si>
  <si>
    <t xml:space="preserve">Премии и гранты
</t>
  </si>
  <si>
    <t xml:space="preserve">Субсидии автономным учреждениям</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Обеспечение реализации муниципальной программы и прочие мероприятия »</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 Социальные выплаты гражданам, кроме публичных нормативных социальных выплат</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 Жилищно-коммунальное хозяйство</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Закупка товаров, работ и услуг для  обеспечения государственных (муниципальных) нужд</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0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Приложение №6</t>
  </si>
  <si>
    <t xml:space="preserve">Публичные нормативные обязательства Кежемского района за 2020 год </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7</t>
  </si>
  <si>
    <t xml:space="preserve">     Распределение дотаций на выравнивание бюджетной обеспеченности поселений за 2020 год </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5=3+4</t>
  </si>
  <si>
    <t xml:space="preserve">8=6+7</t>
  </si>
  <si>
    <t xml:space="preserve">11=9+10</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Приложение 8</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за 2020год </t>
  </si>
  <si>
    <t xml:space="preserve">тыс. руб.</t>
  </si>
  <si>
    <t xml:space="preserve">№ п/п</t>
  </si>
  <si>
    <t xml:space="preserve">Приложение № 9</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за 2020 год </t>
  </si>
  <si>
    <t xml:space="preserve">ИТОГО:</t>
  </si>
  <si>
    <t xml:space="preserve">Приложение №10</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за 2020 год </t>
  </si>
  <si>
    <t xml:space="preserve">Приложение №11</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12</t>
  </si>
  <si>
    <t xml:space="preserve">Иные межбюджетные трансферты на обеспечение первичных мер пожарной безопасности</t>
  </si>
  <si>
    <t xml:space="preserve">Приложение №13</t>
  </si>
  <si>
    <t xml:space="preserve">Иные межбюджетные трансферты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Приложение №14</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за 2020 год </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МКУ "Управление  образования Кежемского района"</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обустройство участков улично-дорожной сети вблизи образовательных организаций для обеспечения безопасности дорожного движения</t>
  </si>
  <si>
    <t xml:space="preserve">на проведение мероприятий, направленных на обеспечение безопасного участия детей в дорожном движении</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Финансовое управление</t>
  </si>
  <si>
    <t xml:space="preserve">Управление имущественных отношений</t>
  </si>
  <si>
    <t xml:space="preserve">Ревизионная комиссия</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краевой бюджет</t>
  </si>
  <si>
    <t xml:space="preserve">федеральный бюджет</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лесного хозяйства»</t>
  </si>
  <si>
    <t xml:space="preserve">Итого субвенций</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t>
  </si>
  <si>
    <t xml:space="preserve">Администрация  района</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ВСЕГО</t>
  </si>
  <si>
    <t xml:space="preserve">Приложение №15</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за 2020 год </t>
  </si>
  <si>
    <t xml:space="preserve">2020 год</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04 "Национальная экономика"</t>
  </si>
  <si>
    <t xml:space="preserve">Раздел 05 "Жилищно-коммунальное хозяйство"</t>
  </si>
  <si>
    <t xml:space="preserve">Раздел 08 "Культура"</t>
  </si>
  <si>
    <t xml:space="preserve">Раздел 01 "Общегосударственные вопросы"</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муниципального  финансового контроля (Администрация Кежемского района)</t>
  </si>
  <si>
    <t xml:space="preserve">создание условий для организации досуга и обеспечения жителей поселения услугами организаций культуры (Администрация Кежемского района)</t>
  </si>
  <si>
    <t xml:space="preserve">капитальный ремонт и ремонт автомобильных дорог общего пользования местного значения</t>
  </si>
  <si>
    <t xml:space="preserve">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t>
  </si>
  <si>
    <t xml:space="preserve">по организации в границах поселения коммунальных услуг (Администрация Кежемского района)</t>
  </si>
  <si>
    <t xml:space="preserve">обеспечение развития и укрепления материально-технической базы домов культуры в населенных пунктах с числом жителей до 50 тысяч человек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дминистрация Кежемского района)</t>
  </si>
  <si>
    <t xml:space="preserve">на государственную поддержку отрасли культуры (поддержку лучших сельских учреждений культуры)</t>
  </si>
  <si>
    <t xml:space="preserve">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Администрация Кежемского района)</t>
  </si>
  <si>
    <t xml:space="preserve">39=25+37</t>
  </si>
  <si>
    <t xml:space="preserve">Приложение №16</t>
  </si>
  <si>
    <t xml:space="preserve">Программа муниципальных внутренних заимствований Кежемского района за 2020 год </t>
  </si>
  <si>
    <t xml:space="preserve">Внутренние заимствования (привлечение/погашение)</t>
  </si>
  <si>
    <t xml:space="preserve">1.1</t>
  </si>
  <si>
    <t xml:space="preserve">получение</t>
  </si>
  <si>
    <t xml:space="preserve">1.2</t>
  </si>
  <si>
    <t xml:space="preserve">погашение</t>
  </si>
  <si>
    <t xml:space="preserve">Приложение №17</t>
  </si>
  <si>
    <t xml:space="preserve">Средства районного бюджета, направляемые на бюджетные инвестиции
</t>
  </si>
  <si>
    <t xml:space="preserve">Направление расходования средств</t>
  </si>
  <si>
    <t xml:space="preserve">Получатель бюджетных средств</t>
  </si>
  <si>
    <t xml:space="preserve">на приобретение объектов недвижимого имущества: центра спорта и отдыха «Чадобец, расположенного по адресу: Красноярский край, Кежемский район д.Чадобец» для проведения спортивных мероприятий</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18</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19</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на реализацию мероприятий, направленных на повышение безопасности дорожного движения</t>
  </si>
  <si>
    <t xml:space="preserve">Приложение №20</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в том числе:</t>
  </si>
  <si>
    <t xml:space="preserve">за счет средств федерального и краевого бюджета</t>
  </si>
  <si>
    <t xml:space="preserve">Приложение №21</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Приложение №22</t>
  </si>
  <si>
    <t xml:space="preserve">Иные межбюджетные трансферты на обустройство и восстановление воинских захоронений </t>
  </si>
  <si>
    <t xml:space="preserve">Приложение №23</t>
  </si>
  <si>
    <t xml:space="preserve">Иные межбюджетные трансферты бюджетам муниципальных образований на устройство плоскостных спортивных сооружений </t>
  </si>
  <si>
    <t xml:space="preserve">Приложение №24</t>
  </si>
  <si>
    <t xml:space="preserve">Иные межбюджетные трансферты на обеспечение услугами связи малочисленных и труднодоступных населенных пунктов Красноярского края</t>
  </si>
  <si>
    <t xml:space="preserve">за счет средств  краевого бюджета</t>
  </si>
  <si>
    <t xml:space="preserve">Приложение №25</t>
  </si>
  <si>
    <t xml:space="preserve">Иные межбюджетные трансферты на реализацию мероприятий, предусмотренных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за 2020 год</t>
  </si>
  <si>
    <t xml:space="preserve">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для реализации проектов по решению вопросов местного значения сельских поселений</t>
  </si>
  <si>
    <t xml:space="preserve">Приложение №26</t>
  </si>
  <si>
    <t xml:space="preserve">Иные межбюджетные трансферты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Приложение №27</t>
  </si>
  <si>
    <t xml:space="preserve">Иные межбюджетные трансферты на государственную поддержку отрасли культуры (поддержку лучших сельских учреждений культуры)</t>
  </si>
  <si>
    <t xml:space="preserve">Приложение №28</t>
  </si>
  <si>
    <t xml:space="preserve">Иные межбюджетные трансферты за содействие развитию налогового потенциала</t>
  </si>
  <si>
    <t xml:space="preserve">Приложение №29</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за 2020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30</t>
  </si>
  <si>
    <t xml:space="preserve">Средства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t>
  </si>
  <si>
    <t xml:space="preserve">Приложение №31</t>
  </si>
  <si>
    <t xml:space="preserve">Иные межбюджетные трансферты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
    <numFmt numFmtId="171" formatCode="0"/>
    <numFmt numFmtId="172" formatCode="0.0"/>
    <numFmt numFmtId="173" formatCode="0.000"/>
    <numFmt numFmtId="174" formatCode="?"/>
    <numFmt numFmtId="175" formatCode="#,##0.00000"/>
    <numFmt numFmtId="176" formatCode="#,##0.000000"/>
    <numFmt numFmtId="177" formatCode="#,##0"/>
    <numFmt numFmtId="178" formatCode="#,##0.00"/>
    <numFmt numFmtId="179" formatCode="General"/>
    <numFmt numFmtId="180" formatCode="_-* #,##0.000_р_._-;\-* #,##0.000_р_._-;_-* \-??_р_._-;_-@_-"/>
    <numFmt numFmtId="181" formatCode="0.00000"/>
  </numFmts>
  <fonts count="6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000000"/>
      <name val="Calibri"/>
      <family val="2"/>
    </font>
    <font>
      <sz val="8"/>
      <color rgb="FF0000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i val="true"/>
      <sz val="10"/>
      <name val="Times New Roman"/>
      <family val="1"/>
      <charset val="204"/>
    </font>
    <font>
      <b val="true"/>
      <sz val="10"/>
      <color rgb="FF0000FF"/>
      <name val="Times New Roman"/>
      <family val="1"/>
      <charset val="204"/>
    </font>
    <font>
      <b val="true"/>
      <sz val="10"/>
      <color rgb="FF008000"/>
      <name val="Times New Roman"/>
      <family val="1"/>
      <charset val="204"/>
    </font>
    <font>
      <sz val="10"/>
      <color rgb="FF008000"/>
      <name val="Times New Roman"/>
      <family val="1"/>
      <charset val="204"/>
    </font>
    <font>
      <b val="true"/>
      <i val="true"/>
      <sz val="10"/>
      <color rgb="FF003366"/>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sz val="11"/>
      <name val="Calibri"/>
      <family val="2"/>
    </font>
    <font>
      <b val="true"/>
      <sz val="12"/>
      <name val="Times New Roman"/>
      <family val="1"/>
      <charset val="204"/>
    </font>
    <font>
      <sz val="10"/>
      <name val="Calibri"/>
      <family val="2"/>
    </font>
    <font>
      <b val="true"/>
      <sz val="11"/>
      <name val="Times New Roman"/>
      <family val="1"/>
      <charset val="204"/>
    </font>
    <font>
      <b val="true"/>
      <i val="true"/>
      <sz val="12"/>
      <name val="Times New Roman"/>
      <family val="1"/>
      <charset val="204"/>
    </font>
    <font>
      <i val="true"/>
      <sz val="12"/>
      <name val="Times New Roman"/>
      <family val="1"/>
      <charset val="204"/>
    </font>
    <font>
      <b val="true"/>
      <i val="true"/>
      <sz val="11"/>
      <name val="Times New Roman"/>
      <family val="1"/>
      <charset val="204"/>
    </font>
    <font>
      <i val="true"/>
      <sz val="11"/>
      <name val="Calibri"/>
      <family val="2"/>
    </font>
    <font>
      <sz val="10"/>
      <color rgb="FF00CCFF"/>
      <name val="Arial Cyr"/>
      <family val="0"/>
      <charset val="204"/>
    </font>
    <font>
      <sz val="11"/>
      <name val="Times New Roman"/>
      <family val="1"/>
      <charset val="204"/>
    </font>
    <font>
      <i val="true"/>
      <sz val="11"/>
      <name val="Times New Roman"/>
      <family val="1"/>
      <charset val="204"/>
    </font>
    <font>
      <b val="true"/>
      <sz val="10"/>
      <name val="Arial Cyr"/>
      <family val="0"/>
      <charset val="204"/>
    </font>
    <font>
      <b val="true"/>
      <sz val="10"/>
      <color rgb="FF000080"/>
      <name val="Times New Roman"/>
      <family val="1"/>
      <charset val="204"/>
    </font>
    <font>
      <sz val="10"/>
      <color rgb="FF000000"/>
      <name val="Times New Roman"/>
      <family val="1"/>
      <charset val="204"/>
    </font>
    <font>
      <sz val="8"/>
      <name val="Times New Roman"/>
      <family val="1"/>
      <charset val="204"/>
    </font>
    <font>
      <b val="true"/>
      <sz val="9"/>
      <name val="Arial Cyr"/>
      <family val="0"/>
      <charset val="204"/>
    </font>
    <font>
      <sz val="8"/>
      <name val="Arial Cyr"/>
      <family val="0"/>
      <charset val="204"/>
    </font>
    <font>
      <sz val="9"/>
      <name val="Arial Cyr"/>
      <family val="2"/>
      <charset val="204"/>
    </font>
    <font>
      <sz val="9"/>
      <name val="Arial Cyr"/>
      <family val="0"/>
      <charset val="204"/>
    </font>
    <font>
      <sz val="14"/>
      <name val="Times New Roman"/>
      <family val="1"/>
      <charset val="204"/>
    </font>
    <font>
      <b val="true"/>
      <sz val="11"/>
      <name val="Arial"/>
      <family val="2"/>
      <charset val="204"/>
    </font>
    <font>
      <sz val="11"/>
      <name val="Arial"/>
      <family val="2"/>
      <charset val="204"/>
    </font>
    <font>
      <sz val="12"/>
      <name val="Arial Cyr"/>
      <family val="0"/>
      <charset val="204"/>
    </font>
    <font>
      <sz val="9"/>
      <name val="Times New Roman"/>
      <family val="1"/>
      <charset val="204"/>
    </font>
    <font>
      <b val="true"/>
      <sz val="9"/>
      <name val="Times New Roman"/>
      <family val="1"/>
      <charset val="204"/>
    </font>
    <font>
      <sz val="9"/>
      <color rgb="FF000000"/>
      <name val="Times New Roman"/>
      <family val="1"/>
      <charset val="204"/>
    </font>
    <font>
      <b val="true"/>
      <sz val="9"/>
      <color rgb="FF000000"/>
      <name val="Times New Roman"/>
      <family val="1"/>
      <charset val="204"/>
    </font>
    <font>
      <b val="true"/>
      <sz val="9"/>
      <color rgb="FFFF0000"/>
      <name val="Times New Roman"/>
      <family val="1"/>
      <charset val="204"/>
    </font>
    <font>
      <b val="true"/>
      <sz val="9"/>
      <color rgb="FF0000FF"/>
      <name val="Times New Roman"/>
      <family val="1"/>
      <charset val="204"/>
    </font>
    <font>
      <b val="true"/>
      <sz val="14"/>
      <name val="Arial"/>
      <family val="2"/>
      <charset val="204"/>
    </font>
    <font>
      <sz val="9"/>
      <name val="Arial"/>
      <family val="2"/>
      <charset val="204"/>
    </font>
    <font>
      <b val="true"/>
      <sz val="12"/>
      <color rgb="FF008000"/>
      <name val="Times New Roman"/>
      <family val="1"/>
      <charset val="204"/>
    </font>
    <font>
      <b val="true"/>
      <i val="true"/>
      <sz val="12"/>
      <color rgb="FF00336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thin"/>
      <right/>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5" fillId="0" borderId="10" xfId="0" applyFont="true" applyBorder="true" applyAlignment="true" applyProtection="false">
      <alignment horizontal="center" vertical="center" textRotation="0" wrapText="true" indent="0" shrinkToFit="true"/>
      <protection locked="true" hidden="false"/>
    </xf>
    <xf numFmtId="168" fontId="25" fillId="0" borderId="10" xfId="0" applyFont="true" applyBorder="true" applyAlignment="true" applyProtection="false">
      <alignment horizontal="center" vertical="top" textRotation="0" wrapText="true" indent="0" shrinkToFit="tru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8" fontId="28" fillId="24" borderId="11" xfId="0" applyFont="true" applyBorder="true" applyAlignment="true" applyProtection="false">
      <alignment horizontal="center" vertical="top" textRotation="0" wrapText="true" indent="0" shrinkToFit="false"/>
      <protection locked="true" hidden="false"/>
    </xf>
    <xf numFmtId="164" fontId="28" fillId="24" borderId="12" xfId="0" applyFont="true" applyBorder="true" applyAlignment="true" applyProtection="false">
      <alignment horizontal="general" vertical="top" textRotation="0" wrapText="true" indent="0" shrinkToFit="false"/>
      <protection locked="true" hidden="false"/>
    </xf>
    <xf numFmtId="169" fontId="28" fillId="0" borderId="12" xfId="0" applyFont="true" applyBorder="true" applyAlignment="true" applyProtection="false">
      <alignment horizontal="center" vertical="bottom" textRotation="0" wrapText="false" indent="0" shrinkToFit="false"/>
      <protection locked="true" hidden="false"/>
    </xf>
    <xf numFmtId="168" fontId="29" fillId="24" borderId="11" xfId="0" applyFont="true" applyBorder="true" applyAlignment="true" applyProtection="false">
      <alignment horizontal="center" vertical="top" textRotation="0" wrapText="true" indent="0" shrinkToFit="false"/>
      <protection locked="true" hidden="false"/>
    </xf>
    <xf numFmtId="168" fontId="29" fillId="24" borderId="13" xfId="0" applyFont="true" applyBorder="true" applyAlignment="true" applyProtection="false">
      <alignment horizontal="center" vertical="top" textRotation="0" wrapText="true" indent="0" shrinkToFit="false"/>
      <protection locked="true" hidden="false"/>
    </xf>
    <xf numFmtId="164" fontId="29" fillId="24" borderId="14" xfId="0" applyFont="true" applyBorder="true" applyAlignment="true" applyProtection="false">
      <alignment horizontal="general" vertical="top" textRotation="0" wrapText="true" indent="0" shrinkToFit="false"/>
      <protection locked="true" hidden="false"/>
    </xf>
    <xf numFmtId="169" fontId="29" fillId="0" borderId="14" xfId="0" applyFont="true" applyBorder="true" applyAlignment="true" applyProtection="false">
      <alignment horizontal="center" vertical="bottom" textRotation="0" wrapText="false" indent="0" shrinkToFit="false"/>
      <protection locked="true" hidden="false"/>
    </xf>
    <xf numFmtId="168" fontId="25" fillId="24" borderId="11" xfId="0" applyFont="true" applyBorder="true" applyAlignment="true" applyProtection="false">
      <alignment horizontal="center" vertical="top" textRotation="0" wrapText="true" indent="0" shrinkToFit="false"/>
      <protection locked="true" hidden="false"/>
    </xf>
    <xf numFmtId="164" fontId="25" fillId="24" borderId="12" xfId="0" applyFont="true" applyBorder="true" applyAlignment="true" applyProtection="false">
      <alignment horizontal="general" vertical="top" textRotation="0" wrapText="true" indent="0" shrinkToFit="false"/>
      <protection locked="true" hidden="false"/>
    </xf>
    <xf numFmtId="169" fontId="25" fillId="0" borderId="14" xfId="0" applyFont="true" applyBorder="true" applyAlignment="true" applyProtection="false">
      <alignment horizontal="center" vertical="bottom" textRotation="0" wrapText="false" indent="0" shrinkToFit="false"/>
      <protection locked="true" hidden="false"/>
    </xf>
    <xf numFmtId="168" fontId="30" fillId="24" borderId="13" xfId="0" applyFont="true" applyBorder="true" applyAlignment="true" applyProtection="false">
      <alignment horizontal="center" vertical="top" textRotation="0" wrapText="true" indent="0" shrinkToFit="false"/>
      <protection locked="true" hidden="false"/>
    </xf>
    <xf numFmtId="168" fontId="28" fillId="24" borderId="15" xfId="0" applyFont="true" applyBorder="true" applyAlignment="true" applyProtection="false">
      <alignment horizontal="center" vertical="top" textRotation="0" wrapText="true" indent="0" shrinkToFit="false"/>
      <protection locked="true" hidden="false"/>
    </xf>
    <xf numFmtId="164" fontId="28" fillId="24" borderId="14" xfId="0" applyFont="true" applyBorder="true" applyAlignment="true" applyProtection="false">
      <alignment horizontal="general" vertical="top" textRotation="0" wrapText="true" indent="0" shrinkToFit="false"/>
      <protection locked="true" hidden="false"/>
    </xf>
    <xf numFmtId="169" fontId="28" fillId="0"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9" fillId="24" borderId="15" xfId="0" applyFont="true" applyBorder="true" applyAlignment="true" applyProtection="false">
      <alignment horizontal="center" vertical="top" textRotation="0" wrapText="true" indent="0" shrinkToFit="false"/>
      <protection locked="true" hidden="false"/>
    </xf>
    <xf numFmtId="164" fontId="29" fillId="24" borderId="12" xfId="0" applyFont="true" applyBorder="true" applyAlignment="true" applyProtection="false">
      <alignment horizontal="general" vertical="top" textRotation="0" wrapText="true" indent="0" shrinkToFit="false"/>
      <protection locked="true" hidden="false"/>
    </xf>
    <xf numFmtId="168" fontId="26" fillId="24" borderId="15"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general" vertical="top" textRotation="0" wrapText="true" indent="0" shrinkToFit="false"/>
      <protection locked="true" hidden="false"/>
    </xf>
    <xf numFmtId="169" fontId="26" fillId="0" borderId="14" xfId="0" applyFont="true" applyBorder="true" applyAlignment="true" applyProtection="false">
      <alignment horizontal="center" vertical="bottom" textRotation="0" wrapText="false" indent="0" shrinkToFit="false"/>
      <protection locked="true" hidden="false"/>
    </xf>
    <xf numFmtId="168" fontId="25" fillId="24" borderId="15" xfId="0" applyFont="true" applyBorder="true" applyAlignment="true" applyProtection="false">
      <alignment horizontal="center" vertical="top" textRotation="0" wrapText="true" indent="0" shrinkToFit="false"/>
      <protection locked="true" hidden="false"/>
    </xf>
    <xf numFmtId="164" fontId="25" fillId="24" borderId="14" xfId="0" applyFont="true" applyBorder="true" applyAlignment="true" applyProtection="false">
      <alignment horizontal="general" vertical="top" textRotation="0" wrapText="true" indent="0" shrinkToFit="false"/>
      <protection locked="true" hidden="false"/>
    </xf>
    <xf numFmtId="169" fontId="25" fillId="0" borderId="16" xfId="0" applyFont="tru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9" fontId="31" fillId="0" borderId="10"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70" fontId="35"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left" vertical="top"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9" fontId="3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35" fillId="0" borderId="19"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bottom" textRotation="90" wrapText="tru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68" fontId="37" fillId="0" borderId="24" xfId="0" applyFont="true" applyBorder="true" applyAlignment="true" applyProtection="false">
      <alignment horizontal="center" vertical="center" textRotation="0" wrapText="false" indent="0" shrinkToFit="false"/>
      <protection locked="true" hidden="false"/>
    </xf>
    <xf numFmtId="168" fontId="37" fillId="0" borderId="18"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9" fontId="37" fillId="0" borderId="18" xfId="0" applyFont="true" applyBorder="true" applyAlignment="true" applyProtection="false">
      <alignment horizontal="center" vertical="center" textRotation="0" wrapText="false" indent="0" shrinkToFit="false"/>
      <protection locked="true" hidden="false"/>
    </xf>
    <xf numFmtId="169" fontId="37" fillId="0" borderId="20" xfId="0" applyFont="true" applyBorder="true" applyAlignment="true" applyProtection="false">
      <alignment horizontal="center" vertical="center" textRotation="0" wrapText="false" indent="0" shrinkToFit="false"/>
      <protection locked="true" hidden="false"/>
    </xf>
    <xf numFmtId="171" fontId="39" fillId="0" borderId="18"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72" fontId="39" fillId="0" borderId="18"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general" vertical="top" textRotation="0" wrapText="false" indent="0" shrinkToFit="false"/>
      <protection locked="true" hidden="false"/>
    </xf>
    <xf numFmtId="168" fontId="41" fillId="0" borderId="24" xfId="0" applyFont="true" applyBorder="true" applyAlignment="true" applyProtection="false">
      <alignment horizontal="center" vertical="center" textRotation="0" wrapText="false" indent="0" shrinkToFit="false"/>
      <protection locked="true" hidden="false"/>
    </xf>
    <xf numFmtId="168"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general" vertical="top" textRotation="0" wrapText="true" indent="0" shrinkToFit="false"/>
      <protection locked="true" hidden="false"/>
    </xf>
    <xf numFmtId="169" fontId="41" fillId="0" borderId="18" xfId="0" applyFont="true" applyBorder="true" applyAlignment="true" applyProtection="false">
      <alignment horizontal="center" vertical="center" textRotation="0" wrapText="false" indent="0" shrinkToFit="false"/>
      <protection locked="true" hidden="false"/>
    </xf>
    <xf numFmtId="169" fontId="41" fillId="0" borderId="20" xfId="0" applyFont="true" applyBorder="true" applyAlignment="true" applyProtection="false">
      <alignment horizontal="center" vertical="center" textRotation="0" wrapText="false" indent="0" shrinkToFit="false"/>
      <protection locked="true" hidden="false"/>
    </xf>
    <xf numFmtId="168" fontId="35" fillId="0" borderId="24" xfId="0" applyFont="true" applyBorder="true" applyAlignment="true" applyProtection="false">
      <alignment horizontal="center" vertical="center" textRotation="0" wrapText="false" indent="0" shrinkToFit="false"/>
      <protection locked="true" hidden="false"/>
    </xf>
    <xf numFmtId="168" fontId="35" fillId="0" borderId="18"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top" textRotation="0" wrapText="true" indent="0" shrinkToFit="false"/>
      <protection locked="true" hidden="false"/>
    </xf>
    <xf numFmtId="169" fontId="35" fillId="0" borderId="18" xfId="0" applyFont="true" applyBorder="true" applyAlignment="true" applyProtection="false">
      <alignment horizontal="center" vertical="center" textRotation="0" wrapText="false" indent="0" shrinkToFit="false"/>
      <protection locked="true" hidden="false"/>
    </xf>
    <xf numFmtId="169" fontId="35" fillId="0" borderId="20"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false" applyProtection="false">
      <alignment horizontal="general" vertical="bottom" textRotation="0" wrapText="false" indent="0" shrinkToFit="false"/>
      <protection locked="true" hidden="false"/>
    </xf>
    <xf numFmtId="169" fontId="40" fillId="0" borderId="18" xfId="0" applyFont="true" applyBorder="true" applyAlignment="true" applyProtection="false">
      <alignment horizontal="center" vertical="center" textRotation="0" wrapText="false" indent="0" shrinkToFit="false"/>
      <protection locked="true" hidden="false"/>
    </xf>
    <xf numFmtId="169" fontId="40" fillId="0" borderId="2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8" fontId="39" fillId="0" borderId="24" xfId="0" applyFont="true" applyBorder="true" applyAlignment="true" applyProtection="false">
      <alignment horizontal="center" vertical="top" textRotation="0" wrapText="false" indent="0" shrinkToFit="false"/>
      <protection locked="true" hidden="false"/>
    </xf>
    <xf numFmtId="168" fontId="39" fillId="0" borderId="18" xfId="0" applyFont="true" applyBorder="true" applyAlignment="true" applyProtection="false">
      <alignment horizontal="center" vertical="top" textRotation="0" wrapText="false" indent="0" shrinkToFit="false"/>
      <protection locked="true" hidden="false"/>
    </xf>
    <xf numFmtId="164" fontId="39" fillId="0" borderId="18" xfId="0" applyFont="tru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false">
      <alignment horizontal="general" vertical="bottom" textRotation="0" wrapText="true" indent="0" shrinkToFit="false"/>
      <protection locked="true" hidden="false"/>
    </xf>
    <xf numFmtId="171" fontId="42" fillId="0" borderId="18"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35" fillId="0" borderId="18" xfId="59" applyFont="true" applyBorder="true" applyAlignment="true" applyProtection="false">
      <alignment horizontal="general" vertical="bottom" textRotation="0" wrapText="true" indent="0" shrinkToFit="false"/>
      <protection locked="true" hidden="false"/>
    </xf>
    <xf numFmtId="168" fontId="35" fillId="0" borderId="25" xfId="59" applyFont="true" applyBorder="true" applyAlignment="true" applyProtection="true">
      <alignment horizontal="left" vertical="center" textRotation="0" wrapText="true" indent="0" shrinkToFit="false"/>
      <protection locked="true" hidden="false"/>
    </xf>
    <xf numFmtId="164" fontId="37" fillId="0" borderId="20" xfId="0" applyFont="true" applyBorder="true" applyAlignment="true" applyProtection="false">
      <alignment horizontal="general" vertical="top" textRotation="0" wrapText="false" indent="0" shrinkToFit="false"/>
      <protection locked="true" hidden="false"/>
    </xf>
    <xf numFmtId="168" fontId="35" fillId="0" borderId="25" xfId="0" applyFont="true" applyBorder="true" applyAlignment="true" applyProtection="true">
      <alignment horizontal="left"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true" indent="0" shrinkToFit="false"/>
      <protection locked="true" hidden="false"/>
    </xf>
    <xf numFmtId="169" fontId="35" fillId="0" borderId="18"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68" fontId="41" fillId="0" borderId="24" xfId="0" applyFont="true" applyBorder="true" applyAlignment="true" applyProtection="false">
      <alignment horizontal="center" vertical="center" textRotation="0" wrapText="true" indent="0" shrinkToFit="false"/>
      <protection locked="true" hidden="false"/>
    </xf>
    <xf numFmtId="168" fontId="41" fillId="0" borderId="18" xfId="0" applyFont="true" applyBorder="true" applyAlignment="true" applyProtection="false">
      <alignment horizontal="center" vertical="center" textRotation="0" wrapText="true" indent="0" shrinkToFit="false"/>
      <protection locked="true" hidden="false"/>
    </xf>
    <xf numFmtId="169" fontId="41" fillId="0" borderId="18" xfId="0" applyFont="true" applyBorder="true" applyAlignment="true" applyProtection="false">
      <alignment horizontal="center" vertical="center" textRotation="0" wrapText="true" indent="0" shrinkToFit="false"/>
      <protection locked="true" hidden="false"/>
    </xf>
    <xf numFmtId="169" fontId="41" fillId="0" borderId="20"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general" vertical="top" textRotation="0" wrapText="false" indent="0" shrinkToFit="false"/>
      <protection locked="true" hidden="false"/>
    </xf>
    <xf numFmtId="168" fontId="35" fillId="0" borderId="18" xfId="0" applyFont="true" applyBorder="true" applyAlignment="true" applyProtection="false">
      <alignment horizontal="center" vertical="center" textRotation="0" wrapText="true" indent="0" shrinkToFit="false"/>
      <protection locked="true" hidden="false"/>
    </xf>
    <xf numFmtId="169" fontId="35" fillId="0"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general" vertical="top" textRotation="0" wrapText="fals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0" fillId="0" borderId="24" xfId="0" applyFont="true" applyBorder="true" applyAlignment="true" applyProtection="false">
      <alignment horizontal="center" vertical="center" textRotation="0" wrapText="false" indent="0" shrinkToFit="false"/>
      <protection locked="true" hidden="false"/>
    </xf>
    <xf numFmtId="168" fontId="40" fillId="0" borderId="18"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general" vertical="bottom" textRotation="0" wrapText="true" indent="0" shrinkToFit="false"/>
      <protection locked="true" hidden="false"/>
    </xf>
    <xf numFmtId="173" fontId="40" fillId="0" borderId="18" xfId="0" applyFont="true" applyBorder="true" applyAlignment="true" applyProtection="false">
      <alignment horizontal="center" vertical="center" textRotation="0" wrapText="false" indent="0" shrinkToFit="false"/>
      <protection locked="true" hidden="false"/>
    </xf>
    <xf numFmtId="173" fontId="35" fillId="0" borderId="18" xfId="0" applyFont="true" applyBorder="true" applyAlignment="true" applyProtection="false">
      <alignment horizontal="center" vertical="center" textRotation="0" wrapText="false" indent="0" shrinkToFit="false"/>
      <protection locked="true" hidden="false"/>
    </xf>
    <xf numFmtId="173" fontId="35" fillId="0" borderId="20" xfId="0" applyFont="true" applyBorder="true" applyAlignment="true" applyProtection="false">
      <alignment horizontal="center" vertical="center" textRotation="0" wrapText="false" indent="0" shrinkToFit="false"/>
      <protection locked="true" hidden="false"/>
    </xf>
    <xf numFmtId="171" fontId="26" fillId="0" borderId="18" xfId="0" applyFont="true" applyBorder="true" applyAlignment="true" applyProtection="false">
      <alignment horizontal="center" vertical="bottom" textRotation="0" wrapText="false" indent="0" shrinkToFit="false"/>
      <protection locked="true" hidden="false"/>
    </xf>
    <xf numFmtId="168" fontId="45" fillId="0" borderId="24" xfId="0" applyFont="true" applyBorder="true" applyAlignment="true" applyProtection="false">
      <alignment horizontal="center" vertical="top" textRotation="0" wrapText="false" indent="0" shrinkToFit="false"/>
      <protection locked="true" hidden="false"/>
    </xf>
    <xf numFmtId="168" fontId="35" fillId="0" borderId="18" xfId="0" applyFont="true" applyBorder="true" applyAlignment="true" applyProtection="false">
      <alignment horizontal="center" vertical="top" textRotation="0" wrapText="false" indent="0" shrinkToFit="false"/>
      <protection locked="true" hidden="false"/>
    </xf>
    <xf numFmtId="168" fontId="35" fillId="24" borderId="24" xfId="0" applyFont="true" applyBorder="true" applyAlignment="true" applyProtection="false">
      <alignment horizontal="center" vertical="center" textRotation="0" wrapText="false" indent="0" shrinkToFit="false"/>
      <protection locked="true" hidden="false"/>
    </xf>
    <xf numFmtId="168" fontId="35" fillId="24" borderId="18" xfId="0" applyFont="true" applyBorder="true" applyAlignment="true" applyProtection="false">
      <alignment horizontal="center" vertical="center" textRotation="0" wrapText="false" indent="0" shrinkToFit="false"/>
      <protection locked="true" hidden="false"/>
    </xf>
    <xf numFmtId="169" fontId="37" fillId="0" borderId="18"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8" fontId="41" fillId="0" borderId="24" xfId="0" applyFont="true" applyBorder="true" applyAlignment="true" applyProtection="false">
      <alignment horizontal="center" vertical="center" textRotation="0" wrapText="false" indent="0" shrinkToFit="false"/>
      <protection locked="true" hidden="false"/>
    </xf>
    <xf numFmtId="168" fontId="41" fillId="0" borderId="18" xfId="0" applyFont="true" applyBorder="true" applyAlignment="true" applyProtection="false">
      <alignment horizontal="center" vertical="center" textRotation="0" wrapText="false" indent="0" shrinkToFit="false"/>
      <protection locked="true" hidden="false"/>
    </xf>
    <xf numFmtId="174" fontId="41" fillId="0" borderId="25" xfId="0" applyFont="true" applyBorder="true" applyAlignment="true" applyProtection="true">
      <alignment horizontal="left" vertical="center" textRotation="0" wrapText="true" indent="0" shrinkToFit="false"/>
      <protection locked="true" hidden="false"/>
    </xf>
    <xf numFmtId="169" fontId="35" fillId="0" borderId="18" xfId="0" applyFont="true" applyBorder="true" applyAlignment="true" applyProtection="false">
      <alignment horizontal="center" vertical="center" textRotation="0" wrapText="true" indent="0" shrinkToFit="false"/>
      <protection locked="true" hidden="false"/>
    </xf>
    <xf numFmtId="169" fontId="35" fillId="0" borderId="20" xfId="0" applyFont="true" applyBorder="true" applyAlignment="true" applyProtection="false">
      <alignment horizontal="center" vertical="center" textRotation="0" wrapText="true" indent="0" shrinkToFit="false"/>
      <protection locked="true" hidden="false"/>
    </xf>
    <xf numFmtId="171" fontId="39" fillId="0" borderId="18"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5" fillId="0" borderId="24" xfId="74" applyFont="true" applyBorder="true" applyAlignment="true" applyProtection="false">
      <alignment horizontal="center" vertical="center" textRotation="0" wrapText="false" indent="0" shrinkToFit="false"/>
      <protection locked="true" hidden="false"/>
    </xf>
    <xf numFmtId="168" fontId="35" fillId="0" borderId="18" xfId="74"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left" vertical="bottom" textRotation="0" wrapText="true" indent="0" shrinkToFit="false"/>
      <protection locked="true" hidden="false"/>
    </xf>
    <xf numFmtId="164" fontId="35" fillId="0" borderId="26"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left" vertical="bottom" textRotation="0" wrapText="true" indent="0" shrinkToFit="false"/>
      <protection locked="true" hidden="false"/>
    </xf>
    <xf numFmtId="169" fontId="41" fillId="0" borderId="18" xfId="0" applyFont="true" applyBorder="true" applyAlignment="true" applyProtection="false">
      <alignment horizontal="center" vertical="center" textRotation="0" wrapText="true" indent="0" shrinkToFit="false"/>
      <protection locked="true" hidden="false"/>
    </xf>
    <xf numFmtId="169" fontId="41" fillId="0" borderId="20" xfId="0" applyFont="true" applyBorder="true" applyAlignment="true" applyProtection="false">
      <alignment horizontal="center" vertical="center" textRotation="0" wrapText="true" indent="0" shrinkToFit="false"/>
      <protection locked="true" hidden="false"/>
    </xf>
    <xf numFmtId="171" fontId="42" fillId="0" borderId="18"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18" xfId="74" applyFont="true" applyBorder="true" applyAlignment="true" applyProtection="false">
      <alignment horizontal="general" vertical="bottom" textRotation="0" wrapText="true" indent="0" shrinkToFit="false"/>
      <protection locked="true" hidden="false"/>
    </xf>
    <xf numFmtId="169" fontId="35" fillId="0" borderId="20" xfId="0" applyFont="true" applyBorder="true" applyAlignment="true" applyProtection="false">
      <alignment horizontal="center" vertical="center" textRotation="0" wrapText="false" indent="0" shrinkToFit="false"/>
      <protection locked="true" hidden="false"/>
    </xf>
    <xf numFmtId="168" fontId="37" fillId="24" borderId="24" xfId="0" applyFont="true" applyBorder="true" applyAlignment="true" applyProtection="false">
      <alignment horizontal="center" vertical="center" textRotation="0" wrapText="false" indent="0" shrinkToFit="false"/>
      <protection locked="true" hidden="false"/>
    </xf>
    <xf numFmtId="168" fontId="37" fillId="24" borderId="18" xfId="0" applyFont="true" applyBorder="true" applyAlignment="true" applyProtection="false">
      <alignment horizontal="center" vertical="center" textRotation="0" wrapText="false" indent="0" shrinkToFit="false"/>
      <protection locked="true" hidden="false"/>
    </xf>
    <xf numFmtId="164" fontId="37" fillId="24" borderId="18" xfId="0" applyFont="true" applyBorder="true" applyAlignment="false" applyProtection="false">
      <alignment horizontal="general" vertical="bottom" textRotation="0" wrapText="false" indent="0" shrinkToFit="false"/>
      <protection locked="true" hidden="false"/>
    </xf>
    <xf numFmtId="169" fontId="37" fillId="24" borderId="18" xfId="0" applyFont="true" applyBorder="true" applyAlignment="true" applyProtection="false">
      <alignment horizontal="center" vertical="center" textRotation="0" wrapText="false" indent="0" shrinkToFit="false"/>
      <protection locked="true" hidden="false"/>
    </xf>
    <xf numFmtId="169" fontId="37" fillId="24" borderId="20" xfId="0" applyFont="true" applyBorder="true" applyAlignment="true" applyProtection="false">
      <alignment horizontal="center" vertical="center" textRotation="0" wrapText="false" indent="0" shrinkToFit="false"/>
      <protection locked="true" hidden="false"/>
    </xf>
    <xf numFmtId="171" fontId="39" fillId="24" borderId="18" xfId="0" applyFont="true" applyBorder="true" applyAlignment="true" applyProtection="false">
      <alignment horizontal="center" vertical="bottom" textRotation="0" wrapText="false" indent="0" shrinkToFit="false"/>
      <protection locked="true" hidden="false"/>
    </xf>
    <xf numFmtId="168" fontId="41" fillId="24" borderId="24" xfId="0" applyFont="true" applyBorder="true" applyAlignment="true" applyProtection="false">
      <alignment horizontal="center" vertical="center" textRotation="0" wrapText="false" indent="0" shrinkToFit="false"/>
      <protection locked="true" hidden="false"/>
    </xf>
    <xf numFmtId="168" fontId="41" fillId="24" borderId="18" xfId="0" applyFont="true" applyBorder="true" applyAlignment="true" applyProtection="false">
      <alignment horizontal="center" vertical="center" textRotation="0" wrapText="false" indent="0" shrinkToFit="false"/>
      <protection locked="true" hidden="false"/>
    </xf>
    <xf numFmtId="164" fontId="41" fillId="24" borderId="18" xfId="0" applyFont="true" applyBorder="true" applyAlignment="true" applyProtection="false">
      <alignment horizontal="general" vertical="top" textRotation="0" wrapText="true" indent="0" shrinkToFit="false"/>
      <protection locked="true" hidden="false"/>
    </xf>
    <xf numFmtId="169" fontId="41" fillId="24" borderId="18" xfId="0" applyFont="true" applyBorder="true" applyAlignment="true" applyProtection="false">
      <alignment horizontal="center" vertical="center" textRotation="0" wrapText="false" indent="0" shrinkToFit="false"/>
      <protection locked="true" hidden="false"/>
    </xf>
    <xf numFmtId="169" fontId="41" fillId="24" borderId="20" xfId="0" applyFont="true" applyBorder="true" applyAlignment="true" applyProtection="false">
      <alignment horizontal="center" vertical="center" textRotation="0" wrapText="false" indent="0" shrinkToFit="false"/>
      <protection locked="true" hidden="false"/>
    </xf>
    <xf numFmtId="164" fontId="35" fillId="24" borderId="18" xfId="0" applyFont="true" applyBorder="true" applyAlignment="true" applyProtection="false">
      <alignment horizontal="general" vertical="top" textRotation="0" wrapText="true" indent="0" shrinkToFit="false"/>
      <protection locked="true" hidden="false"/>
    </xf>
    <xf numFmtId="169" fontId="35" fillId="24" borderId="18" xfId="0" applyFont="true" applyBorder="true" applyAlignment="true" applyProtection="false">
      <alignment horizontal="center" vertical="center" textRotation="0" wrapText="false" indent="0" shrinkToFit="false"/>
      <protection locked="true" hidden="false"/>
    </xf>
    <xf numFmtId="169" fontId="35" fillId="24" borderId="20" xfId="0" applyFont="true" applyBorder="true" applyAlignment="true" applyProtection="false">
      <alignment horizontal="center" vertical="center" textRotation="0" wrapText="false" indent="0" shrinkToFit="false"/>
      <protection locked="true" hidden="false"/>
    </xf>
    <xf numFmtId="168" fontId="37" fillId="0" borderId="24" xfId="0" applyFont="true" applyBorder="true" applyAlignment="true" applyProtection="false">
      <alignment horizontal="center" vertical="top" textRotation="0" wrapText="false" indent="0" shrinkToFit="false"/>
      <protection locked="true" hidden="false"/>
    </xf>
    <xf numFmtId="168" fontId="37" fillId="24" borderId="18" xfId="79" applyFont="true" applyBorder="true" applyAlignment="false" applyProtection="true">
      <alignment horizontal="general" vertical="bottom" textRotation="0" wrapText="false" indent="0" shrinkToFit="false"/>
      <protection locked="false" hidden="false"/>
    </xf>
    <xf numFmtId="168" fontId="37" fillId="24" borderId="18" xfId="79" applyFont="true" applyBorder="true" applyAlignment="true" applyProtection="true">
      <alignment horizontal="right" vertical="bottom" textRotation="0" wrapText="false" indent="0" shrinkToFit="false"/>
      <protection locked="false" hidden="false"/>
    </xf>
    <xf numFmtId="164" fontId="37" fillId="24" borderId="26" xfId="79" applyFont="true" applyBorder="true" applyAlignment="true" applyProtection="true">
      <alignment horizontal="general" vertical="top" textRotation="0" wrapText="true" indent="0" shrinkToFit="false"/>
      <protection locked="false" hidden="false"/>
    </xf>
    <xf numFmtId="169" fontId="37" fillId="0" borderId="18" xfId="0" applyFont="true" applyBorder="true" applyAlignment="true" applyProtection="false">
      <alignment horizontal="center" vertical="top" textRotation="0" wrapText="false" indent="0" shrinkToFit="false"/>
      <protection locked="true" hidden="false"/>
    </xf>
    <xf numFmtId="169" fontId="37" fillId="0" borderId="20" xfId="0" applyFont="true" applyBorder="true" applyAlignment="true" applyProtection="false">
      <alignment horizontal="center" vertical="top" textRotation="0" wrapText="false" indent="0" shrinkToFit="false"/>
      <protection locked="true" hidden="false"/>
    </xf>
    <xf numFmtId="168" fontId="37" fillId="24" borderId="18" xfId="79" applyFont="true" applyBorder="true" applyAlignment="true" applyProtection="true">
      <alignment horizontal="general" vertical="top" textRotation="0" wrapText="false" indent="0" shrinkToFit="false"/>
      <protection locked="false" hidden="false"/>
    </xf>
    <xf numFmtId="168" fontId="37" fillId="24" borderId="18" xfId="79" applyFont="true" applyBorder="true" applyAlignment="true" applyProtection="true">
      <alignment horizontal="right" vertical="top" textRotation="0" wrapText="false" indent="0" shrinkToFit="false"/>
      <protection locked="false" hidden="false"/>
    </xf>
    <xf numFmtId="168" fontId="41" fillId="0" borderId="24" xfId="0" applyFont="true" applyBorder="true" applyAlignment="true" applyProtection="false">
      <alignment horizontal="center" vertical="top" textRotation="0" wrapText="false" indent="0" shrinkToFit="false"/>
      <protection locked="true" hidden="false"/>
    </xf>
    <xf numFmtId="168" fontId="41" fillId="24" borderId="18" xfId="79" applyFont="true" applyBorder="true" applyAlignment="true" applyProtection="true">
      <alignment horizontal="general" vertical="top" textRotation="0" wrapText="false" indent="0" shrinkToFit="false"/>
      <protection locked="false" hidden="false"/>
    </xf>
    <xf numFmtId="168" fontId="41" fillId="24" borderId="18" xfId="79" applyFont="true" applyBorder="true" applyAlignment="true" applyProtection="true">
      <alignment horizontal="right" vertical="top" textRotation="0" wrapText="false" indent="0" shrinkToFit="false"/>
      <protection locked="false" hidden="false"/>
    </xf>
    <xf numFmtId="164" fontId="41" fillId="24" borderId="26" xfId="79" applyFont="true" applyBorder="true" applyAlignment="true" applyProtection="true">
      <alignment horizontal="general" vertical="top" textRotation="0" wrapText="true" indent="0" shrinkToFit="false"/>
      <protection locked="false" hidden="false"/>
    </xf>
    <xf numFmtId="169" fontId="41" fillId="0" borderId="18" xfId="0" applyFont="true" applyBorder="true" applyAlignment="true" applyProtection="false">
      <alignment horizontal="center" vertical="top" textRotation="0" wrapText="false" indent="0" shrinkToFit="false"/>
      <protection locked="true" hidden="false"/>
    </xf>
    <xf numFmtId="169" fontId="41" fillId="0" borderId="20" xfId="0" applyFont="true" applyBorder="true" applyAlignment="true" applyProtection="false">
      <alignment horizontal="center" vertical="top" textRotation="0" wrapText="false" indent="0" shrinkToFit="false"/>
      <protection locked="true" hidden="false"/>
    </xf>
    <xf numFmtId="164" fontId="35" fillId="24" borderId="26" xfId="79" applyFont="true" applyBorder="true" applyAlignment="true" applyProtection="true">
      <alignment horizontal="general" vertical="top" textRotation="0" wrapText="true" indent="0" shrinkToFit="false"/>
      <protection locked="false" hidden="false"/>
    </xf>
    <xf numFmtId="169" fontId="35" fillId="0" borderId="18" xfId="0" applyFont="true" applyBorder="true" applyAlignment="true" applyProtection="false">
      <alignment horizontal="center" vertical="top" textRotation="0" wrapText="false" indent="0" shrinkToFit="false"/>
      <protection locked="true" hidden="false"/>
    </xf>
    <xf numFmtId="169" fontId="35" fillId="0" borderId="20" xfId="0" applyFont="true" applyBorder="true" applyAlignment="true" applyProtection="false">
      <alignment horizontal="center" vertical="top" textRotation="0" wrapText="false" indent="0" shrinkToFit="false"/>
      <protection locked="true" hidden="false"/>
    </xf>
    <xf numFmtId="168" fontId="35" fillId="24" borderId="18" xfId="79" applyFont="true" applyBorder="true" applyAlignment="true" applyProtection="true">
      <alignment horizontal="general" vertical="top" textRotation="0" wrapText="false" indent="0" shrinkToFit="false"/>
      <protection locked="false" hidden="false"/>
    </xf>
    <xf numFmtId="168" fontId="35" fillId="24" borderId="18" xfId="79" applyFont="true" applyBorder="true" applyAlignment="true" applyProtection="true">
      <alignment horizontal="right" vertical="top" textRotation="0" wrapText="false" indent="0" shrinkToFit="false"/>
      <protection locked="false" hidden="false"/>
    </xf>
    <xf numFmtId="168" fontId="41" fillId="0" borderId="21" xfId="0" applyFont="true" applyBorder="true" applyAlignment="true" applyProtection="false">
      <alignment horizontal="center" vertical="top" textRotation="0" wrapText="false" indent="0" shrinkToFit="false"/>
      <protection locked="true" hidden="false"/>
    </xf>
    <xf numFmtId="168" fontId="35" fillId="24" borderId="23" xfId="79" applyFont="true" applyBorder="true" applyAlignment="true" applyProtection="true">
      <alignment horizontal="general" vertical="top" textRotation="0" wrapText="false" indent="0" shrinkToFit="false"/>
      <protection locked="false" hidden="false"/>
    </xf>
    <xf numFmtId="168" fontId="35" fillId="24" borderId="23" xfId="79" applyFont="true" applyBorder="true" applyAlignment="true" applyProtection="true">
      <alignment horizontal="right" vertical="top" textRotation="0" wrapText="false" indent="0" shrinkToFit="false"/>
      <protection locked="false" hidden="false"/>
    </xf>
    <xf numFmtId="164" fontId="35" fillId="24" borderId="27" xfId="79" applyFont="true" applyBorder="true" applyAlignment="true" applyProtection="true">
      <alignment horizontal="general" vertical="top" textRotation="0" wrapText="true" indent="0" shrinkToFit="false"/>
      <protection locked="false" hidden="false"/>
    </xf>
    <xf numFmtId="169" fontId="41" fillId="0" borderId="23" xfId="0" applyFont="true" applyBorder="true" applyAlignment="true" applyProtection="false">
      <alignment horizontal="center" vertical="top" textRotation="0" wrapText="false" indent="0" shrinkToFit="false"/>
      <protection locked="true" hidden="false"/>
    </xf>
    <xf numFmtId="169" fontId="41" fillId="0" borderId="19" xfId="0" applyFont="true" applyBorder="true" applyAlignment="true" applyProtection="false">
      <alignment horizontal="center" vertical="top" textRotation="0" wrapText="false" indent="0" shrinkToFit="false"/>
      <protection locked="true" hidden="false"/>
    </xf>
    <xf numFmtId="164" fontId="41" fillId="24" borderId="27" xfId="79" applyFont="true" applyBorder="true" applyAlignment="true" applyProtection="true">
      <alignment horizontal="general" vertical="top" textRotation="0" wrapText="true" indent="0" shrinkToFit="false"/>
      <protection locked="false" hidden="false"/>
    </xf>
    <xf numFmtId="169" fontId="35" fillId="0" borderId="23" xfId="0" applyFont="true" applyBorder="true" applyAlignment="true" applyProtection="false">
      <alignment horizontal="center" vertical="top" textRotation="0" wrapText="false" indent="0" shrinkToFit="false"/>
      <protection locked="true" hidden="false"/>
    </xf>
    <xf numFmtId="169" fontId="35" fillId="0" borderId="19" xfId="0" applyFont="true" applyBorder="true" applyAlignment="true" applyProtection="false">
      <alignment horizontal="center" vertical="top" textRotation="0" wrapText="false" indent="0" shrinkToFit="false"/>
      <protection locked="true" hidden="false"/>
    </xf>
    <xf numFmtId="164" fontId="41" fillId="24" borderId="28" xfId="79" applyFont="true" applyBorder="true" applyAlignment="true" applyProtection="true">
      <alignment horizontal="general" vertical="top" textRotation="0" wrapText="true" indent="0" shrinkToFit="false"/>
      <protection locked="false" hidden="false"/>
    </xf>
    <xf numFmtId="164" fontId="35" fillId="24" borderId="29" xfId="79" applyFont="true" applyBorder="true" applyAlignment="true" applyProtection="true">
      <alignment horizontal="general" vertical="top" textRotation="0" wrapText="true" indent="0" shrinkToFit="false"/>
      <protection locked="false" hidden="false"/>
    </xf>
    <xf numFmtId="164" fontId="45" fillId="0" borderId="29" xfId="0" applyFont="true" applyBorder="true" applyAlignment="true" applyProtection="false">
      <alignment horizontal="justify" vertical="center" textRotation="0" wrapText="true" indent="0" shrinkToFit="false"/>
      <protection locked="true" hidden="false"/>
    </xf>
    <xf numFmtId="164" fontId="46" fillId="0" borderId="29" xfId="0" applyFont="true" applyBorder="true" applyAlignment="true" applyProtection="false">
      <alignment horizontal="justify" vertical="center" textRotation="0" wrapText="true" indent="0" shrinkToFit="false"/>
      <protection locked="true" hidden="false"/>
    </xf>
    <xf numFmtId="164" fontId="46" fillId="0" borderId="30" xfId="0" applyFont="true" applyBorder="true" applyAlignment="true" applyProtection="false">
      <alignment horizontal="justify" vertical="center" textRotation="0" wrapText="true" indent="0" shrinkToFit="false"/>
      <protection locked="true" hidden="false"/>
    </xf>
    <xf numFmtId="175" fontId="41" fillId="0" borderId="18" xfId="0" applyFont="true" applyBorder="true" applyAlignment="true" applyProtection="false">
      <alignment horizontal="center" vertical="top" textRotation="0" wrapText="false" indent="0" shrinkToFit="false"/>
      <protection locked="true" hidden="false"/>
    </xf>
    <xf numFmtId="176" fontId="35" fillId="0" borderId="18" xfId="0" applyFont="true" applyBorder="true" applyAlignment="true" applyProtection="false">
      <alignment horizontal="center" vertical="top" textRotation="0" wrapText="false" indent="0" shrinkToFit="false"/>
      <protection locked="true" hidden="false"/>
    </xf>
    <xf numFmtId="168" fontId="41" fillId="24" borderId="24" xfId="0" applyFont="true" applyBorder="true" applyAlignment="true" applyProtection="false">
      <alignment horizontal="center" vertical="top" textRotation="0" wrapText="false" indent="0" shrinkToFit="false"/>
      <protection locked="true" hidden="false"/>
    </xf>
    <xf numFmtId="169" fontId="35" fillId="24" borderId="18" xfId="0" applyFont="true" applyBorder="true" applyAlignment="true" applyProtection="false">
      <alignment horizontal="center" vertical="top" textRotation="0" wrapText="false" indent="0" shrinkToFit="false"/>
      <protection locked="true" hidden="false"/>
    </xf>
    <xf numFmtId="164" fontId="35" fillId="0" borderId="31" xfId="0" applyFont="true" applyBorder="true" applyAlignment="false" applyProtection="false">
      <alignment horizontal="general" vertical="bottom" textRotation="0" wrapText="false" indent="0" shrinkToFit="false"/>
      <protection locked="true" hidden="false"/>
    </xf>
    <xf numFmtId="168" fontId="35" fillId="24" borderId="18" xfId="0" applyFont="true" applyBorder="true" applyAlignment="true" applyProtection="true">
      <alignment horizontal="general" vertical="top" textRotation="0" wrapText="false" indent="0" shrinkToFit="false"/>
      <protection locked="false" hidden="false"/>
    </xf>
    <xf numFmtId="168" fontId="35" fillId="24" borderId="18" xfId="0" applyFont="true" applyBorder="true" applyAlignment="true" applyProtection="true">
      <alignment horizontal="right" vertical="top" textRotation="0" wrapText="false" indent="0" shrinkToFit="false"/>
      <protection locked="false" hidden="false"/>
    </xf>
    <xf numFmtId="164" fontId="35" fillId="24" borderId="26" xfId="0" applyFont="true" applyBorder="true" applyAlignment="true" applyProtection="true">
      <alignment horizontal="general" vertical="top" textRotation="0" wrapText="true" indent="0" shrinkToFit="false"/>
      <protection locked="false" hidden="false"/>
    </xf>
    <xf numFmtId="170" fontId="35" fillId="24" borderId="28" xfId="79" applyFont="true" applyBorder="true" applyAlignment="true" applyProtection="true">
      <alignment horizontal="general" vertical="top" textRotation="0" wrapText="true" indent="0" shrinkToFit="false"/>
      <protection locked="false" hidden="false"/>
    </xf>
    <xf numFmtId="169" fontId="35" fillId="24" borderId="20" xfId="0" applyFont="true" applyBorder="true" applyAlignment="true" applyProtection="false">
      <alignment horizontal="center" vertical="top" textRotation="0" wrapText="false" indent="0" shrinkToFit="false"/>
      <protection locked="true" hidden="false"/>
    </xf>
    <xf numFmtId="170" fontId="35" fillId="24" borderId="18" xfId="79" applyFont="true" applyBorder="true" applyAlignment="true" applyProtection="true">
      <alignment horizontal="general" vertical="top" textRotation="0" wrapText="true" indent="0" shrinkToFit="false"/>
      <protection locked="fals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35" fillId="24" borderId="27" xfId="0" applyFont="true" applyBorder="true" applyAlignment="true" applyProtection="true">
      <alignment horizontal="general" vertical="top" textRotation="0" wrapText="true" indent="0" shrinkToFit="false"/>
      <protection locked="false" hidden="false"/>
    </xf>
    <xf numFmtId="170" fontId="35" fillId="24" borderId="20" xfId="79" applyFont="true" applyBorder="true" applyAlignment="true" applyProtection="true">
      <alignment horizontal="general" vertical="top" textRotation="0" wrapText="true" indent="0" shrinkToFit="false"/>
      <protection locked="false" hidden="false"/>
    </xf>
    <xf numFmtId="168" fontId="41" fillId="24" borderId="21" xfId="0" applyFont="true" applyBorder="true" applyAlignment="true" applyProtection="false">
      <alignment horizontal="center" vertical="top" textRotation="0" wrapText="false" indent="0" shrinkToFit="false"/>
      <protection locked="true" hidden="false"/>
    </xf>
    <xf numFmtId="168" fontId="41" fillId="24" borderId="23" xfId="79" applyFont="true" applyBorder="true" applyAlignment="true" applyProtection="true">
      <alignment horizontal="general" vertical="top" textRotation="0" wrapText="false" indent="0" shrinkToFit="false"/>
      <protection locked="false" hidden="false"/>
    </xf>
    <xf numFmtId="164" fontId="35" fillId="24" borderId="0" xfId="0" applyFont="true" applyBorder="true" applyAlignment="true" applyProtection="true">
      <alignment horizontal="general" vertical="top" textRotation="0" wrapText="true" indent="0" shrinkToFit="false"/>
      <protection locked="false" hidden="false"/>
    </xf>
    <xf numFmtId="169" fontId="35" fillId="24" borderId="23" xfId="0" applyFont="true" applyBorder="true" applyAlignment="true" applyProtection="false">
      <alignment horizontal="center" vertical="top" textRotation="0" wrapText="false" indent="0" shrinkToFit="false"/>
      <protection locked="true" hidden="false"/>
    </xf>
    <xf numFmtId="170" fontId="35" fillId="24" borderId="17" xfId="79" applyFont="true" applyBorder="true" applyAlignment="true" applyProtection="true">
      <alignment horizontal="general" vertical="top" textRotation="0" wrapText="tru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9" fontId="35" fillId="0" borderId="32" xfId="0" applyFont="true" applyBorder="true" applyAlignment="true" applyProtection="false">
      <alignment horizontal="center" vertical="top" textRotation="0" wrapText="false" indent="0" shrinkToFit="false"/>
      <protection locked="true" hidden="false"/>
    </xf>
    <xf numFmtId="168" fontId="41" fillId="0" borderId="33" xfId="0" applyFont="true" applyBorder="true" applyAlignment="true" applyProtection="false">
      <alignment horizontal="center" vertical="top" textRotation="0" wrapText="false" indent="0" shrinkToFit="false"/>
      <protection locked="true" hidden="false"/>
    </xf>
    <xf numFmtId="168" fontId="35" fillId="24" borderId="32" xfId="79" applyFont="true" applyBorder="true" applyAlignment="true" applyProtection="true">
      <alignment horizontal="general" vertical="top" textRotation="0" wrapText="false" indent="0" shrinkToFit="false"/>
      <protection locked="false" hidden="false"/>
    </xf>
    <xf numFmtId="168" fontId="41" fillId="24" borderId="32" xfId="79" applyFont="true" applyBorder="true" applyAlignment="true" applyProtection="true">
      <alignment horizontal="general" vertical="top" textRotation="0" wrapText="false" indent="0" shrinkToFit="false"/>
      <protection locked="false" hidden="false"/>
    </xf>
    <xf numFmtId="168" fontId="35" fillId="24" borderId="32" xfId="79" applyFont="true" applyBorder="true" applyAlignment="true" applyProtection="true">
      <alignment horizontal="right" vertical="top" textRotation="0" wrapText="false" indent="0" shrinkToFit="false"/>
      <protection locked="false" hidden="false"/>
    </xf>
    <xf numFmtId="169" fontId="35" fillId="0" borderId="17" xfId="0" applyFont="true" applyBorder="true" applyAlignment="true" applyProtection="false">
      <alignment horizontal="center" vertical="top" textRotation="0" wrapText="false" indent="0" shrinkToFit="false"/>
      <protection locked="true" hidden="false"/>
    </xf>
    <xf numFmtId="171" fontId="39" fillId="0" borderId="32" xfId="0" applyFont="true" applyBorder="true" applyAlignment="true" applyProtection="false">
      <alignment horizontal="center" vertical="bottom" textRotation="0" wrapText="false" indent="0" shrinkToFit="false"/>
      <protection locked="true" hidden="false"/>
    </xf>
    <xf numFmtId="168" fontId="37" fillId="0" borderId="10" xfId="0" applyFont="true" applyBorder="true" applyAlignment="true" applyProtection="false">
      <alignment horizontal="center" vertical="top" textRotation="0" wrapText="false" indent="0" shrinkToFit="false"/>
      <protection locked="true" hidden="false"/>
    </xf>
    <xf numFmtId="164" fontId="37" fillId="24" borderId="34" xfId="79" applyFont="true" applyBorder="true" applyAlignment="true" applyProtection="true">
      <alignment horizontal="general" vertical="top" textRotation="0" wrapText="true" indent="0" shrinkToFit="false"/>
      <protection locked="false" hidden="false"/>
    </xf>
    <xf numFmtId="169" fontId="37" fillId="0" borderId="35" xfId="0" applyFont="true" applyBorder="true" applyAlignment="true" applyProtection="false">
      <alignment horizontal="center" vertical="top" textRotation="0" wrapText="false" indent="0" shrinkToFit="false"/>
      <protection locked="true" hidden="false"/>
    </xf>
    <xf numFmtId="169" fontId="37" fillId="0" borderId="36" xfId="0" applyFont="true" applyBorder="true" applyAlignment="true" applyProtection="false">
      <alignment horizontal="center" vertical="top" textRotation="0" wrapText="false" indent="0" shrinkToFit="false"/>
      <protection locked="true" hidden="false"/>
    </xf>
    <xf numFmtId="171" fontId="39" fillId="0" borderId="3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true" indent="0" shrinkToFit="false"/>
      <protection locked="true" hidden="false"/>
    </xf>
    <xf numFmtId="169" fontId="25" fillId="0" borderId="18"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77" fontId="25"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9" fontId="26" fillId="0" borderId="18" xfId="0" applyFont="true" applyBorder="true" applyAlignment="true" applyProtection="false">
      <alignment horizontal="center" vertical="center" textRotation="0" wrapText="true" indent="0" shrinkToFit="false"/>
      <protection locked="true" hidden="false"/>
    </xf>
    <xf numFmtId="171" fontId="25" fillId="0"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8" fontId="25" fillId="0" borderId="18" xfId="0" applyFont="true" applyBorder="true" applyAlignment="true" applyProtection="false">
      <alignment horizontal="center" vertical="top" textRotation="0" wrapText="true" indent="0" shrinkToFit="false"/>
      <protection locked="true" hidden="false"/>
    </xf>
    <xf numFmtId="169" fontId="25" fillId="0" borderId="18" xfId="0" applyFont="true" applyBorder="true" applyAlignment="true" applyProtection="false">
      <alignment horizontal="center" vertical="top" textRotation="0" wrapText="tru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center" vertical="center" textRotation="0" wrapText="true" indent="0" shrinkToFit="false"/>
      <protection locked="true" hidden="false"/>
    </xf>
    <xf numFmtId="169" fontId="25" fillId="0" borderId="18" xfId="0" applyFont="true" applyBorder="true" applyAlignment="true" applyProtection="false">
      <alignment horizontal="center" vertical="center" textRotation="0" wrapText="true" indent="0" shrinkToFit="false"/>
      <protection locked="true" hidden="false"/>
    </xf>
    <xf numFmtId="164" fontId="25" fillId="24" borderId="18" xfId="65" applyFont="true" applyBorder="true" applyAlignment="true" applyProtection="false">
      <alignment horizontal="left"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true">
      <alignment horizontal="left" vertical="top" textRotation="0" wrapText="true" indent="0" shrinkToFit="false"/>
      <protection locked="false" hidden="false"/>
    </xf>
    <xf numFmtId="168" fontId="26" fillId="0" borderId="18" xfId="0" applyFont="true" applyBorder="true" applyAlignment="true" applyProtection="false">
      <alignment horizontal="center" vertical="top" textRotation="0" wrapText="true" indent="0" shrinkToFit="false"/>
      <protection locked="true" hidden="false"/>
    </xf>
    <xf numFmtId="169" fontId="27" fillId="0" borderId="1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true">
      <alignment horizontal="left" vertical="top" textRotation="0" wrapText="true" indent="0" shrinkToFit="false"/>
      <protection locked="false" hidden="false"/>
    </xf>
    <xf numFmtId="168" fontId="27" fillId="0" borderId="18" xfId="0" applyFont="true" applyBorder="true" applyAlignment="true" applyProtection="false">
      <alignment horizontal="center" vertical="center" textRotation="0" wrapText="true" indent="0" shrinkToFit="false"/>
      <protection locked="true" hidden="false"/>
    </xf>
    <xf numFmtId="168" fontId="25" fillId="0" borderId="18" xfId="0" applyFont="true" applyBorder="true" applyAlignment="true" applyProtection="false">
      <alignment horizontal="left" vertical="top" textRotation="0" wrapText="true" indent="0" shrinkToFit="false"/>
      <protection locked="true" hidden="false"/>
    </xf>
    <xf numFmtId="168" fontId="26" fillId="0" borderId="18" xfId="0" applyFont="true" applyBorder="true" applyAlignment="true" applyProtection="false">
      <alignment horizontal="left" vertical="top" textRotation="0" wrapText="true" indent="0" shrinkToFit="false"/>
      <protection locked="true" hidden="false"/>
    </xf>
    <xf numFmtId="164" fontId="25" fillId="0" borderId="18" xfId="80" applyFont="true" applyBorder="true" applyAlignment="true" applyProtection="false">
      <alignment horizontal="left" vertical="center" textRotation="0" wrapText="true" indent="0" shrinkToFit="false"/>
      <protection locked="true" hidden="false"/>
    </xf>
    <xf numFmtId="168" fontId="25" fillId="0" borderId="18" xfId="80" applyFont="true" applyBorder="true" applyAlignment="true" applyProtection="false">
      <alignment horizontal="center" vertical="center" textRotation="0" wrapText="true" indent="0" shrinkToFit="false"/>
      <protection locked="true" hidden="false"/>
    </xf>
    <xf numFmtId="169" fontId="25" fillId="0" borderId="18" xfId="8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71" fontId="47" fillId="0" borderId="18"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5" fillId="0" borderId="18" xfId="80" applyFont="true" applyBorder="true" applyAlignment="true" applyProtection="false">
      <alignment horizontal="left"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9" fontId="25" fillId="0" borderId="18" xfId="65"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bottom" textRotation="0" wrapText="false" indent="0" shrinkToFit="false"/>
      <protection locked="true" hidden="false"/>
    </xf>
    <xf numFmtId="169" fontId="48" fillId="0" borderId="18" xfId="0" applyFont="true" applyBorder="true" applyAlignment="true" applyProtection="false">
      <alignment horizontal="center" vertical="bottom" textRotation="0" wrapText="false" indent="0" shrinkToFit="false"/>
      <protection locked="true" hidden="false"/>
    </xf>
    <xf numFmtId="171" fontId="26" fillId="0" borderId="18"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8" fontId="25" fillId="24" borderId="0" xfId="0" applyFont="true" applyBorder="false" applyAlignment="true" applyProtection="false">
      <alignment horizontal="general" vertical="top" textRotation="0" wrapText="true" indent="0" shrinkToFit="false"/>
      <protection locked="true" hidden="false"/>
    </xf>
    <xf numFmtId="168" fontId="25" fillId="24" borderId="0" xfId="0" applyFont="true" applyBorder="false" applyAlignment="true" applyProtection="false">
      <alignment horizontal="center" vertical="top" textRotation="0" wrapText="true" indent="0" shrinkToFit="false"/>
      <protection locked="true" hidden="false"/>
    </xf>
    <xf numFmtId="169" fontId="25" fillId="24" borderId="0" xfId="0" applyFont="true" applyBorder="fals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false" applyAlignment="true" applyProtection="false">
      <alignment horizontal="left" vertical="top" textRotation="0" wrapText="true" indent="0" shrinkToFit="false"/>
      <protection locked="true" hidden="false"/>
    </xf>
    <xf numFmtId="164" fontId="25" fillId="0" borderId="18" xfId="76" applyFont="true" applyBorder="true" applyAlignment="true" applyProtection="false">
      <alignment horizontal="center" vertical="center" textRotation="0" wrapText="true" indent="0" shrinkToFit="false"/>
      <protection locked="true" hidden="false"/>
    </xf>
    <xf numFmtId="168" fontId="25" fillId="0" borderId="18" xfId="76" applyFont="true" applyBorder="true" applyAlignment="true" applyProtection="false">
      <alignment horizontal="center" vertical="center" textRotation="0" wrapText="true" indent="0" shrinkToFit="false"/>
      <protection locked="true" hidden="false"/>
    </xf>
    <xf numFmtId="175" fontId="25" fillId="0" borderId="18" xfId="76" applyFont="true" applyBorder="true" applyAlignment="true" applyProtection="false">
      <alignment horizontal="center" vertical="center" textRotation="0" wrapText="true" indent="0" shrinkToFit="false"/>
      <protection locked="true" hidden="false"/>
    </xf>
    <xf numFmtId="169" fontId="25" fillId="0" borderId="18" xfId="76" applyFont="true" applyBorder="true" applyAlignment="true" applyProtection="false">
      <alignment horizontal="center" vertical="center" textRotation="0" wrapText="true" indent="0" shrinkToFit="false"/>
      <protection locked="true" hidden="false"/>
    </xf>
    <xf numFmtId="164" fontId="25" fillId="0" borderId="18" xfId="76" applyFont="true" applyBorder="true" applyAlignment="true" applyProtection="false">
      <alignment horizontal="center" vertical="center" textRotation="0" wrapText="false" indent="0" shrinkToFit="false"/>
      <protection locked="true" hidden="false"/>
    </xf>
    <xf numFmtId="177" fontId="25" fillId="0" borderId="18" xfId="76" applyFont="true" applyBorder="true" applyAlignment="true" applyProtection="false">
      <alignment horizontal="center" vertical="center" textRotation="0" wrapText="true" indent="0" shrinkToFit="false"/>
      <protection locked="true" hidden="false"/>
    </xf>
    <xf numFmtId="164" fontId="25" fillId="0" borderId="18" xfId="65" applyFont="true" applyBorder="true" applyAlignment="true" applyProtection="false">
      <alignment horizontal="center" vertical="center" textRotation="0" wrapText="false" indent="0" shrinkToFit="false"/>
      <protection locked="true" hidden="false"/>
    </xf>
    <xf numFmtId="164" fontId="26" fillId="0" borderId="18" xfId="65" applyFont="true" applyBorder="true" applyAlignment="true" applyProtection="false">
      <alignment horizontal="left" vertical="center" textRotation="0" wrapText="true" indent="0" shrinkToFit="false"/>
      <protection locked="true" hidden="false"/>
    </xf>
    <xf numFmtId="164" fontId="26" fillId="0" borderId="18" xfId="65" applyFont="true" applyBorder="true" applyAlignment="true" applyProtection="false">
      <alignment horizontal="center" vertical="center" textRotation="0" wrapText="false" indent="0" shrinkToFit="false"/>
      <protection locked="true" hidden="false"/>
    </xf>
    <xf numFmtId="168" fontId="26" fillId="0" borderId="18" xfId="65" applyFont="true" applyBorder="true" applyAlignment="true" applyProtection="false">
      <alignment horizontal="center" vertical="center" textRotation="0" wrapText="true" indent="0" shrinkToFit="false"/>
      <protection locked="true" hidden="false"/>
    </xf>
    <xf numFmtId="169" fontId="26" fillId="0" borderId="18" xfId="65" applyFont="true" applyBorder="true" applyAlignment="true" applyProtection="false">
      <alignment horizontal="center" vertical="center" textRotation="0" wrapText="true" indent="0" shrinkToFit="false"/>
      <protection locked="true" hidden="false"/>
    </xf>
    <xf numFmtId="164" fontId="25" fillId="0" borderId="18" xfId="65" applyFont="true" applyBorder="true" applyAlignment="true" applyProtection="false">
      <alignment horizontal="left" vertical="center" textRotation="0" wrapText="true" indent="0" shrinkToFit="false"/>
      <protection locked="true" hidden="false"/>
    </xf>
    <xf numFmtId="168" fontId="25" fillId="0" borderId="18" xfId="65" applyFont="true" applyBorder="true" applyAlignment="true" applyProtection="false">
      <alignment horizontal="center" vertical="center" textRotation="0" wrapText="false" indent="0" shrinkToFit="false"/>
      <protection locked="true" hidden="false"/>
    </xf>
    <xf numFmtId="168" fontId="25" fillId="0" borderId="18" xfId="65" applyFont="true" applyBorder="true" applyAlignment="true" applyProtection="false">
      <alignment horizontal="center" vertical="center" textRotation="0" wrapText="true" indent="0" shrinkToFit="false"/>
      <protection locked="true" hidden="false"/>
    </xf>
    <xf numFmtId="170" fontId="25" fillId="0" borderId="18" xfId="0" applyFont="true" applyBorder="true" applyAlignment="true" applyProtection="false">
      <alignment horizontal="general" vertical="top" textRotation="0" wrapText="true" indent="0" shrinkToFit="false"/>
      <protection locked="true" hidden="false"/>
    </xf>
    <xf numFmtId="169" fontId="25" fillId="24" borderId="18" xfId="65" applyFont="true" applyBorder="true" applyAlignment="true" applyProtection="false">
      <alignment horizontal="center" vertical="center" textRotation="0" wrapText="true" indent="0" shrinkToFit="false"/>
      <protection locked="true" hidden="false"/>
    </xf>
    <xf numFmtId="175" fontId="25" fillId="24" borderId="18" xfId="65"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9" fontId="25" fillId="24" borderId="18" xfId="0" applyFont="true" applyBorder="true" applyAlignment="true" applyProtection="false">
      <alignment horizontal="center" vertical="center" textRotation="0" wrapText="true" indent="0" shrinkToFit="false"/>
      <protection locked="true" hidden="false"/>
    </xf>
    <xf numFmtId="169"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8" fontId="25" fillId="0" borderId="18" xfId="81" applyFont="true" applyBorder="true" applyAlignment="true" applyProtection="false">
      <alignment horizontal="center" vertical="center" textRotation="0" wrapText="true" indent="0" shrinkToFit="false"/>
      <protection locked="true" hidden="false"/>
    </xf>
    <xf numFmtId="168" fontId="26" fillId="0" borderId="18" xfId="65"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justify" vertical="center" textRotation="0" wrapText="true" indent="0" shrinkToFit="false"/>
      <protection locked="true" hidden="false"/>
    </xf>
    <xf numFmtId="164" fontId="25" fillId="0" borderId="18" xfId="80" applyFont="true" applyBorder="true" applyAlignment="true" applyProtection="false">
      <alignment horizontal="general" vertical="center" textRotation="0" wrapText="true" indent="0" shrinkToFit="false"/>
      <protection locked="true" hidden="false"/>
    </xf>
    <xf numFmtId="168" fontId="25" fillId="24" borderId="18" xfId="65" applyFont="true" applyBorder="true" applyAlignment="true" applyProtection="false">
      <alignment horizontal="center" vertical="center" textRotation="0" wrapText="false" indent="0" shrinkToFit="false"/>
      <protection locked="true" hidden="false"/>
    </xf>
    <xf numFmtId="168" fontId="25" fillId="24" borderId="18" xfId="65" applyFont="true" applyBorder="true" applyAlignment="true" applyProtection="false">
      <alignment horizontal="center" vertical="center" textRotation="0" wrapText="tru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49" fillId="0" borderId="18" xfId="0" applyFont="true" applyBorder="true" applyAlignment="true" applyProtection="false">
      <alignment horizontal="general" vertical="top" textRotation="0" wrapText="true" indent="0" shrinkToFit="false"/>
      <protection locked="true" hidden="false"/>
    </xf>
    <xf numFmtId="169" fontId="25" fillId="0" borderId="18" xfId="15" applyFont="true" applyBorder="true" applyAlignment="true" applyProtection="true">
      <alignment horizontal="center"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9" fontId="25" fillId="24" borderId="18" xfId="15" applyFont="true" applyBorder="true" applyAlignment="true" applyProtection="true">
      <alignment horizontal="center" vertical="center" textRotation="0" wrapText="true" indent="0" shrinkToFit="false"/>
      <protection locked="true" hidden="false"/>
    </xf>
    <xf numFmtId="175" fontId="25" fillId="25" borderId="18" xfId="15" applyFont="true" applyBorder="true" applyAlignment="true" applyProtection="true">
      <alignment horizontal="center" vertical="center" textRotation="0" wrapText="true" indent="0" shrinkToFit="false"/>
      <protection locked="true" hidden="false"/>
    </xf>
    <xf numFmtId="164" fontId="25" fillId="0" borderId="18" xfId="0" applyFont="true" applyBorder="true" applyAlignment="true" applyProtection="false">
      <alignment horizontal="general" vertical="distributed" textRotation="0" wrapText="true" indent="0" shrinkToFit="false"/>
      <protection locked="true" hidden="false"/>
    </xf>
    <xf numFmtId="168" fontId="26" fillId="0" borderId="18"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81" applyFont="true" applyBorder="true" applyAlignment="true" applyProtection="false">
      <alignment horizontal="left" vertical="center" textRotation="0" wrapText="true" indent="0" shrinkToFit="false"/>
      <protection locked="true" hidden="false"/>
    </xf>
    <xf numFmtId="164" fontId="26" fillId="0" borderId="18" xfId="81" applyFont="true" applyBorder="true" applyAlignment="true" applyProtection="false">
      <alignment horizontal="left" vertical="center" textRotation="0" wrapText="true" indent="0" shrinkToFit="false"/>
      <protection locked="true" hidden="false"/>
    </xf>
    <xf numFmtId="168" fontId="26" fillId="0" borderId="18" xfId="81" applyFont="true" applyBorder="true" applyAlignment="true" applyProtection="false">
      <alignment horizontal="center" vertical="center" textRotation="0" wrapText="false" indent="0" shrinkToFit="false"/>
      <protection locked="true" hidden="false"/>
    </xf>
    <xf numFmtId="168" fontId="26" fillId="0" borderId="18" xfId="81" applyFont="true" applyBorder="true" applyAlignment="true" applyProtection="false">
      <alignment horizontal="center" vertical="center" textRotation="0" wrapText="true" indent="0" shrinkToFit="false"/>
      <protection locked="true" hidden="false"/>
    </xf>
    <xf numFmtId="169" fontId="26" fillId="0" borderId="18" xfId="81" applyFont="true" applyBorder="true" applyAlignment="true" applyProtection="false">
      <alignment horizontal="center" vertical="center" textRotation="0" wrapText="true" indent="0" shrinkToFit="false"/>
      <protection locked="true" hidden="false"/>
    </xf>
    <xf numFmtId="168" fontId="25" fillId="0" borderId="18" xfId="81" applyFont="true" applyBorder="true" applyAlignment="true" applyProtection="false">
      <alignment horizontal="center" vertical="center" textRotation="0" wrapText="false" indent="0" shrinkToFit="false"/>
      <protection locked="true" hidden="false"/>
    </xf>
    <xf numFmtId="169" fontId="25" fillId="0" borderId="18" xfId="81" applyFont="true" applyBorder="true" applyAlignment="true" applyProtection="false">
      <alignment horizontal="center" vertical="center" textRotation="0" wrapText="true" indent="0" shrinkToFit="false"/>
      <protection locked="true" hidden="false"/>
    </xf>
    <xf numFmtId="164" fontId="25" fillId="0" borderId="18" xfId="81" applyFont="true" applyBorder="true" applyAlignment="true" applyProtection="false">
      <alignment horizontal="general" vertical="center" textRotation="0" wrapText="true" indent="0" shrinkToFit="false"/>
      <protection locked="true" hidden="false"/>
    </xf>
    <xf numFmtId="169" fontId="25" fillId="24" borderId="18" xfId="81" applyFont="true" applyBorder="true" applyAlignment="true" applyProtection="false">
      <alignment horizontal="center" vertical="center" textRotation="0" wrapText="true" indent="0" shrinkToFit="false"/>
      <protection locked="true" hidden="false"/>
    </xf>
    <xf numFmtId="170" fontId="25" fillId="0" borderId="18" xfId="70" applyFont="true" applyBorder="true" applyAlignment="true" applyProtection="false">
      <alignment horizontal="general" vertical="top" textRotation="0" wrapText="true" indent="0" shrinkToFit="false"/>
      <protection locked="true" hidden="false"/>
    </xf>
    <xf numFmtId="175" fontId="25" fillId="25" borderId="18" xfId="81" applyFont="true" applyBorder="true" applyAlignment="true" applyProtection="false">
      <alignment horizontal="center" vertical="center" textRotation="0" wrapText="true" indent="0" shrinkToFit="false"/>
      <protection locked="true" hidden="false"/>
    </xf>
    <xf numFmtId="168" fontId="25" fillId="0" borderId="18" xfId="81" applyFont="true" applyBorder="true" applyAlignment="true" applyProtection="false">
      <alignment horizontal="center" vertical="top" textRotation="0" wrapText="true" indent="0" shrinkToFit="false"/>
      <protection locked="true" hidden="false"/>
    </xf>
    <xf numFmtId="169" fontId="25" fillId="0" borderId="18" xfId="89" applyFont="true" applyBorder="true" applyAlignment="true" applyProtection="true">
      <alignment horizontal="center" vertical="center" textRotation="0" wrapText="true" indent="0" shrinkToFit="false"/>
      <protection locked="true" hidden="false"/>
    </xf>
    <xf numFmtId="169" fontId="25" fillId="24" borderId="18" xfId="89" applyFont="true" applyBorder="true" applyAlignment="true" applyProtection="true">
      <alignment horizontal="center" vertical="center" textRotation="0" wrapText="true" indent="0" shrinkToFit="false"/>
      <protection locked="true" hidden="false"/>
    </xf>
    <xf numFmtId="164" fontId="25" fillId="0" borderId="18" xfId="70" applyFont="true" applyBorder="true" applyAlignment="true" applyProtection="false">
      <alignment horizontal="general" vertical="bottom" textRotation="0" wrapText="true" indent="0" shrinkToFit="false"/>
      <protection locked="true" hidden="false"/>
    </xf>
    <xf numFmtId="168" fontId="25" fillId="0" borderId="18" xfId="70" applyFont="true" applyBorder="true" applyAlignment="true" applyProtection="false">
      <alignment horizontal="center" vertical="center" textRotation="0" wrapText="true" indent="0" shrinkToFit="false"/>
      <protection locked="true" hidden="false"/>
    </xf>
    <xf numFmtId="164" fontId="25" fillId="0" borderId="18" xfId="70" applyFont="true" applyBorder="true" applyAlignment="true" applyProtection="false">
      <alignment horizontal="general" vertical="distributed" textRotation="0" wrapText="true" indent="0" shrinkToFit="false"/>
      <protection locked="true" hidden="false"/>
    </xf>
    <xf numFmtId="164" fontId="25" fillId="0" borderId="18" xfId="81" applyFont="true" applyBorder="true" applyAlignment="true" applyProtection="false">
      <alignment horizontal="left" vertical="top" textRotation="0" wrapText="true" indent="0" shrinkToFit="false"/>
      <protection locked="true" hidden="false"/>
    </xf>
    <xf numFmtId="164" fontId="26" fillId="0" borderId="18" xfId="80" applyFont="true" applyBorder="true" applyAlignment="true" applyProtection="false">
      <alignment horizontal="left" vertical="center" textRotation="0" wrapText="true" indent="0" shrinkToFit="false"/>
      <protection locked="true" hidden="false"/>
    </xf>
    <xf numFmtId="168" fontId="26" fillId="0" borderId="18" xfId="80" applyFont="true" applyBorder="true" applyAlignment="true" applyProtection="false">
      <alignment horizontal="center" vertical="center" textRotation="0" wrapText="false" indent="0" shrinkToFit="false"/>
      <protection locked="true" hidden="false"/>
    </xf>
    <xf numFmtId="168" fontId="26" fillId="0" borderId="18" xfId="80" applyFont="true" applyBorder="true" applyAlignment="true" applyProtection="false">
      <alignment horizontal="center" vertical="center" textRotation="0" wrapText="true" indent="0" shrinkToFit="false"/>
      <protection locked="true" hidden="false"/>
    </xf>
    <xf numFmtId="169" fontId="26" fillId="0" borderId="18" xfId="8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true" indent="0" shrinkToFit="false"/>
      <protection locked="true" hidden="false"/>
    </xf>
    <xf numFmtId="176" fontId="25" fillId="24" borderId="0" xfId="0" applyFont="true" applyBorder="false" applyAlignment="true" applyProtection="false">
      <alignment horizontal="right" vertical="bottom" textRotation="0" wrapText="fals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78" fontId="25" fillId="0" borderId="18" xfId="80" applyFont="true" applyBorder="true" applyAlignment="true" applyProtection="false">
      <alignment horizontal="center" vertical="center" textRotation="0" wrapText="true" indent="0" shrinkToFit="false"/>
      <protection locked="true" hidden="false"/>
    </xf>
    <xf numFmtId="172" fontId="26" fillId="0" borderId="18" xfId="0" applyFont="true" applyBorder="true" applyAlignment="true" applyProtection="false">
      <alignment horizontal="center" vertical="bottom" textRotation="0" wrapText="false" indent="0" shrinkToFit="false"/>
      <protection locked="true" hidden="false"/>
    </xf>
    <xf numFmtId="169" fontId="25" fillId="24" borderId="18" xfId="80" applyFont="true" applyBorder="true" applyAlignment="true" applyProtection="false">
      <alignment horizontal="center" vertical="center" textRotation="0" wrapText="true" indent="0" shrinkToFit="false"/>
      <protection locked="true" hidden="false"/>
    </xf>
    <xf numFmtId="169" fontId="25" fillId="0" borderId="18" xfId="0" applyFont="true" applyBorder="true" applyAlignment="true" applyProtection="false">
      <alignment horizontal="center" vertical="bottom" textRotation="0" wrapText="false" indent="0" shrinkToFit="false"/>
      <protection locked="true" hidden="false"/>
    </xf>
    <xf numFmtId="173" fontId="25" fillId="0" borderId="18" xfId="0" applyFont="true" applyBorder="true" applyAlignment="true" applyProtection="false">
      <alignment horizontal="center" vertical="bottom" textRotation="0" wrapText="false" indent="0" shrinkToFit="false"/>
      <protection locked="true" hidden="false"/>
    </xf>
    <xf numFmtId="172" fontId="47" fillId="0" borderId="1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true">
      <alignment horizontal="general" vertical="bottom" textRotation="0" wrapText="false" indent="0" shrinkToFit="false"/>
      <protection locked="false" hidden="false"/>
    </xf>
    <xf numFmtId="164" fontId="54" fillId="24"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tru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73" fontId="37" fillId="0" borderId="18" xfId="0" applyFont="true" applyBorder="true" applyAlignment="true" applyProtection="false">
      <alignment horizontal="center" vertical="center" textRotation="0" wrapText="false" indent="0" shrinkToFit="false"/>
      <protection locked="true" hidden="false"/>
    </xf>
    <xf numFmtId="172" fontId="35" fillId="0" borderId="18" xfId="0" applyFont="true" applyBorder="true" applyAlignment="true" applyProtection="false">
      <alignment horizontal="center" vertical="center" textRotation="0" wrapText="false" indent="0" shrinkToFit="false"/>
      <protection locked="true" hidden="false"/>
    </xf>
    <xf numFmtId="173" fontId="35" fillId="0" borderId="18" xfId="0" applyFont="true" applyBorder="true" applyAlignment="true" applyProtection="false">
      <alignment horizontal="center" vertical="bottom" textRotation="0" wrapText="false" indent="0" shrinkToFit="false"/>
      <protection locked="true" hidden="false"/>
    </xf>
    <xf numFmtId="173" fontId="35" fillId="0" borderId="18" xfId="0" applyFont="true" applyBorder="true" applyAlignment="true" applyProtection="false">
      <alignment horizontal="center" vertical="bottom" textRotation="0" wrapText="false" indent="0" shrinkToFit="false"/>
      <protection locked="true" hidden="false"/>
    </xf>
    <xf numFmtId="172" fontId="37" fillId="0" borderId="18"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45" fillId="0" borderId="18"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true" applyProtection="false">
      <alignment horizontal="left" vertical="bottom" textRotation="0" wrapText="false" indent="0" shrinkToFit="false"/>
      <protection locked="true" hidden="false"/>
    </xf>
    <xf numFmtId="173" fontId="45" fillId="0" borderId="18" xfId="0" applyFont="true" applyBorder="true" applyAlignment="true" applyProtection="false">
      <alignment horizontal="center" vertical="bottom" textRotation="0" wrapText="false" indent="0" shrinkToFit="false"/>
      <protection locked="true" hidden="false"/>
    </xf>
    <xf numFmtId="164" fontId="45" fillId="24" borderId="18" xfId="0" applyFont="true" applyBorder="true" applyAlignment="true" applyProtection="false">
      <alignment horizontal="left" vertical="bottom" textRotation="0" wrapText="false" indent="0" shrinkToFit="false"/>
      <protection locked="true" hidden="false"/>
    </xf>
    <xf numFmtId="173" fontId="45" fillId="24" borderId="18" xfId="0" applyFont="true" applyBorder="true" applyAlignment="true" applyProtection="false">
      <alignment horizontal="center" vertical="bottom" textRotation="0" wrapText="false" indent="0" shrinkToFit="false"/>
      <protection locked="true" hidden="false"/>
    </xf>
    <xf numFmtId="164" fontId="45" fillId="24" borderId="18" xfId="0" applyFont="true" applyBorder="true" applyAlignment="true" applyProtection="false">
      <alignment horizontal="center" vertical="bottom" textRotation="0" wrapText="false" indent="0" shrinkToFit="false"/>
      <protection locked="true" hidden="false"/>
    </xf>
    <xf numFmtId="164" fontId="39" fillId="24" borderId="18" xfId="0" applyFont="true" applyBorder="true" applyAlignment="true" applyProtection="false">
      <alignment horizontal="center" vertical="bottom" textRotation="0" wrapText="false" indent="0" shrinkToFit="false"/>
      <protection locked="true" hidden="false"/>
    </xf>
    <xf numFmtId="169" fontId="39" fillId="24" borderId="18" xfId="0" applyFont="true" applyBorder="true" applyAlignment="true" applyProtection="false">
      <alignment horizontal="center" vertical="bottom" textRotation="0" wrapText="false" indent="0" shrinkToFit="false"/>
      <protection locked="true" hidden="false"/>
    </xf>
    <xf numFmtId="169" fontId="39" fillId="0" borderId="18"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2" fontId="45" fillId="0" borderId="18" xfId="0" applyFont="true" applyBorder="true" applyAlignment="true" applyProtection="false">
      <alignment horizontal="center" vertical="bottom" textRotation="0" wrapText="false" indent="0" shrinkToFit="false"/>
      <protection locked="true" hidden="false"/>
    </xf>
    <xf numFmtId="169" fontId="3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73" fontId="37" fillId="0" borderId="18" xfId="0" applyFont="true" applyBorder="true" applyAlignment="true" applyProtection="false">
      <alignment horizontal="center" vertical="bottom" textRotation="0" wrapText="false" indent="0" shrinkToFit="false"/>
      <protection locked="true" hidden="false"/>
    </xf>
    <xf numFmtId="173" fontId="37" fillId="24" borderId="18" xfId="0" applyFont="true" applyBorder="true" applyAlignment="true" applyProtection="false">
      <alignment horizontal="center" vertical="bottom" textRotation="0" wrapText="false" indent="0" shrinkToFit="false"/>
      <protection locked="true" hidden="false"/>
    </xf>
    <xf numFmtId="179" fontId="37" fillId="0" borderId="18" xfId="0" applyFont="true" applyBorder="true" applyAlignment="true" applyProtection="false">
      <alignment horizontal="center" vertical="bottom" textRotation="0" wrapText="false" indent="0" shrinkToFit="false"/>
      <protection locked="true" hidden="false"/>
    </xf>
    <xf numFmtId="180" fontId="35" fillId="0" borderId="18" xfId="15" applyFont="true" applyBorder="true" applyAlignment="true" applyProtection="true">
      <alignment horizontal="general" vertical="bottom" textRotation="0" wrapText="false" indent="0" shrinkToFit="false"/>
      <protection locked="true" hidden="false"/>
    </xf>
    <xf numFmtId="164" fontId="37" fillId="0" borderId="18" xfId="0" applyFont="true" applyBorder="true" applyAlignment="true" applyProtection="false">
      <alignment horizontal="left" vertical="bottom" textRotation="0" wrapText="true" indent="0" shrinkToFit="false"/>
      <protection locked="true" hidden="false"/>
    </xf>
    <xf numFmtId="180" fontId="37" fillId="0" borderId="18" xfId="15" applyFont="true" applyBorder="true" applyAlignment="true" applyProtection="true">
      <alignment horizontal="general" vertical="bottom" textRotation="0" wrapText="false" indent="0" shrinkToFit="false"/>
      <protection locked="true" hidden="false"/>
    </xf>
    <xf numFmtId="173" fontId="45" fillId="24" borderId="18" xfId="0" applyFont="true" applyBorder="true" applyAlignment="true" applyProtection="false">
      <alignment horizontal="center" vertical="center" textRotation="0" wrapText="false" indent="0" shrinkToFit="false"/>
      <protection locked="true" hidden="false"/>
    </xf>
    <xf numFmtId="173" fontId="35" fillId="24" borderId="18" xfId="0" applyFont="true" applyBorder="true" applyAlignment="true" applyProtection="false">
      <alignment horizontal="center" vertical="center" textRotation="0" wrapText="false" indent="0" shrinkToFit="false"/>
      <protection locked="true" hidden="false"/>
    </xf>
    <xf numFmtId="173" fontId="37" fillId="24" borderId="18" xfId="0" applyFont="true" applyBorder="true" applyAlignment="true" applyProtection="false">
      <alignment horizontal="center" vertical="center" textRotation="0" wrapText="true" indent="0" shrinkToFit="false"/>
      <protection locked="true" hidden="false"/>
    </xf>
    <xf numFmtId="173" fontId="37" fillId="0" borderId="18" xfId="0" applyFont="true" applyBorder="true" applyAlignment="true" applyProtection="false">
      <alignment horizontal="center" vertical="center" textRotation="0" wrapText="true" indent="0" shrinkToFit="false"/>
      <protection locked="true" hidden="false"/>
    </xf>
    <xf numFmtId="173" fontId="35" fillId="24" borderId="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45" fillId="0" borderId="18" xfId="0" applyFont="true" applyBorder="true" applyAlignment="true" applyProtection="false">
      <alignment horizontal="general" vertical="bottom" textRotation="0" wrapText="false" indent="0" shrinkToFit="false"/>
      <protection locked="true" hidden="false"/>
    </xf>
    <xf numFmtId="164" fontId="59" fillId="24" borderId="0" xfId="0" applyFont="true" applyBorder="false" applyAlignment="false" applyProtection="false">
      <alignment horizontal="general" vertical="bottom" textRotation="0" wrapText="false" indent="0" shrinkToFit="false"/>
      <protection locked="true" hidden="false"/>
    </xf>
    <xf numFmtId="173" fontId="59"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false" applyAlignment="true" applyProtection="false">
      <alignment horizontal="center" vertical="center" textRotation="0" wrapText="true" indent="0" shrinkToFit="false"/>
      <protection locked="true" hidden="false"/>
    </xf>
    <xf numFmtId="164" fontId="60"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true" applyAlignment="true" applyProtection="false">
      <alignment horizontal="center" vertical="center" textRotation="0" wrapText="true" indent="0" shrinkToFit="false"/>
      <protection locked="true" hidden="false"/>
    </xf>
    <xf numFmtId="173" fontId="59" fillId="0" borderId="18" xfId="0" applyFont="true" applyBorder="true" applyAlignment="true" applyProtection="false">
      <alignment horizontal="center" vertical="center" textRotation="0" wrapText="true" indent="0" shrinkToFit="false"/>
      <protection locked="true" hidden="false"/>
    </xf>
    <xf numFmtId="173" fontId="59" fillId="0" borderId="18"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9" fillId="0" borderId="18" xfId="0" applyFont="true" applyBorder="true" applyAlignment="true" applyProtection="false">
      <alignment horizontal="center" vertical="center" textRotation="0" wrapText="false" indent="0" shrinkToFit="false"/>
      <protection locked="true" hidden="false"/>
    </xf>
    <xf numFmtId="171" fontId="59" fillId="0" borderId="18" xfId="0" applyFont="true" applyBorder="true" applyAlignment="true" applyProtection="false">
      <alignment horizontal="center" vertical="center" textRotation="0" wrapText="false" indent="0" shrinkToFit="false"/>
      <protection locked="true" hidden="false"/>
    </xf>
    <xf numFmtId="164" fontId="59" fillId="24" borderId="18" xfId="0" applyFont="true" applyBorder="true" applyAlignment="true" applyProtection="false">
      <alignment horizontal="justify" vertical="center" textRotation="0" wrapText="true" indent="0" shrinkToFit="false"/>
      <protection locked="true" hidden="false"/>
    </xf>
    <xf numFmtId="168" fontId="59" fillId="24" borderId="18" xfId="0" applyFont="true" applyBorder="true" applyAlignment="true" applyProtection="false">
      <alignment horizontal="center" vertical="center" textRotation="0" wrapText="true" indent="0" shrinkToFit="false"/>
      <protection locked="true" hidden="false"/>
    </xf>
    <xf numFmtId="169" fontId="59" fillId="24" borderId="18" xfId="0" applyFont="true" applyBorder="true" applyAlignment="true" applyProtection="false">
      <alignment horizontal="center" vertical="bottom" textRotation="0" wrapText="true" indent="0" shrinkToFit="false"/>
      <protection locked="true" hidden="false"/>
    </xf>
    <xf numFmtId="169" fontId="59" fillId="24" borderId="18" xfId="0" applyFont="true" applyBorder="true" applyAlignment="true" applyProtection="false">
      <alignment horizontal="center" vertical="center" textRotation="0" wrapText="true" indent="0" shrinkToFit="false"/>
      <protection locked="true" hidden="false"/>
    </xf>
    <xf numFmtId="169" fontId="59" fillId="24" borderId="18" xfId="0" applyFont="true" applyBorder="true" applyAlignment="true" applyProtection="false">
      <alignment horizontal="right" vertical="bottom" textRotation="0" wrapText="true" indent="0" shrinkToFit="false"/>
      <protection locked="true" hidden="false"/>
    </xf>
    <xf numFmtId="169" fontId="59" fillId="24" borderId="18"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77" fontId="59" fillId="24" borderId="18" xfId="0" applyFont="true" applyBorder="true" applyAlignment="true" applyProtection="false">
      <alignment horizontal="center" vertical="bottom" textRotation="0" wrapText="true" indent="0" shrinkToFit="false"/>
      <protection locked="true" hidden="false"/>
    </xf>
    <xf numFmtId="164" fontId="59" fillId="24" borderId="18" xfId="0" applyFont="true" applyBorder="true" applyAlignment="true" applyProtection="false">
      <alignment horizontal="center" vertical="center" textRotation="0" wrapText="true" indent="0" shrinkToFit="false"/>
      <protection locked="true" hidden="false"/>
    </xf>
    <xf numFmtId="169" fontId="59" fillId="24" borderId="18" xfId="65" applyFont="true" applyBorder="true" applyAlignment="true" applyProtection="false">
      <alignment horizontal="center" vertical="bottom" textRotation="0" wrapText="true" indent="0" shrinkToFit="false"/>
      <protection locked="true" hidden="false"/>
    </xf>
    <xf numFmtId="164" fontId="60" fillId="24" borderId="18" xfId="0" applyFont="true" applyBorder="true" applyAlignment="true" applyProtection="false">
      <alignment horizontal="left" vertical="center" textRotation="0" wrapText="true" indent="0" shrinkToFit="false"/>
      <protection locked="true" hidden="false"/>
    </xf>
    <xf numFmtId="169" fontId="60" fillId="24" borderId="18" xfId="0" applyFont="true" applyBorder="true" applyAlignment="true" applyProtection="false">
      <alignment horizontal="center" vertical="bottom" textRotation="0" wrapText="true" indent="0" shrinkToFit="false"/>
      <protection locked="true" hidden="false"/>
    </xf>
    <xf numFmtId="169" fontId="60" fillId="24" borderId="18" xfId="0" applyFont="true" applyBorder="true" applyAlignment="true" applyProtection="false">
      <alignment horizontal="right" vertical="bottom" textRotation="0" wrapText="true" indent="0" shrinkToFit="false"/>
      <protection locked="true" hidden="false"/>
    </xf>
    <xf numFmtId="177" fontId="60" fillId="24" borderId="18" xfId="0" applyFont="true" applyBorder="true" applyAlignment="true" applyProtection="false">
      <alignment horizontal="center" vertical="bottom" textRotation="0" wrapText="true" indent="0" shrinkToFit="false"/>
      <protection locked="true" hidden="false"/>
    </xf>
    <xf numFmtId="168" fontId="60" fillId="24" borderId="18" xfId="0" applyFont="true" applyBorder="true" applyAlignment="true" applyProtection="false">
      <alignment horizontal="center" vertical="center" textRotation="0" wrapText="true" indent="0" shrinkToFit="false"/>
      <protection locked="true" hidden="false"/>
    </xf>
    <xf numFmtId="169" fontId="60" fillId="24" borderId="18" xfId="65" applyFont="true" applyBorder="true" applyAlignment="true" applyProtection="false">
      <alignment horizontal="center" vertical="bottom" textRotation="0" wrapText="true" indent="0" shrinkToFit="false"/>
      <protection locked="true" hidden="false"/>
    </xf>
    <xf numFmtId="169" fontId="60" fillId="24" borderId="18" xfId="0" applyFont="true" applyBorder="true" applyAlignment="true" applyProtection="false">
      <alignment horizontal="general" vertical="bottom" textRotation="0" wrapText="true" indent="0" shrinkToFit="false"/>
      <protection locked="true" hidden="false"/>
    </xf>
    <xf numFmtId="164" fontId="59" fillId="24" borderId="18" xfId="0" applyFont="true" applyBorder="true" applyAlignment="true" applyProtection="false">
      <alignment horizontal="general" vertical="center" textRotation="0" wrapText="true" indent="0" shrinkToFit="false"/>
      <protection locked="true" hidden="false"/>
    </xf>
    <xf numFmtId="169" fontId="59" fillId="0" borderId="18" xfId="0" applyFont="true" applyBorder="true" applyAlignment="true" applyProtection="false">
      <alignment horizontal="right" vertical="bottom" textRotation="0" wrapText="true" indent="0" shrinkToFit="false"/>
      <protection locked="true" hidden="false"/>
    </xf>
    <xf numFmtId="164" fontId="60" fillId="24" borderId="18" xfId="0" applyFont="true" applyBorder="true" applyAlignment="true" applyProtection="false">
      <alignment horizontal="general" vertical="center" textRotation="0" wrapText="true" indent="0" shrinkToFit="false"/>
      <protection locked="true" hidden="false"/>
    </xf>
    <xf numFmtId="164" fontId="59" fillId="24" borderId="18" xfId="0" applyFont="true" applyBorder="true" applyAlignment="true" applyProtection="false">
      <alignment horizontal="left" vertical="center" textRotation="0" wrapText="true" indent="0" shrinkToFit="false"/>
      <protection locked="true" hidden="false"/>
    </xf>
    <xf numFmtId="164" fontId="60" fillId="24" borderId="18" xfId="0" applyFont="true" applyBorder="true" applyAlignment="true" applyProtection="false">
      <alignment horizontal="center" vertical="center" textRotation="0" wrapText="true" indent="0" shrinkToFit="false"/>
      <protection locked="true" hidden="false"/>
    </xf>
    <xf numFmtId="169" fontId="60" fillId="24" borderId="18" xfId="0" applyFont="true" applyBorder="true" applyAlignment="true" applyProtection="false">
      <alignment horizontal="center" vertical="center" textRotation="0" wrapText="true" indent="0" shrinkToFit="false"/>
      <protection locked="true" hidden="false"/>
    </xf>
    <xf numFmtId="168" fontId="59" fillId="24" borderId="18" xfId="0" applyFont="true" applyBorder="true" applyAlignment="true" applyProtection="false">
      <alignment horizontal="general" vertical="center" textRotation="0" wrapText="true" indent="0" shrinkToFit="false"/>
      <protection locked="true" hidden="false"/>
    </xf>
    <xf numFmtId="173" fontId="59" fillId="24" borderId="18" xfId="0" applyFont="true" applyBorder="true" applyAlignment="true" applyProtection="false">
      <alignment horizontal="center" vertical="center" textRotation="0" wrapText="true" indent="0" shrinkToFit="false"/>
      <protection locked="true" hidden="false"/>
    </xf>
    <xf numFmtId="164" fontId="59" fillId="24" borderId="18" xfId="65" applyFont="true" applyBorder="true" applyAlignment="true" applyProtection="false">
      <alignment horizontal="general" vertical="center" textRotation="0" wrapText="true" indent="0" shrinkToFit="false"/>
      <protection locked="true" hidden="false"/>
    </xf>
    <xf numFmtId="169" fontId="59" fillId="24" borderId="18" xfId="0" applyFont="true" applyBorder="true" applyAlignment="true" applyProtection="false">
      <alignment horizontal="center" vertical="bottom" textRotation="0" wrapText="false" indent="0" shrinkToFit="false"/>
      <protection locked="true" hidden="false"/>
    </xf>
    <xf numFmtId="169" fontId="59" fillId="24" borderId="18" xfId="65" applyFont="true" applyBorder="true" applyAlignment="true" applyProtection="false">
      <alignment horizontal="center" vertical="center" textRotation="0" wrapText="true" indent="0" shrinkToFit="false"/>
      <protection locked="true" hidden="false"/>
    </xf>
    <xf numFmtId="169" fontId="59" fillId="24" borderId="18" xfId="0" applyFont="true" applyBorder="true" applyAlignment="true" applyProtection="false">
      <alignment horizontal="right" vertical="bottom" textRotation="0" wrapText="false" indent="0" shrinkToFit="false"/>
      <protection locked="true" hidden="false"/>
    </xf>
    <xf numFmtId="164" fontId="60" fillId="24" borderId="18" xfId="65" applyFont="true" applyBorder="true" applyAlignment="true" applyProtection="false">
      <alignment horizontal="general" vertical="center" textRotation="0" wrapText="true" indent="0" shrinkToFit="false"/>
      <protection locked="true" hidden="false"/>
    </xf>
    <xf numFmtId="169" fontId="60" fillId="24" borderId="18" xfId="0" applyFont="true" applyBorder="true" applyAlignment="true" applyProtection="false">
      <alignment horizontal="center" vertical="bottom" textRotation="0" wrapText="false" indent="0" shrinkToFit="false"/>
      <protection locked="true" hidden="false"/>
    </xf>
    <xf numFmtId="169" fontId="60" fillId="24" borderId="18" xfId="65" applyFont="true" applyBorder="true" applyAlignment="true" applyProtection="false">
      <alignment horizontal="center" vertical="center" textRotation="0" wrapText="true" indent="0" shrinkToFit="false"/>
      <protection locked="true" hidden="false"/>
    </xf>
    <xf numFmtId="169" fontId="60" fillId="24" borderId="18" xfId="0" applyFont="true" applyBorder="true" applyAlignment="true" applyProtection="false">
      <alignment horizontal="right" vertical="bottom" textRotation="0" wrapText="false" indent="0" shrinkToFit="false"/>
      <protection locked="true" hidden="false"/>
    </xf>
    <xf numFmtId="169" fontId="59" fillId="24" borderId="18" xfId="0" applyFont="true" applyBorder="true" applyAlignment="false" applyProtection="false">
      <alignment horizontal="general" vertical="bottom" textRotation="0" wrapText="false" indent="0" shrinkToFit="false"/>
      <protection locked="true" hidden="false"/>
    </xf>
    <xf numFmtId="168" fontId="59" fillId="24" borderId="18" xfId="0" applyFont="true" applyBorder="true" applyAlignment="true" applyProtection="false">
      <alignment horizontal="left" vertical="center" textRotation="0" wrapText="true" indent="0" shrinkToFit="false"/>
      <protection locked="true" hidden="false"/>
    </xf>
    <xf numFmtId="164" fontId="60" fillId="24" borderId="18" xfId="65" applyFont="true" applyBorder="true" applyAlignment="true" applyProtection="false">
      <alignment horizontal="left" vertical="center" textRotation="0" wrapText="true" indent="0" shrinkToFit="false"/>
      <protection locked="true" hidden="false"/>
    </xf>
    <xf numFmtId="164" fontId="59" fillId="24" borderId="18" xfId="65" applyFont="true" applyBorder="true" applyAlignment="true" applyProtection="false">
      <alignment horizontal="left" vertical="center" textRotation="0" wrapText="true" indent="0" shrinkToFit="false"/>
      <protection locked="true" hidden="false"/>
    </xf>
    <xf numFmtId="168" fontId="60" fillId="24" borderId="18" xfId="0" applyFont="true" applyBorder="true" applyAlignment="true" applyProtection="false">
      <alignment horizontal="left" vertical="center" textRotation="0" wrapText="true" indent="0" shrinkToFit="false"/>
      <protection locked="true" hidden="false"/>
    </xf>
    <xf numFmtId="164" fontId="59" fillId="24" borderId="18" xfId="65" applyFont="true" applyBorder="true" applyAlignment="true" applyProtection="false">
      <alignment horizontal="general" vertical="center" textRotation="0" wrapText="false" indent="0" shrinkToFit="false"/>
      <protection locked="true" hidden="false"/>
    </xf>
    <xf numFmtId="164" fontId="59" fillId="24" borderId="18" xfId="65" applyFont="true" applyBorder="true" applyAlignment="true" applyProtection="false">
      <alignment horizontal="center" vertical="center" textRotation="0" wrapText="true" indent="0" shrinkToFit="false"/>
      <protection locked="true" hidden="false"/>
    </xf>
    <xf numFmtId="164" fontId="61" fillId="24" borderId="18" xfId="65" applyFont="true" applyBorder="true" applyAlignment="true" applyProtection="false">
      <alignment horizontal="left" vertical="center" textRotation="0" wrapText="true" indent="0" shrinkToFit="false"/>
      <protection locked="true" hidden="false"/>
    </xf>
    <xf numFmtId="168" fontId="59" fillId="24" borderId="18" xfId="65" applyFont="true" applyBorder="true" applyAlignment="true" applyProtection="false">
      <alignment horizontal="center" vertical="center" textRotation="0" wrapText="true" indent="0" shrinkToFit="false"/>
      <protection locked="true" hidden="false"/>
    </xf>
    <xf numFmtId="169" fontId="59" fillId="24" borderId="18" xfId="59" applyFont="true" applyBorder="true" applyAlignment="true" applyProtection="false">
      <alignment horizontal="center" vertical="bottom" textRotation="0" wrapText="true" indent="0" shrinkToFit="false"/>
      <protection locked="true" hidden="false"/>
    </xf>
    <xf numFmtId="169" fontId="59" fillId="24" borderId="18" xfId="59" applyFont="true" applyBorder="true" applyAlignment="true" applyProtection="false">
      <alignment horizontal="right" vertical="bottom" textRotation="0" wrapText="true" indent="0" shrinkToFit="false"/>
      <protection locked="true" hidden="false"/>
    </xf>
    <xf numFmtId="164" fontId="62" fillId="24" borderId="18" xfId="65" applyFont="true" applyBorder="true" applyAlignment="true" applyProtection="false">
      <alignment horizontal="left" vertical="center" textRotation="0" wrapText="true" indent="0" shrinkToFit="false"/>
      <protection locked="true" hidden="false"/>
    </xf>
    <xf numFmtId="164" fontId="63" fillId="24" borderId="18" xfId="65" applyFont="true" applyBorder="true" applyAlignment="true" applyProtection="false">
      <alignment horizontal="center" vertical="center" textRotation="0" wrapText="true" indent="0" shrinkToFit="false"/>
      <protection locked="true" hidden="false"/>
    </xf>
    <xf numFmtId="169" fontId="60" fillId="24" borderId="18" xfId="65" applyFont="true" applyBorder="true" applyAlignment="true" applyProtection="false">
      <alignment horizontal="right" vertical="bottom" textRotation="0" wrapText="true" indent="0" shrinkToFit="false"/>
      <protection locked="true" hidden="false"/>
    </xf>
    <xf numFmtId="164" fontId="60" fillId="6" borderId="18" xfId="0" applyFont="true" applyBorder="true" applyAlignment="true" applyProtection="false">
      <alignment horizontal="center" vertical="center" textRotation="0" wrapText="true" indent="0" shrinkToFit="false"/>
      <protection locked="true" hidden="false"/>
    </xf>
    <xf numFmtId="169" fontId="60" fillId="6" borderId="18" xfId="0" applyFont="true" applyBorder="true" applyAlignment="true" applyProtection="false">
      <alignment horizontal="right" vertical="bottom" textRotation="0" wrapText="tru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9" fontId="59" fillId="0" borderId="18" xfId="0" applyFont="true" applyBorder="true" applyAlignment="false" applyProtection="false">
      <alignment horizontal="general" vertical="bottom" textRotation="0" wrapText="false" indent="0" shrinkToFit="false"/>
      <protection locked="true" hidden="false"/>
    </xf>
    <xf numFmtId="173" fontId="59" fillId="0" borderId="18" xfId="0" applyFont="true" applyBorder="true" applyAlignment="true" applyProtection="false">
      <alignment horizontal="right" vertical="bottom" textRotation="0" wrapText="true" indent="0" shrinkToFit="false"/>
      <protection locked="true" hidden="false"/>
    </xf>
    <xf numFmtId="169" fontId="59" fillId="0" borderId="18" xfId="0" applyFont="true" applyBorder="true" applyAlignment="true" applyProtection="false">
      <alignment horizontal="right" vertical="bottom" textRotation="0" wrapText="fals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60" fillId="0" borderId="18" xfId="0" applyFont="true" applyBorder="true" applyAlignment="true" applyProtection="false">
      <alignment horizontal="center" vertical="center" textRotation="0" wrapText="true" indent="0" shrinkToFit="false"/>
      <protection locked="true" hidden="false"/>
    </xf>
    <xf numFmtId="168" fontId="59" fillId="0" borderId="18" xfId="0" applyFont="true" applyBorder="true" applyAlignment="true" applyProtection="false">
      <alignment horizontal="center" vertical="center" textRotation="0" wrapText="true" indent="0" shrinkToFit="false"/>
      <protection locked="true" hidden="false"/>
    </xf>
    <xf numFmtId="164" fontId="60" fillId="6" borderId="18" xfId="0" applyFont="true" applyBorder="true" applyAlignment="true" applyProtection="false">
      <alignment horizontal="center" vertical="bottom" textRotation="0" wrapText="true" indent="0" shrinkToFit="false"/>
      <protection locked="true" hidden="false"/>
    </xf>
    <xf numFmtId="169" fontId="60" fillId="6" borderId="18" xfId="0" applyFont="true" applyBorder="true" applyAlignment="true" applyProtection="false">
      <alignment horizontal="right" vertical="bottom" textRotation="0" wrapText="false" indent="0" shrinkToFit="false"/>
      <protection locked="true" hidden="false"/>
    </xf>
    <xf numFmtId="164" fontId="59" fillId="0" borderId="18" xfId="0" applyFont="true" applyBorder="true" applyAlignment="true" applyProtection="false">
      <alignment horizontal="left" vertical="bottom" textRotation="0" wrapText="true" indent="0" shrinkToFit="false"/>
      <protection locked="true" hidden="false"/>
    </xf>
    <xf numFmtId="169" fontId="59" fillId="0" borderId="18"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general" vertical="bottom" textRotation="0" wrapText="true" indent="0" shrinkToFit="false"/>
      <protection locked="true" hidden="false"/>
    </xf>
    <xf numFmtId="164" fontId="59" fillId="0" borderId="18" xfId="65" applyFont="true" applyBorder="true" applyAlignment="true" applyProtection="false">
      <alignment horizontal="center" vertical="bottom" textRotation="0" wrapText="true" indent="0" shrinkToFit="false"/>
      <protection locked="true" hidden="false"/>
    </xf>
    <xf numFmtId="164" fontId="59" fillId="0" borderId="18" xfId="65" applyFont="true" applyBorder="true" applyAlignment="true" applyProtection="false">
      <alignment horizontal="center" vertical="center" textRotation="0" wrapText="true" indent="0" shrinkToFit="false"/>
      <protection locked="true" hidden="false"/>
    </xf>
    <xf numFmtId="164" fontId="59" fillId="0" borderId="18" xfId="65" applyFont="true" applyBorder="true" applyAlignment="true" applyProtection="false">
      <alignment horizontal="general" vertical="bottom" textRotation="0" wrapText="true" indent="0" shrinkToFit="false"/>
      <protection locked="true" hidden="false"/>
    </xf>
    <xf numFmtId="164" fontId="64" fillId="0" borderId="18" xfId="65" applyFont="true" applyBorder="true" applyAlignment="true" applyProtection="false">
      <alignment horizontal="center" vertical="center" textRotation="0" wrapText="true" indent="0" shrinkToFit="false"/>
      <protection locked="true" hidden="false"/>
    </xf>
    <xf numFmtId="164" fontId="59" fillId="0" borderId="18" xfId="65" applyFont="true" applyBorder="true" applyAlignment="true" applyProtection="false">
      <alignment horizontal="right" vertical="bottom" textRotation="0" wrapText="true" indent="0" shrinkToFit="false"/>
      <protection locked="true" hidden="false"/>
    </xf>
    <xf numFmtId="169" fontId="60" fillId="0" borderId="18" xfId="0" applyFont="true" applyBorder="true" applyAlignment="true" applyProtection="false">
      <alignment horizontal="right" vertical="bottom" textRotation="0" wrapText="false" indent="0" shrinkToFit="false"/>
      <protection locked="true" hidden="false"/>
    </xf>
    <xf numFmtId="164" fontId="60" fillId="6" borderId="18" xfId="0" applyFont="true" applyBorder="true" applyAlignment="true" applyProtection="false">
      <alignment horizontal="center" vertical="bottom" textRotation="0" wrapText="false" indent="0" shrinkToFit="false"/>
      <protection locked="true" hidden="false"/>
    </xf>
    <xf numFmtId="168" fontId="60" fillId="6" borderId="18" xfId="0" applyFont="true" applyBorder="true" applyAlignment="true" applyProtection="false">
      <alignment horizontal="center" vertical="center" textRotation="0" wrapText="true" indent="0" shrinkToFit="false"/>
      <protection locked="true" hidden="false"/>
    </xf>
    <xf numFmtId="164" fontId="59" fillId="24" borderId="0" xfId="0" applyFont="true" applyBorder="false" applyAlignment="true" applyProtection="false">
      <alignment horizontal="general" vertical="bottom" textRotation="0" wrapText="true" indent="0" shrinkToFit="false"/>
      <protection locked="true" hidden="false"/>
    </xf>
    <xf numFmtId="173" fontId="59" fillId="24"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center" vertical="bottom" textRotation="0" wrapText="true" indent="0" shrinkToFit="false"/>
      <protection locked="true" hidden="false"/>
    </xf>
    <xf numFmtId="164" fontId="65" fillId="24"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8" fontId="35" fillId="0" borderId="18" xfId="0" applyFont="true" applyBorder="true" applyAlignment="true" applyProtection="false">
      <alignment horizontal="center" vertical="center" textRotation="0" wrapText="true" indent="0" shrinkToFit="false"/>
      <protection locked="true" hidden="false"/>
    </xf>
    <xf numFmtId="164" fontId="35" fillId="0" borderId="3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73" fontId="35" fillId="24" borderId="23" xfId="0" applyFont="true" applyBorder="true" applyAlignment="true" applyProtection="false">
      <alignment horizontal="center" vertical="center" textRotation="0" wrapText="true" indent="0" shrinkToFit="false"/>
      <protection locked="true" hidden="false"/>
    </xf>
    <xf numFmtId="173" fontId="35" fillId="24" borderId="23" xfId="0" applyFont="true" applyBorder="true" applyAlignment="true" applyProtection="false">
      <alignment horizontal="center" vertical="bottom" textRotation="0" wrapText="false" indent="0" shrinkToFit="false"/>
      <protection locked="true" hidden="false"/>
    </xf>
    <xf numFmtId="173" fontId="35" fillId="24" borderId="18" xfId="0" applyFont="true" applyBorder="true" applyAlignment="true" applyProtection="false">
      <alignment horizontal="center" vertical="center" textRotation="0" wrapText="true" indent="0" shrinkToFit="false"/>
      <protection locked="true" hidden="false"/>
    </xf>
    <xf numFmtId="173" fontId="35" fillId="24" borderId="38" xfId="0" applyFont="true" applyBorder="true" applyAlignment="true" applyProtection="false">
      <alignment horizontal="center" vertical="center" textRotation="0" wrapText="true" indent="0" shrinkToFit="false"/>
      <protection locked="true" hidden="false"/>
    </xf>
    <xf numFmtId="173" fontId="35" fillId="24" borderId="18" xfId="0" applyFont="true" applyBorder="true" applyAlignment="true" applyProtection="false">
      <alignment horizontal="center" vertical="bottom" textRotation="0" wrapText="false" indent="0" shrinkToFit="false"/>
      <protection locked="true" hidden="false"/>
    </xf>
    <xf numFmtId="164" fontId="35" fillId="0" borderId="20" xfId="0" applyFont="true" applyBorder="true" applyAlignment="true" applyProtection="false">
      <alignment horizontal="left" vertical="bottom" textRotation="0" wrapText="false" indent="0" shrinkToFit="false"/>
      <protection locked="true" hidden="false"/>
    </xf>
    <xf numFmtId="164" fontId="35" fillId="0" borderId="18" xfId="0" applyFont="true" applyBorder="true" applyAlignment="true" applyProtection="false">
      <alignment horizontal="left"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73" fontId="37" fillId="0" borderId="18"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8" fontId="35" fillId="0" borderId="18" xfId="0" applyFont="true" applyBorder="true" applyAlignment="false" applyProtection="false">
      <alignment horizontal="general" vertical="bottom" textRotation="0" wrapText="false" indent="0" shrinkToFit="false"/>
      <protection locked="true" hidden="false"/>
    </xf>
    <xf numFmtId="164" fontId="67" fillId="24" borderId="18" xfId="0" applyFont="true" applyBorder="true" applyAlignment="true" applyProtection="false">
      <alignment horizontal="general" vertical="top" textRotation="0" wrapText="true" indent="0" shrinkToFit="false"/>
      <protection locked="true" hidden="false"/>
    </xf>
    <xf numFmtId="169" fontId="67" fillId="0" borderId="18" xfId="0" applyFont="true" applyBorder="true" applyAlignment="true" applyProtection="false">
      <alignment horizontal="center" vertical="center" textRotation="0" wrapText="false" indent="0" shrinkToFit="false"/>
      <protection locked="true" hidden="false"/>
    </xf>
    <xf numFmtId="169" fontId="35" fillId="0" borderId="18" xfId="0" applyFont="true" applyBorder="true" applyAlignment="true" applyProtection="false">
      <alignment horizontal="center" vertical="bottom" textRotation="0" wrapText="true" indent="0" shrinkToFit="false"/>
      <protection locked="true" hidden="false"/>
    </xf>
    <xf numFmtId="164" fontId="40" fillId="0" borderId="18" xfId="0" applyFont="true" applyBorder="true" applyAlignment="true" applyProtection="false">
      <alignment horizontal="center" vertical="bottom" textRotation="0" wrapText="true" indent="0" shrinkToFit="false"/>
      <protection locked="true" hidden="false"/>
    </xf>
    <xf numFmtId="169" fontId="68" fillId="0" borderId="18"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9" fontId="37" fillId="24" borderId="18"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general"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2" fontId="35" fillId="0" borderId="18" xfId="0" applyFont="true" applyBorder="true" applyAlignment="true" applyProtection="false">
      <alignment horizontal="center" vertical="bottom" textRotation="0" wrapText="false" indent="0" shrinkToFit="false"/>
      <protection locked="true" hidden="false"/>
    </xf>
    <xf numFmtId="171" fontId="37" fillId="0" borderId="18"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true" indent="0" shrinkToFit="false"/>
      <protection locked="true" hidden="false"/>
    </xf>
    <xf numFmtId="181" fontId="35" fillId="0" borderId="18" xfId="0" applyFont="true" applyBorder="true" applyAlignment="true" applyProtection="false">
      <alignment horizontal="center" vertical="bottom" textRotation="0" wrapText="false" indent="0" shrinkToFit="false"/>
      <protection locked="true" hidden="false"/>
    </xf>
    <xf numFmtId="173" fontId="37" fillId="0" borderId="18" xfId="0" applyFont="true" applyBorder="true" applyAlignment="false" applyProtection="false">
      <alignment horizontal="general" vertical="bottom" textRotation="0" wrapText="false" indent="0" shrinkToFit="false"/>
      <protection locked="true" hidden="false"/>
    </xf>
    <xf numFmtId="179" fontId="26" fillId="0" borderId="18"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79" fontId="39" fillId="0" borderId="18" xfId="0" applyFont="true" applyBorder="true" applyAlignment="true" applyProtection="false">
      <alignment horizontal="center" vertical="bottom" textRotation="0" wrapText="false" indent="0" shrinkToFit="false"/>
      <protection locked="true" hidden="false"/>
    </xf>
    <xf numFmtId="179" fontId="0" fillId="0" borderId="18" xfId="0" applyFont="false" applyBorder="true" applyAlignment="true" applyProtection="false">
      <alignment horizontal="center" vertical="bottom" textRotation="0" wrapText="false" indent="0" shrinkToFit="false"/>
      <protection locked="true" hidden="false"/>
    </xf>
    <xf numFmtId="179" fontId="47" fillId="0" borderId="18"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true" applyProtection="false">
      <alignment horizontal="center" vertical="bottom" textRotation="0" wrapText="true" indent="0" shrinkToFit="false"/>
      <protection locked="true" hidden="false"/>
    </xf>
    <xf numFmtId="173" fontId="39"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73"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72" fontId="25" fillId="0"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left" vertical="bottom" textRotation="0" wrapText="false" indent="0" shrinkToFit="false"/>
      <protection locked="true" hidden="false"/>
    </xf>
    <xf numFmtId="173" fontId="25" fillId="0" borderId="18" xfId="15" applyFont="true" applyBorder="true" applyAlignment="true" applyProtection="true">
      <alignment horizontal="center" vertical="center" textRotation="0" wrapText="false" indent="0" shrinkToFit="false"/>
      <protection locked="true" hidden="false"/>
    </xf>
    <xf numFmtId="173" fontId="25" fillId="0" borderId="18" xfId="15" applyFont="true" applyBorder="true" applyAlignment="true" applyProtection="true">
      <alignment horizontal="general" vertical="bottom" textRotation="0" wrapText="false" indent="0" shrinkToFit="false"/>
      <protection locked="true" hidden="false"/>
    </xf>
    <xf numFmtId="173" fontId="25" fillId="0" borderId="18" xfId="0" applyFont="true" applyBorder="true" applyAlignment="true" applyProtection="false">
      <alignment horizontal="center" vertical="bottom" textRotation="0" wrapText="false" indent="0" shrinkToFit="false"/>
      <protection locked="true" hidden="false"/>
    </xf>
    <xf numFmtId="173" fontId="25" fillId="0" borderId="18" xfId="15" applyFont="true" applyBorder="true" applyAlignment="true" applyProtection="true">
      <alignment horizontal="center"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true" indent="0" shrinkToFit="false"/>
      <protection locked="true" hidden="false"/>
    </xf>
    <xf numFmtId="173" fontId="26" fillId="0" borderId="18" xfId="15" applyFont="true" applyBorder="true" applyAlignment="true" applyProtection="true">
      <alignment horizontal="center" vertical="center" textRotation="0" wrapText="false" indent="0" shrinkToFit="false"/>
      <protection locked="true" hidden="false"/>
    </xf>
    <xf numFmtId="172" fontId="26" fillId="0" borderId="18" xfId="0" applyFont="true" applyBorder="true" applyAlignment="true" applyProtection="false">
      <alignment horizontal="center" vertical="bottom" textRotation="0" wrapText="false" indent="0" shrinkToFit="false"/>
      <protection locked="true" hidden="false"/>
    </xf>
    <xf numFmtId="180" fontId="0" fillId="24" borderId="0" xfId="0" applyFont="false" applyBorder="fals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true" indent="0" shrinkToFit="false"/>
      <protection locked="true" hidden="false"/>
    </xf>
    <xf numFmtId="164" fontId="35" fillId="24" borderId="18"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8" fontId="35" fillId="24"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35" fillId="24" borderId="18" xfId="0" applyFont="true" applyBorder="true" applyAlignment="true" applyProtection="false">
      <alignment horizontal="left" vertical="bottom" textRotation="0" wrapText="false" indent="0" shrinkToFit="false"/>
      <protection locked="true" hidden="false"/>
    </xf>
    <xf numFmtId="164" fontId="37" fillId="24" borderId="18" xfId="0" applyFont="true" applyBorder="true" applyAlignment="true" applyProtection="false">
      <alignment horizontal="left" vertical="bottom" textRotation="0" wrapText="false" indent="0" shrinkToFit="false"/>
      <protection locked="true" hidden="false"/>
    </xf>
    <xf numFmtId="172" fontId="37" fillId="0" borderId="18" xfId="0" applyFont="true" applyBorder="true" applyAlignment="true" applyProtection="false">
      <alignment horizontal="center"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Денежный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0" xfId="57"/>
    <cellStyle name="Обычный 11" xfId="58"/>
    <cellStyle name="Обычный 12" xfId="59"/>
    <cellStyle name="Обычный 15" xfId="60"/>
    <cellStyle name="Обычный 15 2" xfId="61"/>
    <cellStyle name="Обычный 15 3" xfId="62"/>
    <cellStyle name="Обычный 15 4" xfId="63"/>
    <cellStyle name="Обычный 2" xfId="64"/>
    <cellStyle name="Обычный 2 2" xfId="65"/>
    <cellStyle name="Обычный 2 3" xfId="66"/>
    <cellStyle name="Обычный 2 4" xfId="67"/>
    <cellStyle name="Обычный 3" xfId="68"/>
    <cellStyle name="Обычный 3 2" xfId="69"/>
    <cellStyle name="Обычный 4" xfId="70"/>
    <cellStyle name="Обычный 4 2" xfId="71"/>
    <cellStyle name="Обычный 5" xfId="72"/>
    <cellStyle name="Обычный 6" xfId="73"/>
    <cellStyle name="Обычный 7" xfId="74"/>
    <cellStyle name="Обычный 8" xfId="75"/>
    <cellStyle name="Обычный 8 2" xfId="76"/>
    <cellStyle name="Обычный 9" xfId="77"/>
    <cellStyle name="Обычный 9 2" xfId="78"/>
    <cellStyle name="Обычный_Приложения к решению сессии " xfId="79"/>
    <cellStyle name="Обычный_ведомственная на 2011-2013гг РУО" xfId="80"/>
    <cellStyle name="Обычный_ведомственная на 2011-2013гг РУО 2" xfId="81"/>
    <cellStyle name="Плохой 2" xfId="82"/>
    <cellStyle name="Пояснение 2" xfId="83"/>
    <cellStyle name="Примечание 2" xfId="84"/>
    <cellStyle name="Примечание 2 2" xfId="85"/>
    <cellStyle name="Связанная ячейка 2" xfId="86"/>
    <cellStyle name="Стиль 1" xfId="87"/>
    <cellStyle name="Текст предупреждения 2" xfId="88"/>
    <cellStyle name="Финансовый 2" xfId="89"/>
    <cellStyle name="Финансовый 2 2" xfId="90"/>
    <cellStyle name="Финансовый 3" xfId="91"/>
    <cellStyle name="Хороши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O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D1" s="3" t="s">
        <v>0</v>
      </c>
      <c r="E1" s="4"/>
      <c r="F1" s="4"/>
    </row>
    <row r="2" customFormat="false" ht="12.75" hidden="false" customHeight="false" outlineLevel="0" collapsed="false">
      <c r="D2" s="5" t="s">
        <v>1</v>
      </c>
      <c r="E2" s="4"/>
      <c r="F2" s="4"/>
    </row>
    <row r="3" customFormat="false" ht="12.75" hidden="false" customHeight="false" outlineLevel="0" collapsed="false">
      <c r="D3" s="6" t="s">
        <v>2</v>
      </c>
      <c r="E3" s="6"/>
      <c r="F3" s="4"/>
    </row>
    <row r="4" customFormat="false" ht="15" hidden="false" customHeight="true" outlineLevel="0" collapsed="false">
      <c r="C4" s="1"/>
      <c r="E4" s="4"/>
      <c r="F4" s="4"/>
    </row>
    <row r="6" customFormat="false" ht="15.75" hidden="false" customHeight="true" outlineLevel="0" collapsed="false">
      <c r="B6" s="7" t="s">
        <v>3</v>
      </c>
      <c r="C6" s="7"/>
      <c r="D6" s="7"/>
      <c r="E6" s="7"/>
      <c r="F6" s="7"/>
    </row>
    <row r="7" customFormat="false" ht="15.75" hidden="false" customHeight="true" outlineLevel="0" collapsed="false">
      <c r="B7" s="7" t="s">
        <v>4</v>
      </c>
      <c r="C7" s="7"/>
      <c r="D7" s="7"/>
      <c r="E7" s="7"/>
      <c r="F7" s="7"/>
      <c r="M7" s="8"/>
      <c r="N7" s="9"/>
      <c r="O7" s="9"/>
    </row>
    <row r="8" customFormat="false" ht="14.25" hidden="false" customHeight="false" outlineLevel="0" collapsed="false">
      <c r="B8" s="10"/>
      <c r="D8" s="11"/>
      <c r="E8" s="11"/>
      <c r="F8" s="11" t="s">
        <v>5</v>
      </c>
      <c r="M8" s="12"/>
      <c r="N8" s="9"/>
      <c r="O8" s="9"/>
    </row>
    <row r="9" customFormat="false" ht="78.75" hidden="false" customHeight="true" outlineLevel="0" collapsed="false">
      <c r="B9" s="13" t="s">
        <v>6</v>
      </c>
      <c r="C9" s="14" t="s">
        <v>7</v>
      </c>
      <c r="D9" s="15" t="s">
        <v>8</v>
      </c>
      <c r="E9" s="16" t="s">
        <v>9</v>
      </c>
      <c r="F9" s="16" t="s">
        <v>10</v>
      </c>
      <c r="N9" s="9"/>
      <c r="O9" s="9"/>
    </row>
    <row r="10" customFormat="false" ht="25.5" hidden="false" customHeight="false" outlineLevel="0" collapsed="false">
      <c r="B10" s="17" t="s">
        <v>11</v>
      </c>
      <c r="C10" s="18" t="s">
        <v>12</v>
      </c>
      <c r="D10" s="19" t="n">
        <f aca="false">D12-D14</f>
        <v>-17500</v>
      </c>
      <c r="E10" s="19" t="n">
        <f aca="false">E12-E14</f>
        <v>-17500</v>
      </c>
      <c r="F10" s="19" t="n">
        <f aca="false">F12-F14</f>
        <v>-17500</v>
      </c>
      <c r="N10" s="9"/>
      <c r="O10" s="9"/>
    </row>
    <row r="11" customFormat="false" ht="38.25" hidden="false" customHeight="false" outlineLevel="0" collapsed="false">
      <c r="B11" s="20" t="s">
        <v>13</v>
      </c>
      <c r="C11" s="18" t="s">
        <v>14</v>
      </c>
      <c r="D11" s="19" t="n">
        <f aca="false">D12-D14</f>
        <v>-17500</v>
      </c>
      <c r="E11" s="19" t="n">
        <f aca="false">E12-E14</f>
        <v>-17500</v>
      </c>
      <c r="F11" s="19" t="n">
        <f aca="false">F12-F14</f>
        <v>-17500</v>
      </c>
      <c r="N11" s="9"/>
      <c r="O11" s="9"/>
    </row>
    <row r="12" customFormat="false" ht="49.15" hidden="false" customHeight="true" outlineLevel="0" collapsed="false">
      <c r="B12" s="21" t="s">
        <v>15</v>
      </c>
      <c r="C12" s="22" t="s">
        <v>16</v>
      </c>
      <c r="D12" s="23" t="n">
        <f aca="false">D13</f>
        <v>12500</v>
      </c>
      <c r="E12" s="23" t="n">
        <f aca="false">E13</f>
        <v>12500</v>
      </c>
      <c r="F12" s="23" t="n">
        <f aca="false">F13</f>
        <v>12500</v>
      </c>
      <c r="M12" s="9"/>
      <c r="N12" s="9"/>
      <c r="O12" s="9"/>
    </row>
    <row r="13" customFormat="false" ht="65.25" hidden="false" customHeight="true" outlineLevel="0" collapsed="false">
      <c r="B13" s="24" t="s">
        <v>17</v>
      </c>
      <c r="C13" s="25" t="s">
        <v>18</v>
      </c>
      <c r="D13" s="26" t="n">
        <v>12500</v>
      </c>
      <c r="E13" s="26" t="n">
        <f aca="false">D13</f>
        <v>12500</v>
      </c>
      <c r="F13" s="26" t="n">
        <v>12500</v>
      </c>
      <c r="M13" s="3"/>
      <c r="N13" s="4"/>
      <c r="O13" s="4"/>
    </row>
    <row r="14" customFormat="false" ht="51" hidden="false" customHeight="false" outlineLevel="0" collapsed="false">
      <c r="B14" s="27" t="s">
        <v>19</v>
      </c>
      <c r="C14" s="22" t="s">
        <v>20</v>
      </c>
      <c r="D14" s="23" t="n">
        <f aca="false">D15</f>
        <v>30000</v>
      </c>
      <c r="E14" s="23" t="n">
        <f aca="false">E15</f>
        <v>30000</v>
      </c>
      <c r="F14" s="23" t="n">
        <f aca="false">F15</f>
        <v>30000</v>
      </c>
      <c r="M14" s="5"/>
      <c r="N14" s="4"/>
      <c r="O14" s="4"/>
    </row>
    <row r="15" customFormat="false" ht="50.25" hidden="false" customHeight="true" outlineLevel="0" collapsed="false">
      <c r="B15" s="24" t="s">
        <v>21</v>
      </c>
      <c r="C15" s="25" t="s">
        <v>22</v>
      </c>
      <c r="D15" s="26" t="n">
        <v>30000</v>
      </c>
      <c r="E15" s="26" t="n">
        <f aca="false">D15</f>
        <v>30000</v>
      </c>
      <c r="F15" s="26" t="n">
        <v>30000</v>
      </c>
      <c r="N15" s="4"/>
      <c r="O15" s="4"/>
    </row>
    <row r="16" customFormat="false" ht="25.5" hidden="false" customHeight="false" outlineLevel="0" collapsed="false">
      <c r="B16" s="28" t="s">
        <v>23</v>
      </c>
      <c r="C16" s="29" t="s">
        <v>24</v>
      </c>
      <c r="D16" s="30" t="n">
        <f aca="false">-D18+D21</f>
        <v>7802.00225000014</v>
      </c>
      <c r="E16" s="30" t="n">
        <f aca="false">-E18+E21</f>
        <v>7802.00193000049</v>
      </c>
      <c r="F16" s="30" t="n">
        <f aca="false">F17+F21</f>
        <v>-10114.294</v>
      </c>
      <c r="N16" s="4"/>
      <c r="O16" s="4"/>
    </row>
    <row r="17" s="31" customFormat="true" ht="12.75" hidden="false" customHeight="false" outlineLevel="0" collapsed="false">
      <c r="B17" s="32" t="s">
        <v>25</v>
      </c>
      <c r="C17" s="33" t="s">
        <v>26</v>
      </c>
      <c r="D17" s="23" t="n">
        <f aca="false">D18</f>
        <v>1404863.93366</v>
      </c>
      <c r="E17" s="23" t="n">
        <f aca="false">E18</f>
        <v>1400274.74674</v>
      </c>
      <c r="F17" s="23" t="n">
        <f aca="false">F18</f>
        <v>-1397106.258</v>
      </c>
    </row>
    <row r="18" customFormat="false" ht="12.75" hidden="false" customHeight="false" outlineLevel="0" collapsed="false">
      <c r="B18" s="34" t="s">
        <v>27</v>
      </c>
      <c r="C18" s="35" t="s">
        <v>28</v>
      </c>
      <c r="D18" s="36" t="n">
        <f aca="false">D19</f>
        <v>1404863.93366</v>
      </c>
      <c r="E18" s="36" t="n">
        <f aca="false">E19</f>
        <v>1400274.74674</v>
      </c>
      <c r="F18" s="36" t="n">
        <f aca="false">F19</f>
        <v>-1397106.258</v>
      </c>
    </row>
    <row r="19" customFormat="false" ht="32.25" hidden="false" customHeight="true" outlineLevel="0" collapsed="false">
      <c r="B19" s="37" t="s">
        <v>29</v>
      </c>
      <c r="C19" s="38" t="s">
        <v>30</v>
      </c>
      <c r="D19" s="26" t="n">
        <f aca="false">D20</f>
        <v>1404863.93366</v>
      </c>
      <c r="E19" s="26" t="n">
        <f aca="false">E20</f>
        <v>1400274.74674</v>
      </c>
      <c r="F19" s="26" t="n">
        <f aca="false">F20</f>
        <v>-1397106.258</v>
      </c>
    </row>
    <row r="20" customFormat="false" ht="25.5" hidden="false" customHeight="false" outlineLevel="0" collapsed="false">
      <c r="B20" s="37" t="s">
        <v>31</v>
      </c>
      <c r="C20" s="38" t="s">
        <v>32</v>
      </c>
      <c r="D20" s="26" t="n">
        <f aca="false">'2'!K170+'1'!D13</f>
        <v>1404863.93366</v>
      </c>
      <c r="E20" s="26" t="n">
        <f aca="false">'2'!L170+'1'!E13</f>
        <v>1400274.74674</v>
      </c>
      <c r="F20" s="26" t="n">
        <v>-1397106.258</v>
      </c>
    </row>
    <row r="21" customFormat="false" ht="12.75" hidden="false" customHeight="false" outlineLevel="0" collapsed="false">
      <c r="B21" s="32" t="s">
        <v>33</v>
      </c>
      <c r="C21" s="33" t="s">
        <v>34</v>
      </c>
      <c r="D21" s="23" t="n">
        <f aca="false">D23</f>
        <v>1412665.93591</v>
      </c>
      <c r="E21" s="23" t="n">
        <f aca="false">E23</f>
        <v>1408076.74867</v>
      </c>
      <c r="F21" s="23" t="n">
        <f aca="false">F23</f>
        <v>1386991.964</v>
      </c>
    </row>
    <row r="22" customFormat="false" ht="12.75" hidden="false" customHeight="false" outlineLevel="0" collapsed="false">
      <c r="B22" s="37" t="s">
        <v>35</v>
      </c>
      <c r="C22" s="38" t="s">
        <v>36</v>
      </c>
      <c r="D22" s="26" t="n">
        <f aca="false">D23</f>
        <v>1412665.93591</v>
      </c>
      <c r="E22" s="26" t="n">
        <f aca="false">E23</f>
        <v>1408076.74867</v>
      </c>
      <c r="F22" s="26" t="n">
        <f aca="false">F23</f>
        <v>1386991.964</v>
      </c>
    </row>
    <row r="23" customFormat="false" ht="25.5" hidden="false" customHeight="false" outlineLevel="0" collapsed="false">
      <c r="B23" s="37" t="s">
        <v>37</v>
      </c>
      <c r="C23" s="38" t="s">
        <v>38</v>
      </c>
      <c r="D23" s="39" t="n">
        <f aca="false">D24</f>
        <v>1412665.93591</v>
      </c>
      <c r="E23" s="39" t="n">
        <f aca="false">E24</f>
        <v>1408076.74867</v>
      </c>
      <c r="F23" s="39" t="n">
        <f aca="false">F24</f>
        <v>1386991.964</v>
      </c>
    </row>
    <row r="24" customFormat="false" ht="26.25" hidden="false" customHeight="false" outlineLevel="0" collapsed="false">
      <c r="B24" s="37" t="s">
        <v>39</v>
      </c>
      <c r="C24" s="40" t="s">
        <v>40</v>
      </c>
      <c r="D24" s="39" t="n">
        <f aca="false">'3'!E63+'1'!D15</f>
        <v>1412665.93591</v>
      </c>
      <c r="E24" s="39" t="n">
        <f aca="false">'3'!F63+'1'!E15</f>
        <v>1408076.74867</v>
      </c>
      <c r="F24" s="39" t="n">
        <v>1386991.964</v>
      </c>
    </row>
    <row r="25" customFormat="false" ht="14.25" hidden="false" customHeight="false" outlineLevel="0" collapsed="false">
      <c r="B25" s="41" t="s">
        <v>41</v>
      </c>
      <c r="C25" s="41"/>
      <c r="D25" s="42" t="n">
        <f aca="false">D10+D16</f>
        <v>-9697.99774999986</v>
      </c>
      <c r="E25" s="42" t="n">
        <f aca="false">E10+E16</f>
        <v>-9697.99806999951</v>
      </c>
      <c r="F25" s="42" t="n">
        <f aca="false">F10+F16</f>
        <v>-27614.294</v>
      </c>
    </row>
    <row r="30" customFormat="false" ht="38.25" hidden="false" customHeight="true" outlineLevel="0" collapsed="false">
      <c r="B30" s="43"/>
      <c r="C30" s="44"/>
      <c r="D30" s="45"/>
      <c r="E30" s="45"/>
      <c r="F30" s="45"/>
    </row>
    <row r="31" customFormat="false" ht="12.75" hidden="false" customHeight="false" outlineLevel="0" collapsed="false">
      <c r="B31" s="46"/>
    </row>
  </sheetData>
  <mergeCells count="4">
    <mergeCell ref="D3:E3"/>
    <mergeCell ref="B6:F6"/>
    <mergeCell ref="B7:F7"/>
    <mergeCell ref="B25:C25"/>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G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23.7"/>
    <col collapsed="false" customWidth="true" hidden="false" outlineLevel="0" max="4" min="4" style="0" width="22.28"/>
    <col collapsed="false" customWidth="true" hidden="false" outlineLevel="0" max="5" min="5" style="0" width="17.56"/>
    <col collapsed="false" customWidth="true" hidden="false" outlineLevel="0" max="6" min="6" style="0" width="17.28"/>
    <col collapsed="false" customWidth="true" hidden="false" outlineLevel="0" max="7" min="7" style="0" width="14.56"/>
  </cols>
  <sheetData>
    <row r="1" customFormat="false" ht="16.5" hidden="false" customHeight="true" outlineLevel="0" collapsed="false"/>
    <row r="2" customFormat="false" ht="18.75" hidden="false" customHeight="true" outlineLevel="0" collapsed="false">
      <c r="E2" s="415" t="s">
        <v>1107</v>
      </c>
    </row>
    <row r="3" customFormat="false" ht="15" hidden="false" customHeight="false" outlineLevel="0" collapsed="false">
      <c r="E3" s="375" t="s">
        <v>1</v>
      </c>
      <c r="F3" s="416"/>
      <c r="G3" s="416"/>
    </row>
    <row r="4" customFormat="false" ht="15" hidden="false" customHeight="false" outlineLevel="0" collapsed="false">
      <c r="E4" s="418" t="s">
        <v>2</v>
      </c>
      <c r="F4" s="418"/>
      <c r="G4" s="418"/>
    </row>
    <row r="5" customFormat="false" ht="12.75" hidden="false" customHeight="false" outlineLevel="0" collapsed="false">
      <c r="E5" s="1"/>
    </row>
    <row r="6" customFormat="false" ht="12.75" hidden="false" customHeight="false" outlineLevel="0" collapsed="false">
      <c r="E6" s="1"/>
    </row>
    <row r="7" customFormat="false" ht="80.25" hidden="false" customHeight="true" outlineLevel="0" collapsed="false">
      <c r="B7" s="420" t="s">
        <v>1108</v>
      </c>
      <c r="C7" s="420"/>
      <c r="D7" s="420"/>
      <c r="E7" s="420"/>
      <c r="F7" s="420"/>
    </row>
    <row r="8" customFormat="false" ht="15.75" hidden="false" customHeight="false" outlineLevel="0" collapsed="false">
      <c r="B8" s="383"/>
      <c r="C8" s="383"/>
      <c r="D8" s="425"/>
      <c r="E8" s="383"/>
      <c r="F8" s="425" t="s">
        <v>45</v>
      </c>
    </row>
    <row r="9" customFormat="false" ht="75.75" hidden="false" customHeight="true" outlineLevel="0" collapsed="false">
      <c r="B9" s="56" t="s">
        <v>1103</v>
      </c>
      <c r="C9" s="56" t="s">
        <v>1087</v>
      </c>
      <c r="D9" s="358" t="s">
        <v>1026</v>
      </c>
      <c r="E9" s="358" t="s">
        <v>9</v>
      </c>
      <c r="F9" s="358" t="s">
        <v>10</v>
      </c>
      <c r="G9" s="385" t="s">
        <v>49</v>
      </c>
    </row>
    <row r="10" customFormat="false" ht="18" hidden="false" customHeight="true" outlineLevel="0" collapsed="false">
      <c r="B10" s="58" t="n">
        <v>1</v>
      </c>
      <c r="C10" s="58" t="n">
        <v>2</v>
      </c>
      <c r="D10" s="241" t="n">
        <v>3</v>
      </c>
      <c r="E10" s="241" t="n">
        <v>4</v>
      </c>
      <c r="F10" s="241" t="n">
        <v>5</v>
      </c>
      <c r="G10" s="58" t="n">
        <v>6</v>
      </c>
    </row>
    <row r="11" customFormat="false" ht="15.75" hidden="false" customHeight="false" outlineLevel="0" collapsed="false">
      <c r="B11" s="384" t="n">
        <v>1</v>
      </c>
      <c r="C11" s="406" t="s">
        <v>1093</v>
      </c>
      <c r="D11" s="433" t="n">
        <f aca="false">5537.43476+80+28+30.074+47.665+167.2-40</f>
        <v>5850.37376</v>
      </c>
      <c r="E11" s="433" t="n">
        <f aca="false">5537.43476+80+28+30.074+47.665+167.2-40</f>
        <v>5850.37376</v>
      </c>
      <c r="F11" s="433" t="n">
        <f aca="false">5537.43476+80+28+30.074+47.665+167.2-40</f>
        <v>5850.37376</v>
      </c>
      <c r="G11" s="384" t="n">
        <f aca="false">F11/E11*100</f>
        <v>100</v>
      </c>
    </row>
    <row r="12" customFormat="false" ht="15.75" hidden="false" customHeight="false" outlineLevel="0" collapsed="false">
      <c r="B12" s="384" t="n">
        <v>2</v>
      </c>
      <c r="C12" s="406" t="s">
        <v>1094</v>
      </c>
      <c r="D12" s="433" t="n">
        <f aca="false">2236.60232+40+54+343.2+210+100</f>
        <v>2983.80232</v>
      </c>
      <c r="E12" s="433" t="n">
        <f aca="false">2236.60232+40+54+343.2+210+100</f>
        <v>2983.80232</v>
      </c>
      <c r="F12" s="433" t="n">
        <f aca="false">2236.60232+40+54+343.2+210+100</f>
        <v>2983.80232</v>
      </c>
      <c r="G12" s="384" t="n">
        <f aca="false">F12/E12*100</f>
        <v>100</v>
      </c>
    </row>
    <row r="13" customFormat="false" ht="15.75" hidden="false" customHeight="false" outlineLevel="0" collapsed="false">
      <c r="B13" s="384" t="n">
        <v>3</v>
      </c>
      <c r="C13" s="406" t="s">
        <v>1095</v>
      </c>
      <c r="D13" s="433" t="n">
        <f aca="false">4344.359+75+32+33.6</f>
        <v>4484.959</v>
      </c>
      <c r="E13" s="433" t="n">
        <f aca="false">4344.359+75+32+33.6</f>
        <v>4484.959</v>
      </c>
      <c r="F13" s="433" t="n">
        <f aca="false">4344.359+75+32+33.6</f>
        <v>4484.959</v>
      </c>
      <c r="G13" s="384" t="n">
        <f aca="false">F13/E13*100</f>
        <v>100</v>
      </c>
    </row>
    <row r="14" customFormat="false" ht="15.75" hidden="false" customHeight="false" outlineLevel="0" collapsed="false">
      <c r="B14" s="384" t="n">
        <v>4</v>
      </c>
      <c r="C14" s="406" t="s">
        <v>1096</v>
      </c>
      <c r="D14" s="433" t="n">
        <f aca="false">7088.68832+30.074+18.328+530.5+40</f>
        <v>7707.59032</v>
      </c>
      <c r="E14" s="433" t="n">
        <f aca="false">7088.68832+30.074+18.328+530.5+40</f>
        <v>7707.59032</v>
      </c>
      <c r="F14" s="433" t="n">
        <f aca="false">7088.68832+30.074+18.328+530.5+40</f>
        <v>7707.59032</v>
      </c>
      <c r="G14" s="384" t="n">
        <f aca="false">F14/E14*100</f>
        <v>100</v>
      </c>
    </row>
    <row r="15" customFormat="false" ht="15.75" hidden="false" customHeight="false" outlineLevel="0" collapsed="false">
      <c r="B15" s="384" t="n">
        <v>5</v>
      </c>
      <c r="C15" s="406" t="s">
        <v>1097</v>
      </c>
      <c r="D15" s="433" t="n">
        <f aca="false">2821.02232+35+28+30.074+2.5</f>
        <v>2916.59632</v>
      </c>
      <c r="E15" s="433" t="n">
        <f aca="false">2821.02232+35+28+30.074+2.5</f>
        <v>2916.59632</v>
      </c>
      <c r="F15" s="433" t="n">
        <f aca="false">2821.02232+35+28+30.074+2.5</f>
        <v>2916.59632</v>
      </c>
      <c r="G15" s="384" t="n">
        <f aca="false">F15/E15*100</f>
        <v>100</v>
      </c>
    </row>
    <row r="16" customFormat="false" ht="15.75" hidden="false" customHeight="false" outlineLevel="0" collapsed="false">
      <c r="B16" s="384" t="n">
        <v>6</v>
      </c>
      <c r="C16" s="406" t="s">
        <v>1098</v>
      </c>
      <c r="D16" s="433" t="n">
        <f aca="false">3149.90144+45+169.6+275</f>
        <v>3639.50144</v>
      </c>
      <c r="E16" s="433" t="n">
        <f aca="false">3149.90144+45+169.6+275</f>
        <v>3639.50144</v>
      </c>
      <c r="F16" s="433" t="n">
        <f aca="false">3149.90144+45+169.6+275</f>
        <v>3639.50144</v>
      </c>
      <c r="G16" s="384" t="n">
        <f aca="false">F16/E16*100</f>
        <v>100</v>
      </c>
    </row>
    <row r="17" customFormat="false" ht="15.75" hidden="false" customHeight="false" outlineLevel="0" collapsed="false">
      <c r="B17" s="384" t="n">
        <v>7</v>
      </c>
      <c r="C17" s="406" t="s">
        <v>1099</v>
      </c>
      <c r="D17" s="433" t="n">
        <v>500</v>
      </c>
      <c r="E17" s="433" t="n">
        <v>500</v>
      </c>
      <c r="F17" s="433" t="n">
        <v>500</v>
      </c>
      <c r="G17" s="384" t="n">
        <f aca="false">F17/E17*100</f>
        <v>100</v>
      </c>
    </row>
    <row r="18" customFormat="false" ht="15.75" hidden="false" customHeight="true" outlineLevel="0" collapsed="false">
      <c r="B18" s="434" t="s">
        <v>379</v>
      </c>
      <c r="C18" s="434"/>
      <c r="D18" s="435" t="n">
        <f aca="false">SUM(SUM(SUM(D11:D17)))</f>
        <v>28082.82316</v>
      </c>
      <c r="E18" s="435" t="n">
        <f aca="false">SUM(SUM(SUM(E11:E17)))</f>
        <v>28082.82316</v>
      </c>
      <c r="F18" s="435" t="n">
        <f aca="false">SUM(SUM(SUM(F11:F17)))</f>
        <v>28082.82316</v>
      </c>
      <c r="G18" s="432" t="n">
        <f aca="false">F18/E18*100</f>
        <v>100</v>
      </c>
    </row>
  </sheetData>
  <mergeCells count="3">
    <mergeCell ref="E4:G4"/>
    <mergeCell ref="B7:F7"/>
    <mergeCell ref="B18:C18"/>
  </mergeCells>
  <printOptions headings="false" gridLines="false" gridLinesSet="true" horizontalCentered="false" verticalCentered="false"/>
  <pageMargins left="0.39375" right="0"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0"/>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true" outlineLevel="0" max="3" min="3" style="0" width="26.42"/>
    <col collapsed="false" customWidth="true" hidden="false" outlineLevel="0" max="4" min="4" style="0" width="18.56"/>
    <col collapsed="false" customWidth="true" hidden="false" outlineLevel="0" max="5" min="5" style="0" width="14.28"/>
    <col collapsed="false" customWidth="true" hidden="false" outlineLevel="0" max="6" min="6" style="0" width="14.56"/>
    <col collapsed="false" customWidth="true" hidden="false" outlineLevel="0" max="7" min="7" style="0" width="18.41"/>
    <col collapsed="false" customWidth="true" hidden="false" outlineLevel="0" max="8" min="8" style="0" width="14.28"/>
    <col collapsed="false" customWidth="true" hidden="false" outlineLevel="0" max="9" min="9" style="0" width="16.42"/>
  </cols>
  <sheetData>
    <row r="2" customFormat="false" ht="14.25" hidden="false" customHeight="false" outlineLevel="0" collapsed="false">
      <c r="F2" s="398" t="s">
        <v>1109</v>
      </c>
    </row>
    <row r="3" customFormat="false" ht="15" hidden="false" customHeight="false" outlineLevel="0" collapsed="false">
      <c r="F3" s="375" t="s">
        <v>1</v>
      </c>
      <c r="G3" s="416"/>
      <c r="H3" s="416"/>
    </row>
    <row r="4" customFormat="false" ht="15" hidden="false" customHeight="false" outlineLevel="0" collapsed="false">
      <c r="F4" s="418" t="s">
        <v>2</v>
      </c>
      <c r="G4" s="418"/>
      <c r="H4" s="418"/>
    </row>
    <row r="5" customFormat="false" ht="15.75" hidden="false" customHeight="false" outlineLevel="0" collapsed="false">
      <c r="F5" s="383"/>
    </row>
    <row r="6" customFormat="false" ht="15.75" hidden="false" customHeight="false" outlineLevel="0" collapsed="false">
      <c r="D6" s="383"/>
    </row>
    <row r="7" customFormat="false" ht="69" hidden="false" customHeight="true" outlineLevel="0" collapsed="false">
      <c r="A7" s="422" t="s">
        <v>1110</v>
      </c>
      <c r="B7" s="422"/>
      <c r="C7" s="422"/>
      <c r="D7" s="422"/>
      <c r="E7" s="422"/>
      <c r="F7" s="422"/>
      <c r="G7" s="422"/>
      <c r="H7" s="422"/>
      <c r="I7" s="422"/>
    </row>
    <row r="9" customFormat="false" ht="15.75" hidden="false" customHeight="false" outlineLevel="0" collapsed="false">
      <c r="A9" s="383"/>
      <c r="B9" s="383"/>
      <c r="I9" s="425" t="s">
        <v>1102</v>
      </c>
    </row>
    <row r="10" customFormat="false" ht="65.25" hidden="false" customHeight="true" outlineLevel="0" collapsed="false">
      <c r="A10" s="56" t="s">
        <v>1103</v>
      </c>
      <c r="B10" s="56" t="s">
        <v>1087</v>
      </c>
      <c r="C10" s="56" t="s">
        <v>1111</v>
      </c>
      <c r="D10" s="56" t="s">
        <v>1112</v>
      </c>
      <c r="E10" s="56"/>
      <c r="F10" s="56"/>
      <c r="G10" s="56" t="s">
        <v>1113</v>
      </c>
      <c r="H10" s="56"/>
      <c r="I10" s="56"/>
    </row>
    <row r="11" customFormat="false" ht="76.5" hidden="false" customHeight="true" outlineLevel="0" collapsed="false">
      <c r="A11" s="56"/>
      <c r="B11" s="56"/>
      <c r="C11" s="56"/>
      <c r="D11" s="358" t="s">
        <v>1026</v>
      </c>
      <c r="E11" s="358" t="s">
        <v>9</v>
      </c>
      <c r="F11" s="358" t="s">
        <v>10</v>
      </c>
      <c r="G11" s="358" t="s">
        <v>1026</v>
      </c>
      <c r="H11" s="358" t="s">
        <v>9</v>
      </c>
      <c r="I11" s="358" t="s">
        <v>10</v>
      </c>
    </row>
    <row r="12" customFormat="false" ht="14.25" hidden="false" customHeight="true" outlineLevel="0" collapsed="false">
      <c r="A12" s="56" t="n">
        <v>1</v>
      </c>
      <c r="B12" s="56" t="n">
        <v>2</v>
      </c>
      <c r="C12" s="56"/>
      <c r="D12" s="358" t="n">
        <v>3</v>
      </c>
      <c r="E12" s="358" t="n">
        <v>4</v>
      </c>
      <c r="F12" s="358" t="n">
        <v>5</v>
      </c>
      <c r="G12" s="358" t="n">
        <v>6</v>
      </c>
      <c r="H12" s="358" t="n">
        <v>7</v>
      </c>
      <c r="I12" s="358" t="n">
        <v>8</v>
      </c>
    </row>
    <row r="13" customFormat="false" ht="15.75" hidden="false" customHeight="false" outlineLevel="0" collapsed="false">
      <c r="A13" s="56" t="n">
        <v>1</v>
      </c>
      <c r="B13" s="408" t="s">
        <v>1093</v>
      </c>
      <c r="C13" s="436"/>
      <c r="D13" s="437" t="n">
        <v>0</v>
      </c>
      <c r="E13" s="437" t="n">
        <v>0</v>
      </c>
      <c r="F13" s="437" t="n">
        <v>0</v>
      </c>
      <c r="G13" s="437" t="n">
        <v>216.94232</v>
      </c>
      <c r="H13" s="437" t="n">
        <v>216.94232</v>
      </c>
      <c r="I13" s="437" t="n">
        <v>216.94232</v>
      </c>
    </row>
    <row r="14" customFormat="false" ht="15.75" hidden="false" customHeight="false" outlineLevel="0" collapsed="false">
      <c r="A14" s="56" t="n">
        <v>2</v>
      </c>
      <c r="B14" s="408" t="s">
        <v>1094</v>
      </c>
      <c r="C14" s="436"/>
      <c r="D14" s="437" t="n">
        <v>916.54297</v>
      </c>
      <c r="E14" s="437" t="n">
        <v>916.54297</v>
      </c>
      <c r="F14" s="437" t="n">
        <v>916.54297</v>
      </c>
      <c r="G14" s="437" t="n">
        <v>489.87988</v>
      </c>
      <c r="H14" s="437" t="n">
        <v>489.87988</v>
      </c>
      <c r="I14" s="437" t="n">
        <v>489.87988</v>
      </c>
    </row>
    <row r="15" customFormat="false" ht="15.75" hidden="false" customHeight="false" outlineLevel="0" collapsed="false">
      <c r="A15" s="56" t="n">
        <v>3</v>
      </c>
      <c r="B15" s="408" t="s">
        <v>1095</v>
      </c>
      <c r="C15" s="436"/>
      <c r="D15" s="437" t="n">
        <v>918.73307</v>
      </c>
      <c r="E15" s="437" t="n">
        <v>918.73307</v>
      </c>
      <c r="F15" s="437" t="n">
        <v>918.73307</v>
      </c>
      <c r="G15" s="437" t="n">
        <v>505.84783</v>
      </c>
      <c r="H15" s="437" t="n">
        <v>505.84783</v>
      </c>
      <c r="I15" s="437" t="n">
        <v>505.84783</v>
      </c>
    </row>
    <row r="16" customFormat="false" ht="15.75" hidden="false" customHeight="false" outlineLevel="0" collapsed="false">
      <c r="A16" s="56" t="n">
        <v>4</v>
      </c>
      <c r="B16" s="408" t="s">
        <v>1096</v>
      </c>
      <c r="C16" s="436"/>
      <c r="D16" s="437" t="n">
        <v>404.32277</v>
      </c>
      <c r="E16" s="437" t="n">
        <v>404.32277</v>
      </c>
      <c r="F16" s="437" t="n">
        <v>404.32277</v>
      </c>
      <c r="G16" s="437" t="n">
        <v>164.80953</v>
      </c>
      <c r="H16" s="437" t="n">
        <v>164.80953</v>
      </c>
      <c r="I16" s="437" t="n">
        <v>164.80953</v>
      </c>
    </row>
    <row r="17" customFormat="false" ht="15.75" hidden="false" customHeight="false" outlineLevel="0" collapsed="false">
      <c r="A17" s="56" t="n">
        <v>5</v>
      </c>
      <c r="B17" s="408" t="s">
        <v>1097</v>
      </c>
      <c r="C17" s="436"/>
      <c r="D17" s="437" t="n">
        <v>607.04317</v>
      </c>
      <c r="E17" s="437" t="n">
        <v>607.04317</v>
      </c>
      <c r="F17" s="437" t="n">
        <v>607.04317</v>
      </c>
      <c r="G17" s="437" t="n">
        <v>370.29084</v>
      </c>
      <c r="H17" s="437" t="n">
        <v>370.29084</v>
      </c>
      <c r="I17" s="437" t="n">
        <v>370.29084</v>
      </c>
    </row>
    <row r="18" customFormat="false" ht="15.75" hidden="false" customHeight="false" outlineLevel="0" collapsed="false">
      <c r="A18" s="56" t="n">
        <v>6</v>
      </c>
      <c r="B18" s="408" t="s">
        <v>1098</v>
      </c>
      <c r="C18" s="436"/>
      <c r="D18" s="437" t="n">
        <v>0</v>
      </c>
      <c r="E18" s="437" t="n">
        <v>0</v>
      </c>
      <c r="F18" s="437" t="n">
        <v>0</v>
      </c>
      <c r="G18" s="437" t="n">
        <v>517.00735</v>
      </c>
      <c r="H18" s="437" t="n">
        <v>517.00735</v>
      </c>
      <c r="I18" s="437" t="n">
        <v>517.00735</v>
      </c>
    </row>
    <row r="19" customFormat="false" ht="15.75" hidden="false" customHeight="false" outlineLevel="0" collapsed="false">
      <c r="A19" s="56" t="n">
        <v>7</v>
      </c>
      <c r="B19" s="408" t="s">
        <v>1099</v>
      </c>
      <c r="C19" s="436"/>
      <c r="D19" s="437" t="n">
        <v>9564.15802</v>
      </c>
      <c r="E19" s="437" t="n">
        <v>9564.15802</v>
      </c>
      <c r="F19" s="437" t="n">
        <v>9564.15802</v>
      </c>
      <c r="G19" s="437" t="n">
        <v>4365.32225</v>
      </c>
      <c r="H19" s="437" t="n">
        <v>4365.32225</v>
      </c>
      <c r="I19" s="437" t="n">
        <v>4365.32225</v>
      </c>
    </row>
    <row r="20" customFormat="false" ht="15.75" hidden="false" customHeight="true" outlineLevel="0" collapsed="false">
      <c r="A20" s="434" t="s">
        <v>379</v>
      </c>
      <c r="B20" s="434"/>
      <c r="C20" s="438" t="n">
        <f aca="false">SUM(C13:C19)</f>
        <v>0</v>
      </c>
      <c r="D20" s="439" t="n">
        <f aca="false">SUM(D13:D19)</f>
        <v>12410.8</v>
      </c>
      <c r="E20" s="439" t="n">
        <f aca="false">SUM(E13:E19)</f>
        <v>12410.8</v>
      </c>
      <c r="F20" s="439" t="n">
        <f aca="false">SUM(F13:F19)</f>
        <v>12410.8</v>
      </c>
      <c r="G20" s="439" t="n">
        <f aca="false">SUM(G13:G19)</f>
        <v>6630.1</v>
      </c>
      <c r="H20" s="439" t="n">
        <f aca="false">SUM(H13:H19)</f>
        <v>6630.1</v>
      </c>
      <c r="I20" s="439" t="n">
        <f aca="false">SUM(I13:I19)</f>
        <v>6630.1</v>
      </c>
    </row>
    <row r="21" customFormat="false" ht="15.75" hidden="false" customHeight="false" outlineLevel="0" collapsed="false">
      <c r="D21" s="440"/>
      <c r="E21" s="440"/>
      <c r="F21" s="440"/>
    </row>
  </sheetData>
  <mergeCells count="8">
    <mergeCell ref="F4:H4"/>
    <mergeCell ref="A7:I7"/>
    <mergeCell ref="A10:A11"/>
    <mergeCell ref="B10:B11"/>
    <mergeCell ref="C10:C11"/>
    <mergeCell ref="D10:F10"/>
    <mergeCell ref="G10:I10"/>
    <mergeCell ref="A20:B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3.99"/>
    <col collapsed="false" customWidth="true" hidden="false" outlineLevel="0" max="5" min="5" style="0" width="15.85"/>
    <col collapsed="false" customWidth="true" hidden="false" outlineLevel="0" max="6" min="6" style="0" width="12.7"/>
  </cols>
  <sheetData>
    <row r="2" customFormat="false" ht="15.75" hidden="false" customHeight="false" outlineLevel="0" collapsed="false">
      <c r="B2" s="233"/>
      <c r="D2" s="398" t="s">
        <v>1114</v>
      </c>
    </row>
    <row r="3" customFormat="false" ht="15.75" hidden="false" customHeight="false" outlineLevel="0" collapsed="false">
      <c r="B3" s="374"/>
      <c r="D3" s="375" t="s">
        <v>1</v>
      </c>
      <c r="E3" s="416"/>
      <c r="F3" s="416"/>
    </row>
    <row r="4" customFormat="false" ht="15.75" hidden="false" customHeight="false" outlineLevel="0" collapsed="false">
      <c r="B4" s="374"/>
      <c r="D4" s="418" t="s">
        <v>2</v>
      </c>
      <c r="E4" s="418"/>
      <c r="F4" s="418"/>
    </row>
    <row r="5" customFormat="false" ht="15.75" hidden="false" customHeight="false" outlineLevel="0" collapsed="false">
      <c r="B5" s="383"/>
    </row>
    <row r="6" customFormat="false" ht="31.5" hidden="false" customHeight="true" outlineLevel="0" collapsed="false">
      <c r="A6" s="422" t="s">
        <v>1115</v>
      </c>
      <c r="B6" s="422"/>
      <c r="C6" s="422"/>
      <c r="D6" s="422"/>
      <c r="E6" s="422"/>
      <c r="F6" s="422"/>
    </row>
    <row r="8" customFormat="false" ht="15.75" hidden="false" customHeight="false" outlineLevel="0" collapsed="false">
      <c r="A8" s="383"/>
      <c r="B8" s="383"/>
      <c r="E8" s="425" t="s">
        <v>1102</v>
      </c>
    </row>
    <row r="9" customFormat="false" ht="83.25" hidden="false" customHeight="true" outlineLevel="0" collapsed="false">
      <c r="A9" s="56" t="s">
        <v>1103</v>
      </c>
      <c r="B9" s="56" t="s">
        <v>1087</v>
      </c>
      <c r="C9" s="441" t="s">
        <v>1026</v>
      </c>
      <c r="D9" s="441" t="s">
        <v>9</v>
      </c>
      <c r="E9" s="441" t="s">
        <v>10</v>
      </c>
      <c r="F9" s="385" t="s">
        <v>49</v>
      </c>
    </row>
    <row r="10" customFormat="false" ht="22.5" hidden="false" customHeight="true" outlineLevel="0" collapsed="false">
      <c r="A10" s="58" t="n">
        <v>1</v>
      </c>
      <c r="B10" s="58" t="n">
        <v>2</v>
      </c>
      <c r="C10" s="241" t="n">
        <v>3</v>
      </c>
      <c r="D10" s="241" t="n">
        <v>4</v>
      </c>
      <c r="E10" s="241" t="n">
        <v>5</v>
      </c>
      <c r="F10" s="58" t="n">
        <v>6</v>
      </c>
    </row>
    <row r="11" customFormat="false" ht="15.75" hidden="false" customHeight="false" outlineLevel="0" collapsed="false">
      <c r="A11" s="384" t="n">
        <v>1</v>
      </c>
      <c r="B11" s="442" t="s">
        <v>1093</v>
      </c>
      <c r="C11" s="392" t="n">
        <v>32.02</v>
      </c>
      <c r="D11" s="392" t="n">
        <v>32.02</v>
      </c>
      <c r="E11" s="392" t="n">
        <v>32.02</v>
      </c>
      <c r="F11" s="384" t="n">
        <f aca="false">E11/D11*100</f>
        <v>100</v>
      </c>
    </row>
    <row r="12" customFormat="false" ht="15.75" hidden="false" customHeight="false" outlineLevel="0" collapsed="false">
      <c r="A12" s="384" t="n">
        <v>2</v>
      </c>
      <c r="B12" s="442" t="s">
        <v>1094</v>
      </c>
      <c r="C12" s="392" t="n">
        <v>112.786</v>
      </c>
      <c r="D12" s="392" t="n">
        <v>112.786</v>
      </c>
      <c r="E12" s="392" t="n">
        <v>112.786</v>
      </c>
      <c r="F12" s="384" t="n">
        <f aca="false">E12/D12*100</f>
        <v>100</v>
      </c>
    </row>
    <row r="13" customFormat="false" ht="15.75" hidden="false" customHeight="false" outlineLevel="0" collapsed="false">
      <c r="A13" s="384" t="n">
        <v>3</v>
      </c>
      <c r="B13" s="442" t="s">
        <v>1095</v>
      </c>
      <c r="C13" s="392" t="n">
        <v>96.738</v>
      </c>
      <c r="D13" s="392" t="n">
        <v>96.738</v>
      </c>
      <c r="E13" s="392" t="n">
        <v>96.738</v>
      </c>
      <c r="F13" s="384" t="n">
        <f aca="false">E13/D13*100</f>
        <v>100</v>
      </c>
    </row>
    <row r="14" customFormat="false" ht="15.75" hidden="false" customHeight="false" outlineLevel="0" collapsed="false">
      <c r="A14" s="384" t="n">
        <v>4</v>
      </c>
      <c r="B14" s="442" t="s">
        <v>1096</v>
      </c>
      <c r="C14" s="392" t="n">
        <v>10.849</v>
      </c>
      <c r="D14" s="392" t="n">
        <v>10.849</v>
      </c>
      <c r="E14" s="392" t="n">
        <v>10.849</v>
      </c>
      <c r="F14" s="384" t="n">
        <f aca="false">E14/D14*100</f>
        <v>100</v>
      </c>
    </row>
    <row r="15" customFormat="false" ht="15.75" hidden="false" customHeight="false" outlineLevel="0" collapsed="false">
      <c r="A15" s="384" t="n">
        <v>5</v>
      </c>
      <c r="B15" s="442" t="s">
        <v>1097</v>
      </c>
      <c r="C15" s="392" t="n">
        <v>17.931</v>
      </c>
      <c r="D15" s="392" t="n">
        <v>17.931</v>
      </c>
      <c r="E15" s="392" t="n">
        <v>17.931</v>
      </c>
      <c r="F15" s="384" t="n">
        <f aca="false">E15/D15*100</f>
        <v>100</v>
      </c>
    </row>
    <row r="16" customFormat="false" ht="15.75" hidden="false" customHeight="false" outlineLevel="0" collapsed="false">
      <c r="A16" s="384" t="n">
        <v>6</v>
      </c>
      <c r="B16" s="442" t="s">
        <v>1098</v>
      </c>
      <c r="C16" s="392" t="n">
        <v>45.205</v>
      </c>
      <c r="D16" s="392" t="n">
        <v>45.205</v>
      </c>
      <c r="E16" s="392" t="n">
        <v>45.205</v>
      </c>
      <c r="F16" s="384" t="n">
        <f aca="false">E16/D16*100</f>
        <v>100</v>
      </c>
    </row>
    <row r="17" customFormat="false" ht="15.75" hidden="false" customHeight="false" outlineLevel="0" collapsed="false">
      <c r="A17" s="384" t="n">
        <v>7</v>
      </c>
      <c r="B17" s="442" t="s">
        <v>1099</v>
      </c>
      <c r="C17" s="392" t="n">
        <v>10.7</v>
      </c>
      <c r="D17" s="392" t="n">
        <v>10.7</v>
      </c>
      <c r="E17" s="392" t="n">
        <v>10.7</v>
      </c>
      <c r="F17" s="384" t="n">
        <f aca="false">E17/D17*100</f>
        <v>100</v>
      </c>
    </row>
    <row r="18" customFormat="false" ht="15.75" hidden="false" customHeight="false" outlineLevel="0" collapsed="false">
      <c r="A18" s="104"/>
      <c r="B18" s="70" t="s">
        <v>1084</v>
      </c>
      <c r="C18" s="428" t="n">
        <f aca="false">SUM(C11:C17)</f>
        <v>326.229</v>
      </c>
      <c r="D18" s="428" t="n">
        <f aca="false">SUM(D11:D17)</f>
        <v>326.229</v>
      </c>
      <c r="E18" s="428" t="n">
        <f aca="false">SUM(E11:E17)</f>
        <v>326.229</v>
      </c>
      <c r="F18" s="432" t="n">
        <f aca="false">E18/D18*100</f>
        <v>100</v>
      </c>
    </row>
  </sheetData>
  <mergeCells count="2">
    <mergeCell ref="D4:F4"/>
    <mergeCell ref="A6:F6"/>
  </mergeCells>
  <printOptions headings="false" gridLines="false" gridLinesSet="true" horizontalCentered="false" verticalCentered="false"/>
  <pageMargins left="0.590277777777778"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8.99"/>
    <col collapsed="false" customWidth="true" hidden="false" outlineLevel="0" max="3" min="3" style="0" width="29.56"/>
    <col collapsed="false" customWidth="true" hidden="false" outlineLevel="0" max="4" min="4" style="0" width="18.28"/>
    <col collapsed="false" customWidth="true" hidden="false" outlineLevel="0" max="5" min="5" style="0" width="14.85"/>
    <col collapsed="false" customWidth="true" hidden="false" outlineLevel="0" max="6" min="6" style="0" width="14.14"/>
    <col collapsed="false" customWidth="true" hidden="false" outlineLevel="0" max="7" min="7" style="0" width="13.56"/>
  </cols>
  <sheetData>
    <row r="1" customFormat="false" ht="15.75" hidden="false" customHeight="false" outlineLevel="0" collapsed="false">
      <c r="C1" s="233"/>
      <c r="E1" s="398" t="s">
        <v>1116</v>
      </c>
    </row>
    <row r="2" customFormat="false" ht="15.75" hidden="false" customHeight="false" outlineLevel="0" collapsed="false">
      <c r="C2" s="374"/>
      <c r="E2" s="375" t="s">
        <v>1</v>
      </c>
      <c r="F2" s="416"/>
      <c r="G2" s="416"/>
    </row>
    <row r="3" customFormat="false" ht="15.75" hidden="false" customHeight="false" outlineLevel="0" collapsed="false">
      <c r="C3" s="374"/>
      <c r="E3" s="418" t="s">
        <v>2</v>
      </c>
      <c r="F3" s="418"/>
      <c r="G3" s="418"/>
    </row>
    <row r="4" customFormat="false" ht="15.75" hidden="false" customHeight="false" outlineLevel="0" collapsed="false">
      <c r="C4" s="383"/>
    </row>
    <row r="5" customFormat="false" ht="15.75" hidden="false" customHeight="false" outlineLevel="0" collapsed="false">
      <c r="D5" s="374"/>
    </row>
    <row r="6" customFormat="false" ht="81.75" hidden="false" customHeight="true" outlineLevel="0" collapsed="false">
      <c r="B6" s="422" t="s">
        <v>1117</v>
      </c>
      <c r="C6" s="422"/>
      <c r="D6" s="422"/>
      <c r="E6" s="422"/>
      <c r="F6" s="422"/>
      <c r="G6" s="422"/>
    </row>
    <row r="8" customFormat="false" ht="15.75" hidden="false" customHeight="false" outlineLevel="0" collapsed="false">
      <c r="B8" s="383"/>
      <c r="C8" s="383"/>
      <c r="D8" s="425" t="s">
        <v>1102</v>
      </c>
    </row>
    <row r="9" customFormat="false" ht="79.5" hidden="false" customHeight="true" outlineLevel="0" collapsed="false">
      <c r="B9" s="56" t="s">
        <v>1103</v>
      </c>
      <c r="C9" s="56" t="s">
        <v>1087</v>
      </c>
      <c r="D9" s="441" t="s">
        <v>1026</v>
      </c>
      <c r="E9" s="441" t="s">
        <v>9</v>
      </c>
      <c r="F9" s="441" t="s">
        <v>10</v>
      </c>
      <c r="G9" s="385" t="s">
        <v>49</v>
      </c>
    </row>
    <row r="10" customFormat="false" ht="18.75" hidden="false" customHeight="true" outlineLevel="0" collapsed="false">
      <c r="B10" s="58" t="n">
        <v>1</v>
      </c>
      <c r="C10" s="58" t="n">
        <v>2</v>
      </c>
      <c r="D10" s="241" t="n">
        <v>3</v>
      </c>
      <c r="E10" s="241" t="n">
        <v>4</v>
      </c>
      <c r="F10" s="241" t="n">
        <v>5</v>
      </c>
      <c r="G10" s="387" t="n">
        <v>6</v>
      </c>
    </row>
    <row r="11" customFormat="false" ht="15.75" hidden="false" customHeight="false" outlineLevel="0" collapsed="false">
      <c r="B11" s="384" t="n">
        <v>1</v>
      </c>
      <c r="C11" s="442" t="s">
        <v>1093</v>
      </c>
      <c r="D11" s="407" t="n">
        <v>209.834</v>
      </c>
      <c r="E11" s="407" t="n">
        <v>209.834</v>
      </c>
      <c r="F11" s="407" t="n">
        <v>209.834</v>
      </c>
      <c r="G11" s="384" t="n">
        <f aca="false">F11/E11*100</f>
        <v>100</v>
      </c>
    </row>
    <row r="12" customFormat="false" ht="15.75" hidden="false" customHeight="false" outlineLevel="0" collapsed="false">
      <c r="B12" s="384" t="n">
        <v>2</v>
      </c>
      <c r="C12" s="442" t="s">
        <v>1094</v>
      </c>
      <c r="D12" s="407" t="n">
        <v>288.522</v>
      </c>
      <c r="E12" s="407" t="n">
        <v>288.522</v>
      </c>
      <c r="F12" s="407" t="n">
        <v>288.522</v>
      </c>
      <c r="G12" s="384" t="n">
        <f aca="false">F12/E12*100</f>
        <v>100</v>
      </c>
    </row>
    <row r="13" customFormat="false" ht="15.75" hidden="false" customHeight="false" outlineLevel="0" collapsed="false">
      <c r="B13" s="384" t="n">
        <v>3</v>
      </c>
      <c r="C13" s="442" t="s">
        <v>1095</v>
      </c>
      <c r="D13" s="407" t="n">
        <v>236.062</v>
      </c>
      <c r="E13" s="407" t="n">
        <v>236.062</v>
      </c>
      <c r="F13" s="407" t="n">
        <v>236.062</v>
      </c>
      <c r="G13" s="384" t="n">
        <f aca="false">F13/E13*100</f>
        <v>100</v>
      </c>
    </row>
    <row r="14" customFormat="false" ht="15.75" hidden="false" customHeight="false" outlineLevel="0" collapsed="false">
      <c r="B14" s="384" t="n">
        <v>4</v>
      </c>
      <c r="C14" s="442" t="s">
        <v>1096</v>
      </c>
      <c r="D14" s="407" t="n">
        <v>524.585</v>
      </c>
      <c r="E14" s="407" t="n">
        <v>524.585</v>
      </c>
      <c r="F14" s="407" t="n">
        <v>524.585</v>
      </c>
      <c r="G14" s="384" t="n">
        <f aca="false">F14/E14*100</f>
        <v>100</v>
      </c>
    </row>
    <row r="15" customFormat="false" ht="15.75" hidden="false" customHeight="false" outlineLevel="0" collapsed="false">
      <c r="B15" s="384" t="n">
        <v>5</v>
      </c>
      <c r="C15" s="442" t="s">
        <v>1097</v>
      </c>
      <c r="D15" s="407" t="n">
        <v>472.124</v>
      </c>
      <c r="E15" s="407" t="n">
        <v>472.124</v>
      </c>
      <c r="F15" s="407" t="n">
        <v>472.124</v>
      </c>
      <c r="G15" s="384" t="n">
        <f aca="false">F15/E15*100</f>
        <v>100</v>
      </c>
    </row>
    <row r="16" customFormat="false" ht="15.75" hidden="false" customHeight="false" outlineLevel="0" collapsed="false">
      <c r="B16" s="384" t="n">
        <v>6</v>
      </c>
      <c r="C16" s="442" t="s">
        <v>1098</v>
      </c>
      <c r="D16" s="407" t="n">
        <v>209.831</v>
      </c>
      <c r="E16" s="407" t="n">
        <v>209.831</v>
      </c>
      <c r="F16" s="407" t="n">
        <v>209.831</v>
      </c>
      <c r="G16" s="384" t="n">
        <f aca="false">F16/E16*100</f>
        <v>100</v>
      </c>
    </row>
    <row r="17" customFormat="false" ht="15.75" hidden="false" customHeight="false" outlineLevel="0" collapsed="false">
      <c r="B17" s="384" t="n">
        <v>7</v>
      </c>
      <c r="C17" s="442" t="s">
        <v>1099</v>
      </c>
      <c r="D17" s="407" t="n">
        <v>183.602</v>
      </c>
      <c r="E17" s="407" t="n">
        <v>183.602</v>
      </c>
      <c r="F17" s="407" t="n">
        <v>183.602</v>
      </c>
      <c r="G17" s="384" t="n">
        <f aca="false">F17/E17*100</f>
        <v>100</v>
      </c>
    </row>
    <row r="18" customFormat="false" ht="15.75" hidden="false" customHeight="false" outlineLevel="0" collapsed="false">
      <c r="B18" s="104"/>
      <c r="C18" s="70" t="s">
        <v>1084</v>
      </c>
      <c r="D18" s="428" t="n">
        <f aca="false">SUM(D11:D17)</f>
        <v>2124.56</v>
      </c>
      <c r="E18" s="428" t="n">
        <f aca="false">SUM(E11:E17)</f>
        <v>2124.56</v>
      </c>
      <c r="F18" s="428" t="n">
        <f aca="false">SUM(F11:F17)</f>
        <v>2124.56</v>
      </c>
      <c r="G18" s="432" t="n">
        <f aca="false">F18/E18*100</f>
        <v>100</v>
      </c>
    </row>
  </sheetData>
  <mergeCells count="2">
    <mergeCell ref="E3:G3"/>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124"/>
  <sheetViews>
    <sheetView showFormulas="false" showGridLines="true" showRowColHeaders="true" showZeros="true" rightToLeft="false" tabSelected="false" showOutlineSymbols="true" defaultGridColor="true" view="pageBreakPreview" topLeftCell="A12" colorId="64" zoomScale="100" zoomScaleNormal="75" zoomScalePageLayoutView="100" workbookViewId="0">
      <selection pane="topLeft" activeCell="K17" activeCellId="0" sqref="K17"/>
    </sheetView>
  </sheetViews>
  <sheetFormatPr defaultColWidth="6.9921875" defaultRowHeight="12" zeroHeight="false" outlineLevelRow="0" outlineLevelCol="0"/>
  <cols>
    <col collapsed="false" customWidth="true" hidden="false" outlineLevel="0" max="1" min="1" style="443" width="63.56"/>
    <col collapsed="false" customWidth="true" hidden="false" outlineLevel="0" max="2" min="2" style="443" width="41.7"/>
    <col collapsed="false" customWidth="true" hidden="false" outlineLevel="0" max="3" min="3" style="444" width="11.28"/>
    <col collapsed="false" customWidth="true" hidden="false" outlineLevel="0" max="4" min="4" style="445" width="13.41"/>
    <col collapsed="false" customWidth="true" hidden="false" outlineLevel="0" max="5" min="5" style="443" width="9.85"/>
    <col collapsed="false" customWidth="true" hidden="false" outlineLevel="0" max="6" min="6" style="443" width="10.85"/>
    <col collapsed="false" customWidth="true" hidden="false" outlineLevel="0" max="7" min="7" style="443" width="11.28"/>
    <col collapsed="false" customWidth="true" hidden="false" outlineLevel="0" max="8" min="8" style="443" width="11.13"/>
    <col collapsed="false" customWidth="true" hidden="false" outlineLevel="0" max="9" min="9" style="443" width="10.41"/>
    <col collapsed="false" customWidth="true" hidden="false" outlineLevel="0" max="10" min="10" style="443" width="11.13"/>
    <col collapsed="false" customWidth="true" hidden="false" outlineLevel="0" max="11" min="11" style="443" width="11.99"/>
    <col collapsed="false" customWidth="true" hidden="false" outlineLevel="0" max="12" min="12" style="443" width="12.85"/>
    <col collapsed="false" customWidth="true" hidden="false" outlineLevel="0" max="13" min="13" style="443" width="10.13"/>
    <col collapsed="false" customWidth="true" hidden="false" outlineLevel="0" max="14" min="14" style="443" width="13.14"/>
    <col collapsed="false" customWidth="true" hidden="false" outlineLevel="0" max="15" min="15" style="443" width="9.41"/>
    <col collapsed="false" customWidth="true" hidden="false" outlineLevel="0" max="16" min="16" style="444" width="11.28"/>
    <col collapsed="false" customWidth="true" hidden="false" outlineLevel="0" max="17" min="17" style="443" width="12.99"/>
    <col collapsed="false" customWidth="true" hidden="false" outlineLevel="0" max="18" min="18" style="443" width="7.56"/>
    <col collapsed="false" customWidth="false" hidden="false" outlineLevel="0" max="257" min="19" style="443" width="6.99"/>
  </cols>
  <sheetData>
    <row r="1" customFormat="false" ht="15.75" hidden="false" customHeight="true" outlineLevel="0" collapsed="false">
      <c r="H1" s="446"/>
      <c r="N1" s="398" t="s">
        <v>1118</v>
      </c>
    </row>
    <row r="2" customFormat="false" ht="15" hidden="false" customHeight="false" outlineLevel="0" collapsed="false">
      <c r="N2" s="375" t="s">
        <v>1</v>
      </c>
      <c r="O2" s="416"/>
      <c r="P2" s="416"/>
    </row>
    <row r="3" customFormat="false" ht="15" hidden="false" customHeight="false" outlineLevel="0" collapsed="false">
      <c r="N3" s="418" t="s">
        <v>2</v>
      </c>
      <c r="O3" s="418"/>
      <c r="P3" s="418"/>
    </row>
    <row r="4" customFormat="false" ht="12.75" hidden="false" customHeight="false" outlineLevel="0" collapsed="false">
      <c r="H4" s="279"/>
    </row>
    <row r="7" customFormat="false" ht="12" hidden="false" customHeight="true" outlineLevel="0" collapsed="false">
      <c r="A7" s="447" t="s">
        <v>1119</v>
      </c>
      <c r="B7" s="447"/>
      <c r="C7" s="447"/>
      <c r="D7" s="447"/>
      <c r="E7" s="447"/>
      <c r="F7" s="447"/>
      <c r="G7" s="447"/>
      <c r="H7" s="447"/>
      <c r="I7" s="447"/>
      <c r="J7" s="447"/>
      <c r="K7" s="447"/>
      <c r="L7" s="447"/>
      <c r="M7" s="447"/>
      <c r="N7" s="447"/>
      <c r="P7" s="443"/>
    </row>
    <row r="8" customFormat="false" ht="12" hidden="false" customHeight="false" outlineLevel="0" collapsed="false">
      <c r="O8" s="443" t="s">
        <v>5</v>
      </c>
    </row>
    <row r="9" s="450" customFormat="true" ht="12" hidden="false" customHeight="true" outlineLevel="0" collapsed="false">
      <c r="A9" s="448" t="s">
        <v>1120</v>
      </c>
      <c r="B9" s="448" t="s">
        <v>385</v>
      </c>
      <c r="C9" s="448" t="s">
        <v>1026</v>
      </c>
      <c r="D9" s="448" t="s">
        <v>1121</v>
      </c>
      <c r="E9" s="449" t="s">
        <v>1122</v>
      </c>
      <c r="F9" s="449"/>
      <c r="G9" s="449"/>
      <c r="H9" s="449"/>
      <c r="I9" s="449"/>
      <c r="J9" s="449"/>
      <c r="K9" s="449"/>
      <c r="L9" s="449"/>
      <c r="M9" s="449"/>
      <c r="N9" s="449"/>
      <c r="O9" s="449" t="s">
        <v>379</v>
      </c>
      <c r="P9" s="448" t="s">
        <v>9</v>
      </c>
      <c r="Q9" s="448" t="s">
        <v>10</v>
      </c>
      <c r="R9" s="448" t="s">
        <v>49</v>
      </c>
    </row>
    <row r="10" s="450" customFormat="true" ht="12" hidden="false" customHeight="false" outlineLevel="0" collapsed="false">
      <c r="A10" s="448"/>
      <c r="B10" s="448"/>
      <c r="C10" s="448"/>
      <c r="D10" s="448"/>
      <c r="E10" s="449" t="s">
        <v>1123</v>
      </c>
      <c r="F10" s="451" t="s">
        <v>82</v>
      </c>
      <c r="G10" s="449" t="s">
        <v>1124</v>
      </c>
      <c r="H10" s="449" t="s">
        <v>1125</v>
      </c>
      <c r="I10" s="451" t="s">
        <v>119</v>
      </c>
      <c r="J10" s="449" t="s">
        <v>1126</v>
      </c>
      <c r="K10" s="449" t="s">
        <v>1127</v>
      </c>
      <c r="L10" s="449" t="s">
        <v>1128</v>
      </c>
      <c r="M10" s="452" t="n">
        <v>10</v>
      </c>
      <c r="N10" s="452" t="n">
        <v>11</v>
      </c>
      <c r="O10" s="449"/>
      <c r="P10" s="448"/>
      <c r="Q10" s="448"/>
      <c r="R10" s="448"/>
    </row>
    <row r="11" s="450" customFormat="true" ht="98.25" hidden="false" customHeight="true" outlineLevel="0" collapsed="false">
      <c r="A11" s="448"/>
      <c r="B11" s="448"/>
      <c r="C11" s="448"/>
      <c r="D11" s="448"/>
      <c r="E11" s="448" t="s">
        <v>325</v>
      </c>
      <c r="F11" s="448" t="s">
        <v>336</v>
      </c>
      <c r="G11" s="448" t="s">
        <v>341</v>
      </c>
      <c r="H11" s="448" t="s">
        <v>348</v>
      </c>
      <c r="I11" s="448" t="s">
        <v>353</v>
      </c>
      <c r="J11" s="449" t="s">
        <v>355</v>
      </c>
      <c r="K11" s="448" t="s">
        <v>361</v>
      </c>
      <c r="L11" s="448" t="s">
        <v>1129</v>
      </c>
      <c r="M11" s="448" t="s">
        <v>365</v>
      </c>
      <c r="N11" s="448" t="s">
        <v>370</v>
      </c>
      <c r="O11" s="449"/>
      <c r="P11" s="448"/>
      <c r="Q11" s="448"/>
      <c r="R11" s="448"/>
    </row>
    <row r="12" s="459" customFormat="true" ht="99.75" hidden="false" customHeight="true" outlineLevel="0" collapsed="false">
      <c r="A12" s="453" t="s">
        <v>1130</v>
      </c>
      <c r="B12" s="454"/>
      <c r="C12" s="455" t="n">
        <v>0</v>
      </c>
      <c r="D12" s="456" t="s">
        <v>1131</v>
      </c>
      <c r="E12" s="457"/>
      <c r="F12" s="457"/>
      <c r="G12" s="457"/>
      <c r="H12" s="457"/>
      <c r="I12" s="457"/>
      <c r="J12" s="458" t="n">
        <f aca="false">C12</f>
        <v>0</v>
      </c>
      <c r="K12" s="457"/>
      <c r="L12" s="457"/>
      <c r="M12" s="457"/>
      <c r="N12" s="457"/>
      <c r="O12" s="457" t="n">
        <f aca="false">SUM(E12:M12)</f>
        <v>0</v>
      </c>
      <c r="P12" s="457" t="n">
        <v>0</v>
      </c>
      <c r="Q12" s="457"/>
      <c r="R12" s="457"/>
    </row>
    <row r="13" s="459" customFormat="true" ht="24" hidden="false" customHeight="false" outlineLevel="0" collapsed="false">
      <c r="A13" s="453" t="s">
        <v>1132</v>
      </c>
      <c r="B13" s="454"/>
      <c r="C13" s="455" t="n">
        <v>83.037</v>
      </c>
      <c r="D13" s="456" t="s">
        <v>1133</v>
      </c>
      <c r="E13" s="457"/>
      <c r="F13" s="457"/>
      <c r="G13" s="457"/>
      <c r="H13" s="457"/>
      <c r="I13" s="457"/>
      <c r="J13" s="458"/>
      <c r="K13" s="457"/>
      <c r="L13" s="457" t="n">
        <f aca="false">C13</f>
        <v>83.037</v>
      </c>
      <c r="M13" s="457"/>
      <c r="N13" s="457"/>
      <c r="O13" s="457" t="n">
        <f aca="false">SUM(E13:M13)</f>
        <v>83.037</v>
      </c>
      <c r="P13" s="457" t="n">
        <v>83.037</v>
      </c>
      <c r="Q13" s="457" t="n">
        <v>83.037</v>
      </c>
      <c r="R13" s="460" t="n">
        <f aca="false">Q13/P13*100</f>
        <v>100</v>
      </c>
    </row>
    <row r="14" s="459" customFormat="true" ht="24" hidden="false" customHeight="false" outlineLevel="0" collapsed="false">
      <c r="A14" s="453" t="s">
        <v>1134</v>
      </c>
      <c r="B14" s="454"/>
      <c r="C14" s="455" t="n">
        <v>459.6</v>
      </c>
      <c r="D14" s="456" t="s">
        <v>1133</v>
      </c>
      <c r="E14" s="457"/>
      <c r="F14" s="457"/>
      <c r="G14" s="457"/>
      <c r="H14" s="457"/>
      <c r="I14" s="457"/>
      <c r="J14" s="458" t="n">
        <f aca="false">C14</f>
        <v>459.6</v>
      </c>
      <c r="K14" s="457"/>
      <c r="L14" s="457"/>
      <c r="M14" s="457"/>
      <c r="N14" s="457"/>
      <c r="O14" s="457" t="n">
        <f aca="false">SUM(E14:M14)</f>
        <v>459.6</v>
      </c>
      <c r="P14" s="457" t="n">
        <v>459.6</v>
      </c>
      <c r="Q14" s="457" t="n">
        <v>459.6</v>
      </c>
      <c r="R14" s="460" t="n">
        <f aca="false">Q14/P14*100</f>
        <v>100</v>
      </c>
    </row>
    <row r="15" s="459" customFormat="true" ht="63.75" hidden="false" customHeight="true" outlineLevel="0" collapsed="false">
      <c r="A15" s="461" t="s">
        <v>1135</v>
      </c>
      <c r="B15" s="454"/>
      <c r="C15" s="455" t="n">
        <f aca="false">12410.8</f>
        <v>12410.8</v>
      </c>
      <c r="D15" s="462" t="s">
        <v>1136</v>
      </c>
      <c r="E15" s="457"/>
      <c r="F15" s="457"/>
      <c r="G15" s="457"/>
      <c r="H15" s="457"/>
      <c r="I15" s="457"/>
      <c r="J15" s="458"/>
      <c r="K15" s="457"/>
      <c r="L15" s="457"/>
      <c r="M15" s="457"/>
      <c r="N15" s="457"/>
      <c r="O15" s="457" t="n">
        <v>0</v>
      </c>
      <c r="P15" s="457" t="n">
        <f aca="false">12410.8</f>
        <v>12410.8</v>
      </c>
      <c r="Q15" s="457" t="n">
        <v>12410.8</v>
      </c>
      <c r="R15" s="458"/>
    </row>
    <row r="16" s="459" customFormat="true" ht="30" hidden="false" customHeight="true" outlineLevel="0" collapsed="false">
      <c r="A16" s="461"/>
      <c r="B16" s="454" t="s">
        <v>1137</v>
      </c>
      <c r="C16" s="455" t="n">
        <v>0</v>
      </c>
      <c r="D16" s="462" t="s">
        <v>1133</v>
      </c>
      <c r="E16" s="457"/>
      <c r="F16" s="457"/>
      <c r="G16" s="457" t="n">
        <v>0</v>
      </c>
      <c r="H16" s="457"/>
      <c r="I16" s="457"/>
      <c r="J16" s="458"/>
      <c r="K16" s="457"/>
      <c r="L16" s="457"/>
      <c r="M16" s="457"/>
      <c r="N16" s="457"/>
      <c r="O16" s="457" t="n">
        <f aca="false">G16</f>
        <v>0</v>
      </c>
      <c r="P16" s="457" t="n">
        <v>0</v>
      </c>
      <c r="Q16" s="457"/>
      <c r="R16" s="458"/>
    </row>
    <row r="17" s="459" customFormat="true" ht="37.5" hidden="false" customHeight="true" outlineLevel="0" collapsed="false">
      <c r="A17" s="461"/>
      <c r="B17" s="454"/>
      <c r="C17" s="455" t="n">
        <v>6630.1</v>
      </c>
      <c r="D17" s="462" t="s">
        <v>1136</v>
      </c>
      <c r="E17" s="457"/>
      <c r="F17" s="457"/>
      <c r="G17" s="457"/>
      <c r="H17" s="457"/>
      <c r="I17" s="457"/>
      <c r="J17" s="458"/>
      <c r="K17" s="457"/>
      <c r="L17" s="457"/>
      <c r="M17" s="457"/>
      <c r="N17" s="457"/>
      <c r="O17" s="457" t="n">
        <v>0</v>
      </c>
      <c r="P17" s="457" t="n">
        <v>6630.1</v>
      </c>
      <c r="Q17" s="457" t="n">
        <v>6630.1</v>
      </c>
      <c r="R17" s="458"/>
    </row>
    <row r="18" s="459" customFormat="true" ht="12" hidden="false" customHeight="true" outlineLevel="0" collapsed="false">
      <c r="A18" s="463" t="s">
        <v>1138</v>
      </c>
      <c r="B18" s="463"/>
      <c r="C18" s="464" t="n">
        <f aca="false">C15+C17++C16</f>
        <v>19040.9</v>
      </c>
      <c r="D18" s="464"/>
      <c r="E18" s="464" t="n">
        <f aca="false">E15+E17++E16</f>
        <v>0</v>
      </c>
      <c r="F18" s="464" t="n">
        <f aca="false">F15+F17++F16</f>
        <v>0</v>
      </c>
      <c r="G18" s="464" t="n">
        <f aca="false">G15+G17++G16</f>
        <v>0</v>
      </c>
      <c r="H18" s="464" t="n">
        <f aca="false">H15+H17++H16</f>
        <v>0</v>
      </c>
      <c r="I18" s="464" t="n">
        <f aca="false">I15+I17++I16</f>
        <v>0</v>
      </c>
      <c r="J18" s="464" t="n">
        <f aca="false">J15+J17++J16</f>
        <v>0</v>
      </c>
      <c r="K18" s="464" t="n">
        <f aca="false">K15+K17++K16</f>
        <v>0</v>
      </c>
      <c r="L18" s="464" t="n">
        <f aca="false">L15+L17++L16</f>
        <v>0</v>
      </c>
      <c r="M18" s="464" t="n">
        <f aca="false">M15+M17++M16</f>
        <v>0</v>
      </c>
      <c r="N18" s="464" t="n">
        <f aca="false">N15+N17++N16</f>
        <v>0</v>
      </c>
      <c r="O18" s="464" t="n">
        <f aca="false">O15+O17++O16</f>
        <v>0</v>
      </c>
      <c r="P18" s="465" t="n">
        <f aca="false">P15+P17++P16</f>
        <v>19040.9</v>
      </c>
      <c r="Q18" s="465" t="n">
        <f aca="false">Q15+Q17++Q16</f>
        <v>19040.9</v>
      </c>
      <c r="R18" s="466" t="n">
        <f aca="false">Q18/P18*100</f>
        <v>100</v>
      </c>
    </row>
    <row r="19" s="459" customFormat="true" ht="30.75" hidden="false" customHeight="true" outlineLevel="0" collapsed="false">
      <c r="A19" s="461" t="s">
        <v>1139</v>
      </c>
      <c r="B19" s="454" t="s">
        <v>1140</v>
      </c>
      <c r="C19" s="455" t="n">
        <f aca="false">336.2+1931.51667</f>
        <v>2267.71667</v>
      </c>
      <c r="D19" s="462" t="s">
        <v>1136</v>
      </c>
      <c r="E19" s="457"/>
      <c r="F19" s="457"/>
      <c r="G19" s="457"/>
      <c r="H19" s="457"/>
      <c r="I19" s="457"/>
      <c r="J19" s="458"/>
      <c r="K19" s="457"/>
      <c r="L19" s="457"/>
      <c r="M19" s="457"/>
      <c r="N19" s="457"/>
      <c r="O19" s="457" t="n">
        <v>0</v>
      </c>
      <c r="P19" s="457" t="n">
        <f aca="false">336.2+1931.51667</f>
        <v>2267.71667</v>
      </c>
      <c r="Q19" s="457" t="n">
        <v>2260.39703</v>
      </c>
      <c r="R19" s="458"/>
    </row>
    <row r="20" s="459" customFormat="true" ht="33" hidden="false" customHeight="true" outlineLevel="0" collapsed="false">
      <c r="A20" s="461"/>
      <c r="B20" s="454"/>
      <c r="C20" s="455" t="n">
        <f aca="false">2054.8-1931.51667</f>
        <v>123.28333</v>
      </c>
      <c r="D20" s="462" t="s">
        <v>1133</v>
      </c>
      <c r="E20" s="457"/>
      <c r="F20" s="457"/>
      <c r="G20" s="457" t="n">
        <f aca="false">C20</f>
        <v>123.28333</v>
      </c>
      <c r="H20" s="457"/>
      <c r="I20" s="457"/>
      <c r="J20" s="458"/>
      <c r="K20" s="457"/>
      <c r="L20" s="457"/>
      <c r="M20" s="457"/>
      <c r="N20" s="457"/>
      <c r="O20" s="457" t="n">
        <f aca="false">G20</f>
        <v>123.28333</v>
      </c>
      <c r="P20" s="457" t="n">
        <f aca="false">2054.8-1931.51667</f>
        <v>123.28333</v>
      </c>
      <c r="Q20" s="457"/>
      <c r="R20" s="458"/>
    </row>
    <row r="21" s="459" customFormat="true" ht="41.25" hidden="false" customHeight="true" outlineLevel="0" collapsed="false">
      <c r="A21" s="461"/>
      <c r="B21" s="454" t="s">
        <v>1141</v>
      </c>
      <c r="C21" s="455" t="n">
        <v>1000</v>
      </c>
      <c r="D21" s="462"/>
      <c r="E21" s="457"/>
      <c r="F21" s="457"/>
      <c r="G21" s="457"/>
      <c r="H21" s="457"/>
      <c r="I21" s="457"/>
      <c r="J21" s="458"/>
      <c r="K21" s="457"/>
      <c r="L21" s="457"/>
      <c r="M21" s="457"/>
      <c r="N21" s="457"/>
      <c r="O21" s="457"/>
      <c r="P21" s="457" t="n">
        <v>1000</v>
      </c>
      <c r="Q21" s="457" t="n">
        <v>1000</v>
      </c>
      <c r="R21" s="458"/>
    </row>
    <row r="22" s="459" customFormat="true" ht="33" hidden="false" customHeight="true" outlineLevel="0" collapsed="false">
      <c r="A22" s="461"/>
      <c r="B22" s="454" t="s">
        <v>1142</v>
      </c>
      <c r="C22" s="455" t="n">
        <v>113.7</v>
      </c>
      <c r="D22" s="462"/>
      <c r="E22" s="457"/>
      <c r="F22" s="457"/>
      <c r="G22" s="457"/>
      <c r="H22" s="457"/>
      <c r="I22" s="457"/>
      <c r="J22" s="458" t="n">
        <v>113.7</v>
      </c>
      <c r="K22" s="457"/>
      <c r="L22" s="457"/>
      <c r="M22" s="457"/>
      <c r="N22" s="457"/>
      <c r="O22" s="457" t="n">
        <f aca="false">J22</f>
        <v>113.7</v>
      </c>
      <c r="P22" s="457" t="n">
        <v>113.7</v>
      </c>
      <c r="Q22" s="457" t="n">
        <v>113.7</v>
      </c>
      <c r="R22" s="458"/>
    </row>
    <row r="23" s="459" customFormat="true" ht="14.25" hidden="false" customHeight="true" outlineLevel="0" collapsed="false">
      <c r="A23" s="463" t="s">
        <v>1138</v>
      </c>
      <c r="B23" s="467"/>
      <c r="C23" s="464" t="n">
        <f aca="false">C19+C20+C21+C22</f>
        <v>3504.7</v>
      </c>
      <c r="D23" s="468"/>
      <c r="E23" s="465"/>
      <c r="F23" s="465"/>
      <c r="G23" s="465" t="n">
        <f aca="false">G20</f>
        <v>123.28333</v>
      </c>
      <c r="H23" s="465"/>
      <c r="I23" s="465"/>
      <c r="J23" s="469" t="n">
        <f aca="false">J22</f>
        <v>113.7</v>
      </c>
      <c r="K23" s="465"/>
      <c r="L23" s="465"/>
      <c r="M23" s="465"/>
      <c r="N23" s="465"/>
      <c r="O23" s="465" t="n">
        <f aca="false">O20+O19+O22</f>
        <v>236.98333</v>
      </c>
      <c r="P23" s="465" t="n">
        <f aca="false">P19+P20+P21+P22</f>
        <v>3504.7</v>
      </c>
      <c r="Q23" s="465" t="n">
        <f aca="false">Q19+Q20+Q21+Q22</f>
        <v>3374.09703</v>
      </c>
      <c r="R23" s="466" t="n">
        <f aca="false">Q23/P23*100</f>
        <v>96.2734907410049</v>
      </c>
    </row>
    <row r="24" s="459" customFormat="true" ht="60" hidden="false" customHeight="true" outlineLevel="0" collapsed="false">
      <c r="A24" s="453" t="s">
        <v>1143</v>
      </c>
      <c r="B24" s="454"/>
      <c r="C24" s="455" t="n">
        <v>126.5</v>
      </c>
      <c r="D24" s="456" t="s">
        <v>1133</v>
      </c>
      <c r="E24" s="457"/>
      <c r="F24" s="457"/>
      <c r="G24" s="457"/>
      <c r="H24" s="457"/>
      <c r="I24" s="457"/>
      <c r="J24" s="458"/>
      <c r="K24" s="457" t="n">
        <f aca="false">C24</f>
        <v>126.5</v>
      </c>
      <c r="L24" s="457"/>
      <c r="M24" s="457"/>
      <c r="N24" s="457"/>
      <c r="O24" s="457" t="n">
        <f aca="false">SUM(E24:M24)</f>
        <v>126.5</v>
      </c>
      <c r="P24" s="457" t="n">
        <v>126.5</v>
      </c>
      <c r="Q24" s="457" t="n">
        <v>126.5</v>
      </c>
      <c r="R24" s="460" t="n">
        <f aca="false">Q24/P24*100</f>
        <v>100</v>
      </c>
    </row>
    <row r="25" s="459" customFormat="true" ht="79.5" hidden="false" customHeight="true" outlineLevel="0" collapsed="false">
      <c r="A25" s="470" t="s">
        <v>1144</v>
      </c>
      <c r="B25" s="454"/>
      <c r="C25" s="455" t="n">
        <v>1800</v>
      </c>
      <c r="D25" s="456" t="s">
        <v>1133</v>
      </c>
      <c r="E25" s="457"/>
      <c r="F25" s="457"/>
      <c r="G25" s="457" t="n">
        <f aca="false">C25</f>
        <v>1800</v>
      </c>
      <c r="H25" s="457"/>
      <c r="I25" s="457"/>
      <c r="J25" s="458"/>
      <c r="K25" s="457"/>
      <c r="L25" s="457"/>
      <c r="M25" s="457"/>
      <c r="N25" s="457"/>
      <c r="O25" s="457" t="n">
        <f aca="false">G25</f>
        <v>1800</v>
      </c>
      <c r="P25" s="457" t="n">
        <v>1800</v>
      </c>
      <c r="Q25" s="457" t="n">
        <v>1799.99</v>
      </c>
      <c r="R25" s="460" t="n">
        <f aca="false">Q25/P25*100</f>
        <v>99.9994444444444</v>
      </c>
    </row>
    <row r="26" s="459" customFormat="true" ht="96.75" hidden="false" customHeight="true" outlineLevel="0" collapsed="false">
      <c r="A26" s="470" t="s">
        <v>1145</v>
      </c>
      <c r="B26" s="454"/>
      <c r="C26" s="455" t="n">
        <v>1010</v>
      </c>
      <c r="D26" s="456" t="s">
        <v>1136</v>
      </c>
      <c r="E26" s="457"/>
      <c r="F26" s="457"/>
      <c r="G26" s="457"/>
      <c r="H26" s="457"/>
      <c r="I26" s="457"/>
      <c r="J26" s="458"/>
      <c r="K26" s="457"/>
      <c r="L26" s="457"/>
      <c r="M26" s="457"/>
      <c r="N26" s="457"/>
      <c r="O26" s="457" t="n">
        <v>0</v>
      </c>
      <c r="P26" s="457" t="n">
        <v>1010</v>
      </c>
      <c r="Q26" s="457" t="n">
        <v>927.5</v>
      </c>
      <c r="R26" s="460" t="n">
        <f aca="false">Q26/P26*100</f>
        <v>91.8316831683168</v>
      </c>
    </row>
    <row r="27" s="459" customFormat="true" ht="67.5" hidden="false" customHeight="true" outlineLevel="0" collapsed="false">
      <c r="A27" s="470" t="s">
        <v>1146</v>
      </c>
      <c r="B27" s="454"/>
      <c r="C27" s="455" t="n">
        <v>484.49</v>
      </c>
      <c r="D27" s="456" t="s">
        <v>1136</v>
      </c>
      <c r="E27" s="457"/>
      <c r="F27" s="457"/>
      <c r="G27" s="457"/>
      <c r="H27" s="457"/>
      <c r="I27" s="457"/>
      <c r="J27" s="458"/>
      <c r="K27" s="457"/>
      <c r="L27" s="457"/>
      <c r="M27" s="457"/>
      <c r="N27" s="457"/>
      <c r="O27" s="457" t="n">
        <v>0</v>
      </c>
      <c r="P27" s="457" t="n">
        <v>484.49</v>
      </c>
      <c r="Q27" s="457" t="n">
        <v>484.49</v>
      </c>
      <c r="R27" s="460" t="n">
        <f aca="false">Q27/P27*100</f>
        <v>100</v>
      </c>
    </row>
    <row r="28" s="459" customFormat="true" ht="13.5" hidden="false" customHeight="true" outlineLevel="0" collapsed="false">
      <c r="A28" s="461" t="s">
        <v>1147</v>
      </c>
      <c r="B28" s="454"/>
      <c r="C28" s="455" t="n">
        <v>3403.7</v>
      </c>
      <c r="D28" s="456" t="s">
        <v>1136</v>
      </c>
      <c r="E28" s="457"/>
      <c r="F28" s="457"/>
      <c r="G28" s="457"/>
      <c r="H28" s="457"/>
      <c r="I28" s="457"/>
      <c r="J28" s="458"/>
      <c r="K28" s="457"/>
      <c r="L28" s="457"/>
      <c r="M28" s="457"/>
      <c r="N28" s="457"/>
      <c r="O28" s="457" t="n">
        <f aca="false">E28+F28+G28+H28+J28+K28+L28+N28</f>
        <v>0</v>
      </c>
      <c r="P28" s="457" t="n">
        <v>3403.7</v>
      </c>
      <c r="Q28" s="457" t="n">
        <v>3403.7</v>
      </c>
      <c r="R28" s="458"/>
    </row>
    <row r="29" s="459" customFormat="true" ht="30.75" hidden="false" customHeight="true" outlineLevel="0" collapsed="false">
      <c r="A29" s="461"/>
      <c r="B29" s="454"/>
      <c r="C29" s="455" t="n">
        <v>1116.3</v>
      </c>
      <c r="D29" s="456" t="s">
        <v>1148</v>
      </c>
      <c r="E29" s="457" t="n">
        <f aca="false">C29</f>
        <v>1116.3</v>
      </c>
      <c r="F29" s="457"/>
      <c r="G29" s="457"/>
      <c r="H29" s="457"/>
      <c r="I29" s="457"/>
      <c r="J29" s="458"/>
      <c r="K29" s="457"/>
      <c r="L29" s="457"/>
      <c r="M29" s="457"/>
      <c r="N29" s="457"/>
      <c r="O29" s="457" t="n">
        <f aca="false">E29+F29+G29+H29+J29+K29+L29+N29</f>
        <v>1116.3</v>
      </c>
      <c r="P29" s="457" t="n">
        <v>1116.3</v>
      </c>
      <c r="Q29" s="457" t="n">
        <v>1116.3</v>
      </c>
      <c r="R29" s="458"/>
    </row>
    <row r="30" s="459" customFormat="true" ht="36" hidden="false" customHeight="true" outlineLevel="0" collapsed="false">
      <c r="A30" s="461"/>
      <c r="B30" s="454"/>
      <c r="C30" s="455" t="n">
        <v>626.9</v>
      </c>
      <c r="D30" s="456" t="s">
        <v>1149</v>
      </c>
      <c r="E30" s="457" t="n">
        <f aca="false">C30</f>
        <v>626.9</v>
      </c>
      <c r="F30" s="457"/>
      <c r="G30" s="457"/>
      <c r="H30" s="457"/>
      <c r="I30" s="457"/>
      <c r="J30" s="458"/>
      <c r="K30" s="457"/>
      <c r="L30" s="457"/>
      <c r="M30" s="457"/>
      <c r="N30" s="457"/>
      <c r="O30" s="457" t="n">
        <f aca="false">E30+F30+G30+H30+J30+K30+L30+N30</f>
        <v>626.9</v>
      </c>
      <c r="P30" s="457" t="n">
        <v>626.9</v>
      </c>
      <c r="Q30" s="457" t="n">
        <v>626.9</v>
      </c>
      <c r="R30" s="458"/>
    </row>
    <row r="31" s="459" customFormat="true" ht="22.5" hidden="false" customHeight="true" outlineLevel="0" collapsed="false">
      <c r="A31" s="461"/>
      <c r="B31" s="454"/>
      <c r="C31" s="455" t="n">
        <v>4958.3</v>
      </c>
      <c r="D31" s="456" t="s">
        <v>1133</v>
      </c>
      <c r="E31" s="457" t="n">
        <v>4083.9</v>
      </c>
      <c r="F31" s="457" t="n">
        <v>63.7</v>
      </c>
      <c r="G31" s="457"/>
      <c r="H31" s="457" t="n">
        <v>461.1</v>
      </c>
      <c r="I31" s="457"/>
      <c r="J31" s="458" t="n">
        <v>176.4</v>
      </c>
      <c r="K31" s="457"/>
      <c r="L31" s="457"/>
      <c r="M31" s="457"/>
      <c r="N31" s="457" t="n">
        <v>173.2</v>
      </c>
      <c r="O31" s="457" t="n">
        <f aca="false">E31+F31+G31+H31+J31+K31+L31+N31</f>
        <v>4958.3</v>
      </c>
      <c r="P31" s="471" t="n">
        <f aca="false">4958.3-54</f>
        <v>4904.3</v>
      </c>
      <c r="Q31" s="471" t="n">
        <f aca="false">4958.3-54</f>
        <v>4904.3</v>
      </c>
      <c r="R31" s="458"/>
    </row>
    <row r="32" s="459" customFormat="true" ht="36.75" hidden="false" customHeight="true" outlineLevel="0" collapsed="false">
      <c r="A32" s="461"/>
      <c r="B32" s="454"/>
      <c r="C32" s="455" t="n">
        <v>362</v>
      </c>
      <c r="D32" s="456" t="s">
        <v>390</v>
      </c>
      <c r="E32" s="457" t="n">
        <f aca="false">C32</f>
        <v>362</v>
      </c>
      <c r="F32" s="457"/>
      <c r="G32" s="457"/>
      <c r="H32" s="457"/>
      <c r="I32" s="457"/>
      <c r="J32" s="458"/>
      <c r="K32" s="457"/>
      <c r="L32" s="457"/>
      <c r="M32" s="457"/>
      <c r="N32" s="457"/>
      <c r="O32" s="457" t="n">
        <f aca="false">E32+F32+G32+H32+J32+K32+L32+N32</f>
        <v>362</v>
      </c>
      <c r="P32" s="457" t="n">
        <v>362</v>
      </c>
      <c r="Q32" s="457" t="n">
        <v>362</v>
      </c>
      <c r="R32" s="458"/>
    </row>
    <row r="33" s="459" customFormat="true" ht="23.25" hidden="false" customHeight="true" outlineLevel="0" collapsed="false">
      <c r="A33" s="461"/>
      <c r="B33" s="454"/>
      <c r="C33" s="455" t="n">
        <v>218.7</v>
      </c>
      <c r="D33" s="456" t="s">
        <v>1150</v>
      </c>
      <c r="E33" s="457" t="n">
        <f aca="false">C33</f>
        <v>218.7</v>
      </c>
      <c r="F33" s="457"/>
      <c r="G33" s="457"/>
      <c r="H33" s="457"/>
      <c r="I33" s="457"/>
      <c r="J33" s="458"/>
      <c r="K33" s="457"/>
      <c r="L33" s="457"/>
      <c r="M33" s="457"/>
      <c r="N33" s="457"/>
      <c r="O33" s="457" t="n">
        <f aca="false">E33+F33+G33+H33+J33+K33+L33+N33</f>
        <v>218.7</v>
      </c>
      <c r="P33" s="457" t="n">
        <f aca="false">218.7+54</f>
        <v>272.7</v>
      </c>
      <c r="Q33" s="457" t="n">
        <f aca="false">218.7+54</f>
        <v>272.7</v>
      </c>
      <c r="R33" s="458"/>
    </row>
    <row r="34" s="459" customFormat="true" ht="54.75" hidden="false" customHeight="true" outlineLevel="0" collapsed="false">
      <c r="A34" s="461"/>
      <c r="B34" s="454"/>
      <c r="C34" s="455" t="n">
        <v>1945.3</v>
      </c>
      <c r="D34" s="456" t="s">
        <v>1131</v>
      </c>
      <c r="E34" s="457"/>
      <c r="F34" s="457"/>
      <c r="G34" s="457"/>
      <c r="H34" s="457"/>
      <c r="I34" s="457"/>
      <c r="J34" s="458" t="n">
        <v>1802.506</v>
      </c>
      <c r="K34" s="457"/>
      <c r="L34" s="457"/>
      <c r="M34" s="457"/>
      <c r="N34" s="457" t="n">
        <v>142.794</v>
      </c>
      <c r="O34" s="457" t="n">
        <f aca="false">E34+F34+G34+H34+J34+K34+L34+N34</f>
        <v>1945.3</v>
      </c>
      <c r="P34" s="457" t="n">
        <v>1945.3</v>
      </c>
      <c r="Q34" s="457" t="n">
        <v>1945.3</v>
      </c>
      <c r="R34" s="458"/>
    </row>
    <row r="35" s="459" customFormat="true" ht="12.75" hidden="false" customHeight="true" outlineLevel="0" collapsed="false">
      <c r="A35" s="472" t="s">
        <v>1138</v>
      </c>
      <c r="B35" s="467"/>
      <c r="C35" s="464" t="n">
        <f aca="false">C34+C33+C32+C31+C30+C29+C28</f>
        <v>12631.2</v>
      </c>
      <c r="D35" s="464"/>
      <c r="E35" s="464" t="n">
        <f aca="false">E34+E33+E32+E31+E30+E29+E28</f>
        <v>6407.8</v>
      </c>
      <c r="F35" s="464" t="n">
        <f aca="false">F34+F33+F32+F31+F30+F29+F28</f>
        <v>63.7</v>
      </c>
      <c r="G35" s="464" t="n">
        <f aca="false">G34+G33+G32+G31+G30+G29+G28</f>
        <v>0</v>
      </c>
      <c r="H35" s="464" t="n">
        <f aca="false">H34+H33+H32+H31+H30+H29+H28</f>
        <v>461.1</v>
      </c>
      <c r="I35" s="464" t="n">
        <f aca="false">I34+I33+I32+I31+I30+I29+I28</f>
        <v>0</v>
      </c>
      <c r="J35" s="464" t="n">
        <f aca="false">J34+J33+J32+J31+J30+J29+J28</f>
        <v>1978.906</v>
      </c>
      <c r="K35" s="464" t="n">
        <f aca="false">K34+K33+K32+K31+K30+K29+K28</f>
        <v>0</v>
      </c>
      <c r="L35" s="464" t="n">
        <f aca="false">L34+L33+L32+L31+L30+L29+L28</f>
        <v>0</v>
      </c>
      <c r="M35" s="464" t="n">
        <f aca="false">M34+M33+M32+M31+M30+M29+M28</f>
        <v>0</v>
      </c>
      <c r="N35" s="464" t="n">
        <f aca="false">N34+N33+N32+N31+N30+N29+N28</f>
        <v>315.994</v>
      </c>
      <c r="O35" s="464" t="n">
        <f aca="false">O34+O33+O32+O31+O30+O29+O28</f>
        <v>9227.5</v>
      </c>
      <c r="P35" s="465" t="n">
        <f aca="false">P34+P33+P32+P31+P30+P29+P28</f>
        <v>12631.2</v>
      </c>
      <c r="Q35" s="465" t="n">
        <f aca="false">Q29+Q28+Q30+Q32+Q34+Q31+Q33</f>
        <v>12631.2</v>
      </c>
      <c r="R35" s="466" t="n">
        <f aca="false">Q35/P35*100</f>
        <v>100</v>
      </c>
    </row>
    <row r="36" s="459" customFormat="true" ht="12.75" hidden="false" customHeight="true" outlineLevel="0" collapsed="false">
      <c r="A36" s="461" t="s">
        <v>1151</v>
      </c>
      <c r="B36" s="467"/>
      <c r="C36" s="455" t="n">
        <v>288.81</v>
      </c>
      <c r="D36" s="456" t="s">
        <v>1136</v>
      </c>
      <c r="E36" s="455"/>
      <c r="F36" s="455"/>
      <c r="G36" s="455"/>
      <c r="H36" s="455"/>
      <c r="I36" s="455"/>
      <c r="J36" s="455"/>
      <c r="K36" s="455"/>
      <c r="L36" s="455"/>
      <c r="M36" s="455"/>
      <c r="N36" s="455"/>
      <c r="O36" s="455" t="n">
        <v>0</v>
      </c>
      <c r="P36" s="457" t="n">
        <v>288.81</v>
      </c>
      <c r="Q36" s="457" t="n">
        <v>288.81</v>
      </c>
      <c r="R36" s="457"/>
    </row>
    <row r="37" s="459" customFormat="true" ht="25.5" hidden="false" customHeight="true" outlineLevel="0" collapsed="false">
      <c r="A37" s="461"/>
      <c r="B37" s="467"/>
      <c r="C37" s="455" t="n">
        <v>96.56</v>
      </c>
      <c r="D37" s="456" t="s">
        <v>1148</v>
      </c>
      <c r="E37" s="455" t="n">
        <f aca="false">C37</f>
        <v>96.56</v>
      </c>
      <c r="F37" s="455"/>
      <c r="G37" s="455"/>
      <c r="H37" s="455"/>
      <c r="I37" s="455"/>
      <c r="J37" s="455"/>
      <c r="K37" s="455"/>
      <c r="L37" s="455"/>
      <c r="M37" s="455"/>
      <c r="N37" s="455"/>
      <c r="O37" s="455" t="n">
        <f aca="false">E37</f>
        <v>96.56</v>
      </c>
      <c r="P37" s="457" t="n">
        <v>96.56</v>
      </c>
      <c r="Q37" s="457" t="n">
        <v>96.56</v>
      </c>
      <c r="R37" s="457"/>
    </row>
    <row r="38" s="459" customFormat="true" ht="39" hidden="false" customHeight="true" outlineLevel="0" collapsed="false">
      <c r="A38" s="461"/>
      <c r="B38" s="467"/>
      <c r="C38" s="455" t="n">
        <v>51.33</v>
      </c>
      <c r="D38" s="456" t="s">
        <v>1149</v>
      </c>
      <c r="E38" s="455" t="n">
        <f aca="false">C38</f>
        <v>51.33</v>
      </c>
      <c r="F38" s="455"/>
      <c r="G38" s="455"/>
      <c r="H38" s="455"/>
      <c r="I38" s="455"/>
      <c r="J38" s="455"/>
      <c r="K38" s="455"/>
      <c r="L38" s="455"/>
      <c r="M38" s="455"/>
      <c r="N38" s="455"/>
      <c r="O38" s="455" t="n">
        <f aca="false">E38</f>
        <v>51.33</v>
      </c>
      <c r="P38" s="457" t="n">
        <v>51.33</v>
      </c>
      <c r="Q38" s="457" t="n">
        <v>51.33</v>
      </c>
      <c r="R38" s="457"/>
    </row>
    <row r="39" s="459" customFormat="true" ht="28.5" hidden="false" customHeight="true" outlineLevel="0" collapsed="false">
      <c r="A39" s="461"/>
      <c r="B39" s="467"/>
      <c r="C39" s="455" t="n">
        <v>523.5</v>
      </c>
      <c r="D39" s="456" t="s">
        <v>1133</v>
      </c>
      <c r="E39" s="455" t="n">
        <f aca="false">C39</f>
        <v>523.5</v>
      </c>
      <c r="F39" s="455"/>
      <c r="G39" s="455"/>
      <c r="H39" s="455"/>
      <c r="I39" s="455"/>
      <c r="J39" s="455"/>
      <c r="K39" s="455"/>
      <c r="L39" s="455"/>
      <c r="M39" s="455"/>
      <c r="N39" s="455"/>
      <c r="O39" s="455" t="n">
        <f aca="false">E39</f>
        <v>523.5</v>
      </c>
      <c r="P39" s="457" t="n">
        <v>523.5</v>
      </c>
      <c r="Q39" s="457" t="n">
        <v>523.5</v>
      </c>
      <c r="R39" s="457"/>
    </row>
    <row r="40" s="459" customFormat="true" ht="44.25" hidden="false" customHeight="true" outlineLevel="0" collapsed="false">
      <c r="A40" s="461"/>
      <c r="B40" s="467"/>
      <c r="C40" s="455" t="n">
        <v>31.4</v>
      </c>
      <c r="D40" s="456" t="s">
        <v>390</v>
      </c>
      <c r="E40" s="455" t="n">
        <f aca="false">C40</f>
        <v>31.4</v>
      </c>
      <c r="F40" s="455"/>
      <c r="G40" s="455"/>
      <c r="H40" s="455"/>
      <c r="I40" s="455"/>
      <c r="J40" s="455"/>
      <c r="K40" s="455"/>
      <c r="L40" s="455"/>
      <c r="M40" s="455"/>
      <c r="N40" s="455"/>
      <c r="O40" s="455" t="n">
        <f aca="false">E40</f>
        <v>31.4</v>
      </c>
      <c r="P40" s="457" t="n">
        <v>31.4</v>
      </c>
      <c r="Q40" s="457" t="n">
        <v>31.4</v>
      </c>
      <c r="R40" s="457"/>
    </row>
    <row r="41" s="459" customFormat="true" ht="29.25" hidden="false" customHeight="true" outlineLevel="0" collapsed="false">
      <c r="A41" s="461"/>
      <c r="B41" s="467"/>
      <c r="C41" s="455" t="n">
        <v>17.9</v>
      </c>
      <c r="D41" s="456" t="s">
        <v>1150</v>
      </c>
      <c r="E41" s="455" t="n">
        <f aca="false">C41</f>
        <v>17.9</v>
      </c>
      <c r="F41" s="455"/>
      <c r="G41" s="455"/>
      <c r="H41" s="455"/>
      <c r="I41" s="455"/>
      <c r="J41" s="455"/>
      <c r="K41" s="455"/>
      <c r="L41" s="455"/>
      <c r="M41" s="455"/>
      <c r="N41" s="455"/>
      <c r="O41" s="455" t="n">
        <f aca="false">E41</f>
        <v>17.9</v>
      </c>
      <c r="P41" s="457" t="n">
        <v>17.9</v>
      </c>
      <c r="Q41" s="457" t="n">
        <v>17.9</v>
      </c>
      <c r="R41" s="457"/>
    </row>
    <row r="42" s="459" customFormat="true" ht="60.75" hidden="false" customHeight="true" outlineLevel="0" collapsed="false">
      <c r="A42" s="461"/>
      <c r="B42" s="467"/>
      <c r="C42" s="455" t="n">
        <f aca="false">J42+N42</f>
        <v>282.6</v>
      </c>
      <c r="D42" s="456" t="s">
        <v>1131</v>
      </c>
      <c r="E42" s="455"/>
      <c r="F42" s="455"/>
      <c r="G42" s="455"/>
      <c r="H42" s="455"/>
      <c r="I42" s="455"/>
      <c r="J42" s="455" t="n">
        <v>263.299</v>
      </c>
      <c r="K42" s="455"/>
      <c r="L42" s="455"/>
      <c r="M42" s="455"/>
      <c r="N42" s="455" t="n">
        <v>19.301</v>
      </c>
      <c r="O42" s="455" t="n">
        <f aca="false">N42+J42</f>
        <v>282.6</v>
      </c>
      <c r="P42" s="457" t="n">
        <f aca="false">C42</f>
        <v>282.6</v>
      </c>
      <c r="Q42" s="457" t="n">
        <v>282.6</v>
      </c>
      <c r="R42" s="457"/>
    </row>
    <row r="43" s="459" customFormat="true" ht="12.75" hidden="false" customHeight="true" outlineLevel="0" collapsed="false">
      <c r="A43" s="472" t="s">
        <v>379</v>
      </c>
      <c r="B43" s="467"/>
      <c r="C43" s="464" t="n">
        <f aca="false">C36+C37+C38+C39+C40+C41+C42</f>
        <v>1292.1</v>
      </c>
      <c r="D43" s="464"/>
      <c r="E43" s="464" t="n">
        <f aca="false">E36+E37+E38+E39+E40+E41+E42</f>
        <v>720.69</v>
      </c>
      <c r="F43" s="464" t="n">
        <f aca="false">F36+F37+F38+F39+F40+F41+F42</f>
        <v>0</v>
      </c>
      <c r="G43" s="464" t="n">
        <f aca="false">G36+G37+G38+G39+G40+G41+G42</f>
        <v>0</v>
      </c>
      <c r="H43" s="464" t="n">
        <f aca="false">H36+H37+H38+H39+H40+H41+H42</f>
        <v>0</v>
      </c>
      <c r="I43" s="464" t="n">
        <f aca="false">I36+I37+I38+I39+I40+I41+I42</f>
        <v>0</v>
      </c>
      <c r="J43" s="464" t="n">
        <f aca="false">J36+J37+J38+J39+J40+J41+J42</f>
        <v>263.299</v>
      </c>
      <c r="K43" s="464" t="n">
        <f aca="false">K36+K37+K38+K39+K40+K41+K42</f>
        <v>0</v>
      </c>
      <c r="L43" s="464" t="n">
        <f aca="false">L36+L37+L38+L39+L40+L41+L42</f>
        <v>0</v>
      </c>
      <c r="M43" s="464" t="n">
        <f aca="false">M36+M37+M38+M39+M40+M41+M42</f>
        <v>0</v>
      </c>
      <c r="N43" s="464" t="n">
        <f aca="false">N36+N37+N38+N39+N40+N41+N42</f>
        <v>19.301</v>
      </c>
      <c r="O43" s="464" t="n">
        <f aca="false">O36+O37+O38+O39+O40+O41+O42</f>
        <v>1003.29</v>
      </c>
      <c r="P43" s="465" t="n">
        <f aca="false">P36+P37+P38+P39+P40+P41+P42</f>
        <v>1292.1</v>
      </c>
      <c r="Q43" s="465" t="n">
        <f aca="false">Q36+Q37+Q38+Q39+Q40+Q41+Q42</f>
        <v>1292.1</v>
      </c>
      <c r="R43" s="466" t="n">
        <f aca="false">Q43/P43*100</f>
        <v>100</v>
      </c>
    </row>
    <row r="44" s="459" customFormat="true" ht="84.75" hidden="false" customHeight="true" outlineLevel="0" collapsed="false">
      <c r="A44" s="470" t="s">
        <v>1152</v>
      </c>
      <c r="B44" s="467"/>
      <c r="C44" s="455" t="n">
        <v>1958.8</v>
      </c>
      <c r="D44" s="456" t="s">
        <v>1131</v>
      </c>
      <c r="E44" s="465"/>
      <c r="F44" s="465"/>
      <c r="G44" s="465"/>
      <c r="H44" s="465"/>
      <c r="I44" s="465"/>
      <c r="J44" s="457" t="n">
        <f aca="false">C44</f>
        <v>1958.8</v>
      </c>
      <c r="K44" s="465"/>
      <c r="L44" s="465"/>
      <c r="M44" s="465"/>
      <c r="N44" s="457"/>
      <c r="O44" s="457" t="n">
        <f aca="false">J44</f>
        <v>1958.8</v>
      </c>
      <c r="P44" s="457" t="n">
        <v>1958.8</v>
      </c>
      <c r="Q44" s="457" t="n">
        <v>1923.78846</v>
      </c>
      <c r="R44" s="460" t="n">
        <f aca="false">Q44/P44*100</f>
        <v>98.2126026138452</v>
      </c>
    </row>
    <row r="45" s="459" customFormat="true" ht="71.25" hidden="false" customHeight="true" outlineLevel="0" collapsed="false">
      <c r="A45" s="470" t="s">
        <v>1153</v>
      </c>
      <c r="B45" s="467"/>
      <c r="C45" s="455" t="n">
        <v>3500</v>
      </c>
      <c r="D45" s="456" t="s">
        <v>1133</v>
      </c>
      <c r="E45" s="465"/>
      <c r="F45" s="465"/>
      <c r="G45" s="465"/>
      <c r="H45" s="465"/>
      <c r="I45" s="465"/>
      <c r="J45" s="465"/>
      <c r="K45" s="465"/>
      <c r="L45" s="465"/>
      <c r="M45" s="465"/>
      <c r="N45" s="457" t="n">
        <f aca="false">C45</f>
        <v>3500</v>
      </c>
      <c r="O45" s="457" t="n">
        <f aca="false">N45</f>
        <v>3500</v>
      </c>
      <c r="P45" s="457" t="n">
        <v>3500</v>
      </c>
      <c r="Q45" s="457" t="n">
        <v>3500</v>
      </c>
      <c r="R45" s="460" t="n">
        <f aca="false">Q45/P45*100</f>
        <v>100</v>
      </c>
    </row>
    <row r="46" s="459" customFormat="true" ht="33" hidden="false" customHeight="true" outlineLevel="0" collapsed="false">
      <c r="A46" s="473" t="s">
        <v>1154</v>
      </c>
      <c r="B46" s="454"/>
      <c r="C46" s="455" t="n">
        <v>326.229</v>
      </c>
      <c r="D46" s="456" t="s">
        <v>1136</v>
      </c>
      <c r="E46" s="457"/>
      <c r="F46" s="457"/>
      <c r="G46" s="457"/>
      <c r="H46" s="457"/>
      <c r="I46" s="457"/>
      <c r="J46" s="458"/>
      <c r="K46" s="457"/>
      <c r="L46" s="457"/>
      <c r="M46" s="457"/>
      <c r="N46" s="457"/>
      <c r="O46" s="457" t="n">
        <f aca="false">SUM(E46:M46)</f>
        <v>0</v>
      </c>
      <c r="P46" s="457" t="n">
        <v>326.229</v>
      </c>
      <c r="Q46" s="457" t="n">
        <v>326.229</v>
      </c>
      <c r="R46" s="458"/>
    </row>
    <row r="47" s="459" customFormat="true" ht="33" hidden="false" customHeight="true" outlineLevel="0" collapsed="false">
      <c r="A47" s="473"/>
      <c r="B47" s="454"/>
      <c r="C47" s="455" t="n">
        <v>53.339</v>
      </c>
      <c r="D47" s="456" t="s">
        <v>1133</v>
      </c>
      <c r="E47" s="457"/>
      <c r="F47" s="457" t="n">
        <f aca="false">C47</f>
        <v>53.339</v>
      </c>
      <c r="G47" s="457"/>
      <c r="H47" s="457"/>
      <c r="I47" s="457"/>
      <c r="J47" s="458"/>
      <c r="K47" s="457"/>
      <c r="L47" s="457"/>
      <c r="M47" s="457"/>
      <c r="N47" s="457"/>
      <c r="O47" s="457" t="n">
        <f aca="false">F47</f>
        <v>53.339</v>
      </c>
      <c r="P47" s="457" t="n">
        <v>53.339</v>
      </c>
      <c r="Q47" s="457" t="n">
        <v>53.339</v>
      </c>
      <c r="R47" s="458"/>
    </row>
    <row r="48" s="459" customFormat="true" ht="24" hidden="false" customHeight="false" outlineLevel="0" collapsed="false">
      <c r="A48" s="473"/>
      <c r="B48" s="454"/>
      <c r="C48" s="455" t="n">
        <v>17.403</v>
      </c>
      <c r="D48" s="456" t="s">
        <v>1155</v>
      </c>
      <c r="E48" s="457"/>
      <c r="F48" s="457" t="n">
        <f aca="false">C48</f>
        <v>17.403</v>
      </c>
      <c r="G48" s="457"/>
      <c r="H48" s="457"/>
      <c r="I48" s="457"/>
      <c r="J48" s="458"/>
      <c r="K48" s="457"/>
      <c r="L48" s="457"/>
      <c r="M48" s="457"/>
      <c r="N48" s="457"/>
      <c r="O48" s="457" t="n">
        <f aca="false">SUM(E48:M48)</f>
        <v>17.403</v>
      </c>
      <c r="P48" s="457" t="n">
        <v>17.403</v>
      </c>
      <c r="Q48" s="457" t="n">
        <v>0</v>
      </c>
      <c r="R48" s="458"/>
    </row>
    <row r="49" s="459" customFormat="true" ht="12" hidden="false" customHeight="false" outlineLevel="0" collapsed="false">
      <c r="A49" s="474"/>
      <c r="B49" s="474"/>
      <c r="C49" s="464" t="n">
        <f aca="false">C46+C48+C47</f>
        <v>396.971</v>
      </c>
      <c r="D49" s="475"/>
      <c r="E49" s="464" t="n">
        <f aca="false">E46+E48</f>
        <v>0</v>
      </c>
      <c r="F49" s="464" t="n">
        <f aca="false">F46+F48+F47</f>
        <v>70.742</v>
      </c>
      <c r="G49" s="464" t="n">
        <f aca="false">G46+G48+G47</f>
        <v>0</v>
      </c>
      <c r="H49" s="464" t="n">
        <f aca="false">H46+H48+H47</f>
        <v>0</v>
      </c>
      <c r="I49" s="464" t="n">
        <f aca="false">I46+I48+I47</f>
        <v>0</v>
      </c>
      <c r="J49" s="464" t="n">
        <f aca="false">J46+J48+J47</f>
        <v>0</v>
      </c>
      <c r="K49" s="464" t="n">
        <f aca="false">K46+K48+K47</f>
        <v>0</v>
      </c>
      <c r="L49" s="464" t="n">
        <f aca="false">L46+L48+L47</f>
        <v>0</v>
      </c>
      <c r="M49" s="464" t="n">
        <f aca="false">M46+M48+M47</f>
        <v>0</v>
      </c>
      <c r="N49" s="464" t="n">
        <f aca="false">N46+N48+N47</f>
        <v>0</v>
      </c>
      <c r="O49" s="464" t="n">
        <f aca="false">O46+O48+O47</f>
        <v>70.742</v>
      </c>
      <c r="P49" s="465" t="n">
        <f aca="false">P46+P48+P47</f>
        <v>396.971</v>
      </c>
      <c r="Q49" s="465" t="n">
        <f aca="false">Q46+Q48+Q47</f>
        <v>379.568</v>
      </c>
      <c r="R49" s="466" t="n">
        <f aca="false">Q49/P49*100</f>
        <v>95.6160525579954</v>
      </c>
    </row>
    <row r="50" s="459" customFormat="true" ht="70.5" hidden="false" customHeight="true" outlineLevel="0" collapsed="false">
      <c r="A50" s="453" t="s">
        <v>1156</v>
      </c>
      <c r="B50" s="454"/>
      <c r="C50" s="455" t="n">
        <v>7286.1</v>
      </c>
      <c r="D50" s="456" t="s">
        <v>1136</v>
      </c>
      <c r="E50" s="457"/>
      <c r="F50" s="457"/>
      <c r="G50" s="457"/>
      <c r="H50" s="457"/>
      <c r="I50" s="457"/>
      <c r="J50" s="458"/>
      <c r="K50" s="457"/>
      <c r="L50" s="457"/>
      <c r="M50" s="457"/>
      <c r="N50" s="457"/>
      <c r="O50" s="457" t="n">
        <f aca="false">SUM(E50:M50)</f>
        <v>0</v>
      </c>
      <c r="P50" s="457" t="n">
        <v>7286.1</v>
      </c>
      <c r="Q50" s="457" t="n">
        <v>7286.1</v>
      </c>
      <c r="R50" s="460" t="n">
        <f aca="false">Q50/P50*100</f>
        <v>100</v>
      </c>
    </row>
    <row r="51" s="459" customFormat="true" ht="87.75" hidden="false" customHeight="true" outlineLevel="0" collapsed="false">
      <c r="A51" s="453" t="s">
        <v>1157</v>
      </c>
      <c r="B51" s="454"/>
      <c r="C51" s="455" t="n">
        <f aca="false">F51</f>
        <v>9</v>
      </c>
      <c r="D51" s="456" t="s">
        <v>1133</v>
      </c>
      <c r="E51" s="457"/>
      <c r="F51" s="457" t="n">
        <v>9</v>
      </c>
      <c r="G51" s="457"/>
      <c r="H51" s="457"/>
      <c r="I51" s="457"/>
      <c r="J51" s="458"/>
      <c r="K51" s="457"/>
      <c r="L51" s="457"/>
      <c r="M51" s="457"/>
      <c r="N51" s="457"/>
      <c r="O51" s="457" t="n">
        <f aca="false">SUM(E51:M51)</f>
        <v>9</v>
      </c>
      <c r="P51" s="457" t="n">
        <f aca="false">C51</f>
        <v>9</v>
      </c>
      <c r="Q51" s="457" t="n">
        <v>9</v>
      </c>
      <c r="R51" s="460" t="n">
        <f aca="false">Q51/P51*100</f>
        <v>100</v>
      </c>
    </row>
    <row r="52" s="459" customFormat="true" ht="31.5" hidden="false" customHeight="true" outlineLevel="0" collapsed="false">
      <c r="A52" s="470" t="s">
        <v>1158</v>
      </c>
      <c r="B52" s="476"/>
      <c r="C52" s="455" t="n">
        <v>531.24</v>
      </c>
      <c r="D52" s="456" t="s">
        <v>1136</v>
      </c>
      <c r="E52" s="457"/>
      <c r="F52" s="457"/>
      <c r="G52" s="457"/>
      <c r="H52" s="457"/>
      <c r="I52" s="457"/>
      <c r="J52" s="458"/>
      <c r="K52" s="457"/>
      <c r="L52" s="457"/>
      <c r="M52" s="457"/>
      <c r="N52" s="457"/>
      <c r="O52" s="457" t="n">
        <f aca="false">SUM(E52:M52)</f>
        <v>0</v>
      </c>
      <c r="P52" s="457" t="n">
        <v>531.24</v>
      </c>
      <c r="Q52" s="457" t="n">
        <v>531.24</v>
      </c>
      <c r="R52" s="460" t="n">
        <f aca="false">Q52/P52*100</f>
        <v>100</v>
      </c>
    </row>
    <row r="53" s="459" customFormat="true" ht="12" hidden="false" customHeight="true" outlineLevel="0" collapsed="false">
      <c r="A53" s="473" t="s">
        <v>1159</v>
      </c>
      <c r="B53" s="477"/>
      <c r="C53" s="455" t="n">
        <v>2124.56</v>
      </c>
      <c r="D53" s="456" t="s">
        <v>1136</v>
      </c>
      <c r="E53" s="457"/>
      <c r="F53" s="457"/>
      <c r="G53" s="457"/>
      <c r="H53" s="457"/>
      <c r="I53" s="457"/>
      <c r="J53" s="458"/>
      <c r="K53" s="457"/>
      <c r="L53" s="457"/>
      <c r="M53" s="457"/>
      <c r="N53" s="457"/>
      <c r="O53" s="457" t="n">
        <f aca="false">SUM(E53:M53)</f>
        <v>0</v>
      </c>
      <c r="P53" s="457" t="n">
        <v>2124.56</v>
      </c>
      <c r="Q53" s="457" t="n">
        <v>2124.56</v>
      </c>
      <c r="R53" s="458"/>
    </row>
    <row r="54" s="459" customFormat="true" ht="24" hidden="false" customHeight="false" outlineLevel="0" collapsed="false">
      <c r="A54" s="473"/>
      <c r="B54" s="478"/>
      <c r="C54" s="479" t="n">
        <f aca="false">E54+F54+H54+J54+N54</f>
        <v>2465.54</v>
      </c>
      <c r="D54" s="480" t="s">
        <v>1133</v>
      </c>
      <c r="E54" s="457" t="n">
        <v>1272.114</v>
      </c>
      <c r="F54" s="457" t="n">
        <v>262.291</v>
      </c>
      <c r="G54" s="457"/>
      <c r="H54" s="457" t="n">
        <v>39.344</v>
      </c>
      <c r="I54" s="457"/>
      <c r="J54" s="458" t="n">
        <v>498.354</v>
      </c>
      <c r="K54" s="457"/>
      <c r="L54" s="457"/>
      <c r="M54" s="457"/>
      <c r="N54" s="457" t="n">
        <v>393.437</v>
      </c>
      <c r="O54" s="457" t="n">
        <f aca="false">SUM(E54:N54)</f>
        <v>2465.54</v>
      </c>
      <c r="P54" s="481" t="n">
        <f aca="false">C54</f>
        <v>2465.54</v>
      </c>
      <c r="Q54" s="457" t="n">
        <v>2465.54</v>
      </c>
      <c r="R54" s="458"/>
    </row>
    <row r="55" s="459" customFormat="true" ht="60" hidden="false" customHeight="false" outlineLevel="0" collapsed="false">
      <c r="A55" s="473"/>
      <c r="B55" s="478"/>
      <c r="C55" s="479" t="n">
        <f aca="false">J55+N55</f>
        <v>11173.6</v>
      </c>
      <c r="D55" s="456" t="s">
        <v>1131</v>
      </c>
      <c r="E55" s="457"/>
      <c r="F55" s="457"/>
      <c r="G55" s="457"/>
      <c r="H55" s="457"/>
      <c r="I55" s="457"/>
      <c r="J55" s="458" t="n">
        <v>10259.406</v>
      </c>
      <c r="K55" s="457"/>
      <c r="L55" s="457"/>
      <c r="M55" s="457"/>
      <c r="N55" s="457" t="n">
        <v>914.194</v>
      </c>
      <c r="O55" s="457" t="n">
        <f aca="false">SUM(E55:N55)</f>
        <v>11173.6</v>
      </c>
      <c r="P55" s="481" t="n">
        <f aca="false">C55</f>
        <v>11173.6</v>
      </c>
      <c r="Q55" s="457" t="n">
        <v>11173.6</v>
      </c>
      <c r="R55" s="458"/>
    </row>
    <row r="56" s="459" customFormat="true" ht="24" hidden="false" customHeight="true" outlineLevel="0" collapsed="false">
      <c r="A56" s="472" t="s">
        <v>1084</v>
      </c>
      <c r="B56" s="482"/>
      <c r="C56" s="483" t="n">
        <f aca="false">C53+C54+C55</f>
        <v>15763.7</v>
      </c>
      <c r="D56" s="484"/>
      <c r="E56" s="465" t="n">
        <f aca="false">E54+E55</f>
        <v>1272.114</v>
      </c>
      <c r="F56" s="465" t="n">
        <f aca="false">F54+F55</f>
        <v>262.291</v>
      </c>
      <c r="G56" s="465" t="n">
        <f aca="false">G54+G55</f>
        <v>0</v>
      </c>
      <c r="H56" s="465" t="n">
        <f aca="false">H54+H55</f>
        <v>39.344</v>
      </c>
      <c r="I56" s="465" t="n">
        <f aca="false">I54+I55</f>
        <v>0</v>
      </c>
      <c r="J56" s="465" t="n">
        <f aca="false">J54+J55</f>
        <v>10757.76</v>
      </c>
      <c r="K56" s="465" t="n">
        <f aca="false">K54+K55</f>
        <v>0</v>
      </c>
      <c r="L56" s="465" t="n">
        <f aca="false">L54+L55</f>
        <v>0</v>
      </c>
      <c r="M56" s="465" t="n">
        <f aca="false">M54+M55</f>
        <v>0</v>
      </c>
      <c r="N56" s="465" t="n">
        <f aca="false">N54+N55</f>
        <v>1307.631</v>
      </c>
      <c r="O56" s="465" t="n">
        <f aca="false">SUM(E56:N56)</f>
        <v>13639.14</v>
      </c>
      <c r="P56" s="485" t="n">
        <f aca="false">P53+P54+P55</f>
        <v>15763.7</v>
      </c>
      <c r="Q56" s="485" t="n">
        <f aca="false">Q53+Q54+Q55</f>
        <v>15763.7</v>
      </c>
      <c r="R56" s="466" t="n">
        <f aca="false">Q56/P56*100</f>
        <v>100</v>
      </c>
    </row>
    <row r="57" s="459" customFormat="true" ht="59.25" hidden="false" customHeight="true" outlineLevel="0" collapsed="false">
      <c r="A57" s="470" t="s">
        <v>1160</v>
      </c>
      <c r="B57" s="454"/>
      <c r="C57" s="455" t="n">
        <v>3300</v>
      </c>
      <c r="D57" s="480" t="s">
        <v>1133</v>
      </c>
      <c r="E57" s="457"/>
      <c r="F57" s="457"/>
      <c r="G57" s="457"/>
      <c r="H57" s="458"/>
      <c r="I57" s="458"/>
      <c r="J57" s="458"/>
      <c r="K57" s="457"/>
      <c r="L57" s="457"/>
      <c r="M57" s="457"/>
      <c r="N57" s="457" t="n">
        <f aca="false">C57</f>
        <v>3300</v>
      </c>
      <c r="O57" s="457" t="n">
        <f aca="false">N57</f>
        <v>3300</v>
      </c>
      <c r="P57" s="457" t="n">
        <v>3300</v>
      </c>
      <c r="Q57" s="457" t="n">
        <v>2837.9835</v>
      </c>
      <c r="R57" s="460" t="n">
        <f aca="false">Q57/P57*100</f>
        <v>85.9995</v>
      </c>
    </row>
    <row r="58" s="459" customFormat="true" ht="60" hidden="false" customHeight="true" outlineLevel="0" collapsed="false">
      <c r="A58" s="473" t="s">
        <v>1161</v>
      </c>
      <c r="B58" s="454"/>
      <c r="C58" s="455" t="n">
        <v>0</v>
      </c>
      <c r="D58" s="456" t="s">
        <v>1131</v>
      </c>
      <c r="E58" s="486"/>
      <c r="F58" s="486"/>
      <c r="G58" s="486"/>
      <c r="H58" s="486"/>
      <c r="I58" s="486"/>
      <c r="J58" s="486"/>
      <c r="K58" s="486"/>
      <c r="L58" s="486"/>
      <c r="M58" s="486"/>
      <c r="N58" s="486"/>
      <c r="O58" s="457" t="n">
        <f aca="false">SUM(E58:M58)</f>
        <v>0</v>
      </c>
      <c r="P58" s="457" t="n">
        <v>0</v>
      </c>
      <c r="Q58" s="481"/>
      <c r="R58" s="460"/>
    </row>
    <row r="59" s="459" customFormat="true" ht="67.5" hidden="false" customHeight="true" outlineLevel="0" collapsed="false">
      <c r="A59" s="473" t="s">
        <v>1162</v>
      </c>
      <c r="B59" s="487"/>
      <c r="C59" s="455" t="n">
        <v>2442.46</v>
      </c>
      <c r="D59" s="456" t="s">
        <v>1133</v>
      </c>
      <c r="E59" s="486"/>
      <c r="F59" s="486"/>
      <c r="G59" s="455"/>
      <c r="H59" s="486"/>
      <c r="I59" s="486"/>
      <c r="J59" s="486"/>
      <c r="K59" s="486"/>
      <c r="L59" s="486"/>
      <c r="M59" s="486" t="n">
        <f aca="false">C59</f>
        <v>2442.46</v>
      </c>
      <c r="N59" s="486"/>
      <c r="O59" s="457" t="n">
        <f aca="false">SUM(E59:N59)</f>
        <v>2442.46</v>
      </c>
      <c r="P59" s="457" t="n">
        <v>2442.46</v>
      </c>
      <c r="Q59" s="457" t="n">
        <v>2442.46</v>
      </c>
      <c r="R59" s="460" t="n">
        <f aca="false">Q59/P59*100</f>
        <v>100</v>
      </c>
    </row>
    <row r="60" s="459" customFormat="true" ht="60" hidden="false" customHeight="true" outlineLevel="0" collapsed="false">
      <c r="A60" s="461" t="s">
        <v>1163</v>
      </c>
      <c r="B60" s="487"/>
      <c r="C60" s="455" t="n">
        <v>3000</v>
      </c>
      <c r="D60" s="456" t="s">
        <v>1136</v>
      </c>
      <c r="E60" s="486"/>
      <c r="F60" s="486"/>
      <c r="G60" s="486"/>
      <c r="H60" s="486"/>
      <c r="I60" s="486"/>
      <c r="J60" s="455"/>
      <c r="K60" s="486"/>
      <c r="L60" s="486"/>
      <c r="M60" s="486"/>
      <c r="N60" s="486"/>
      <c r="O60" s="457" t="n">
        <f aca="false">SUM(E60:M60)</f>
        <v>0</v>
      </c>
      <c r="P60" s="457" t="n">
        <v>3000</v>
      </c>
      <c r="Q60" s="481" t="n">
        <v>3000</v>
      </c>
      <c r="R60" s="486"/>
    </row>
    <row r="61" s="459" customFormat="true" ht="60" hidden="false" customHeight="false" outlineLevel="0" collapsed="false">
      <c r="A61" s="461"/>
      <c r="B61" s="487"/>
      <c r="C61" s="455" t="n">
        <v>0</v>
      </c>
      <c r="D61" s="456" t="s">
        <v>1131</v>
      </c>
      <c r="E61" s="486"/>
      <c r="F61" s="486"/>
      <c r="G61" s="486"/>
      <c r="H61" s="486"/>
      <c r="I61" s="486"/>
      <c r="J61" s="455"/>
      <c r="K61" s="486"/>
      <c r="L61" s="486"/>
      <c r="M61" s="486"/>
      <c r="N61" s="486"/>
      <c r="O61" s="457" t="n">
        <v>0</v>
      </c>
      <c r="P61" s="457" t="n">
        <v>0</v>
      </c>
      <c r="Q61" s="481"/>
      <c r="R61" s="486"/>
    </row>
    <row r="62" s="459" customFormat="true" ht="12" hidden="false" customHeight="false" outlineLevel="0" collapsed="false">
      <c r="A62" s="488" t="s">
        <v>379</v>
      </c>
      <c r="B62" s="487"/>
      <c r="C62" s="464" t="n">
        <f aca="false">C60+C61</f>
        <v>3000</v>
      </c>
      <c r="D62" s="464"/>
      <c r="E62" s="464" t="n">
        <f aca="false">E60+E61</f>
        <v>0</v>
      </c>
      <c r="F62" s="464" t="n">
        <f aca="false">F60+F61</f>
        <v>0</v>
      </c>
      <c r="G62" s="464" t="n">
        <f aca="false">G60+G61</f>
        <v>0</v>
      </c>
      <c r="H62" s="464" t="n">
        <f aca="false">H60+H61</f>
        <v>0</v>
      </c>
      <c r="I62" s="464" t="n">
        <f aca="false">I60+I61</f>
        <v>0</v>
      </c>
      <c r="J62" s="464" t="n">
        <f aca="false">J60+J61</f>
        <v>0</v>
      </c>
      <c r="K62" s="464" t="n">
        <f aca="false">K60+K61</f>
        <v>0</v>
      </c>
      <c r="L62" s="464" t="n">
        <f aca="false">L60+L61</f>
        <v>0</v>
      </c>
      <c r="M62" s="464" t="n">
        <f aca="false">M60+M61</f>
        <v>0</v>
      </c>
      <c r="N62" s="464" t="n">
        <f aca="false">N60+N61</f>
        <v>0</v>
      </c>
      <c r="O62" s="464" t="n">
        <f aca="false">O60+O61</f>
        <v>0</v>
      </c>
      <c r="P62" s="465" t="n">
        <f aca="false">P60+P61</f>
        <v>3000</v>
      </c>
      <c r="Q62" s="465" t="n">
        <f aca="false">Q60+Q61</f>
        <v>3000</v>
      </c>
      <c r="R62" s="466" t="n">
        <f aca="false">Q62/P62*100</f>
        <v>100</v>
      </c>
    </row>
    <row r="63" s="459" customFormat="true" ht="60" hidden="false" customHeight="false" outlineLevel="0" collapsed="false">
      <c r="A63" s="489" t="s">
        <v>1164</v>
      </c>
      <c r="B63" s="487"/>
      <c r="C63" s="479" t="n">
        <v>230</v>
      </c>
      <c r="D63" s="456" t="s">
        <v>1136</v>
      </c>
      <c r="E63" s="486"/>
      <c r="F63" s="486"/>
      <c r="G63" s="486"/>
      <c r="H63" s="486"/>
      <c r="I63" s="486"/>
      <c r="J63" s="455"/>
      <c r="K63" s="486"/>
      <c r="L63" s="486"/>
      <c r="M63" s="486"/>
      <c r="N63" s="486" t="n">
        <v>0</v>
      </c>
      <c r="O63" s="457" t="n">
        <v>0</v>
      </c>
      <c r="P63" s="481" t="n">
        <v>230</v>
      </c>
      <c r="Q63" s="481" t="n">
        <v>230</v>
      </c>
      <c r="R63" s="460" t="n">
        <f aca="false">Q63/P63*100</f>
        <v>100</v>
      </c>
    </row>
    <row r="64" s="459" customFormat="true" ht="12" hidden="false" customHeight="true" outlineLevel="0" collapsed="false">
      <c r="A64" s="489" t="s">
        <v>1165</v>
      </c>
      <c r="B64" s="487"/>
      <c r="C64" s="479" t="n">
        <v>1362.7</v>
      </c>
      <c r="D64" s="456" t="s">
        <v>1136</v>
      </c>
      <c r="E64" s="486"/>
      <c r="F64" s="486"/>
      <c r="G64" s="486"/>
      <c r="H64" s="486"/>
      <c r="I64" s="486"/>
      <c r="J64" s="455"/>
      <c r="K64" s="486"/>
      <c r="L64" s="486"/>
      <c r="M64" s="486"/>
      <c r="N64" s="486"/>
      <c r="O64" s="457" t="n">
        <v>0</v>
      </c>
      <c r="P64" s="481" t="n">
        <v>1362.7</v>
      </c>
      <c r="Q64" s="481" t="n">
        <v>1362.7</v>
      </c>
      <c r="R64" s="486"/>
    </row>
    <row r="65" s="459" customFormat="true" ht="24" hidden="false" customHeight="false" outlineLevel="0" collapsed="false">
      <c r="A65" s="489"/>
      <c r="B65" s="487"/>
      <c r="C65" s="479" t="n">
        <f aca="false">J65+K65+N65</f>
        <v>4196.3</v>
      </c>
      <c r="D65" s="456" t="s">
        <v>1133</v>
      </c>
      <c r="E65" s="486"/>
      <c r="F65" s="486"/>
      <c r="G65" s="486"/>
      <c r="H65" s="486"/>
      <c r="I65" s="486"/>
      <c r="J65" s="455" t="n">
        <v>58.8</v>
      </c>
      <c r="K65" s="486" t="n">
        <v>4088.8</v>
      </c>
      <c r="L65" s="486"/>
      <c r="M65" s="486"/>
      <c r="N65" s="486" t="n">
        <v>48.7</v>
      </c>
      <c r="O65" s="457" t="n">
        <f aca="false">E65+F65+H65+J65+N65+K65</f>
        <v>4196.3</v>
      </c>
      <c r="P65" s="481" t="n">
        <f aca="false">C65</f>
        <v>4196.3</v>
      </c>
      <c r="Q65" s="481" t="n">
        <v>4196.3</v>
      </c>
      <c r="R65" s="486"/>
    </row>
    <row r="66" s="459" customFormat="true" ht="60" hidden="false" customHeight="false" outlineLevel="0" collapsed="false">
      <c r="A66" s="489"/>
      <c r="B66" s="487"/>
      <c r="C66" s="479" t="n">
        <f aca="false">N66+J66</f>
        <v>203.7</v>
      </c>
      <c r="D66" s="456" t="s">
        <v>1131</v>
      </c>
      <c r="E66" s="486"/>
      <c r="F66" s="486"/>
      <c r="G66" s="486"/>
      <c r="H66" s="486"/>
      <c r="I66" s="486"/>
      <c r="J66" s="455" t="n">
        <v>152.333</v>
      </c>
      <c r="K66" s="486"/>
      <c r="L66" s="486"/>
      <c r="M66" s="486"/>
      <c r="N66" s="486" t="n">
        <v>51.367</v>
      </c>
      <c r="O66" s="457" t="n">
        <f aca="false">N66+J66</f>
        <v>203.7</v>
      </c>
      <c r="P66" s="481" t="n">
        <f aca="false">C66</f>
        <v>203.7</v>
      </c>
      <c r="Q66" s="481" t="n">
        <v>203.7</v>
      </c>
      <c r="R66" s="486"/>
    </row>
    <row r="67" s="459" customFormat="true" ht="12" hidden="false" customHeight="false" outlineLevel="0" collapsed="false">
      <c r="A67" s="488" t="s">
        <v>379</v>
      </c>
      <c r="B67" s="490"/>
      <c r="C67" s="483" t="n">
        <f aca="false">C64+C65+C66</f>
        <v>5762.7</v>
      </c>
      <c r="D67" s="483"/>
      <c r="E67" s="483" t="n">
        <f aca="false">E64+E65+E66</f>
        <v>0</v>
      </c>
      <c r="F67" s="483" t="n">
        <f aca="false">F64+F65+F66</f>
        <v>0</v>
      </c>
      <c r="G67" s="483" t="n">
        <f aca="false">G64+G65+G66</f>
        <v>0</v>
      </c>
      <c r="H67" s="483" t="n">
        <f aca="false">H64+H65+H66</f>
        <v>0</v>
      </c>
      <c r="I67" s="483" t="n">
        <f aca="false">I64+I65+I66</f>
        <v>0</v>
      </c>
      <c r="J67" s="483" t="n">
        <f aca="false">J64+J65+J66</f>
        <v>211.133</v>
      </c>
      <c r="K67" s="483" t="n">
        <f aca="false">K64+K65+K66</f>
        <v>4088.8</v>
      </c>
      <c r="L67" s="483" t="n">
        <f aca="false">L64+L65+L66</f>
        <v>0</v>
      </c>
      <c r="M67" s="483" t="n">
        <f aca="false">M64+M65+M66</f>
        <v>0</v>
      </c>
      <c r="N67" s="483" t="n">
        <f aca="false">N64+N65+N66</f>
        <v>100.067</v>
      </c>
      <c r="O67" s="483" t="n">
        <f aca="false">O64+O65+O66</f>
        <v>4400</v>
      </c>
      <c r="P67" s="485" t="n">
        <f aca="false">P64+P65+P66</f>
        <v>5762.7</v>
      </c>
      <c r="Q67" s="485" t="n">
        <f aca="false">Q64+Q65+Q66</f>
        <v>5762.7</v>
      </c>
      <c r="R67" s="466" t="n">
        <f aca="false">Q67/P67*100</f>
        <v>100</v>
      </c>
    </row>
    <row r="68" s="459" customFormat="true" ht="72" hidden="false" customHeight="false" outlineLevel="0" collapsed="false">
      <c r="A68" s="489" t="s">
        <v>1166</v>
      </c>
      <c r="B68" s="487"/>
      <c r="C68" s="479" t="n">
        <v>1404.73956</v>
      </c>
      <c r="D68" s="456" t="s">
        <v>1131</v>
      </c>
      <c r="E68" s="486"/>
      <c r="F68" s="486"/>
      <c r="G68" s="486"/>
      <c r="H68" s="486"/>
      <c r="I68" s="486"/>
      <c r="J68" s="486" t="n">
        <f aca="false">C68</f>
        <v>1404.73956</v>
      </c>
      <c r="K68" s="486"/>
      <c r="L68" s="486"/>
      <c r="M68" s="486"/>
      <c r="N68" s="486"/>
      <c r="O68" s="457" t="n">
        <f aca="false">J68</f>
        <v>1404.73956</v>
      </c>
      <c r="P68" s="481" t="n">
        <v>1404.73956</v>
      </c>
      <c r="Q68" s="481" t="n">
        <v>1092.54287</v>
      </c>
      <c r="R68" s="460" t="n">
        <f aca="false">Q68/P68*100</f>
        <v>77.7754753343744</v>
      </c>
    </row>
    <row r="69" s="459" customFormat="true" ht="60" hidden="false" customHeight="false" outlineLevel="0" collapsed="false">
      <c r="A69" s="489" t="s">
        <v>1167</v>
      </c>
      <c r="B69" s="454"/>
      <c r="C69" s="455" t="n">
        <v>4750.97627</v>
      </c>
      <c r="D69" s="456" t="s">
        <v>1136</v>
      </c>
      <c r="E69" s="486"/>
      <c r="F69" s="486"/>
      <c r="G69" s="486"/>
      <c r="H69" s="486"/>
      <c r="I69" s="486"/>
      <c r="J69" s="455"/>
      <c r="K69" s="486"/>
      <c r="L69" s="486"/>
      <c r="M69" s="486"/>
      <c r="N69" s="486"/>
      <c r="O69" s="457" t="n">
        <v>0</v>
      </c>
      <c r="P69" s="457" t="n">
        <v>4750.97627</v>
      </c>
      <c r="Q69" s="481" t="n">
        <v>4750.97627</v>
      </c>
      <c r="R69" s="460" t="n">
        <f aca="false">Q69/P69*100</f>
        <v>100</v>
      </c>
    </row>
    <row r="70" s="459" customFormat="true" ht="60" hidden="false" customHeight="false" outlineLevel="0" collapsed="false">
      <c r="A70" s="478" t="s">
        <v>1168</v>
      </c>
      <c r="B70" s="491"/>
      <c r="C70" s="479" t="n">
        <v>1155</v>
      </c>
      <c r="D70" s="456" t="s">
        <v>1131</v>
      </c>
      <c r="E70" s="486"/>
      <c r="F70" s="486"/>
      <c r="G70" s="486"/>
      <c r="H70" s="486"/>
      <c r="I70" s="486"/>
      <c r="J70" s="455" t="n">
        <f aca="false">C70</f>
        <v>1155</v>
      </c>
      <c r="K70" s="486"/>
      <c r="L70" s="486"/>
      <c r="M70" s="486"/>
      <c r="N70" s="486"/>
      <c r="O70" s="457" t="n">
        <f aca="false">SUM(E70:M70)</f>
        <v>1155</v>
      </c>
      <c r="P70" s="481" t="n">
        <v>1155</v>
      </c>
      <c r="Q70" s="481" t="n">
        <v>1154.48503</v>
      </c>
      <c r="R70" s="460" t="n">
        <f aca="false">Q70/P70*100</f>
        <v>99.9554138528139</v>
      </c>
    </row>
    <row r="71" s="459" customFormat="true" ht="60" hidden="false" customHeight="false" outlineLevel="0" collapsed="false">
      <c r="A71" s="478" t="s">
        <v>1169</v>
      </c>
      <c r="B71" s="491"/>
      <c r="C71" s="479" t="n">
        <v>495</v>
      </c>
      <c r="D71" s="456" t="s">
        <v>1133</v>
      </c>
      <c r="E71" s="486"/>
      <c r="F71" s="486"/>
      <c r="G71" s="486"/>
      <c r="H71" s="486"/>
      <c r="I71" s="486"/>
      <c r="J71" s="455"/>
      <c r="K71" s="486" t="n">
        <f aca="false">C71</f>
        <v>495</v>
      </c>
      <c r="L71" s="486"/>
      <c r="M71" s="486"/>
      <c r="N71" s="486"/>
      <c r="O71" s="457" t="n">
        <f aca="false">K71</f>
        <v>495</v>
      </c>
      <c r="P71" s="481" t="n">
        <v>495</v>
      </c>
      <c r="Q71" s="481" t="n">
        <v>495</v>
      </c>
      <c r="R71" s="460" t="n">
        <f aca="false">Q71/P71*100</f>
        <v>100</v>
      </c>
    </row>
    <row r="72" s="459" customFormat="true" ht="84" hidden="false" customHeight="false" outlineLevel="0" collapsed="false">
      <c r="A72" s="478" t="s">
        <v>1170</v>
      </c>
      <c r="B72" s="491"/>
      <c r="C72" s="479" t="n">
        <v>238.403</v>
      </c>
      <c r="D72" s="456" t="s">
        <v>1133</v>
      </c>
      <c r="E72" s="486" t="n">
        <v>200</v>
      </c>
      <c r="F72" s="486"/>
      <c r="G72" s="486"/>
      <c r="H72" s="486"/>
      <c r="I72" s="486"/>
      <c r="J72" s="455"/>
      <c r="K72" s="486" t="n">
        <v>38.403</v>
      </c>
      <c r="L72" s="486"/>
      <c r="M72" s="486"/>
      <c r="N72" s="486"/>
      <c r="O72" s="457" t="n">
        <f aca="false">C72</f>
        <v>238.403</v>
      </c>
      <c r="P72" s="481" t="n">
        <v>238.403</v>
      </c>
      <c r="Q72" s="481" t="n">
        <v>238.403</v>
      </c>
      <c r="R72" s="460" t="n">
        <f aca="false">Q72/P72*100</f>
        <v>100</v>
      </c>
    </row>
    <row r="73" s="459" customFormat="true" ht="60" hidden="false" customHeight="false" outlineLevel="0" collapsed="false">
      <c r="A73" s="478" t="s">
        <v>1171</v>
      </c>
      <c r="B73" s="491"/>
      <c r="C73" s="479" t="n">
        <v>1000</v>
      </c>
      <c r="D73" s="456" t="s">
        <v>1133</v>
      </c>
      <c r="E73" s="486"/>
      <c r="F73" s="486"/>
      <c r="G73" s="486"/>
      <c r="H73" s="486"/>
      <c r="I73" s="486"/>
      <c r="J73" s="455"/>
      <c r="K73" s="486"/>
      <c r="L73" s="486"/>
      <c r="M73" s="486"/>
      <c r="N73" s="486" t="n">
        <f aca="false">C73</f>
        <v>1000</v>
      </c>
      <c r="O73" s="457" t="n">
        <f aca="false">C73</f>
        <v>1000</v>
      </c>
      <c r="P73" s="481" t="n">
        <v>1000</v>
      </c>
      <c r="Q73" s="481" t="n">
        <v>1000</v>
      </c>
      <c r="R73" s="460" t="n">
        <f aca="false">Q73/P73*100</f>
        <v>100</v>
      </c>
    </row>
    <row r="74" s="459" customFormat="true" ht="72" hidden="false" customHeight="false" outlineLevel="0" collapsed="false">
      <c r="A74" s="478" t="s">
        <v>1172</v>
      </c>
      <c r="B74" s="492"/>
      <c r="C74" s="479" t="n">
        <v>900</v>
      </c>
      <c r="D74" s="456" t="s">
        <v>1131</v>
      </c>
      <c r="E74" s="486"/>
      <c r="F74" s="486"/>
      <c r="G74" s="486"/>
      <c r="H74" s="486"/>
      <c r="I74" s="486"/>
      <c r="J74" s="455" t="n">
        <f aca="false">C74</f>
        <v>900</v>
      </c>
      <c r="K74" s="486"/>
      <c r="L74" s="486"/>
      <c r="M74" s="486"/>
      <c r="N74" s="486"/>
      <c r="O74" s="457" t="n">
        <f aca="false">C74</f>
        <v>900</v>
      </c>
      <c r="P74" s="481" t="n">
        <v>900</v>
      </c>
      <c r="Q74" s="481" t="n">
        <v>900</v>
      </c>
      <c r="R74" s="460" t="n">
        <f aca="false">Q74/P74*100</f>
        <v>100</v>
      </c>
    </row>
    <row r="75" s="459" customFormat="true" ht="84" hidden="false" customHeight="false" outlineLevel="0" collapsed="false">
      <c r="A75" s="493" t="s">
        <v>1173</v>
      </c>
      <c r="B75" s="492"/>
      <c r="C75" s="479" t="n">
        <v>10170</v>
      </c>
      <c r="D75" s="480" t="s">
        <v>1133</v>
      </c>
      <c r="E75" s="486"/>
      <c r="F75" s="486"/>
      <c r="G75" s="486"/>
      <c r="H75" s="486" t="n">
        <f aca="false">C75</f>
        <v>10170</v>
      </c>
      <c r="I75" s="486"/>
      <c r="J75" s="455"/>
      <c r="K75" s="486"/>
      <c r="L75" s="486"/>
      <c r="M75" s="486"/>
      <c r="N75" s="486"/>
      <c r="O75" s="457" t="n">
        <f aca="false">C75</f>
        <v>10170</v>
      </c>
      <c r="P75" s="481" t="n">
        <v>10170</v>
      </c>
      <c r="Q75" s="481" t="n">
        <v>10170</v>
      </c>
      <c r="R75" s="460" t="n">
        <f aca="false">Q75/P75*100</f>
        <v>100</v>
      </c>
    </row>
    <row r="76" s="459" customFormat="true" ht="36" hidden="false" customHeight="true" outlineLevel="0" collapsed="false">
      <c r="A76" s="493" t="s">
        <v>258</v>
      </c>
      <c r="B76" s="494" t="s">
        <v>1174</v>
      </c>
      <c r="C76" s="495" t="n">
        <v>1268.795</v>
      </c>
      <c r="D76" s="456" t="s">
        <v>1131</v>
      </c>
      <c r="E76" s="495"/>
      <c r="F76" s="486"/>
      <c r="G76" s="486"/>
      <c r="H76" s="486"/>
      <c r="I76" s="486"/>
      <c r="J76" s="455"/>
      <c r="K76" s="486"/>
      <c r="L76" s="486"/>
      <c r="M76" s="486" t="n">
        <f aca="false">C76</f>
        <v>1268.795</v>
      </c>
      <c r="N76" s="486"/>
      <c r="O76" s="457" t="n">
        <f aca="false">C76</f>
        <v>1268.795</v>
      </c>
      <c r="P76" s="496" t="n">
        <v>1268.795</v>
      </c>
      <c r="Q76" s="481" t="n">
        <v>992.3806</v>
      </c>
      <c r="R76" s="486"/>
    </row>
    <row r="77" s="459" customFormat="true" ht="36" hidden="false" customHeight="true" outlineLevel="0" collapsed="false">
      <c r="A77" s="493"/>
      <c r="B77" s="494" t="s">
        <v>1175</v>
      </c>
      <c r="C77" s="495" t="n">
        <v>3806.384</v>
      </c>
      <c r="D77" s="456"/>
      <c r="E77" s="495"/>
      <c r="F77" s="486"/>
      <c r="G77" s="486"/>
      <c r="H77" s="486"/>
      <c r="I77" s="486"/>
      <c r="J77" s="455"/>
      <c r="K77" s="486"/>
      <c r="L77" s="486"/>
      <c r="M77" s="486" t="n">
        <f aca="false">C77</f>
        <v>3806.384</v>
      </c>
      <c r="N77" s="486"/>
      <c r="O77" s="457" t="n">
        <f aca="false">C77</f>
        <v>3806.384</v>
      </c>
      <c r="P77" s="496" t="n">
        <v>3806.384</v>
      </c>
      <c r="Q77" s="481" t="n">
        <v>2977.14178</v>
      </c>
      <c r="R77" s="486"/>
    </row>
    <row r="78" s="459" customFormat="true" ht="12" hidden="false" customHeight="false" outlineLevel="0" collapsed="false">
      <c r="A78" s="497" t="s">
        <v>1138</v>
      </c>
      <c r="B78" s="498"/>
      <c r="C78" s="468" t="n">
        <v>5075.179</v>
      </c>
      <c r="D78" s="456"/>
      <c r="E78" s="468" t="n">
        <f aca="false">E76+E77</f>
        <v>0</v>
      </c>
      <c r="F78" s="468" t="n">
        <f aca="false">F76+F77</f>
        <v>0</v>
      </c>
      <c r="G78" s="468" t="n">
        <f aca="false">G76+G77</f>
        <v>0</v>
      </c>
      <c r="H78" s="468" t="n">
        <f aca="false">H76+H77</f>
        <v>0</v>
      </c>
      <c r="I78" s="468" t="n">
        <f aca="false">I76+I77</f>
        <v>0</v>
      </c>
      <c r="J78" s="468" t="n">
        <f aca="false">J76+J77</f>
        <v>0</v>
      </c>
      <c r="K78" s="468" t="n">
        <f aca="false">K76+K77</f>
        <v>0</v>
      </c>
      <c r="L78" s="468" t="n">
        <f aca="false">L76+L77</f>
        <v>0</v>
      </c>
      <c r="M78" s="468" t="n">
        <f aca="false">M76+M77</f>
        <v>5075.179</v>
      </c>
      <c r="N78" s="468" t="n">
        <f aca="false">N76+N77</f>
        <v>0</v>
      </c>
      <c r="O78" s="468" t="n">
        <f aca="false">O76+O77</f>
        <v>5075.179</v>
      </c>
      <c r="P78" s="499" t="n">
        <v>5075.179</v>
      </c>
      <c r="Q78" s="499" t="n">
        <f aca="false">Q76+Q77</f>
        <v>3969.52238</v>
      </c>
      <c r="R78" s="466" t="n">
        <f aca="false">Q78/P78*100</f>
        <v>78.2144310575056</v>
      </c>
    </row>
    <row r="79" s="459" customFormat="true" ht="36" hidden="false" customHeight="false" outlineLevel="0" collapsed="false">
      <c r="A79" s="493" t="s">
        <v>1176</v>
      </c>
      <c r="B79" s="492"/>
      <c r="C79" s="455" t="n">
        <v>13500</v>
      </c>
      <c r="D79" s="456" t="s">
        <v>1133</v>
      </c>
      <c r="E79" s="455"/>
      <c r="F79" s="486"/>
      <c r="G79" s="486" t="n">
        <f aca="false">C79</f>
        <v>13500</v>
      </c>
      <c r="H79" s="486"/>
      <c r="I79" s="486"/>
      <c r="J79" s="455"/>
      <c r="K79" s="486"/>
      <c r="L79" s="486"/>
      <c r="M79" s="486"/>
      <c r="N79" s="486"/>
      <c r="O79" s="457" t="n">
        <f aca="false">C79</f>
        <v>13500</v>
      </c>
      <c r="P79" s="457" t="n">
        <f aca="false">13500+934.69444</f>
        <v>14434.69444</v>
      </c>
      <c r="Q79" s="481" t="n">
        <f aca="false">13500+895.20857</f>
        <v>14395.20857</v>
      </c>
      <c r="R79" s="486"/>
    </row>
    <row r="80" s="459" customFormat="true" ht="29.25" hidden="false" customHeight="true" outlineLevel="0" collapsed="false">
      <c r="A80" s="500" t="s">
        <v>1177</v>
      </c>
      <c r="B80" s="500"/>
      <c r="C80" s="501" t="n">
        <f aca="false">C13+C14+C18+C23+C24+C25+C26+C27+C35+C43+C44+C45+C49+C50+C51+C52+C53+C56+C57+C58+C59+C62+C63+C67+C68+C69+C70+C71+C72+C73+C74+C75+C78+C79</f>
        <v>125427.35583</v>
      </c>
      <c r="D80" s="501"/>
      <c r="E80" s="501" t="n">
        <f aca="false">E12+E13+E14+E18+E23+E24+E25+E26+E27+E35+E44+E45+E49+E50+E51+E52+E56+E57+E58+E59+E60+E63+E67+E68+E69+E70+E74+E71+E73+E72+E79+E78+E75+E61+E43</f>
        <v>8600.604</v>
      </c>
      <c r="F80" s="501" t="n">
        <f aca="false">F12+F13+F14+F18+F23+F24+F25+F26+F27+F35+F44+F45+F49+F50+F51+F52+F56+F57+F58+F59+F60+F63+F67+F68+F69+F70+F74+F71+F73+F72+F79+F78+F75+F61+F43</f>
        <v>405.733</v>
      </c>
      <c r="G80" s="501" t="n">
        <f aca="false">G12+G13+G14+G18+G23+G24+G25+G26+G27+G35+G44+G45+G49+G50+G51+G52+G56+G57+G58+G59+G60+G63+G67+G68+G69+G70+G74+G71+G73+G72+G79+G78+G75+G61+G43</f>
        <v>15423.28333</v>
      </c>
      <c r="H80" s="501" t="n">
        <f aca="false">H12+H13+H14+H18+H23+H24+H25+H26+H27+H35+H44+H45+H49+H50+H51+H52+H56+H57+H58+H59+H60+H63+H67+H68+H69+H70+H74+H71+H73+H72+H79+H78+H75+H61+H43</f>
        <v>10670.444</v>
      </c>
      <c r="I80" s="501" t="n">
        <f aca="false">I12+I13+I14+I18+I23+I24+I25+I26+I27+I35+I44+I45+I49+I50+I51+I52+I56+I57+I58+I59+I60+I63+I67+I68+I69+I70+I74+I71+I73+I72+I79+I78+I75+I61+I43</f>
        <v>0</v>
      </c>
      <c r="J80" s="501" t="n">
        <f aca="false">J12+J13+J14+J18+J23+J24+J25+J26+J27+J35+J44+J45+J49+J50+J51+J52+J56+J57+J58+J59+J60+J63+J67+J68+J69+J70+J74+J71+J73+J72+J79+J78+J75+J61+J43</f>
        <v>19202.93756</v>
      </c>
      <c r="K80" s="501" t="n">
        <f aca="false">K12+K13+K14+K18+K23+K24+K25+K26+K27+K35+K44+K45+K49+K50+K51+K52+K56+K57+K58+K59+K60+K63+K67+K68+K69+K70+K74+K71+K73+K72+K79+K78+K75+K61+K43</f>
        <v>4748.703</v>
      </c>
      <c r="L80" s="501" t="n">
        <f aca="false">L12+L13+L14+L18+L23+L24+L25+L26+L27+L35+L44+L45+L49+L50+L51+L52+L56+L57+L58+L59+L60+L63+L67+L68+L69+L70+L74+L71+L73+L72+L79+L78+L75+L61+L43</f>
        <v>83.037</v>
      </c>
      <c r="M80" s="501" t="n">
        <f aca="false">M12+M13+M14+M18+M23+M24+M25+M26+M27+M35+M44+M45+M49+M50+M51+M52+M56+M57+M58+M59+M60+M63+M67+M68+M69+M70+M74+M71+M73+M72+M79+M78+M75+M61+M43</f>
        <v>7517.639</v>
      </c>
      <c r="N80" s="501" t="n">
        <f aca="false">N12+N13+N14+N18+N23+N24+N25+N26+N27+N35+N44+N45+N49+N50+N51+N52+N56+N57+N58+N59+N60+N63+N67+N68+N69+N70+N74+N71+N73+N72+N79+N78+N75+N61+N43</f>
        <v>9542.993</v>
      </c>
      <c r="O80" s="501" t="n">
        <f aca="false">O12+O13+O14+O18+O23+O24+O25+O26+O27+O35+O44+O45+O49+O50+O51+O52+O56+O57+O58+O59+O60+O63+O67+O68+O69+O70+O74+O71+O73+O72+O79+O78+O75+O61+O43</f>
        <v>76195.37389</v>
      </c>
      <c r="P80" s="501" t="n">
        <f aca="false">P12+P13+P14+P18+P23+P24+P25+P26+P27+P35+P44+P45+P49+P50+P51+P52+P56+P57+P58+P59+P60+P63+P67+P68+P69+P70+P74+P71+P73+P72+P79+P78+P75+P61+P43</f>
        <v>124237.49027</v>
      </c>
      <c r="Q80" s="501" t="n">
        <f aca="false">Q12+Q13+Q14+Q18+Q23+Q24+Q25+Q26+Q27+Q35+Q44+Q45+Q49+Q50+Q51+Q52+Q56+Q57+Q58+Q59+Q60+Q63+Q67+Q68+Q69+Q70+Q74+Q71+Q73+Q72+Q79+Q78+Q75+Q61+Q43</f>
        <v>122052.09211</v>
      </c>
      <c r="R80" s="466" t="n">
        <f aca="false">Q80/P80*100</f>
        <v>98.2409511370114</v>
      </c>
    </row>
    <row r="81" s="459" customFormat="true" ht="180" hidden="false" customHeight="true" outlineLevel="0" collapsed="false">
      <c r="A81" s="502" t="s">
        <v>1178</v>
      </c>
      <c r="B81" s="503" t="s">
        <v>1179</v>
      </c>
      <c r="C81" s="504" t="n">
        <v>164309.15</v>
      </c>
      <c r="D81" s="503" t="s">
        <v>1131</v>
      </c>
      <c r="E81" s="505"/>
      <c r="F81" s="505"/>
      <c r="G81" s="505"/>
      <c r="H81" s="505"/>
      <c r="I81" s="505"/>
      <c r="J81" s="471" t="n">
        <f aca="false">C81</f>
        <v>164309.15</v>
      </c>
      <c r="K81" s="505"/>
      <c r="L81" s="505"/>
      <c r="M81" s="505"/>
      <c r="N81" s="505"/>
      <c r="O81" s="471" t="n">
        <f aca="false">SUM(E81:M81)</f>
        <v>164309.15</v>
      </c>
      <c r="P81" s="506" t="n">
        <f aca="false">164309.15-939.76</f>
        <v>163369.39</v>
      </c>
      <c r="Q81" s="471" t="n">
        <v>162331.12649</v>
      </c>
      <c r="R81" s="505"/>
    </row>
    <row r="82" s="459" customFormat="true" ht="180" hidden="false" customHeight="false" outlineLevel="0" collapsed="false">
      <c r="A82" s="502"/>
      <c r="B82" s="503" t="s">
        <v>1180</v>
      </c>
      <c r="C82" s="504" t="n">
        <v>54580.58</v>
      </c>
      <c r="D82" s="503" t="s">
        <v>1131</v>
      </c>
      <c r="E82" s="505"/>
      <c r="F82" s="505"/>
      <c r="G82" s="505"/>
      <c r="H82" s="505"/>
      <c r="I82" s="505"/>
      <c r="J82" s="505" t="n">
        <f aca="false">C82</f>
        <v>54580.58</v>
      </c>
      <c r="K82" s="505"/>
      <c r="L82" s="505"/>
      <c r="M82" s="505"/>
      <c r="N82" s="505"/>
      <c r="O82" s="471" t="n">
        <f aca="false">SUM(E82:M82)</f>
        <v>54580.58</v>
      </c>
      <c r="P82" s="506" t="n">
        <v>54580.58</v>
      </c>
      <c r="Q82" s="471" t="n">
        <v>54347.15112</v>
      </c>
      <c r="R82" s="505"/>
    </row>
    <row r="83" s="459" customFormat="true" ht="12" hidden="false" customHeight="false" outlineLevel="0" collapsed="false">
      <c r="A83" s="502" t="s">
        <v>379</v>
      </c>
      <c r="B83" s="503"/>
      <c r="C83" s="504" t="n">
        <f aca="false">C81+C82</f>
        <v>218889.73</v>
      </c>
      <c r="D83" s="503"/>
      <c r="E83" s="505"/>
      <c r="F83" s="505"/>
      <c r="G83" s="505"/>
      <c r="H83" s="505"/>
      <c r="I83" s="505"/>
      <c r="J83" s="505" t="n">
        <f aca="false">J81+J82</f>
        <v>218889.73</v>
      </c>
      <c r="K83" s="505"/>
      <c r="L83" s="505"/>
      <c r="M83" s="505"/>
      <c r="N83" s="505"/>
      <c r="O83" s="471" t="n">
        <f aca="false">SUM(E83:M83)</f>
        <v>218889.73</v>
      </c>
      <c r="P83" s="506" t="n">
        <f aca="false">P81+P82</f>
        <v>217949.97</v>
      </c>
      <c r="Q83" s="471" t="n">
        <f aca="false">Q81+Q82</f>
        <v>216678.27761</v>
      </c>
      <c r="R83" s="466" t="n">
        <f aca="false">Q83/P83*100</f>
        <v>99.4165209612096</v>
      </c>
    </row>
    <row r="84" s="459" customFormat="true" ht="180" hidden="false" customHeight="true" outlineLevel="0" collapsed="false">
      <c r="A84" s="502" t="s">
        <v>1181</v>
      </c>
      <c r="B84" s="503" t="s">
        <v>1182</v>
      </c>
      <c r="C84" s="504" t="n">
        <v>106586.57</v>
      </c>
      <c r="D84" s="503" t="s">
        <v>1131</v>
      </c>
      <c r="E84" s="505"/>
      <c r="F84" s="505"/>
      <c r="G84" s="505"/>
      <c r="H84" s="505"/>
      <c r="I84" s="505"/>
      <c r="J84" s="505" t="n">
        <f aca="false">C84</f>
        <v>106586.57</v>
      </c>
      <c r="K84" s="505"/>
      <c r="L84" s="505"/>
      <c r="M84" s="505"/>
      <c r="N84" s="505"/>
      <c r="O84" s="471" t="n">
        <f aca="false">J84</f>
        <v>106586.57</v>
      </c>
      <c r="P84" s="506" t="n">
        <v>106586.57</v>
      </c>
      <c r="Q84" s="505" t="n">
        <v>106465.1032</v>
      </c>
      <c r="R84" s="505"/>
    </row>
    <row r="85" s="459" customFormat="true" ht="168" hidden="false" customHeight="false" outlineLevel="0" collapsed="false">
      <c r="A85" s="502"/>
      <c r="B85" s="503" t="s">
        <v>1183</v>
      </c>
      <c r="C85" s="504" t="n">
        <v>61159.4121</v>
      </c>
      <c r="D85" s="503" t="s">
        <v>1131</v>
      </c>
      <c r="E85" s="505"/>
      <c r="F85" s="505"/>
      <c r="G85" s="505"/>
      <c r="H85" s="505"/>
      <c r="I85" s="505"/>
      <c r="J85" s="505" t="n">
        <f aca="false">C85</f>
        <v>61159.4121</v>
      </c>
      <c r="K85" s="505"/>
      <c r="L85" s="505"/>
      <c r="M85" s="505"/>
      <c r="N85" s="505"/>
      <c r="O85" s="471" t="n">
        <f aca="false">J85</f>
        <v>61159.4121</v>
      </c>
      <c r="P85" s="506" t="n">
        <v>61159.4121</v>
      </c>
      <c r="Q85" s="471" t="n">
        <v>60844.32722</v>
      </c>
      <c r="R85" s="505"/>
    </row>
    <row r="86" s="459" customFormat="true" ht="12" hidden="false" customHeight="false" outlineLevel="0" collapsed="false">
      <c r="A86" s="502" t="s">
        <v>379</v>
      </c>
      <c r="B86" s="503"/>
      <c r="C86" s="504" t="n">
        <f aca="false">C84+C85</f>
        <v>167745.9821</v>
      </c>
      <c r="D86" s="503"/>
      <c r="E86" s="505"/>
      <c r="F86" s="505"/>
      <c r="G86" s="505"/>
      <c r="H86" s="505"/>
      <c r="I86" s="505"/>
      <c r="J86" s="505" t="n">
        <f aca="false">C86</f>
        <v>167745.9821</v>
      </c>
      <c r="K86" s="505"/>
      <c r="L86" s="505"/>
      <c r="M86" s="505"/>
      <c r="N86" s="505"/>
      <c r="O86" s="471" t="n">
        <f aca="false">J86</f>
        <v>167745.9821</v>
      </c>
      <c r="P86" s="506" t="n">
        <f aca="false">P84+P85</f>
        <v>167745.9821</v>
      </c>
      <c r="Q86" s="471" t="n">
        <f aca="false">Q85+Q84</f>
        <v>167309.43042</v>
      </c>
      <c r="R86" s="466" t="n">
        <f aca="false">Q86/P86*100</f>
        <v>99.739754315105</v>
      </c>
    </row>
    <row r="87" s="459" customFormat="true" ht="60" hidden="false" customHeight="false" outlineLevel="0" collapsed="false">
      <c r="A87" s="507" t="s">
        <v>1184</v>
      </c>
      <c r="B87" s="503"/>
      <c r="C87" s="471" t="n">
        <v>119.2</v>
      </c>
      <c r="D87" s="503" t="s">
        <v>1185</v>
      </c>
      <c r="E87" s="505"/>
      <c r="F87" s="505"/>
      <c r="G87" s="505"/>
      <c r="H87" s="505"/>
      <c r="I87" s="505"/>
      <c r="J87" s="505"/>
      <c r="K87" s="505"/>
      <c r="L87" s="505"/>
      <c r="M87" s="505"/>
      <c r="N87" s="505"/>
      <c r="O87" s="471" t="n">
        <f aca="false">SUM(E87:M87)</f>
        <v>0</v>
      </c>
      <c r="P87" s="471" t="n">
        <v>119.2</v>
      </c>
      <c r="Q87" s="505" t="n">
        <v>119.2</v>
      </c>
      <c r="R87" s="460" t="n">
        <f aca="false">Q87/P87*100</f>
        <v>100</v>
      </c>
    </row>
    <row r="88" s="459" customFormat="true" ht="84" hidden="false" customHeight="false" outlineLevel="0" collapsed="false">
      <c r="A88" s="507" t="s">
        <v>1186</v>
      </c>
      <c r="B88" s="508"/>
      <c r="C88" s="471" t="n">
        <v>8376.8</v>
      </c>
      <c r="D88" s="503" t="s">
        <v>1131</v>
      </c>
      <c r="E88" s="505"/>
      <c r="F88" s="505"/>
      <c r="G88" s="505"/>
      <c r="H88" s="505"/>
      <c r="I88" s="505"/>
      <c r="J88" s="505"/>
      <c r="K88" s="505"/>
      <c r="L88" s="505"/>
      <c r="M88" s="505" t="n">
        <f aca="false">C88</f>
        <v>8376.8</v>
      </c>
      <c r="N88" s="505"/>
      <c r="O88" s="471" t="n">
        <f aca="false">SUM(E88:M88)</f>
        <v>8376.8</v>
      </c>
      <c r="P88" s="471" t="n">
        <v>8376.8</v>
      </c>
      <c r="Q88" s="505" t="n">
        <v>6808.84595</v>
      </c>
      <c r="R88" s="460" t="n">
        <f aca="false">Q88/P88*100</f>
        <v>81.2821835307039</v>
      </c>
    </row>
    <row r="89" s="459" customFormat="true" ht="60" hidden="false" customHeight="false" outlineLevel="0" collapsed="false">
      <c r="A89" s="507" t="s">
        <v>1187</v>
      </c>
      <c r="B89" s="508"/>
      <c r="C89" s="471" t="n">
        <v>877.9</v>
      </c>
      <c r="D89" s="503" t="s">
        <v>1133</v>
      </c>
      <c r="E89" s="505" t="n">
        <f aca="false">C89</f>
        <v>877.9</v>
      </c>
      <c r="F89" s="505"/>
      <c r="G89" s="505"/>
      <c r="H89" s="505"/>
      <c r="I89" s="505"/>
      <c r="J89" s="505"/>
      <c r="K89" s="505"/>
      <c r="L89" s="505"/>
      <c r="M89" s="505"/>
      <c r="N89" s="505"/>
      <c r="O89" s="471" t="n">
        <f aca="false">SUM(E89:M89)</f>
        <v>877.9</v>
      </c>
      <c r="P89" s="471" t="n">
        <v>877.9</v>
      </c>
      <c r="Q89" s="505" t="n">
        <v>875.57241</v>
      </c>
      <c r="R89" s="460" t="n">
        <f aca="false">Q89/P89*100</f>
        <v>99.7348684360406</v>
      </c>
    </row>
    <row r="90" s="459" customFormat="true" ht="60" hidden="false" customHeight="false" outlineLevel="0" collapsed="false">
      <c r="A90" s="507" t="s">
        <v>1188</v>
      </c>
      <c r="B90" s="503" t="s">
        <v>1189</v>
      </c>
      <c r="C90" s="471" t="n">
        <v>889.2</v>
      </c>
      <c r="D90" s="503" t="s">
        <v>1133</v>
      </c>
      <c r="E90" s="505"/>
      <c r="F90" s="505"/>
      <c r="G90" s="505" t="n">
        <f aca="false">C90</f>
        <v>889.2</v>
      </c>
      <c r="H90" s="505"/>
      <c r="I90" s="505"/>
      <c r="J90" s="505"/>
      <c r="K90" s="505"/>
      <c r="L90" s="505"/>
      <c r="M90" s="505"/>
      <c r="N90" s="505"/>
      <c r="O90" s="471" t="n">
        <f aca="false">SUM(E90:M90)</f>
        <v>889.2</v>
      </c>
      <c r="P90" s="471" t="n">
        <v>889.2</v>
      </c>
      <c r="Q90" s="505" t="n">
        <v>566.71018</v>
      </c>
      <c r="R90" s="460" t="n">
        <f aca="false">Q90/P90*100</f>
        <v>63.7325888439046</v>
      </c>
    </row>
    <row r="91" s="459" customFormat="true" ht="60" hidden="false" customHeight="false" outlineLevel="0" collapsed="false">
      <c r="A91" s="507" t="s">
        <v>1190</v>
      </c>
      <c r="B91" s="503"/>
      <c r="C91" s="471" t="n">
        <v>6911.5</v>
      </c>
      <c r="D91" s="503" t="s">
        <v>1136</v>
      </c>
      <c r="E91" s="505"/>
      <c r="F91" s="505"/>
      <c r="G91" s="505"/>
      <c r="H91" s="505"/>
      <c r="I91" s="505"/>
      <c r="J91" s="505"/>
      <c r="K91" s="505"/>
      <c r="L91" s="505"/>
      <c r="M91" s="505"/>
      <c r="N91" s="505"/>
      <c r="O91" s="471" t="n">
        <f aca="false">SUM(E91:M91)</f>
        <v>0</v>
      </c>
      <c r="P91" s="471" t="n">
        <v>6911.5</v>
      </c>
      <c r="Q91" s="471" t="n">
        <v>6911.5</v>
      </c>
      <c r="R91" s="460" t="n">
        <f aca="false">Q91/P91*100</f>
        <v>100</v>
      </c>
    </row>
    <row r="92" s="459" customFormat="true" ht="58.5" hidden="false" customHeight="true" outlineLevel="0" collapsed="false">
      <c r="A92" s="507" t="s">
        <v>1191</v>
      </c>
      <c r="B92" s="503"/>
      <c r="C92" s="471" t="n">
        <v>3102.3</v>
      </c>
      <c r="D92" s="503" t="s">
        <v>1136</v>
      </c>
      <c r="E92" s="505"/>
      <c r="F92" s="505"/>
      <c r="G92" s="505"/>
      <c r="H92" s="505"/>
      <c r="I92" s="505"/>
      <c r="J92" s="505"/>
      <c r="K92" s="505"/>
      <c r="L92" s="505"/>
      <c r="M92" s="505"/>
      <c r="N92" s="505"/>
      <c r="O92" s="471" t="n">
        <f aca="false">SUM(E92:M92)</f>
        <v>0</v>
      </c>
      <c r="P92" s="471" t="n">
        <v>3102.3</v>
      </c>
      <c r="Q92" s="471" t="n">
        <v>2824.20282</v>
      </c>
      <c r="R92" s="460" t="n">
        <f aca="false">Q92/P92*100</f>
        <v>91.0357741030848</v>
      </c>
    </row>
    <row r="93" s="459" customFormat="true" ht="72" hidden="false" customHeight="false" outlineLevel="0" collapsed="false">
      <c r="A93" s="507" t="s">
        <v>1192</v>
      </c>
      <c r="B93" s="503"/>
      <c r="C93" s="471" t="n">
        <v>3779.1</v>
      </c>
      <c r="D93" s="503" t="s">
        <v>1131</v>
      </c>
      <c r="E93" s="505"/>
      <c r="F93" s="505"/>
      <c r="G93" s="505"/>
      <c r="H93" s="505"/>
      <c r="I93" s="505"/>
      <c r="J93" s="505"/>
      <c r="K93" s="505"/>
      <c r="L93" s="505"/>
      <c r="M93" s="505" t="n">
        <f aca="false">C93</f>
        <v>3779.1</v>
      </c>
      <c r="N93" s="505"/>
      <c r="O93" s="471" t="n">
        <f aca="false">SUM(E93:M93)</f>
        <v>3779.1</v>
      </c>
      <c r="P93" s="471" t="n">
        <v>3779.1</v>
      </c>
      <c r="Q93" s="471" t="n">
        <v>2359.12786</v>
      </c>
      <c r="R93" s="460" t="n">
        <f aca="false">Q93/P93*100</f>
        <v>62.4256531978513</v>
      </c>
    </row>
    <row r="94" s="459" customFormat="true" ht="60" hidden="false" customHeight="false" outlineLevel="0" collapsed="false">
      <c r="A94" s="507" t="s">
        <v>1193</v>
      </c>
      <c r="B94" s="503"/>
      <c r="C94" s="471" t="n">
        <v>2989.6</v>
      </c>
      <c r="D94" s="503" t="s">
        <v>1133</v>
      </c>
      <c r="E94" s="505"/>
      <c r="F94" s="505"/>
      <c r="G94" s="505"/>
      <c r="H94" s="505"/>
      <c r="I94" s="505"/>
      <c r="J94" s="505" t="n">
        <f aca="false">C94</f>
        <v>2989.6</v>
      </c>
      <c r="K94" s="505"/>
      <c r="L94" s="505"/>
      <c r="M94" s="505"/>
      <c r="N94" s="505"/>
      <c r="O94" s="471" t="n">
        <f aca="false">SUM(E94:M94)</f>
        <v>2989.6</v>
      </c>
      <c r="P94" s="471" t="n">
        <v>2989.6</v>
      </c>
      <c r="Q94" s="471" t="n">
        <v>2754.76708</v>
      </c>
      <c r="R94" s="460" t="n">
        <f aca="false">Q94/P94*100</f>
        <v>92.1450053518865</v>
      </c>
    </row>
    <row r="95" s="459" customFormat="true" ht="36" hidden="false" customHeight="false" outlineLevel="0" collapsed="false">
      <c r="A95" s="507" t="s">
        <v>1194</v>
      </c>
      <c r="B95" s="508"/>
      <c r="C95" s="471" t="n">
        <v>205.25</v>
      </c>
      <c r="D95" s="503" t="s">
        <v>1133</v>
      </c>
      <c r="E95" s="505" t="n">
        <f aca="false">C95</f>
        <v>205.25</v>
      </c>
      <c r="F95" s="505"/>
      <c r="G95" s="505"/>
      <c r="H95" s="505"/>
      <c r="I95" s="505"/>
      <c r="J95" s="505"/>
      <c r="K95" s="505"/>
      <c r="L95" s="505"/>
      <c r="M95" s="505"/>
      <c r="N95" s="505"/>
      <c r="O95" s="471" t="n">
        <f aca="false">SUM(E95:M95)</f>
        <v>205.25</v>
      </c>
      <c r="P95" s="471" t="n">
        <v>205.25</v>
      </c>
      <c r="Q95" s="505" t="n">
        <v>205.23676</v>
      </c>
      <c r="R95" s="460" t="n">
        <f aca="false">Q95/P95*100</f>
        <v>99.9935493300853</v>
      </c>
    </row>
    <row r="96" s="459" customFormat="true" ht="60" hidden="false" customHeight="false" outlineLevel="0" collapsed="false">
      <c r="A96" s="507" t="s">
        <v>1195</v>
      </c>
      <c r="B96" s="509"/>
      <c r="C96" s="471" t="n">
        <v>849.3</v>
      </c>
      <c r="D96" s="503" t="s">
        <v>1133</v>
      </c>
      <c r="E96" s="505" t="n">
        <f aca="false">C96</f>
        <v>849.3</v>
      </c>
      <c r="F96" s="505"/>
      <c r="G96" s="505"/>
      <c r="H96" s="505"/>
      <c r="I96" s="505"/>
      <c r="J96" s="505"/>
      <c r="K96" s="505"/>
      <c r="L96" s="505"/>
      <c r="M96" s="505"/>
      <c r="N96" s="505"/>
      <c r="O96" s="471" t="n">
        <f aca="false">C96</f>
        <v>849.3</v>
      </c>
      <c r="P96" s="471" t="n">
        <v>849.3</v>
      </c>
      <c r="Q96" s="505" t="n">
        <v>821.43836</v>
      </c>
      <c r="R96" s="460" t="n">
        <f aca="false">Q96/P96*100</f>
        <v>96.7194583774873</v>
      </c>
    </row>
    <row r="97" s="459" customFormat="true" ht="84" hidden="false" customHeight="false" outlineLevel="0" collapsed="false">
      <c r="A97" s="507" t="s">
        <v>1196</v>
      </c>
      <c r="B97" s="503"/>
      <c r="C97" s="504" t="n">
        <v>31733.3</v>
      </c>
      <c r="D97" s="503" t="s">
        <v>1133</v>
      </c>
      <c r="E97" s="505"/>
      <c r="F97" s="505"/>
      <c r="G97" s="505"/>
      <c r="H97" s="505" t="n">
        <f aca="false">C97</f>
        <v>31733.3</v>
      </c>
      <c r="I97" s="505"/>
      <c r="J97" s="505"/>
      <c r="K97" s="505"/>
      <c r="L97" s="505"/>
      <c r="M97" s="505"/>
      <c r="N97" s="505"/>
      <c r="O97" s="471" t="n">
        <f aca="false">SUM(E97:M97)</f>
        <v>31733.3</v>
      </c>
      <c r="P97" s="506" t="n">
        <v>31733.3</v>
      </c>
      <c r="Q97" s="471" t="n">
        <v>29165.63372</v>
      </c>
      <c r="R97" s="460" t="n">
        <f aca="false">Q97/P97*100</f>
        <v>91.9086061645023</v>
      </c>
    </row>
    <row r="98" s="459" customFormat="true" ht="60" hidden="false" customHeight="false" outlineLevel="0" collapsed="false">
      <c r="A98" s="507" t="s">
        <v>1197</v>
      </c>
      <c r="B98" s="503"/>
      <c r="C98" s="504" t="n">
        <v>33044.1</v>
      </c>
      <c r="D98" s="503" t="s">
        <v>1133</v>
      </c>
      <c r="E98" s="505"/>
      <c r="F98" s="505"/>
      <c r="G98" s="505"/>
      <c r="H98" s="505" t="n">
        <f aca="false">C98</f>
        <v>33044.1</v>
      </c>
      <c r="I98" s="505"/>
      <c r="J98" s="505"/>
      <c r="K98" s="505"/>
      <c r="L98" s="505"/>
      <c r="M98" s="505"/>
      <c r="N98" s="505"/>
      <c r="O98" s="471" t="n">
        <f aca="false">SUM(E98:M98)</f>
        <v>33044.1</v>
      </c>
      <c r="P98" s="506" t="n">
        <f aca="false">33044.1-4584.148</f>
        <v>28459.952</v>
      </c>
      <c r="Q98" s="471" t="n">
        <v>24562.6</v>
      </c>
      <c r="R98" s="460" t="n">
        <f aca="false">Q98/P98*100</f>
        <v>86.3058377610756</v>
      </c>
    </row>
    <row r="99" s="459" customFormat="true" ht="60" hidden="false" customHeight="false" outlineLevel="0" collapsed="false">
      <c r="A99" s="507" t="s">
        <v>1198</v>
      </c>
      <c r="B99" s="503"/>
      <c r="C99" s="504" t="n">
        <v>792.7</v>
      </c>
      <c r="D99" s="503" t="s">
        <v>1133</v>
      </c>
      <c r="E99" s="505"/>
      <c r="F99" s="505"/>
      <c r="G99" s="505" t="n">
        <v>0.005</v>
      </c>
      <c r="H99" s="505"/>
      <c r="I99" s="505" t="n">
        <v>792.695</v>
      </c>
      <c r="J99" s="505"/>
      <c r="K99" s="505"/>
      <c r="L99" s="505"/>
      <c r="M99" s="505"/>
      <c r="N99" s="505"/>
      <c r="O99" s="471" t="n">
        <f aca="false">G99+I99</f>
        <v>792.7</v>
      </c>
      <c r="P99" s="506" t="n">
        <v>792.7</v>
      </c>
      <c r="Q99" s="505" t="n">
        <v>789.99399</v>
      </c>
      <c r="R99" s="460" t="n">
        <f aca="false">Q99/P99*100</f>
        <v>99.6586337832724</v>
      </c>
    </row>
    <row r="100" s="459" customFormat="true" ht="96" hidden="false" customHeight="false" outlineLevel="0" collapsed="false">
      <c r="A100" s="507" t="s">
        <v>1199</v>
      </c>
      <c r="B100" s="503"/>
      <c r="C100" s="504" t="n">
        <v>305.1499</v>
      </c>
      <c r="D100" s="503" t="s">
        <v>1131</v>
      </c>
      <c r="E100" s="505"/>
      <c r="F100" s="505"/>
      <c r="G100" s="505"/>
      <c r="H100" s="505"/>
      <c r="I100" s="505"/>
      <c r="J100" s="505"/>
      <c r="K100" s="505"/>
      <c r="L100" s="505"/>
      <c r="M100" s="505" t="n">
        <f aca="false">C100</f>
        <v>305.1499</v>
      </c>
      <c r="N100" s="505"/>
      <c r="O100" s="471" t="n">
        <f aca="false">C100</f>
        <v>305.1499</v>
      </c>
      <c r="P100" s="506" t="n">
        <v>305.1499</v>
      </c>
      <c r="Q100" s="505" t="n">
        <v>294.79941</v>
      </c>
      <c r="R100" s="460" t="n">
        <f aca="false">Q100/P100*100</f>
        <v>96.608063774558</v>
      </c>
    </row>
    <row r="101" s="459" customFormat="true" ht="72" hidden="false" customHeight="false" outlineLevel="0" collapsed="false">
      <c r="A101" s="507" t="s">
        <v>1200</v>
      </c>
      <c r="B101" s="503"/>
      <c r="C101" s="504" t="n">
        <v>9.1</v>
      </c>
      <c r="D101" s="503" t="s">
        <v>1133</v>
      </c>
      <c r="E101" s="505" t="n">
        <f aca="false">C101</f>
        <v>9.1</v>
      </c>
      <c r="F101" s="505"/>
      <c r="G101" s="505"/>
      <c r="H101" s="505"/>
      <c r="I101" s="505"/>
      <c r="J101" s="505"/>
      <c r="K101" s="505"/>
      <c r="L101" s="505"/>
      <c r="M101" s="505"/>
      <c r="N101" s="505"/>
      <c r="O101" s="471" t="n">
        <f aca="false">C101</f>
        <v>9.1</v>
      </c>
      <c r="P101" s="506" t="n">
        <v>9.1</v>
      </c>
      <c r="Q101" s="505" t="n">
        <v>9.1</v>
      </c>
      <c r="R101" s="460" t="n">
        <f aca="false">Q101/P101*100</f>
        <v>100</v>
      </c>
    </row>
    <row r="102" s="459" customFormat="true" ht="60" hidden="false" customHeight="false" outlineLevel="0" collapsed="false">
      <c r="A102" s="507" t="s">
        <v>1201</v>
      </c>
      <c r="B102" s="503"/>
      <c r="C102" s="504" t="n">
        <v>66.7</v>
      </c>
      <c r="D102" s="503" t="s">
        <v>1133</v>
      </c>
      <c r="E102" s="505" t="n">
        <f aca="false">C102</f>
        <v>66.7</v>
      </c>
      <c r="F102" s="505"/>
      <c r="G102" s="505"/>
      <c r="H102" s="505"/>
      <c r="I102" s="505"/>
      <c r="J102" s="505"/>
      <c r="K102" s="505"/>
      <c r="L102" s="505"/>
      <c r="M102" s="505"/>
      <c r="N102" s="505"/>
      <c r="O102" s="471" t="n">
        <f aca="false">C102</f>
        <v>66.7</v>
      </c>
      <c r="P102" s="506" t="n">
        <v>66.7</v>
      </c>
      <c r="Q102" s="505" t="n">
        <v>66.69999</v>
      </c>
      <c r="R102" s="460" t="n">
        <f aca="false">Q102/P102*100</f>
        <v>99.9999850074963</v>
      </c>
    </row>
    <row r="103" s="459" customFormat="true" ht="60" hidden="false" customHeight="false" outlineLevel="0" collapsed="false">
      <c r="A103" s="507" t="s">
        <v>1202</v>
      </c>
      <c r="B103" s="503"/>
      <c r="C103" s="504" t="n">
        <v>800</v>
      </c>
      <c r="D103" s="503" t="s">
        <v>1131</v>
      </c>
      <c r="E103" s="505"/>
      <c r="F103" s="505"/>
      <c r="G103" s="505"/>
      <c r="H103" s="505"/>
      <c r="I103" s="505"/>
      <c r="J103" s="505" t="n">
        <f aca="false">C103</f>
        <v>800</v>
      </c>
      <c r="K103" s="505"/>
      <c r="L103" s="505"/>
      <c r="M103" s="505"/>
      <c r="N103" s="505"/>
      <c r="O103" s="471" t="n">
        <f aca="false">C103</f>
        <v>800</v>
      </c>
      <c r="P103" s="506" t="n">
        <v>800</v>
      </c>
      <c r="Q103" s="505"/>
      <c r="R103" s="460" t="n">
        <f aca="false">Q103/P103*100</f>
        <v>0</v>
      </c>
    </row>
    <row r="104" s="459" customFormat="true" ht="84" hidden="false" customHeight="false" outlineLevel="0" collapsed="false">
      <c r="A104" s="507" t="s">
        <v>1203</v>
      </c>
      <c r="B104" s="503"/>
      <c r="C104" s="504" t="n">
        <v>926.6</v>
      </c>
      <c r="D104" s="503" t="s">
        <v>1133</v>
      </c>
      <c r="E104" s="505"/>
      <c r="F104" s="505"/>
      <c r="G104" s="505"/>
      <c r="H104" s="505"/>
      <c r="I104" s="505"/>
      <c r="J104" s="505"/>
      <c r="K104" s="505"/>
      <c r="L104" s="505"/>
      <c r="M104" s="505" t="n">
        <f aca="false">C104</f>
        <v>926.6</v>
      </c>
      <c r="N104" s="505"/>
      <c r="O104" s="471" t="n">
        <f aca="false">C104</f>
        <v>926.6</v>
      </c>
      <c r="P104" s="506" t="n">
        <v>926.6</v>
      </c>
      <c r="Q104" s="505" t="n">
        <v>764.14419</v>
      </c>
      <c r="R104" s="460" t="n">
        <f aca="false">Q104/P104*100</f>
        <v>82.4675361536801</v>
      </c>
    </row>
    <row r="105" s="459" customFormat="true" ht="120" hidden="false" customHeight="false" outlineLevel="0" collapsed="false">
      <c r="A105" s="507" t="s">
        <v>1204</v>
      </c>
      <c r="B105" s="503"/>
      <c r="C105" s="504" t="n">
        <v>3420</v>
      </c>
      <c r="D105" s="503" t="s">
        <v>1149</v>
      </c>
      <c r="E105" s="505"/>
      <c r="F105" s="505"/>
      <c r="G105" s="505"/>
      <c r="H105" s="505"/>
      <c r="I105" s="505"/>
      <c r="J105" s="505"/>
      <c r="K105" s="505"/>
      <c r="L105" s="505"/>
      <c r="M105" s="505" t="n">
        <f aca="false">C105</f>
        <v>3420</v>
      </c>
      <c r="N105" s="505"/>
      <c r="O105" s="471" t="n">
        <f aca="false">M105</f>
        <v>3420</v>
      </c>
      <c r="P105" s="506" t="n">
        <v>3420</v>
      </c>
      <c r="Q105" s="505" t="n">
        <v>3316.36364</v>
      </c>
      <c r="R105" s="460" t="n">
        <f aca="false">Q105/P105*100</f>
        <v>96.9696970760234</v>
      </c>
    </row>
    <row r="106" s="459" customFormat="true" ht="60" hidden="false" customHeight="false" outlineLevel="0" collapsed="false">
      <c r="A106" s="507" t="s">
        <v>1205</v>
      </c>
      <c r="B106" s="503"/>
      <c r="C106" s="504" t="n">
        <v>372.2</v>
      </c>
      <c r="D106" s="503" t="s">
        <v>1133</v>
      </c>
      <c r="E106" s="505"/>
      <c r="F106" s="505"/>
      <c r="G106" s="505" t="n">
        <v>372.2</v>
      </c>
      <c r="H106" s="505"/>
      <c r="I106" s="505"/>
      <c r="J106" s="505"/>
      <c r="K106" s="505"/>
      <c r="L106" s="505"/>
      <c r="M106" s="505" t="n">
        <v>0</v>
      </c>
      <c r="N106" s="505"/>
      <c r="O106" s="471" t="n">
        <f aca="false">C106</f>
        <v>372.2</v>
      </c>
      <c r="P106" s="506" t="n">
        <v>372.2</v>
      </c>
      <c r="Q106" s="505" t="n">
        <v>0</v>
      </c>
      <c r="R106" s="460" t="n">
        <f aca="false">Q106/P106*100</f>
        <v>0</v>
      </c>
    </row>
    <row r="107" s="459" customFormat="true" ht="12" hidden="false" customHeight="false" outlineLevel="0" collapsed="false">
      <c r="A107" s="510" t="s">
        <v>1206</v>
      </c>
      <c r="B107" s="500"/>
      <c r="C107" s="511" t="n">
        <f aca="false">C83+C86+C87+C88+C89+C90+C91+C92+C93+C94+C95+C96+C97+C98+C100+C101+C102+C103+C104+C106+C1080+C105+C99</f>
        <v>486205.712</v>
      </c>
      <c r="D107" s="511"/>
      <c r="E107" s="511" t="n">
        <f aca="false">E83+E86+E87+E88+E89+E90+E91+E92+E93+E94+E95+E96+E97+E98+E100+E101+E102+E103+E104+E106+E1080+E105+E99</f>
        <v>2008.25</v>
      </c>
      <c r="F107" s="511" t="n">
        <f aca="false">F83+F86+F87+F88+F89+F90+F91+F92+F93+F94+F95+F96+F97+F98+F100+F101+F102+F103+F104+F106+F1080+F105+F99</f>
        <v>0</v>
      </c>
      <c r="G107" s="511" t="n">
        <f aca="false">G83+G86+G87+G88+G89+G90+G91+G92+G93+G94+G95+G96+G97+G98+G100+G101+G102+G103+G104+G106+G1080+G105+G99</f>
        <v>1261.405</v>
      </c>
      <c r="H107" s="511" t="n">
        <f aca="false">H83+H86+H87+H88+H89+H90+H91+H92+H93+H94+H95+H96+H97+H98+H100+H101+H102+H103+H104+H106+H1080+H105+H99</f>
        <v>64777.4</v>
      </c>
      <c r="I107" s="511" t="n">
        <f aca="false">I83+I86+I87+I88+I89+I90+I91+I92+I93+I94+I95+I96+I97+I98+I100+I101+I102+I103+I104+I106+I1080+I105+I99</f>
        <v>792.695</v>
      </c>
      <c r="J107" s="511" t="n">
        <f aca="false">J83+J86+J87+J88+J89+J90+J91+J92+J93+J94+J95+J96+J97+J98+J100+J101+J102+J103+J104+J106+J1080+J105+J99</f>
        <v>390425.3121</v>
      </c>
      <c r="K107" s="511" t="n">
        <f aca="false">K83+K86+K87+K88+K89+K90+K91+K92+K93+K94+K95+K96+K97+K98+K100+K101+K102+K103+K104+K106+K1080+K105+K99</f>
        <v>0</v>
      </c>
      <c r="L107" s="511" t="n">
        <f aca="false">L83+L86+L87+L88+L89+L90+L91+L92+L93+L94+L95+L96+L97+L98+L100+L101+L102+L103+L104+L106+L1080+L105+L99</f>
        <v>0</v>
      </c>
      <c r="M107" s="511" t="n">
        <f aca="false">M83+M86+M87+M88+M89+M90+M91+M92+M93+M94+M95+M96+M97+M98+M100+M101+M102+M103+M104+M106+M1080+M105+M99</f>
        <v>16807.6499</v>
      </c>
      <c r="N107" s="511" t="n">
        <f aca="false">N83+N86+N87+N88+N89+N90+N91+N92+N93+N94+N95+N96+N97+N98+N100+N101+N102+N103+N104+N106+N1080+N105+N99</f>
        <v>0</v>
      </c>
      <c r="O107" s="511" t="n">
        <f aca="false">O83+O86+O87+O88+O89+O90+O91+O92+O93+O94+O95+O96+O97+O98+O100+O101+O102+O103+O104+O106+O1080+O105+O99</f>
        <v>476072.712</v>
      </c>
      <c r="P107" s="511" t="n">
        <f aca="false">P83+P86+P87+P88+P89+P90+P91+P92+P93+P94+P95+P96+P97+P98+P100+P101+P102+P103+P104+P106+P1080+P105+P99</f>
        <v>480681.804</v>
      </c>
      <c r="Q107" s="511" t="n">
        <f aca="false">Q83+Q86+Q87+Q88+Q89+Q90+Q91+Q92+Q93+Q94+Q95+Q96+Q97+Q98+Q100+Q101+Q102+Q103+Q104+Q106+Q1080+Q105+Q99</f>
        <v>467203.64439</v>
      </c>
      <c r="R107" s="466" t="n">
        <f aca="false">Q107/P107*100</f>
        <v>97.1960329062092</v>
      </c>
    </row>
    <row r="108" s="459" customFormat="true" ht="96" hidden="false" customHeight="false" outlineLevel="0" collapsed="false">
      <c r="A108" s="512" t="s">
        <v>1207</v>
      </c>
      <c r="B108" s="508"/>
      <c r="C108" s="506" t="n">
        <v>465.4</v>
      </c>
      <c r="D108" s="513" t="s">
        <v>1133</v>
      </c>
      <c r="E108" s="506" t="n">
        <f aca="false">C108</f>
        <v>465.4</v>
      </c>
      <c r="F108" s="506"/>
      <c r="G108" s="506"/>
      <c r="H108" s="506"/>
      <c r="I108" s="506"/>
      <c r="J108" s="506"/>
      <c r="K108" s="506"/>
      <c r="L108" s="506"/>
      <c r="M108" s="506"/>
      <c r="N108" s="506"/>
      <c r="O108" s="506" t="n">
        <f aca="false">E108</f>
        <v>465.4</v>
      </c>
      <c r="P108" s="506" t="n">
        <v>465.4</v>
      </c>
      <c r="Q108" s="506" t="n">
        <v>465.39994</v>
      </c>
      <c r="R108" s="506"/>
    </row>
    <row r="109" s="459" customFormat="true" ht="60.75" hidden="false" customHeight="true" outlineLevel="0" collapsed="false">
      <c r="A109" s="512" t="s">
        <v>1208</v>
      </c>
      <c r="B109" s="508"/>
      <c r="C109" s="506" t="n">
        <v>786.3</v>
      </c>
      <c r="D109" s="503" t="s">
        <v>1131</v>
      </c>
      <c r="E109" s="506"/>
      <c r="F109" s="506"/>
      <c r="G109" s="506"/>
      <c r="H109" s="506"/>
      <c r="I109" s="506"/>
      <c r="J109" s="506" t="n">
        <f aca="false">C109</f>
        <v>786.3</v>
      </c>
      <c r="K109" s="506"/>
      <c r="L109" s="506"/>
      <c r="M109" s="506"/>
      <c r="N109" s="506"/>
      <c r="O109" s="506" t="n">
        <f aca="false">J109</f>
        <v>786.3</v>
      </c>
      <c r="P109" s="506" t="n">
        <v>786.3</v>
      </c>
      <c r="Q109" s="506" t="n">
        <v>786.3</v>
      </c>
      <c r="R109" s="506"/>
    </row>
    <row r="110" s="459" customFormat="true" ht="30.75" hidden="false" customHeight="true" outlineLevel="0" collapsed="false">
      <c r="A110" s="512"/>
      <c r="B110" s="508"/>
      <c r="C110" s="506" t="n">
        <v>786.3</v>
      </c>
      <c r="D110" s="513" t="s">
        <v>1136</v>
      </c>
      <c r="E110" s="506"/>
      <c r="F110" s="506"/>
      <c r="G110" s="506"/>
      <c r="H110" s="506"/>
      <c r="I110" s="506"/>
      <c r="J110" s="506"/>
      <c r="K110" s="506"/>
      <c r="L110" s="506"/>
      <c r="M110" s="506"/>
      <c r="N110" s="506"/>
      <c r="O110" s="506"/>
      <c r="P110" s="506" t="n">
        <v>786.3</v>
      </c>
      <c r="Q110" s="506" t="n">
        <v>786.3</v>
      </c>
      <c r="R110" s="506"/>
    </row>
    <row r="111" s="459" customFormat="true" ht="12" hidden="false" customHeight="false" outlineLevel="0" collapsed="false">
      <c r="A111" s="514" t="s">
        <v>1138</v>
      </c>
      <c r="B111" s="508"/>
      <c r="C111" s="506" t="n">
        <f aca="false">C109+C110</f>
        <v>1572.6</v>
      </c>
      <c r="D111" s="513"/>
      <c r="E111" s="506" t="n">
        <f aca="false">E109+E110</f>
        <v>0</v>
      </c>
      <c r="F111" s="506" t="n">
        <f aca="false">F109+F110</f>
        <v>0</v>
      </c>
      <c r="G111" s="506" t="n">
        <f aca="false">G109+G110</f>
        <v>0</v>
      </c>
      <c r="H111" s="506" t="n">
        <f aca="false">H109+H110</f>
        <v>0</v>
      </c>
      <c r="I111" s="506" t="n">
        <f aca="false">I109+I110</f>
        <v>0</v>
      </c>
      <c r="J111" s="506" t="n">
        <f aca="false">J109+J110</f>
        <v>786.3</v>
      </c>
      <c r="K111" s="506" t="n">
        <f aca="false">K109+K110</f>
        <v>0</v>
      </c>
      <c r="L111" s="506" t="n">
        <f aca="false">L109+L110</f>
        <v>0</v>
      </c>
      <c r="M111" s="506" t="n">
        <f aca="false">M109+M110</f>
        <v>0</v>
      </c>
      <c r="N111" s="506" t="n">
        <f aca="false">N109+N110</f>
        <v>0</v>
      </c>
      <c r="O111" s="506" t="n">
        <f aca="false">O109+O110</f>
        <v>786.3</v>
      </c>
      <c r="P111" s="506" t="n">
        <f aca="false">P109+P110</f>
        <v>1572.6</v>
      </c>
      <c r="Q111" s="506" t="n">
        <f aca="false">Q109+Q110</f>
        <v>1572.6</v>
      </c>
      <c r="R111" s="466" t="n">
        <f aca="false">Q111/P111*100</f>
        <v>100</v>
      </c>
    </row>
    <row r="112" s="459" customFormat="true" ht="75.75" hidden="false" customHeight="true" outlineLevel="0" collapsed="false">
      <c r="A112" s="512" t="s">
        <v>1209</v>
      </c>
      <c r="B112" s="508"/>
      <c r="C112" s="506" t="n">
        <v>6843.3</v>
      </c>
      <c r="D112" s="503" t="s">
        <v>1131</v>
      </c>
      <c r="E112" s="506"/>
      <c r="F112" s="506"/>
      <c r="G112" s="506"/>
      <c r="H112" s="506"/>
      <c r="I112" s="506"/>
      <c r="J112" s="506" t="n">
        <f aca="false">C112</f>
        <v>6843.3</v>
      </c>
      <c r="K112" s="506"/>
      <c r="L112" s="506"/>
      <c r="M112" s="506"/>
      <c r="N112" s="506"/>
      <c r="O112" s="506" t="n">
        <f aca="false">J112</f>
        <v>6843.3</v>
      </c>
      <c r="P112" s="506" t="n">
        <v>6843.3</v>
      </c>
      <c r="Q112" s="506" t="n">
        <v>6535.74081</v>
      </c>
      <c r="R112" s="466" t="n">
        <f aca="false">Q112/P112*100</f>
        <v>95.5056889220113</v>
      </c>
    </row>
    <row r="113" s="459" customFormat="true" ht="21" hidden="false" customHeight="true" outlineLevel="0" collapsed="false">
      <c r="A113" s="512" t="s">
        <v>1210</v>
      </c>
      <c r="B113" s="508"/>
      <c r="C113" s="506" t="n">
        <v>100</v>
      </c>
      <c r="D113" s="513" t="s">
        <v>1133</v>
      </c>
      <c r="E113" s="506"/>
      <c r="F113" s="506"/>
      <c r="G113" s="506"/>
      <c r="H113" s="506"/>
      <c r="I113" s="506"/>
      <c r="J113" s="506"/>
      <c r="K113" s="506" t="n">
        <f aca="false">C113</f>
        <v>100</v>
      </c>
      <c r="L113" s="506"/>
      <c r="M113" s="506"/>
      <c r="N113" s="506"/>
      <c r="O113" s="506" t="n">
        <f aca="false">K113</f>
        <v>100</v>
      </c>
      <c r="P113" s="506" t="n">
        <v>100</v>
      </c>
      <c r="Q113" s="506" t="n">
        <v>100</v>
      </c>
      <c r="R113" s="506"/>
    </row>
    <row r="114" s="459" customFormat="true" ht="30.75" hidden="false" customHeight="true" outlineLevel="0" collapsed="false">
      <c r="A114" s="512"/>
      <c r="B114" s="508"/>
      <c r="C114" s="506" t="n">
        <v>200</v>
      </c>
      <c r="D114" s="513" t="s">
        <v>1136</v>
      </c>
      <c r="E114" s="506"/>
      <c r="F114" s="506"/>
      <c r="G114" s="506"/>
      <c r="H114" s="506"/>
      <c r="I114" s="506"/>
      <c r="J114" s="506"/>
      <c r="K114" s="506"/>
      <c r="L114" s="506"/>
      <c r="M114" s="506"/>
      <c r="N114" s="506"/>
      <c r="O114" s="506"/>
      <c r="P114" s="506" t="n">
        <v>200</v>
      </c>
      <c r="Q114" s="506" t="n">
        <v>200</v>
      </c>
      <c r="R114" s="506"/>
    </row>
    <row r="115" s="459" customFormat="true" ht="13.5" hidden="false" customHeight="true" outlineLevel="0" collapsed="false">
      <c r="A115" s="514" t="s">
        <v>1138</v>
      </c>
      <c r="B115" s="508"/>
      <c r="C115" s="506" t="n">
        <f aca="false">C113+C114</f>
        <v>300</v>
      </c>
      <c r="D115" s="503"/>
      <c r="E115" s="506" t="n">
        <f aca="false">E113+E114</f>
        <v>0</v>
      </c>
      <c r="F115" s="506" t="n">
        <f aca="false">F113+F114</f>
        <v>0</v>
      </c>
      <c r="G115" s="506" t="n">
        <f aca="false">G113+G114</f>
        <v>0</v>
      </c>
      <c r="H115" s="506" t="n">
        <f aca="false">H113+H114</f>
        <v>0</v>
      </c>
      <c r="I115" s="506" t="n">
        <f aca="false">I113+I114</f>
        <v>0</v>
      </c>
      <c r="J115" s="506" t="n">
        <f aca="false">J113+J114</f>
        <v>0</v>
      </c>
      <c r="K115" s="506" t="n">
        <f aca="false">K113+K114</f>
        <v>100</v>
      </c>
      <c r="L115" s="506" t="n">
        <f aca="false">L113+L114</f>
        <v>0</v>
      </c>
      <c r="M115" s="506" t="n">
        <f aca="false">M113+M114</f>
        <v>0</v>
      </c>
      <c r="N115" s="506" t="n">
        <f aca="false">N113+N114</f>
        <v>0</v>
      </c>
      <c r="O115" s="506" t="n">
        <f aca="false">O113+O114</f>
        <v>100</v>
      </c>
      <c r="P115" s="506" t="n">
        <f aca="false">P113+P114</f>
        <v>300</v>
      </c>
      <c r="Q115" s="506" t="n">
        <f aca="false">Q113+Q114</f>
        <v>300</v>
      </c>
      <c r="R115" s="466" t="n">
        <f aca="false">Q115/P115*100</f>
        <v>100</v>
      </c>
    </row>
    <row r="116" s="459" customFormat="true" ht="60.75" hidden="false" customHeight="true" outlineLevel="0" collapsed="false">
      <c r="A116" s="515" t="s">
        <v>1211</v>
      </c>
      <c r="B116" s="508"/>
      <c r="C116" s="506" t="n">
        <f aca="false">1092.7-373.68432</f>
        <v>719.01568</v>
      </c>
      <c r="D116" s="516" t="s">
        <v>1212</v>
      </c>
      <c r="E116" s="506"/>
      <c r="F116" s="506"/>
      <c r="G116" s="506" t="n">
        <f aca="false">C116</f>
        <v>719.01568</v>
      </c>
      <c r="H116" s="506"/>
      <c r="I116" s="506"/>
      <c r="J116" s="506"/>
      <c r="K116" s="506"/>
      <c r="L116" s="506"/>
      <c r="M116" s="506"/>
      <c r="N116" s="506"/>
      <c r="O116" s="506" t="n">
        <f aca="false">G116</f>
        <v>719.01568</v>
      </c>
      <c r="P116" s="506" t="n">
        <f aca="false">1092.7-373.68432+0.02664</f>
        <v>719.04232</v>
      </c>
      <c r="Q116" s="506" t="n">
        <f aca="false">1092.7-373.68432</f>
        <v>719.01568</v>
      </c>
      <c r="R116" s="506"/>
    </row>
    <row r="117" s="459" customFormat="true" ht="60.75" hidden="false" customHeight="true" outlineLevel="0" collapsed="false">
      <c r="A117" s="515"/>
      <c r="B117" s="508"/>
      <c r="C117" s="506" t="n">
        <v>373.68432</v>
      </c>
      <c r="D117" s="513" t="s">
        <v>1136</v>
      </c>
      <c r="E117" s="506"/>
      <c r="F117" s="506"/>
      <c r="G117" s="506"/>
      <c r="H117" s="506"/>
      <c r="I117" s="506"/>
      <c r="J117" s="506"/>
      <c r="K117" s="506"/>
      <c r="L117" s="506"/>
      <c r="M117" s="506"/>
      <c r="N117" s="506"/>
      <c r="O117" s="506" t="n">
        <v>0</v>
      </c>
      <c r="P117" s="506" t="n">
        <v>373.68432</v>
      </c>
      <c r="Q117" s="506" t="n">
        <v>373.68432</v>
      </c>
      <c r="R117" s="506"/>
    </row>
    <row r="118" s="459" customFormat="true" ht="12" hidden="false" customHeight="false" outlineLevel="0" collapsed="false">
      <c r="A118" s="514" t="s">
        <v>1138</v>
      </c>
      <c r="B118" s="508"/>
      <c r="C118" s="506" t="n">
        <f aca="false">C116+C117</f>
        <v>1092.7</v>
      </c>
      <c r="D118" s="513"/>
      <c r="E118" s="506" t="n">
        <f aca="false">E116+E117</f>
        <v>0</v>
      </c>
      <c r="F118" s="506" t="n">
        <f aca="false">F116+F117</f>
        <v>0</v>
      </c>
      <c r="G118" s="506" t="n">
        <f aca="false">G116+G117</f>
        <v>719.01568</v>
      </c>
      <c r="H118" s="506" t="n">
        <f aca="false">H116+H117</f>
        <v>0</v>
      </c>
      <c r="I118" s="506" t="n">
        <f aca="false">I116+I117</f>
        <v>0</v>
      </c>
      <c r="J118" s="506" t="n">
        <f aca="false">J116+J117</f>
        <v>0</v>
      </c>
      <c r="K118" s="506" t="n">
        <f aca="false">K116+K117</f>
        <v>0</v>
      </c>
      <c r="L118" s="506" t="n">
        <f aca="false">L116+L117</f>
        <v>0</v>
      </c>
      <c r="M118" s="506" t="n">
        <f aca="false">M116+M117</f>
        <v>0</v>
      </c>
      <c r="N118" s="506" t="n">
        <f aca="false">N116+N117</f>
        <v>0</v>
      </c>
      <c r="O118" s="506" t="n">
        <f aca="false">O116+O117</f>
        <v>719.01568</v>
      </c>
      <c r="P118" s="506" t="n">
        <f aca="false">P116+P117</f>
        <v>1092.72664</v>
      </c>
      <c r="Q118" s="506" t="n">
        <f aca="false">Q116+Q117</f>
        <v>1092.7</v>
      </c>
      <c r="R118" s="466" t="n">
        <f aca="false">Q118/P118*100</f>
        <v>99.9975620618163</v>
      </c>
    </row>
    <row r="119" s="459" customFormat="true" ht="61.5" hidden="false" customHeight="true" outlineLevel="0" collapsed="false">
      <c r="A119" s="517" t="s">
        <v>1213</v>
      </c>
      <c r="B119" s="518"/>
      <c r="C119" s="516" t="n">
        <v>158.9</v>
      </c>
      <c r="D119" s="516" t="s">
        <v>1212</v>
      </c>
      <c r="E119" s="506" t="n">
        <f aca="false">C119</f>
        <v>158.9</v>
      </c>
      <c r="F119" s="506"/>
      <c r="G119" s="506"/>
      <c r="H119" s="506"/>
      <c r="I119" s="506"/>
      <c r="J119" s="506"/>
      <c r="K119" s="506"/>
      <c r="L119" s="506"/>
      <c r="M119" s="506"/>
      <c r="N119" s="506"/>
      <c r="O119" s="506" t="n">
        <f aca="false">E119</f>
        <v>158.9</v>
      </c>
      <c r="P119" s="519" t="n">
        <v>158.9</v>
      </c>
      <c r="Q119" s="506" t="n">
        <v>158.9</v>
      </c>
      <c r="R119" s="506"/>
    </row>
    <row r="120" s="459" customFormat="true" ht="12" hidden="false" customHeight="false" outlineLevel="0" collapsed="false">
      <c r="A120" s="510" t="s">
        <v>1214</v>
      </c>
      <c r="B120" s="500"/>
      <c r="C120" s="511" t="n">
        <f aca="false">C108+C115+C112+C111+C119+C116</f>
        <v>10059.21568</v>
      </c>
      <c r="D120" s="511"/>
      <c r="E120" s="511" t="n">
        <f aca="false">E108+E115+E112+E111+E119+E116</f>
        <v>624.3</v>
      </c>
      <c r="F120" s="511" t="n">
        <f aca="false">F108+F115+F112+F111+F119+F116</f>
        <v>0</v>
      </c>
      <c r="G120" s="511" t="n">
        <f aca="false">G108+G115+G112+G111+G119+G116</f>
        <v>719.01568</v>
      </c>
      <c r="H120" s="511" t="n">
        <f aca="false">H108+H115+H112+H111+H119+H116</f>
        <v>0</v>
      </c>
      <c r="I120" s="511" t="n">
        <f aca="false">I108+I115+I112+I111+I119+I116</f>
        <v>0</v>
      </c>
      <c r="J120" s="511" t="n">
        <f aca="false">J108+J115+J112+J111+J119+J116</f>
        <v>7629.6</v>
      </c>
      <c r="K120" s="511" t="n">
        <f aca="false">K108+K115+K112+K111+K119+K116</f>
        <v>100</v>
      </c>
      <c r="L120" s="511" t="n">
        <f aca="false">L108+L115+L112+L111+L119+L116</f>
        <v>0</v>
      </c>
      <c r="M120" s="511" t="n">
        <f aca="false">M108+M115+M112+M111+M119+M116</f>
        <v>0</v>
      </c>
      <c r="N120" s="511" t="n">
        <f aca="false">N108+N115+N112+N111+N119+N116</f>
        <v>0</v>
      </c>
      <c r="O120" s="511" t="n">
        <f aca="false">O108+O115+O112+O111+O119+O116</f>
        <v>9072.91568</v>
      </c>
      <c r="P120" s="511" t="n">
        <f aca="false">P108+P115+P112+P111+P119+P118</f>
        <v>10432.92664</v>
      </c>
      <c r="Q120" s="511" t="n">
        <f aca="false">Q108+Q115+Q112+Q111+Q119+Q118</f>
        <v>10125.34075</v>
      </c>
      <c r="R120" s="466" t="n">
        <f aca="false">Q120/P120*100</f>
        <v>97.0517775058371</v>
      </c>
    </row>
    <row r="121" s="459" customFormat="true" ht="60" hidden="false" customHeight="false" outlineLevel="0" collapsed="false">
      <c r="A121" s="512" t="s">
        <v>1215</v>
      </c>
      <c r="B121" s="508"/>
      <c r="C121" s="506" t="n">
        <v>40239.1</v>
      </c>
      <c r="D121" s="520"/>
      <c r="E121" s="520"/>
      <c r="F121" s="520"/>
      <c r="G121" s="520"/>
      <c r="H121" s="520"/>
      <c r="I121" s="520"/>
      <c r="J121" s="520"/>
      <c r="K121" s="520"/>
      <c r="L121" s="520"/>
      <c r="M121" s="520"/>
      <c r="N121" s="520"/>
      <c r="O121" s="506" t="n">
        <f aca="false">C121</f>
        <v>40239.1</v>
      </c>
      <c r="P121" s="506" t="n">
        <v>40239.1</v>
      </c>
      <c r="Q121" s="506" t="n">
        <v>40239.1</v>
      </c>
      <c r="R121" s="466" t="n">
        <f aca="false">Q121/P121*100</f>
        <v>100</v>
      </c>
    </row>
    <row r="122" s="459" customFormat="true" ht="73.5" hidden="false" customHeight="true" outlineLevel="0" collapsed="false">
      <c r="A122" s="512" t="s">
        <v>1216</v>
      </c>
      <c r="B122" s="508"/>
      <c r="C122" s="506" t="n">
        <v>77495.7</v>
      </c>
      <c r="D122" s="506"/>
      <c r="E122" s="506"/>
      <c r="F122" s="506"/>
      <c r="G122" s="506"/>
      <c r="H122" s="506"/>
      <c r="I122" s="506"/>
      <c r="J122" s="506"/>
      <c r="K122" s="506"/>
      <c r="L122" s="506"/>
      <c r="M122" s="506"/>
      <c r="N122" s="506"/>
      <c r="O122" s="506" t="n">
        <f aca="false">C122</f>
        <v>77495.7</v>
      </c>
      <c r="P122" s="506" t="n">
        <v>77495.7</v>
      </c>
      <c r="Q122" s="506" t="n">
        <v>77495.7</v>
      </c>
      <c r="R122" s="466" t="n">
        <f aca="false">Q122/P122*100</f>
        <v>100</v>
      </c>
    </row>
    <row r="123" s="459" customFormat="true" ht="72" hidden="false" customHeight="false" outlineLevel="0" collapsed="false">
      <c r="A123" s="512" t="s">
        <v>1217</v>
      </c>
      <c r="B123" s="508"/>
      <c r="C123" s="506" t="n">
        <v>221056.2</v>
      </c>
      <c r="D123" s="506"/>
      <c r="E123" s="506"/>
      <c r="F123" s="506"/>
      <c r="G123" s="506"/>
      <c r="H123" s="506"/>
      <c r="I123" s="506"/>
      <c r="J123" s="506"/>
      <c r="K123" s="506"/>
      <c r="L123" s="506"/>
      <c r="M123" s="506"/>
      <c r="N123" s="506"/>
      <c r="O123" s="506" t="n">
        <f aca="false">C123</f>
        <v>221056.2</v>
      </c>
      <c r="P123" s="506" t="n">
        <v>221056.2</v>
      </c>
      <c r="Q123" s="506" t="n">
        <v>221056.2</v>
      </c>
      <c r="R123" s="466" t="n">
        <f aca="false">Q123/P123*100</f>
        <v>100</v>
      </c>
    </row>
    <row r="124" s="459" customFormat="true" ht="22.5" hidden="false" customHeight="true" outlineLevel="0" collapsed="false">
      <c r="A124" s="521" t="s">
        <v>1218</v>
      </c>
      <c r="B124" s="522"/>
      <c r="C124" s="511" t="n">
        <f aca="false">C80+C107+C121+C122+C123+C120</f>
        <v>960483.28351</v>
      </c>
      <c r="D124" s="511"/>
      <c r="E124" s="511" t="n">
        <f aca="false">E80+E107+E121+E122+E123</f>
        <v>10608.854</v>
      </c>
      <c r="F124" s="511" t="n">
        <f aca="false">F80+F107+F121+F122+F123</f>
        <v>405.733</v>
      </c>
      <c r="G124" s="511" t="n">
        <f aca="false">G80+G107+G121+G122+G123</f>
        <v>16684.68833</v>
      </c>
      <c r="H124" s="511" t="n">
        <f aca="false">H80+H107+H121+H122+H123</f>
        <v>75447.844</v>
      </c>
      <c r="I124" s="511" t="n">
        <f aca="false">I80+I107+I121+I122+I123</f>
        <v>792.695</v>
      </c>
      <c r="J124" s="511" t="n">
        <f aca="false">J80+J107+J121+J122+J123</f>
        <v>409628.24966</v>
      </c>
      <c r="K124" s="511" t="n">
        <f aca="false">K80+K107+K121+K122+K123</f>
        <v>4748.703</v>
      </c>
      <c r="L124" s="511" t="n">
        <f aca="false">L80+L107+L121+L122+L123</f>
        <v>83.037</v>
      </c>
      <c r="M124" s="511" t="n">
        <f aca="false">M80+M107+M121+M122+M123</f>
        <v>24325.2889</v>
      </c>
      <c r="N124" s="511" t="n">
        <f aca="false">N80+N107+N121+N122+N123</f>
        <v>9542.993</v>
      </c>
      <c r="O124" s="511" t="n">
        <f aca="false">O123+O122+O121+O107+O80+O120</f>
        <v>900132.00157</v>
      </c>
      <c r="P124" s="511" t="n">
        <f aca="false">P80+P107+P121+P122+P123+P120</f>
        <v>954143.22091</v>
      </c>
      <c r="Q124" s="511" t="n">
        <f aca="false">Q80+Q107+Q121+Q122+Q123+Q120</f>
        <v>938172.07725</v>
      </c>
      <c r="R124" s="466" t="n">
        <f aca="false">Q124/P124*100</f>
        <v>98.3261272196885</v>
      </c>
    </row>
    <row r="125" s="523" customFormat="true" ht="12" hidden="false" customHeight="false" outlineLevel="0" collapsed="false">
      <c r="C125" s="524"/>
      <c r="D125" s="445"/>
      <c r="P125" s="524"/>
    </row>
    <row r="126" s="523" customFormat="true" ht="12" hidden="false" customHeight="false" outlineLevel="0" collapsed="false">
      <c r="C126" s="524"/>
      <c r="D126" s="445"/>
      <c r="P126" s="524"/>
    </row>
    <row r="127" s="523" customFormat="true" ht="12" hidden="false" customHeight="false" outlineLevel="0" collapsed="false">
      <c r="C127" s="524"/>
      <c r="D127" s="445"/>
      <c r="P127" s="524"/>
    </row>
    <row r="128" s="523" customFormat="true" ht="12" hidden="false" customHeight="false" outlineLevel="0" collapsed="false">
      <c r="C128" s="524"/>
      <c r="D128" s="445"/>
      <c r="P128" s="524"/>
    </row>
    <row r="129" s="523" customFormat="true" ht="12" hidden="false" customHeight="false" outlineLevel="0" collapsed="false">
      <c r="C129" s="524"/>
      <c r="D129" s="445"/>
      <c r="P129" s="524"/>
    </row>
    <row r="130" s="523" customFormat="true" ht="12" hidden="false" customHeight="false" outlineLevel="0" collapsed="false">
      <c r="C130" s="524"/>
      <c r="D130" s="445"/>
      <c r="P130" s="524"/>
    </row>
    <row r="131" s="523" customFormat="true" ht="12" hidden="false" customHeight="false" outlineLevel="0" collapsed="false">
      <c r="C131" s="524"/>
      <c r="D131" s="445"/>
      <c r="P131" s="524"/>
    </row>
    <row r="132" s="523" customFormat="true" ht="12" hidden="false" customHeight="false" outlineLevel="0" collapsed="false">
      <c r="C132" s="524"/>
      <c r="D132" s="445"/>
      <c r="P132" s="524"/>
    </row>
    <row r="133" s="523" customFormat="true" ht="12" hidden="false" customHeight="false" outlineLevel="0" collapsed="false">
      <c r="C133" s="524"/>
      <c r="D133" s="445"/>
      <c r="P133" s="524"/>
    </row>
    <row r="134" s="523" customFormat="true" ht="12" hidden="false" customHeight="false" outlineLevel="0" collapsed="false">
      <c r="C134" s="524"/>
      <c r="D134" s="445"/>
      <c r="P134" s="524"/>
    </row>
    <row r="135" s="523" customFormat="true" ht="12" hidden="false" customHeight="false" outlineLevel="0" collapsed="false">
      <c r="C135" s="524"/>
      <c r="D135" s="445"/>
      <c r="P135" s="524"/>
    </row>
    <row r="136" s="523" customFormat="true" ht="12" hidden="false" customHeight="false" outlineLevel="0" collapsed="false">
      <c r="C136" s="524"/>
      <c r="D136" s="445"/>
      <c r="P136" s="524"/>
    </row>
    <row r="137" s="523" customFormat="true" ht="12" hidden="false" customHeight="false" outlineLevel="0" collapsed="false">
      <c r="C137" s="524"/>
      <c r="D137" s="445"/>
      <c r="P137" s="524"/>
    </row>
    <row r="138" s="523" customFormat="true" ht="12" hidden="false" customHeight="false" outlineLevel="0" collapsed="false">
      <c r="C138" s="524"/>
      <c r="D138" s="445"/>
      <c r="P138" s="524"/>
    </row>
    <row r="139" s="523" customFormat="true" ht="12" hidden="false" customHeight="false" outlineLevel="0" collapsed="false">
      <c r="C139" s="524"/>
      <c r="D139" s="445"/>
      <c r="P139" s="524"/>
    </row>
    <row r="140" s="523" customFormat="true" ht="12" hidden="false" customHeight="false" outlineLevel="0" collapsed="false">
      <c r="C140" s="524"/>
      <c r="D140" s="445"/>
      <c r="P140" s="524"/>
    </row>
    <row r="141" s="523" customFormat="true" ht="12" hidden="false" customHeight="false" outlineLevel="0" collapsed="false">
      <c r="C141" s="524"/>
      <c r="D141" s="445"/>
      <c r="P141" s="524"/>
    </row>
    <row r="142" s="523" customFormat="true" ht="12" hidden="false" customHeight="false" outlineLevel="0" collapsed="false">
      <c r="C142" s="524"/>
      <c r="D142" s="445"/>
      <c r="P142" s="524"/>
    </row>
    <row r="143" s="523" customFormat="true" ht="12" hidden="false" customHeight="false" outlineLevel="0" collapsed="false">
      <c r="C143" s="524"/>
      <c r="D143" s="445"/>
      <c r="P143" s="524"/>
    </row>
    <row r="144" s="523" customFormat="true" ht="12" hidden="false" customHeight="false" outlineLevel="0" collapsed="false">
      <c r="C144" s="524"/>
      <c r="D144" s="445"/>
      <c r="P144" s="524"/>
    </row>
    <row r="145" s="523" customFormat="true" ht="12" hidden="false" customHeight="false" outlineLevel="0" collapsed="false">
      <c r="C145" s="524"/>
      <c r="D145" s="445"/>
      <c r="P145" s="524"/>
    </row>
    <row r="146" s="523" customFormat="true" ht="12" hidden="false" customHeight="false" outlineLevel="0" collapsed="false">
      <c r="C146" s="524"/>
      <c r="D146" s="445"/>
      <c r="P146" s="524"/>
    </row>
    <row r="147" s="523" customFormat="true" ht="12" hidden="false" customHeight="false" outlineLevel="0" collapsed="false">
      <c r="C147" s="524"/>
      <c r="D147" s="445"/>
      <c r="P147" s="524"/>
    </row>
    <row r="148" s="523" customFormat="true" ht="12" hidden="false" customHeight="false" outlineLevel="0" collapsed="false">
      <c r="C148" s="524"/>
      <c r="D148" s="445"/>
      <c r="P148" s="524"/>
    </row>
    <row r="149" s="523" customFormat="true" ht="12" hidden="false" customHeight="false" outlineLevel="0" collapsed="false">
      <c r="C149" s="524"/>
      <c r="D149" s="445"/>
      <c r="P149" s="524"/>
    </row>
    <row r="150" s="523" customFormat="true" ht="12" hidden="false" customHeight="false" outlineLevel="0" collapsed="false">
      <c r="C150" s="524"/>
      <c r="D150" s="445"/>
      <c r="P150" s="524"/>
    </row>
    <row r="151" s="523" customFormat="true" ht="12" hidden="false" customHeight="false" outlineLevel="0" collapsed="false">
      <c r="C151" s="524"/>
      <c r="D151" s="445"/>
      <c r="P151" s="524"/>
    </row>
    <row r="152" s="523" customFormat="true" ht="12" hidden="false" customHeight="false" outlineLevel="0" collapsed="false">
      <c r="C152" s="524"/>
      <c r="D152" s="445"/>
      <c r="P152" s="524"/>
    </row>
    <row r="153" s="523" customFormat="true" ht="12" hidden="false" customHeight="false" outlineLevel="0" collapsed="false">
      <c r="C153" s="524"/>
      <c r="D153" s="445"/>
      <c r="P153" s="524"/>
    </row>
    <row r="154" s="523" customFormat="true" ht="12" hidden="false" customHeight="false" outlineLevel="0" collapsed="false">
      <c r="C154" s="524"/>
      <c r="D154" s="445"/>
      <c r="P154" s="524"/>
    </row>
    <row r="155" s="523" customFormat="true" ht="12" hidden="false" customHeight="false" outlineLevel="0" collapsed="false">
      <c r="C155" s="524"/>
      <c r="D155" s="445"/>
      <c r="P155" s="524"/>
    </row>
    <row r="156" s="523" customFormat="true" ht="12" hidden="false" customHeight="false" outlineLevel="0" collapsed="false">
      <c r="C156" s="524"/>
      <c r="D156" s="445"/>
      <c r="P156" s="524"/>
    </row>
    <row r="157" s="523" customFormat="true" ht="12" hidden="false" customHeight="false" outlineLevel="0" collapsed="false">
      <c r="C157" s="524"/>
      <c r="D157" s="445"/>
      <c r="P157" s="524"/>
    </row>
    <row r="158" s="523" customFormat="true" ht="12" hidden="false" customHeight="false" outlineLevel="0" collapsed="false">
      <c r="C158" s="524"/>
      <c r="D158" s="445"/>
      <c r="P158" s="524"/>
    </row>
    <row r="159" s="523" customFormat="true" ht="12" hidden="false" customHeight="false" outlineLevel="0" collapsed="false">
      <c r="C159" s="524"/>
      <c r="D159" s="445"/>
      <c r="P159" s="524"/>
    </row>
    <row r="160" s="523" customFormat="true" ht="12" hidden="false" customHeight="false" outlineLevel="0" collapsed="false">
      <c r="C160" s="524"/>
      <c r="D160" s="445"/>
      <c r="P160" s="524"/>
    </row>
    <row r="161" s="523" customFormat="true" ht="12" hidden="false" customHeight="false" outlineLevel="0" collapsed="false">
      <c r="C161" s="524"/>
      <c r="D161" s="445"/>
      <c r="P161" s="524"/>
    </row>
    <row r="162" s="523" customFormat="true" ht="12" hidden="false" customHeight="false" outlineLevel="0" collapsed="false">
      <c r="C162" s="524"/>
      <c r="D162" s="445"/>
      <c r="P162" s="524"/>
    </row>
    <row r="163" s="523" customFormat="true" ht="12" hidden="false" customHeight="false" outlineLevel="0" collapsed="false">
      <c r="C163" s="524"/>
      <c r="D163" s="445"/>
      <c r="P163" s="524"/>
    </row>
    <row r="164" s="523" customFormat="true" ht="12" hidden="false" customHeight="false" outlineLevel="0" collapsed="false">
      <c r="C164" s="524"/>
      <c r="D164" s="445"/>
      <c r="P164" s="524"/>
    </row>
    <row r="165" s="523" customFormat="true" ht="12" hidden="false" customHeight="false" outlineLevel="0" collapsed="false">
      <c r="C165" s="524"/>
      <c r="D165" s="445"/>
      <c r="P165" s="524"/>
    </row>
    <row r="166" s="523" customFormat="true" ht="12" hidden="false" customHeight="false" outlineLevel="0" collapsed="false">
      <c r="C166" s="524"/>
      <c r="D166" s="445"/>
      <c r="P166" s="524"/>
    </row>
    <row r="167" s="523" customFormat="true" ht="12" hidden="false" customHeight="false" outlineLevel="0" collapsed="false">
      <c r="C167" s="524"/>
      <c r="D167" s="445"/>
      <c r="P167" s="524"/>
    </row>
    <row r="168" s="523" customFormat="true" ht="12" hidden="false" customHeight="false" outlineLevel="0" collapsed="false">
      <c r="C168" s="524"/>
      <c r="D168" s="445"/>
      <c r="P168" s="524"/>
    </row>
    <row r="169" s="523" customFormat="true" ht="12" hidden="false" customHeight="false" outlineLevel="0" collapsed="false">
      <c r="C169" s="524"/>
      <c r="D169" s="445"/>
      <c r="P169" s="524"/>
    </row>
    <row r="170" s="523" customFormat="true" ht="12" hidden="false" customHeight="false" outlineLevel="0" collapsed="false">
      <c r="C170" s="524"/>
      <c r="D170" s="445"/>
      <c r="P170" s="524"/>
    </row>
    <row r="171" s="523" customFormat="true" ht="12" hidden="false" customHeight="false" outlineLevel="0" collapsed="false">
      <c r="C171" s="524"/>
      <c r="D171" s="445"/>
      <c r="P171" s="524"/>
    </row>
    <row r="172" s="523" customFormat="true" ht="12" hidden="false" customHeight="false" outlineLevel="0" collapsed="false">
      <c r="C172" s="524"/>
      <c r="D172" s="445"/>
      <c r="P172" s="524"/>
    </row>
    <row r="173" s="523" customFormat="true" ht="12" hidden="false" customHeight="false" outlineLevel="0" collapsed="false">
      <c r="C173" s="524"/>
      <c r="D173" s="445"/>
      <c r="P173" s="524"/>
    </row>
    <row r="174" s="523" customFormat="true" ht="12" hidden="false" customHeight="false" outlineLevel="0" collapsed="false">
      <c r="C174" s="524"/>
      <c r="D174" s="445"/>
      <c r="P174" s="524"/>
    </row>
    <row r="175" s="523" customFormat="true" ht="12" hidden="false" customHeight="false" outlineLevel="0" collapsed="false">
      <c r="C175" s="524"/>
      <c r="D175" s="445"/>
      <c r="P175" s="524"/>
    </row>
    <row r="176" s="523" customFormat="true" ht="12" hidden="false" customHeight="false" outlineLevel="0" collapsed="false">
      <c r="C176" s="524"/>
      <c r="D176" s="445"/>
      <c r="P176" s="524"/>
    </row>
    <row r="177" s="523" customFormat="true" ht="12" hidden="false" customHeight="false" outlineLevel="0" collapsed="false">
      <c r="C177" s="524"/>
      <c r="D177" s="445"/>
      <c r="P177" s="524"/>
    </row>
    <row r="178" s="523" customFormat="true" ht="12" hidden="false" customHeight="false" outlineLevel="0" collapsed="false">
      <c r="C178" s="524"/>
      <c r="D178" s="445"/>
      <c r="P178" s="524"/>
    </row>
    <row r="179" s="523" customFormat="true" ht="12" hidden="false" customHeight="false" outlineLevel="0" collapsed="false">
      <c r="C179" s="524"/>
      <c r="D179" s="445"/>
      <c r="P179" s="524"/>
    </row>
    <row r="180" s="523" customFormat="true" ht="12" hidden="false" customHeight="false" outlineLevel="0" collapsed="false">
      <c r="C180" s="524"/>
      <c r="D180" s="445"/>
      <c r="P180" s="524"/>
    </row>
    <row r="181" s="523" customFormat="true" ht="12" hidden="false" customHeight="false" outlineLevel="0" collapsed="false">
      <c r="C181" s="524"/>
      <c r="D181" s="445"/>
      <c r="P181" s="524"/>
    </row>
    <row r="182" s="523" customFormat="true" ht="12" hidden="false" customHeight="false" outlineLevel="0" collapsed="false">
      <c r="C182" s="524"/>
      <c r="D182" s="445"/>
      <c r="P182" s="524"/>
    </row>
    <row r="183" s="523" customFormat="true" ht="12" hidden="false" customHeight="false" outlineLevel="0" collapsed="false">
      <c r="C183" s="524"/>
      <c r="D183" s="445"/>
      <c r="P183" s="524"/>
    </row>
    <row r="184" s="523" customFormat="true" ht="12" hidden="false" customHeight="false" outlineLevel="0" collapsed="false">
      <c r="C184" s="524"/>
      <c r="D184" s="445"/>
      <c r="P184" s="524"/>
    </row>
    <row r="185" s="523" customFormat="true" ht="12" hidden="false" customHeight="false" outlineLevel="0" collapsed="false">
      <c r="C185" s="524"/>
      <c r="D185" s="445"/>
      <c r="P185" s="524"/>
    </row>
    <row r="186" s="523" customFormat="true" ht="12" hidden="false" customHeight="false" outlineLevel="0" collapsed="false">
      <c r="C186" s="524"/>
      <c r="D186" s="445"/>
      <c r="P186" s="524"/>
    </row>
    <row r="187" s="523" customFormat="true" ht="12" hidden="false" customHeight="false" outlineLevel="0" collapsed="false">
      <c r="C187" s="524"/>
      <c r="D187" s="445"/>
      <c r="P187" s="524"/>
    </row>
    <row r="188" s="523" customFormat="true" ht="12" hidden="false" customHeight="false" outlineLevel="0" collapsed="false">
      <c r="C188" s="524"/>
      <c r="D188" s="445"/>
      <c r="P188" s="524"/>
    </row>
    <row r="189" s="523" customFormat="true" ht="12" hidden="false" customHeight="false" outlineLevel="0" collapsed="false">
      <c r="C189" s="524"/>
      <c r="D189" s="445"/>
      <c r="P189" s="524"/>
    </row>
    <row r="190" s="523" customFormat="true" ht="12" hidden="false" customHeight="false" outlineLevel="0" collapsed="false">
      <c r="C190" s="524"/>
      <c r="D190" s="445"/>
      <c r="P190" s="524"/>
    </row>
    <row r="191" s="523" customFormat="true" ht="12" hidden="false" customHeight="false" outlineLevel="0" collapsed="false">
      <c r="C191" s="524"/>
      <c r="D191" s="445"/>
      <c r="P191" s="524"/>
    </row>
    <row r="192" s="523" customFormat="true" ht="12" hidden="false" customHeight="false" outlineLevel="0" collapsed="false">
      <c r="C192" s="524"/>
      <c r="D192" s="445"/>
      <c r="P192" s="524"/>
    </row>
    <row r="193" s="523" customFormat="true" ht="12" hidden="false" customHeight="false" outlineLevel="0" collapsed="false">
      <c r="C193" s="524"/>
      <c r="D193" s="445"/>
      <c r="P193" s="524"/>
    </row>
    <row r="194" s="523" customFormat="true" ht="12" hidden="false" customHeight="false" outlineLevel="0" collapsed="false">
      <c r="C194" s="524"/>
      <c r="D194" s="445"/>
      <c r="P194" s="524"/>
    </row>
    <row r="195" s="523" customFormat="true" ht="12" hidden="false" customHeight="false" outlineLevel="0" collapsed="false">
      <c r="C195" s="524"/>
      <c r="D195" s="445"/>
      <c r="P195" s="524"/>
    </row>
    <row r="196" s="523" customFormat="true" ht="12" hidden="false" customHeight="false" outlineLevel="0" collapsed="false">
      <c r="C196" s="524"/>
      <c r="D196" s="445"/>
      <c r="P196" s="524"/>
    </row>
    <row r="197" s="523" customFormat="true" ht="12" hidden="false" customHeight="false" outlineLevel="0" collapsed="false">
      <c r="C197" s="524"/>
      <c r="D197" s="445"/>
      <c r="P197" s="524"/>
    </row>
    <row r="198" s="523" customFormat="true" ht="12" hidden="false" customHeight="false" outlineLevel="0" collapsed="false">
      <c r="C198" s="524"/>
      <c r="D198" s="445"/>
      <c r="P198" s="524"/>
    </row>
    <row r="199" s="523" customFormat="true" ht="12" hidden="false" customHeight="false" outlineLevel="0" collapsed="false">
      <c r="C199" s="524"/>
      <c r="D199" s="445"/>
      <c r="P199" s="524"/>
    </row>
    <row r="200" s="523" customFormat="true" ht="12" hidden="false" customHeight="false" outlineLevel="0" collapsed="false">
      <c r="C200" s="524"/>
      <c r="D200" s="445"/>
      <c r="P200" s="524"/>
    </row>
    <row r="201" s="523" customFormat="true" ht="12" hidden="false" customHeight="false" outlineLevel="0" collapsed="false">
      <c r="C201" s="524"/>
      <c r="D201" s="445"/>
      <c r="P201" s="524"/>
    </row>
    <row r="202" s="523" customFormat="true" ht="12" hidden="false" customHeight="false" outlineLevel="0" collapsed="false">
      <c r="C202" s="524"/>
      <c r="D202" s="445"/>
      <c r="P202" s="524"/>
    </row>
    <row r="203" s="523" customFormat="true" ht="12" hidden="false" customHeight="false" outlineLevel="0" collapsed="false">
      <c r="C203" s="524"/>
      <c r="D203" s="445"/>
      <c r="P203" s="524"/>
    </row>
    <row r="204" s="523" customFormat="true" ht="12" hidden="false" customHeight="false" outlineLevel="0" collapsed="false">
      <c r="C204" s="524"/>
      <c r="D204" s="445"/>
      <c r="P204" s="524"/>
    </row>
    <row r="205" s="523" customFormat="true" ht="12" hidden="false" customHeight="false" outlineLevel="0" collapsed="false">
      <c r="C205" s="524"/>
      <c r="D205" s="445"/>
      <c r="P205" s="524"/>
    </row>
    <row r="206" s="523" customFormat="true" ht="12" hidden="false" customHeight="false" outlineLevel="0" collapsed="false">
      <c r="C206" s="524"/>
      <c r="D206" s="445"/>
      <c r="P206" s="524"/>
    </row>
    <row r="207" s="523" customFormat="true" ht="12" hidden="false" customHeight="false" outlineLevel="0" collapsed="false">
      <c r="C207" s="524"/>
      <c r="D207" s="445"/>
      <c r="P207" s="524"/>
    </row>
    <row r="208" s="523" customFormat="true" ht="12" hidden="false" customHeight="false" outlineLevel="0" collapsed="false">
      <c r="C208" s="524"/>
      <c r="D208" s="445"/>
      <c r="P208" s="524"/>
    </row>
    <row r="209" s="523" customFormat="true" ht="12" hidden="false" customHeight="false" outlineLevel="0" collapsed="false">
      <c r="C209" s="524"/>
      <c r="D209" s="445"/>
      <c r="P209" s="524"/>
    </row>
    <row r="210" s="523" customFormat="true" ht="12" hidden="false" customHeight="false" outlineLevel="0" collapsed="false">
      <c r="C210" s="524"/>
      <c r="D210" s="445"/>
      <c r="P210" s="524"/>
    </row>
    <row r="211" s="523" customFormat="true" ht="12" hidden="false" customHeight="false" outlineLevel="0" collapsed="false">
      <c r="C211" s="524"/>
      <c r="D211" s="445"/>
      <c r="P211" s="524"/>
    </row>
    <row r="212" s="523" customFormat="true" ht="12" hidden="false" customHeight="false" outlineLevel="0" collapsed="false">
      <c r="C212" s="524"/>
      <c r="D212" s="445"/>
      <c r="P212" s="524"/>
    </row>
    <row r="213" s="523" customFormat="true" ht="12" hidden="false" customHeight="false" outlineLevel="0" collapsed="false">
      <c r="C213" s="524"/>
      <c r="D213" s="445"/>
      <c r="P213" s="524"/>
    </row>
    <row r="214" s="523" customFormat="true" ht="12" hidden="false" customHeight="false" outlineLevel="0" collapsed="false">
      <c r="C214" s="524"/>
      <c r="D214" s="445"/>
      <c r="P214" s="524"/>
    </row>
    <row r="215" s="523" customFormat="true" ht="12" hidden="false" customHeight="false" outlineLevel="0" collapsed="false">
      <c r="C215" s="524"/>
      <c r="D215" s="445"/>
      <c r="P215" s="524"/>
    </row>
    <row r="216" s="523" customFormat="true" ht="12" hidden="false" customHeight="false" outlineLevel="0" collapsed="false">
      <c r="C216" s="524"/>
      <c r="D216" s="445"/>
      <c r="P216" s="524"/>
    </row>
    <row r="217" s="523" customFormat="true" ht="12" hidden="false" customHeight="false" outlineLevel="0" collapsed="false">
      <c r="C217" s="524"/>
      <c r="D217" s="445"/>
      <c r="P217" s="524"/>
    </row>
    <row r="218" s="523" customFormat="true" ht="12" hidden="false" customHeight="false" outlineLevel="0" collapsed="false">
      <c r="C218" s="524"/>
      <c r="D218" s="445"/>
      <c r="P218" s="524"/>
    </row>
    <row r="219" s="523" customFormat="true" ht="12" hidden="false" customHeight="false" outlineLevel="0" collapsed="false">
      <c r="C219" s="524"/>
      <c r="D219" s="445"/>
      <c r="P219" s="524"/>
    </row>
    <row r="220" s="523" customFormat="true" ht="12" hidden="false" customHeight="false" outlineLevel="0" collapsed="false">
      <c r="C220" s="524"/>
      <c r="D220" s="445"/>
      <c r="P220" s="524"/>
    </row>
    <row r="221" s="523" customFormat="true" ht="12" hidden="false" customHeight="false" outlineLevel="0" collapsed="false">
      <c r="C221" s="524"/>
      <c r="D221" s="445"/>
      <c r="P221" s="524"/>
    </row>
    <row r="222" s="523" customFormat="true" ht="12" hidden="false" customHeight="false" outlineLevel="0" collapsed="false">
      <c r="C222" s="524"/>
      <c r="D222" s="445"/>
      <c r="P222" s="524"/>
    </row>
    <row r="223" s="523" customFormat="true" ht="12" hidden="false" customHeight="false" outlineLevel="0" collapsed="false">
      <c r="C223" s="524"/>
      <c r="D223" s="445"/>
      <c r="P223" s="524"/>
    </row>
    <row r="224" s="523" customFormat="true" ht="12" hidden="false" customHeight="false" outlineLevel="0" collapsed="false">
      <c r="C224" s="524"/>
      <c r="D224" s="445"/>
      <c r="P224" s="524"/>
    </row>
    <row r="225" s="523" customFormat="true" ht="12" hidden="false" customHeight="false" outlineLevel="0" collapsed="false">
      <c r="C225" s="524"/>
      <c r="D225" s="445"/>
      <c r="P225" s="524"/>
    </row>
    <row r="226" s="523" customFormat="true" ht="12" hidden="false" customHeight="false" outlineLevel="0" collapsed="false">
      <c r="C226" s="524"/>
      <c r="D226" s="445"/>
      <c r="P226" s="524"/>
    </row>
    <row r="227" s="523" customFormat="true" ht="12" hidden="false" customHeight="false" outlineLevel="0" collapsed="false">
      <c r="C227" s="524"/>
      <c r="D227" s="445"/>
      <c r="P227" s="524"/>
    </row>
    <row r="228" s="523" customFormat="true" ht="12" hidden="false" customHeight="false" outlineLevel="0" collapsed="false">
      <c r="C228" s="524"/>
      <c r="D228" s="445"/>
      <c r="P228" s="524"/>
    </row>
    <row r="229" s="523" customFormat="true" ht="12" hidden="false" customHeight="false" outlineLevel="0" collapsed="false">
      <c r="C229" s="524"/>
      <c r="D229" s="445"/>
      <c r="P229" s="524"/>
    </row>
    <row r="230" s="523" customFormat="true" ht="12" hidden="false" customHeight="false" outlineLevel="0" collapsed="false">
      <c r="C230" s="524"/>
      <c r="D230" s="445"/>
      <c r="P230" s="524"/>
    </row>
    <row r="231" s="523" customFormat="true" ht="12" hidden="false" customHeight="false" outlineLevel="0" collapsed="false">
      <c r="C231" s="524"/>
      <c r="D231" s="445"/>
      <c r="P231" s="524"/>
    </row>
    <row r="232" s="523" customFormat="true" ht="12" hidden="false" customHeight="false" outlineLevel="0" collapsed="false">
      <c r="C232" s="524"/>
      <c r="D232" s="445"/>
      <c r="P232" s="524"/>
    </row>
    <row r="233" s="523" customFormat="true" ht="12" hidden="false" customHeight="false" outlineLevel="0" collapsed="false">
      <c r="C233" s="524"/>
      <c r="D233" s="445"/>
      <c r="P233" s="524"/>
    </row>
    <row r="234" s="523" customFormat="true" ht="12" hidden="false" customHeight="false" outlineLevel="0" collapsed="false">
      <c r="C234" s="524"/>
      <c r="D234" s="445"/>
      <c r="P234" s="524"/>
    </row>
    <row r="235" s="523" customFormat="true" ht="12" hidden="false" customHeight="false" outlineLevel="0" collapsed="false">
      <c r="C235" s="524"/>
      <c r="D235" s="445"/>
      <c r="P235" s="524"/>
    </row>
    <row r="236" s="523" customFormat="true" ht="12" hidden="false" customHeight="false" outlineLevel="0" collapsed="false">
      <c r="C236" s="524"/>
      <c r="D236" s="445"/>
      <c r="P236" s="524"/>
    </row>
    <row r="237" s="523" customFormat="true" ht="12" hidden="false" customHeight="false" outlineLevel="0" collapsed="false">
      <c r="C237" s="524"/>
      <c r="D237" s="445"/>
      <c r="P237" s="524"/>
    </row>
    <row r="238" s="523" customFormat="true" ht="12" hidden="false" customHeight="false" outlineLevel="0" collapsed="false">
      <c r="C238" s="524"/>
      <c r="D238" s="445"/>
      <c r="P238" s="524"/>
    </row>
    <row r="239" s="523" customFormat="true" ht="12" hidden="false" customHeight="false" outlineLevel="0" collapsed="false">
      <c r="C239" s="524"/>
      <c r="D239" s="445"/>
      <c r="P239" s="524"/>
    </row>
    <row r="240" s="523" customFormat="true" ht="12" hidden="false" customHeight="false" outlineLevel="0" collapsed="false">
      <c r="C240" s="524"/>
      <c r="D240" s="445"/>
      <c r="P240" s="524"/>
    </row>
    <row r="241" s="523" customFormat="true" ht="12" hidden="false" customHeight="false" outlineLevel="0" collapsed="false">
      <c r="C241" s="524"/>
      <c r="D241" s="445"/>
      <c r="P241" s="524"/>
    </row>
    <row r="242" s="523" customFormat="true" ht="12" hidden="false" customHeight="false" outlineLevel="0" collapsed="false">
      <c r="C242" s="524"/>
      <c r="D242" s="445"/>
      <c r="P242" s="524"/>
    </row>
    <row r="243" s="523" customFormat="true" ht="12" hidden="false" customHeight="false" outlineLevel="0" collapsed="false">
      <c r="C243" s="524"/>
      <c r="D243" s="445"/>
      <c r="P243" s="524"/>
    </row>
    <row r="244" s="523" customFormat="true" ht="12" hidden="false" customHeight="false" outlineLevel="0" collapsed="false">
      <c r="C244" s="524"/>
      <c r="D244" s="445"/>
      <c r="P244" s="524"/>
    </row>
    <row r="245" s="523" customFormat="true" ht="12" hidden="false" customHeight="false" outlineLevel="0" collapsed="false">
      <c r="C245" s="524"/>
      <c r="D245" s="445"/>
      <c r="P245" s="524"/>
    </row>
    <row r="246" s="523" customFormat="true" ht="12" hidden="false" customHeight="false" outlineLevel="0" collapsed="false">
      <c r="C246" s="524"/>
      <c r="D246" s="445"/>
      <c r="P246" s="524"/>
    </row>
    <row r="247" s="523" customFormat="true" ht="12" hidden="false" customHeight="false" outlineLevel="0" collapsed="false">
      <c r="C247" s="524"/>
      <c r="D247" s="445"/>
      <c r="P247" s="524"/>
    </row>
    <row r="248" s="523" customFormat="true" ht="12" hidden="false" customHeight="false" outlineLevel="0" collapsed="false">
      <c r="C248" s="524"/>
      <c r="D248" s="445"/>
      <c r="P248" s="524"/>
    </row>
    <row r="249" s="523" customFormat="true" ht="12" hidden="false" customHeight="false" outlineLevel="0" collapsed="false">
      <c r="C249" s="524"/>
      <c r="D249" s="445"/>
      <c r="P249" s="524"/>
    </row>
    <row r="250" s="523" customFormat="true" ht="12" hidden="false" customHeight="false" outlineLevel="0" collapsed="false">
      <c r="C250" s="524"/>
      <c r="D250" s="445"/>
      <c r="P250" s="524"/>
    </row>
    <row r="251" s="523" customFormat="true" ht="12" hidden="false" customHeight="false" outlineLevel="0" collapsed="false">
      <c r="C251" s="524"/>
      <c r="D251" s="445"/>
      <c r="P251" s="524"/>
    </row>
    <row r="252" s="523" customFormat="true" ht="12" hidden="false" customHeight="false" outlineLevel="0" collapsed="false">
      <c r="C252" s="524"/>
      <c r="D252" s="445"/>
      <c r="P252" s="524"/>
    </row>
    <row r="253" s="523" customFormat="true" ht="12" hidden="false" customHeight="false" outlineLevel="0" collapsed="false">
      <c r="C253" s="524"/>
      <c r="D253" s="445"/>
      <c r="P253" s="524"/>
    </row>
    <row r="254" s="523" customFormat="true" ht="12" hidden="false" customHeight="false" outlineLevel="0" collapsed="false">
      <c r="C254" s="524"/>
      <c r="D254" s="445"/>
      <c r="P254" s="524"/>
    </row>
    <row r="255" s="523" customFormat="true" ht="12" hidden="false" customHeight="false" outlineLevel="0" collapsed="false">
      <c r="C255" s="524"/>
      <c r="D255" s="445"/>
      <c r="P255" s="524"/>
    </row>
    <row r="256" s="523" customFormat="true" ht="12" hidden="false" customHeight="false" outlineLevel="0" collapsed="false">
      <c r="C256" s="524"/>
      <c r="D256" s="445"/>
      <c r="P256" s="524"/>
    </row>
    <row r="257" s="523" customFormat="true" ht="12" hidden="false" customHeight="false" outlineLevel="0" collapsed="false">
      <c r="C257" s="524"/>
      <c r="D257" s="445"/>
      <c r="P257" s="524"/>
    </row>
    <row r="258" s="523" customFormat="true" ht="12" hidden="false" customHeight="false" outlineLevel="0" collapsed="false">
      <c r="C258" s="524"/>
      <c r="D258" s="445"/>
      <c r="P258" s="524"/>
    </row>
    <row r="259" s="523" customFormat="true" ht="12" hidden="false" customHeight="false" outlineLevel="0" collapsed="false">
      <c r="C259" s="524"/>
      <c r="D259" s="445"/>
      <c r="P259" s="524"/>
    </row>
    <row r="260" s="523" customFormat="true" ht="12" hidden="false" customHeight="false" outlineLevel="0" collapsed="false">
      <c r="C260" s="524"/>
      <c r="D260" s="445"/>
      <c r="P260" s="524"/>
    </row>
    <row r="261" s="523" customFormat="true" ht="12" hidden="false" customHeight="false" outlineLevel="0" collapsed="false">
      <c r="C261" s="524"/>
      <c r="D261" s="445"/>
      <c r="P261" s="524"/>
    </row>
    <row r="262" s="523" customFormat="true" ht="12" hidden="false" customHeight="false" outlineLevel="0" collapsed="false">
      <c r="C262" s="524"/>
      <c r="D262" s="445"/>
      <c r="P262" s="524"/>
    </row>
    <row r="263" s="523" customFormat="true" ht="12" hidden="false" customHeight="false" outlineLevel="0" collapsed="false">
      <c r="C263" s="524"/>
      <c r="D263" s="445"/>
      <c r="P263" s="524"/>
    </row>
    <row r="264" s="523" customFormat="true" ht="12" hidden="false" customHeight="false" outlineLevel="0" collapsed="false">
      <c r="C264" s="524"/>
      <c r="D264" s="445"/>
      <c r="P264" s="524"/>
    </row>
    <row r="265" s="523" customFormat="true" ht="12" hidden="false" customHeight="false" outlineLevel="0" collapsed="false">
      <c r="C265" s="524"/>
      <c r="D265" s="445"/>
      <c r="P265" s="524"/>
    </row>
    <row r="266" s="523" customFormat="true" ht="12" hidden="false" customHeight="false" outlineLevel="0" collapsed="false">
      <c r="C266" s="524"/>
      <c r="D266" s="445"/>
      <c r="P266" s="524"/>
    </row>
    <row r="267" s="523" customFormat="true" ht="12" hidden="false" customHeight="false" outlineLevel="0" collapsed="false">
      <c r="C267" s="524"/>
      <c r="D267" s="445"/>
      <c r="P267" s="524"/>
    </row>
    <row r="268" s="523" customFormat="true" ht="12" hidden="false" customHeight="false" outlineLevel="0" collapsed="false">
      <c r="C268" s="524"/>
      <c r="D268" s="445"/>
      <c r="P268" s="524"/>
    </row>
    <row r="269" s="523" customFormat="true" ht="12" hidden="false" customHeight="false" outlineLevel="0" collapsed="false">
      <c r="C269" s="524"/>
      <c r="D269" s="445"/>
      <c r="P269" s="524"/>
    </row>
    <row r="270" s="523" customFormat="true" ht="12" hidden="false" customHeight="false" outlineLevel="0" collapsed="false">
      <c r="C270" s="524"/>
      <c r="D270" s="445"/>
      <c r="P270" s="524"/>
    </row>
    <row r="271" s="523" customFormat="true" ht="12" hidden="false" customHeight="false" outlineLevel="0" collapsed="false">
      <c r="C271" s="524"/>
      <c r="D271" s="445"/>
      <c r="P271" s="524"/>
    </row>
    <row r="272" s="523" customFormat="true" ht="12" hidden="false" customHeight="false" outlineLevel="0" collapsed="false">
      <c r="C272" s="524"/>
      <c r="D272" s="445"/>
      <c r="P272" s="524"/>
    </row>
    <row r="273" s="523" customFormat="true" ht="12" hidden="false" customHeight="false" outlineLevel="0" collapsed="false">
      <c r="C273" s="524"/>
      <c r="D273" s="445"/>
      <c r="P273" s="524"/>
    </row>
    <row r="274" s="523" customFormat="true" ht="12" hidden="false" customHeight="false" outlineLevel="0" collapsed="false">
      <c r="C274" s="524"/>
      <c r="D274" s="445"/>
      <c r="P274" s="524"/>
    </row>
    <row r="275" s="523" customFormat="true" ht="12" hidden="false" customHeight="false" outlineLevel="0" collapsed="false">
      <c r="C275" s="524"/>
      <c r="D275" s="445"/>
      <c r="P275" s="524"/>
    </row>
    <row r="276" s="523" customFormat="true" ht="12" hidden="false" customHeight="false" outlineLevel="0" collapsed="false">
      <c r="C276" s="524"/>
      <c r="D276" s="445"/>
      <c r="P276" s="524"/>
    </row>
    <row r="277" s="523" customFormat="true" ht="12" hidden="false" customHeight="false" outlineLevel="0" collapsed="false">
      <c r="C277" s="524"/>
      <c r="D277" s="445"/>
      <c r="P277" s="524"/>
    </row>
    <row r="278" s="523" customFormat="true" ht="12" hidden="false" customHeight="false" outlineLevel="0" collapsed="false">
      <c r="C278" s="524"/>
      <c r="D278" s="445"/>
      <c r="P278" s="524"/>
    </row>
    <row r="279" s="523" customFormat="true" ht="12" hidden="false" customHeight="false" outlineLevel="0" collapsed="false">
      <c r="C279" s="524"/>
      <c r="D279" s="445"/>
      <c r="P279" s="524"/>
    </row>
    <row r="280" s="523" customFormat="true" ht="12" hidden="false" customHeight="false" outlineLevel="0" collapsed="false">
      <c r="C280" s="524"/>
      <c r="D280" s="445"/>
      <c r="P280" s="524"/>
    </row>
    <row r="281" s="523" customFormat="true" ht="12" hidden="false" customHeight="false" outlineLevel="0" collapsed="false">
      <c r="C281" s="524"/>
      <c r="D281" s="445"/>
      <c r="P281" s="524"/>
    </row>
    <row r="282" s="523" customFormat="true" ht="12" hidden="false" customHeight="false" outlineLevel="0" collapsed="false">
      <c r="C282" s="524"/>
      <c r="D282" s="445"/>
      <c r="P282" s="524"/>
    </row>
    <row r="283" s="523" customFormat="true" ht="12" hidden="false" customHeight="false" outlineLevel="0" collapsed="false">
      <c r="C283" s="524"/>
      <c r="D283" s="445"/>
      <c r="P283" s="524"/>
    </row>
    <row r="284" s="523" customFormat="true" ht="12" hidden="false" customHeight="false" outlineLevel="0" collapsed="false">
      <c r="C284" s="524"/>
      <c r="D284" s="445"/>
      <c r="P284" s="524"/>
    </row>
    <row r="285" s="523" customFormat="true" ht="12" hidden="false" customHeight="false" outlineLevel="0" collapsed="false">
      <c r="C285" s="524"/>
      <c r="D285" s="445"/>
      <c r="P285" s="524"/>
    </row>
    <row r="286" s="523" customFormat="true" ht="12" hidden="false" customHeight="false" outlineLevel="0" collapsed="false">
      <c r="C286" s="524"/>
      <c r="D286" s="445"/>
      <c r="P286" s="524"/>
    </row>
    <row r="287" s="523" customFormat="true" ht="12" hidden="false" customHeight="false" outlineLevel="0" collapsed="false">
      <c r="C287" s="524"/>
      <c r="D287" s="445"/>
      <c r="P287" s="524"/>
    </row>
    <row r="288" s="523" customFormat="true" ht="12" hidden="false" customHeight="false" outlineLevel="0" collapsed="false">
      <c r="C288" s="524"/>
      <c r="D288" s="445"/>
      <c r="P288" s="524"/>
    </row>
    <row r="289" s="523" customFormat="true" ht="12" hidden="false" customHeight="false" outlineLevel="0" collapsed="false">
      <c r="C289" s="524"/>
      <c r="D289" s="445"/>
      <c r="P289" s="524"/>
    </row>
    <row r="290" s="523" customFormat="true" ht="12" hidden="false" customHeight="false" outlineLevel="0" collapsed="false">
      <c r="C290" s="524"/>
      <c r="D290" s="445"/>
      <c r="P290" s="524"/>
    </row>
    <row r="291" s="523" customFormat="true" ht="12" hidden="false" customHeight="false" outlineLevel="0" collapsed="false">
      <c r="C291" s="524"/>
      <c r="D291" s="445"/>
      <c r="P291" s="524"/>
    </row>
    <row r="292" s="523" customFormat="true" ht="12" hidden="false" customHeight="false" outlineLevel="0" collapsed="false">
      <c r="C292" s="524"/>
      <c r="D292" s="445"/>
      <c r="P292" s="524"/>
    </row>
    <row r="293" s="523" customFormat="true" ht="12" hidden="false" customHeight="false" outlineLevel="0" collapsed="false">
      <c r="C293" s="524"/>
      <c r="D293" s="445"/>
      <c r="P293" s="524"/>
    </row>
    <row r="294" s="523" customFormat="true" ht="12" hidden="false" customHeight="false" outlineLevel="0" collapsed="false">
      <c r="C294" s="524"/>
      <c r="D294" s="445"/>
      <c r="P294" s="524"/>
    </row>
    <row r="295" s="523" customFormat="true" ht="12" hidden="false" customHeight="false" outlineLevel="0" collapsed="false">
      <c r="C295" s="524"/>
      <c r="D295" s="445"/>
      <c r="P295" s="524"/>
    </row>
    <row r="296" s="523" customFormat="true" ht="12" hidden="false" customHeight="false" outlineLevel="0" collapsed="false">
      <c r="C296" s="524"/>
      <c r="D296" s="445"/>
      <c r="P296" s="524"/>
    </row>
    <row r="297" s="523" customFormat="true" ht="12" hidden="false" customHeight="false" outlineLevel="0" collapsed="false">
      <c r="C297" s="524"/>
      <c r="D297" s="445"/>
      <c r="P297" s="524"/>
    </row>
    <row r="298" s="523" customFormat="true" ht="12" hidden="false" customHeight="false" outlineLevel="0" collapsed="false">
      <c r="C298" s="524"/>
      <c r="D298" s="445"/>
      <c r="P298" s="524"/>
    </row>
    <row r="299" s="523" customFormat="true" ht="12" hidden="false" customHeight="false" outlineLevel="0" collapsed="false">
      <c r="C299" s="524"/>
      <c r="D299" s="445"/>
      <c r="P299" s="524"/>
    </row>
    <row r="300" s="523" customFormat="true" ht="12" hidden="false" customHeight="false" outlineLevel="0" collapsed="false">
      <c r="C300" s="524"/>
      <c r="D300" s="445"/>
      <c r="P300" s="524"/>
    </row>
    <row r="301" s="523" customFormat="true" ht="12" hidden="false" customHeight="false" outlineLevel="0" collapsed="false">
      <c r="C301" s="524"/>
      <c r="D301" s="445"/>
      <c r="P301" s="524"/>
    </row>
    <row r="302" s="523" customFormat="true" ht="12" hidden="false" customHeight="false" outlineLevel="0" collapsed="false">
      <c r="C302" s="524"/>
      <c r="D302" s="445"/>
      <c r="P302" s="524"/>
    </row>
    <row r="303" s="523" customFormat="true" ht="12" hidden="false" customHeight="false" outlineLevel="0" collapsed="false">
      <c r="C303" s="524"/>
      <c r="D303" s="445"/>
      <c r="P303" s="524"/>
    </row>
    <row r="304" s="523" customFormat="true" ht="12" hidden="false" customHeight="false" outlineLevel="0" collapsed="false">
      <c r="C304" s="524"/>
      <c r="D304" s="445"/>
      <c r="P304" s="524"/>
    </row>
    <row r="305" s="523" customFormat="true" ht="12" hidden="false" customHeight="false" outlineLevel="0" collapsed="false">
      <c r="C305" s="524"/>
      <c r="D305" s="445"/>
      <c r="P305" s="524"/>
    </row>
    <row r="306" s="523" customFormat="true" ht="12" hidden="false" customHeight="false" outlineLevel="0" collapsed="false">
      <c r="C306" s="524"/>
      <c r="D306" s="445"/>
      <c r="P306" s="524"/>
    </row>
    <row r="307" s="523" customFormat="true" ht="12" hidden="false" customHeight="false" outlineLevel="0" collapsed="false">
      <c r="C307" s="524"/>
      <c r="D307" s="445"/>
      <c r="P307" s="524"/>
    </row>
    <row r="308" s="523" customFormat="true" ht="12" hidden="false" customHeight="false" outlineLevel="0" collapsed="false">
      <c r="C308" s="524"/>
      <c r="D308" s="445"/>
      <c r="P308" s="524"/>
    </row>
    <row r="309" s="523" customFormat="true" ht="12" hidden="false" customHeight="false" outlineLevel="0" collapsed="false">
      <c r="C309" s="524"/>
      <c r="D309" s="445"/>
      <c r="P309" s="524"/>
    </row>
    <row r="310" s="523" customFormat="true" ht="12" hidden="false" customHeight="false" outlineLevel="0" collapsed="false">
      <c r="C310" s="524"/>
      <c r="D310" s="445"/>
      <c r="P310" s="524"/>
    </row>
    <row r="311" s="523" customFormat="true" ht="12" hidden="false" customHeight="false" outlineLevel="0" collapsed="false">
      <c r="C311" s="524"/>
      <c r="D311" s="445"/>
      <c r="P311" s="524"/>
    </row>
    <row r="312" s="523" customFormat="true" ht="12" hidden="false" customHeight="false" outlineLevel="0" collapsed="false">
      <c r="C312" s="524"/>
      <c r="D312" s="445"/>
      <c r="P312" s="524"/>
    </row>
    <row r="313" s="523" customFormat="true" ht="12" hidden="false" customHeight="false" outlineLevel="0" collapsed="false">
      <c r="C313" s="524"/>
      <c r="D313" s="445"/>
      <c r="P313" s="524"/>
    </row>
    <row r="314" s="523" customFormat="true" ht="12" hidden="false" customHeight="false" outlineLevel="0" collapsed="false">
      <c r="C314" s="524"/>
      <c r="D314" s="445"/>
      <c r="P314" s="524"/>
    </row>
    <row r="315" s="523" customFormat="true" ht="12" hidden="false" customHeight="false" outlineLevel="0" collapsed="false">
      <c r="C315" s="524"/>
      <c r="D315" s="445"/>
      <c r="P315" s="524"/>
    </row>
    <row r="316" s="523" customFormat="true" ht="12" hidden="false" customHeight="false" outlineLevel="0" collapsed="false">
      <c r="C316" s="524"/>
      <c r="D316" s="445"/>
      <c r="P316" s="524"/>
    </row>
    <row r="317" s="523" customFormat="true" ht="12" hidden="false" customHeight="false" outlineLevel="0" collapsed="false">
      <c r="C317" s="524"/>
      <c r="D317" s="445"/>
      <c r="P317" s="524"/>
    </row>
    <row r="318" s="523" customFormat="true" ht="12" hidden="false" customHeight="false" outlineLevel="0" collapsed="false">
      <c r="C318" s="524"/>
      <c r="D318" s="445"/>
      <c r="P318" s="524"/>
    </row>
    <row r="319" s="523" customFormat="true" ht="12" hidden="false" customHeight="false" outlineLevel="0" collapsed="false">
      <c r="C319" s="524"/>
      <c r="D319" s="445"/>
      <c r="P319" s="524"/>
    </row>
    <row r="320" s="523" customFormat="true" ht="12" hidden="false" customHeight="false" outlineLevel="0" collapsed="false">
      <c r="C320" s="524"/>
      <c r="D320" s="445"/>
      <c r="P320" s="524"/>
    </row>
    <row r="321" s="523" customFormat="true" ht="12" hidden="false" customHeight="false" outlineLevel="0" collapsed="false">
      <c r="C321" s="524"/>
      <c r="D321" s="445"/>
      <c r="P321" s="524"/>
    </row>
    <row r="322" s="523" customFormat="true" ht="12" hidden="false" customHeight="false" outlineLevel="0" collapsed="false">
      <c r="C322" s="524"/>
      <c r="D322" s="445"/>
      <c r="P322" s="524"/>
    </row>
    <row r="323" s="523" customFormat="true" ht="12" hidden="false" customHeight="false" outlineLevel="0" collapsed="false">
      <c r="C323" s="524"/>
      <c r="D323" s="445"/>
      <c r="P323" s="524"/>
    </row>
    <row r="324" s="523" customFormat="true" ht="12" hidden="false" customHeight="false" outlineLevel="0" collapsed="false">
      <c r="C324" s="524"/>
      <c r="D324" s="445"/>
      <c r="P324" s="524"/>
    </row>
    <row r="325" s="523" customFormat="true" ht="12" hidden="false" customHeight="false" outlineLevel="0" collapsed="false">
      <c r="C325" s="524"/>
      <c r="D325" s="445"/>
      <c r="P325" s="524"/>
    </row>
    <row r="326" s="523" customFormat="true" ht="12" hidden="false" customHeight="false" outlineLevel="0" collapsed="false">
      <c r="C326" s="524"/>
      <c r="D326" s="445"/>
      <c r="P326" s="524"/>
    </row>
    <row r="327" s="523" customFormat="true" ht="12" hidden="false" customHeight="false" outlineLevel="0" collapsed="false">
      <c r="C327" s="524"/>
      <c r="D327" s="445"/>
      <c r="P327" s="524"/>
    </row>
    <row r="328" s="523" customFormat="true" ht="12" hidden="false" customHeight="false" outlineLevel="0" collapsed="false">
      <c r="C328" s="524"/>
      <c r="D328" s="445"/>
      <c r="P328" s="524"/>
    </row>
    <row r="329" s="523" customFormat="true" ht="12" hidden="false" customHeight="false" outlineLevel="0" collapsed="false">
      <c r="C329" s="524"/>
      <c r="D329" s="445"/>
      <c r="P329" s="524"/>
    </row>
    <row r="330" s="523" customFormat="true" ht="12" hidden="false" customHeight="false" outlineLevel="0" collapsed="false">
      <c r="C330" s="524"/>
      <c r="D330" s="445"/>
      <c r="P330" s="524"/>
    </row>
    <row r="331" s="523" customFormat="true" ht="12" hidden="false" customHeight="false" outlineLevel="0" collapsed="false">
      <c r="C331" s="524"/>
      <c r="D331" s="445"/>
      <c r="P331" s="524"/>
    </row>
    <row r="332" s="523" customFormat="true" ht="12" hidden="false" customHeight="false" outlineLevel="0" collapsed="false">
      <c r="C332" s="524"/>
      <c r="D332" s="445"/>
      <c r="P332" s="524"/>
    </row>
    <row r="333" s="523" customFormat="true" ht="12" hidden="false" customHeight="false" outlineLevel="0" collapsed="false">
      <c r="C333" s="524"/>
      <c r="D333" s="445"/>
      <c r="P333" s="524"/>
    </row>
    <row r="334" s="523" customFormat="true" ht="12" hidden="false" customHeight="false" outlineLevel="0" collapsed="false">
      <c r="C334" s="524"/>
      <c r="D334" s="445"/>
      <c r="P334" s="524"/>
    </row>
    <row r="335" s="523" customFormat="true" ht="12" hidden="false" customHeight="false" outlineLevel="0" collapsed="false">
      <c r="C335" s="524"/>
      <c r="D335" s="445"/>
      <c r="P335" s="524"/>
    </row>
    <row r="336" s="523" customFormat="true" ht="12" hidden="false" customHeight="false" outlineLevel="0" collapsed="false">
      <c r="C336" s="524"/>
      <c r="D336" s="445"/>
      <c r="P336" s="524"/>
    </row>
    <row r="337" s="523" customFormat="true" ht="12" hidden="false" customHeight="false" outlineLevel="0" collapsed="false">
      <c r="C337" s="524"/>
      <c r="D337" s="445"/>
      <c r="P337" s="524"/>
    </row>
    <row r="338" s="523" customFormat="true" ht="12" hidden="false" customHeight="false" outlineLevel="0" collapsed="false">
      <c r="C338" s="524"/>
      <c r="D338" s="445"/>
      <c r="P338" s="524"/>
    </row>
    <row r="339" s="523" customFormat="true" ht="12" hidden="false" customHeight="false" outlineLevel="0" collapsed="false">
      <c r="C339" s="524"/>
      <c r="D339" s="445"/>
      <c r="P339" s="524"/>
    </row>
    <row r="340" s="523" customFormat="true" ht="12" hidden="false" customHeight="false" outlineLevel="0" collapsed="false">
      <c r="C340" s="524"/>
      <c r="D340" s="445"/>
      <c r="P340" s="524"/>
    </row>
    <row r="341" s="523" customFormat="true" ht="12" hidden="false" customHeight="false" outlineLevel="0" collapsed="false">
      <c r="C341" s="524"/>
      <c r="D341" s="445"/>
      <c r="P341" s="524"/>
    </row>
    <row r="342" s="523" customFormat="true" ht="12" hidden="false" customHeight="false" outlineLevel="0" collapsed="false">
      <c r="C342" s="524"/>
      <c r="D342" s="445"/>
      <c r="P342" s="524"/>
    </row>
    <row r="343" s="523" customFormat="true" ht="12" hidden="false" customHeight="false" outlineLevel="0" collapsed="false">
      <c r="C343" s="524"/>
      <c r="D343" s="445"/>
      <c r="P343" s="524"/>
    </row>
    <row r="344" s="523" customFormat="true" ht="12" hidden="false" customHeight="false" outlineLevel="0" collapsed="false">
      <c r="C344" s="524"/>
      <c r="D344" s="445"/>
      <c r="P344" s="524"/>
    </row>
    <row r="345" s="523" customFormat="true" ht="12" hidden="false" customHeight="false" outlineLevel="0" collapsed="false">
      <c r="C345" s="524"/>
      <c r="D345" s="445"/>
      <c r="P345" s="524"/>
    </row>
    <row r="346" s="523" customFormat="true" ht="12" hidden="false" customHeight="false" outlineLevel="0" collapsed="false">
      <c r="C346" s="524"/>
      <c r="D346" s="445"/>
      <c r="P346" s="524"/>
    </row>
    <row r="347" s="523" customFormat="true" ht="12" hidden="false" customHeight="false" outlineLevel="0" collapsed="false">
      <c r="C347" s="524"/>
      <c r="D347" s="445"/>
      <c r="P347" s="524"/>
    </row>
    <row r="348" s="523" customFormat="true" ht="12" hidden="false" customHeight="false" outlineLevel="0" collapsed="false">
      <c r="C348" s="524"/>
      <c r="D348" s="445"/>
      <c r="P348" s="524"/>
    </row>
    <row r="349" s="523" customFormat="true" ht="12" hidden="false" customHeight="false" outlineLevel="0" collapsed="false">
      <c r="C349" s="524"/>
      <c r="D349" s="445"/>
      <c r="P349" s="524"/>
    </row>
    <row r="350" s="523" customFormat="true" ht="12" hidden="false" customHeight="false" outlineLevel="0" collapsed="false">
      <c r="C350" s="524"/>
      <c r="D350" s="445"/>
      <c r="P350" s="524"/>
    </row>
    <row r="351" s="523" customFormat="true" ht="12" hidden="false" customHeight="false" outlineLevel="0" collapsed="false">
      <c r="C351" s="524"/>
      <c r="D351" s="445"/>
      <c r="P351" s="524"/>
    </row>
    <row r="352" s="523" customFormat="true" ht="12" hidden="false" customHeight="false" outlineLevel="0" collapsed="false">
      <c r="C352" s="524"/>
      <c r="D352" s="445"/>
      <c r="P352" s="524"/>
    </row>
    <row r="353" s="523" customFormat="true" ht="12" hidden="false" customHeight="false" outlineLevel="0" collapsed="false">
      <c r="C353" s="524"/>
      <c r="D353" s="445"/>
      <c r="P353" s="524"/>
    </row>
    <row r="354" s="523" customFormat="true" ht="12" hidden="false" customHeight="false" outlineLevel="0" collapsed="false">
      <c r="C354" s="524"/>
      <c r="D354" s="445"/>
      <c r="P354" s="524"/>
    </row>
    <row r="355" s="523" customFormat="true" ht="12" hidden="false" customHeight="false" outlineLevel="0" collapsed="false">
      <c r="C355" s="524"/>
      <c r="D355" s="445"/>
      <c r="P355" s="524"/>
    </row>
    <row r="356" s="523" customFormat="true" ht="12" hidden="false" customHeight="false" outlineLevel="0" collapsed="false">
      <c r="C356" s="524"/>
      <c r="D356" s="445"/>
      <c r="P356" s="524"/>
    </row>
    <row r="357" s="523" customFormat="true" ht="12" hidden="false" customHeight="false" outlineLevel="0" collapsed="false">
      <c r="C357" s="524"/>
      <c r="D357" s="445"/>
      <c r="P357" s="524"/>
    </row>
    <row r="358" s="523" customFormat="true" ht="12" hidden="false" customHeight="false" outlineLevel="0" collapsed="false">
      <c r="C358" s="524"/>
      <c r="D358" s="445"/>
      <c r="P358" s="524"/>
    </row>
    <row r="359" s="523" customFormat="true" ht="12" hidden="false" customHeight="false" outlineLevel="0" collapsed="false">
      <c r="C359" s="524"/>
      <c r="D359" s="445"/>
      <c r="P359" s="524"/>
    </row>
    <row r="360" s="523" customFormat="true" ht="12" hidden="false" customHeight="false" outlineLevel="0" collapsed="false">
      <c r="C360" s="524"/>
      <c r="D360" s="445"/>
      <c r="P360" s="524"/>
    </row>
    <row r="361" s="523" customFormat="true" ht="12" hidden="false" customHeight="false" outlineLevel="0" collapsed="false">
      <c r="C361" s="524"/>
      <c r="D361" s="445"/>
      <c r="P361" s="524"/>
    </row>
    <row r="362" s="523" customFormat="true" ht="12" hidden="false" customHeight="false" outlineLevel="0" collapsed="false">
      <c r="C362" s="524"/>
      <c r="D362" s="445"/>
      <c r="P362" s="524"/>
    </row>
    <row r="363" s="523" customFormat="true" ht="12" hidden="false" customHeight="false" outlineLevel="0" collapsed="false">
      <c r="C363" s="524"/>
      <c r="D363" s="445"/>
      <c r="P363" s="524"/>
    </row>
    <row r="364" s="523" customFormat="true" ht="12" hidden="false" customHeight="false" outlineLevel="0" collapsed="false">
      <c r="C364" s="524"/>
      <c r="D364" s="445"/>
      <c r="P364" s="524"/>
    </row>
    <row r="365" s="523" customFormat="true" ht="12" hidden="false" customHeight="false" outlineLevel="0" collapsed="false">
      <c r="C365" s="524"/>
      <c r="D365" s="445"/>
      <c r="P365" s="524"/>
    </row>
    <row r="366" s="523" customFormat="true" ht="12" hidden="false" customHeight="false" outlineLevel="0" collapsed="false">
      <c r="C366" s="524"/>
      <c r="D366" s="445"/>
      <c r="P366" s="524"/>
    </row>
    <row r="367" s="523" customFormat="true" ht="12" hidden="false" customHeight="false" outlineLevel="0" collapsed="false">
      <c r="C367" s="524"/>
      <c r="D367" s="445"/>
      <c r="P367" s="524"/>
    </row>
    <row r="368" s="523" customFormat="true" ht="12" hidden="false" customHeight="false" outlineLevel="0" collapsed="false">
      <c r="C368" s="524"/>
      <c r="D368" s="445"/>
      <c r="P368" s="524"/>
    </row>
    <row r="369" s="523" customFormat="true" ht="12" hidden="false" customHeight="false" outlineLevel="0" collapsed="false">
      <c r="C369" s="524"/>
      <c r="D369" s="445"/>
      <c r="P369" s="524"/>
    </row>
    <row r="370" s="523" customFormat="true" ht="12" hidden="false" customHeight="false" outlineLevel="0" collapsed="false">
      <c r="C370" s="524"/>
      <c r="D370" s="445"/>
      <c r="P370" s="524"/>
    </row>
    <row r="371" s="523" customFormat="true" ht="12" hidden="false" customHeight="false" outlineLevel="0" collapsed="false">
      <c r="C371" s="524"/>
      <c r="D371" s="445"/>
      <c r="P371" s="524"/>
    </row>
    <row r="372" s="523" customFormat="true" ht="12" hidden="false" customHeight="false" outlineLevel="0" collapsed="false">
      <c r="C372" s="524"/>
      <c r="D372" s="445"/>
      <c r="P372" s="524"/>
    </row>
    <row r="373" s="523" customFormat="true" ht="12" hidden="false" customHeight="false" outlineLevel="0" collapsed="false">
      <c r="C373" s="524"/>
      <c r="D373" s="445"/>
      <c r="P373" s="524"/>
    </row>
    <row r="374" s="523" customFormat="true" ht="12" hidden="false" customHeight="false" outlineLevel="0" collapsed="false">
      <c r="C374" s="524"/>
      <c r="D374" s="445"/>
      <c r="P374" s="524"/>
    </row>
    <row r="375" s="523" customFormat="true" ht="12" hidden="false" customHeight="false" outlineLevel="0" collapsed="false">
      <c r="C375" s="524"/>
      <c r="D375" s="445"/>
      <c r="P375" s="524"/>
    </row>
    <row r="376" s="523" customFormat="true" ht="12" hidden="false" customHeight="false" outlineLevel="0" collapsed="false">
      <c r="C376" s="524"/>
      <c r="D376" s="445"/>
      <c r="P376" s="524"/>
    </row>
    <row r="377" s="523" customFormat="true" ht="12" hidden="false" customHeight="false" outlineLevel="0" collapsed="false">
      <c r="C377" s="524"/>
      <c r="D377" s="445"/>
      <c r="P377" s="524"/>
    </row>
    <row r="378" s="523" customFormat="true" ht="12" hidden="false" customHeight="false" outlineLevel="0" collapsed="false">
      <c r="C378" s="524"/>
      <c r="D378" s="445"/>
      <c r="P378" s="524"/>
    </row>
    <row r="379" s="523" customFormat="true" ht="12" hidden="false" customHeight="false" outlineLevel="0" collapsed="false">
      <c r="C379" s="524"/>
      <c r="D379" s="445"/>
      <c r="P379" s="524"/>
    </row>
    <row r="380" s="523" customFormat="true" ht="12" hidden="false" customHeight="false" outlineLevel="0" collapsed="false">
      <c r="C380" s="524"/>
      <c r="D380" s="445"/>
      <c r="P380" s="524"/>
    </row>
    <row r="381" s="523" customFormat="true" ht="12" hidden="false" customHeight="false" outlineLevel="0" collapsed="false">
      <c r="C381" s="524"/>
      <c r="D381" s="445"/>
      <c r="P381" s="524"/>
    </row>
    <row r="382" s="523" customFormat="true" ht="12" hidden="false" customHeight="false" outlineLevel="0" collapsed="false">
      <c r="C382" s="524"/>
      <c r="D382" s="445"/>
      <c r="P382" s="524"/>
    </row>
    <row r="383" s="523" customFormat="true" ht="12" hidden="false" customHeight="false" outlineLevel="0" collapsed="false">
      <c r="C383" s="524"/>
      <c r="D383" s="445"/>
      <c r="P383" s="524"/>
    </row>
    <row r="384" s="523" customFormat="true" ht="12" hidden="false" customHeight="false" outlineLevel="0" collapsed="false">
      <c r="C384" s="524"/>
      <c r="D384" s="445"/>
      <c r="P384" s="524"/>
    </row>
    <row r="385" s="523" customFormat="true" ht="12" hidden="false" customHeight="false" outlineLevel="0" collapsed="false">
      <c r="C385" s="524"/>
      <c r="D385" s="445"/>
      <c r="P385" s="524"/>
    </row>
    <row r="386" s="523" customFormat="true" ht="12" hidden="false" customHeight="false" outlineLevel="0" collapsed="false">
      <c r="C386" s="524"/>
      <c r="D386" s="445"/>
      <c r="P386" s="524"/>
    </row>
    <row r="387" s="523" customFormat="true" ht="12" hidden="false" customHeight="false" outlineLevel="0" collapsed="false">
      <c r="C387" s="524"/>
      <c r="D387" s="445"/>
      <c r="P387" s="524"/>
    </row>
    <row r="388" s="523" customFormat="true" ht="12" hidden="false" customHeight="false" outlineLevel="0" collapsed="false">
      <c r="C388" s="524"/>
      <c r="D388" s="445"/>
      <c r="P388" s="524"/>
    </row>
    <row r="389" s="523" customFormat="true" ht="12" hidden="false" customHeight="false" outlineLevel="0" collapsed="false">
      <c r="C389" s="524"/>
      <c r="D389" s="445"/>
      <c r="P389" s="524"/>
    </row>
    <row r="390" s="523" customFormat="true" ht="12" hidden="false" customHeight="false" outlineLevel="0" collapsed="false">
      <c r="C390" s="524"/>
      <c r="D390" s="445"/>
      <c r="P390" s="524"/>
    </row>
    <row r="391" s="523" customFormat="true" ht="12" hidden="false" customHeight="false" outlineLevel="0" collapsed="false">
      <c r="C391" s="524"/>
      <c r="D391" s="445"/>
      <c r="P391" s="524"/>
    </row>
    <row r="392" s="523" customFormat="true" ht="12" hidden="false" customHeight="false" outlineLevel="0" collapsed="false">
      <c r="C392" s="524"/>
      <c r="D392" s="445"/>
      <c r="P392" s="524"/>
    </row>
    <row r="393" s="523" customFormat="true" ht="12" hidden="false" customHeight="false" outlineLevel="0" collapsed="false">
      <c r="C393" s="524"/>
      <c r="D393" s="445"/>
      <c r="P393" s="524"/>
    </row>
    <row r="394" s="523" customFormat="true" ht="12" hidden="false" customHeight="false" outlineLevel="0" collapsed="false">
      <c r="C394" s="524"/>
      <c r="D394" s="445"/>
      <c r="P394" s="524"/>
    </row>
    <row r="395" s="523" customFormat="true" ht="12" hidden="false" customHeight="false" outlineLevel="0" collapsed="false">
      <c r="C395" s="524"/>
      <c r="D395" s="445"/>
      <c r="P395" s="524"/>
    </row>
    <row r="396" s="523" customFormat="true" ht="12" hidden="false" customHeight="false" outlineLevel="0" collapsed="false">
      <c r="C396" s="524"/>
      <c r="D396" s="445"/>
      <c r="P396" s="524"/>
    </row>
    <row r="397" s="523" customFormat="true" ht="12" hidden="false" customHeight="false" outlineLevel="0" collapsed="false">
      <c r="C397" s="524"/>
      <c r="D397" s="445"/>
      <c r="P397" s="524"/>
    </row>
    <row r="398" s="523" customFormat="true" ht="12" hidden="false" customHeight="false" outlineLevel="0" collapsed="false">
      <c r="C398" s="524"/>
      <c r="D398" s="445"/>
      <c r="P398" s="524"/>
    </row>
    <row r="399" s="523" customFormat="true" ht="12" hidden="false" customHeight="false" outlineLevel="0" collapsed="false">
      <c r="C399" s="524"/>
      <c r="D399" s="445"/>
      <c r="P399" s="524"/>
    </row>
    <row r="400" s="523" customFormat="true" ht="12" hidden="false" customHeight="false" outlineLevel="0" collapsed="false">
      <c r="C400" s="524"/>
      <c r="D400" s="445"/>
      <c r="P400" s="524"/>
    </row>
    <row r="401" s="523" customFormat="true" ht="12" hidden="false" customHeight="false" outlineLevel="0" collapsed="false">
      <c r="C401" s="524"/>
      <c r="D401" s="445"/>
      <c r="P401" s="524"/>
    </row>
    <row r="402" s="523" customFormat="true" ht="12" hidden="false" customHeight="false" outlineLevel="0" collapsed="false">
      <c r="C402" s="524"/>
      <c r="D402" s="445"/>
      <c r="P402" s="524"/>
    </row>
    <row r="403" s="523" customFormat="true" ht="12" hidden="false" customHeight="false" outlineLevel="0" collapsed="false">
      <c r="C403" s="524"/>
      <c r="D403" s="445"/>
      <c r="P403" s="524"/>
    </row>
    <row r="404" s="523" customFormat="true" ht="12" hidden="false" customHeight="false" outlineLevel="0" collapsed="false">
      <c r="C404" s="524"/>
      <c r="D404" s="445"/>
      <c r="P404" s="524"/>
    </row>
    <row r="405" s="523" customFormat="true" ht="12" hidden="false" customHeight="false" outlineLevel="0" collapsed="false">
      <c r="C405" s="524"/>
      <c r="D405" s="445"/>
      <c r="P405" s="524"/>
    </row>
    <row r="406" s="523" customFormat="true" ht="12" hidden="false" customHeight="false" outlineLevel="0" collapsed="false">
      <c r="C406" s="524"/>
      <c r="D406" s="445"/>
      <c r="P406" s="524"/>
    </row>
    <row r="407" s="523" customFormat="true" ht="12" hidden="false" customHeight="false" outlineLevel="0" collapsed="false">
      <c r="C407" s="524"/>
      <c r="D407" s="445"/>
      <c r="P407" s="524"/>
    </row>
    <row r="408" s="523" customFormat="true" ht="12" hidden="false" customHeight="false" outlineLevel="0" collapsed="false">
      <c r="C408" s="524"/>
      <c r="D408" s="445"/>
      <c r="P408" s="524"/>
    </row>
    <row r="409" s="523" customFormat="true" ht="12" hidden="false" customHeight="false" outlineLevel="0" collapsed="false">
      <c r="C409" s="524"/>
      <c r="D409" s="445"/>
      <c r="P409" s="524"/>
    </row>
    <row r="410" s="523" customFormat="true" ht="12" hidden="false" customHeight="false" outlineLevel="0" collapsed="false">
      <c r="C410" s="524"/>
      <c r="D410" s="445"/>
      <c r="P410" s="524"/>
    </row>
    <row r="411" s="523" customFormat="true" ht="12" hidden="false" customHeight="false" outlineLevel="0" collapsed="false">
      <c r="C411" s="524"/>
      <c r="D411" s="445"/>
      <c r="P411" s="524"/>
    </row>
    <row r="412" s="523" customFormat="true" ht="12" hidden="false" customHeight="false" outlineLevel="0" collapsed="false">
      <c r="C412" s="524"/>
      <c r="D412" s="445"/>
      <c r="P412" s="524"/>
    </row>
    <row r="413" s="523" customFormat="true" ht="12" hidden="false" customHeight="false" outlineLevel="0" collapsed="false">
      <c r="C413" s="524"/>
      <c r="D413" s="445"/>
      <c r="P413" s="524"/>
    </row>
    <row r="414" s="523" customFormat="true" ht="12" hidden="false" customHeight="false" outlineLevel="0" collapsed="false">
      <c r="C414" s="524"/>
      <c r="D414" s="445"/>
      <c r="P414" s="524"/>
    </row>
    <row r="415" s="523" customFormat="true" ht="12" hidden="false" customHeight="false" outlineLevel="0" collapsed="false">
      <c r="C415" s="524"/>
      <c r="D415" s="445"/>
      <c r="P415" s="524"/>
    </row>
    <row r="416" s="523" customFormat="true" ht="12" hidden="false" customHeight="false" outlineLevel="0" collapsed="false">
      <c r="C416" s="524"/>
      <c r="D416" s="445"/>
      <c r="P416" s="524"/>
    </row>
    <row r="417" s="523" customFormat="true" ht="12" hidden="false" customHeight="false" outlineLevel="0" collapsed="false">
      <c r="C417" s="524"/>
      <c r="D417" s="445"/>
      <c r="P417" s="524"/>
    </row>
    <row r="418" s="523" customFormat="true" ht="12" hidden="false" customHeight="false" outlineLevel="0" collapsed="false">
      <c r="C418" s="524"/>
      <c r="D418" s="445"/>
      <c r="P418" s="524"/>
    </row>
    <row r="419" s="523" customFormat="true" ht="12" hidden="false" customHeight="false" outlineLevel="0" collapsed="false">
      <c r="C419" s="524"/>
      <c r="D419" s="445"/>
      <c r="P419" s="524"/>
    </row>
    <row r="420" s="523" customFormat="true" ht="12" hidden="false" customHeight="false" outlineLevel="0" collapsed="false">
      <c r="C420" s="524"/>
      <c r="D420" s="445"/>
      <c r="P420" s="524"/>
    </row>
    <row r="421" s="523" customFormat="true" ht="12" hidden="false" customHeight="false" outlineLevel="0" collapsed="false">
      <c r="C421" s="524"/>
      <c r="D421" s="445"/>
      <c r="P421" s="524"/>
    </row>
    <row r="422" s="523" customFormat="true" ht="12" hidden="false" customHeight="false" outlineLevel="0" collapsed="false">
      <c r="C422" s="524"/>
      <c r="D422" s="445"/>
      <c r="P422" s="524"/>
    </row>
    <row r="423" s="523" customFormat="true" ht="12" hidden="false" customHeight="false" outlineLevel="0" collapsed="false">
      <c r="C423" s="524"/>
      <c r="D423" s="445"/>
      <c r="P423" s="524"/>
    </row>
    <row r="424" s="523" customFormat="true" ht="12" hidden="false" customHeight="false" outlineLevel="0" collapsed="false">
      <c r="C424" s="524"/>
      <c r="D424" s="445"/>
      <c r="P424" s="524"/>
    </row>
    <row r="425" s="523" customFormat="true" ht="12" hidden="false" customHeight="false" outlineLevel="0" collapsed="false">
      <c r="C425" s="524"/>
      <c r="D425" s="445"/>
      <c r="P425" s="524"/>
    </row>
    <row r="426" s="523" customFormat="true" ht="12" hidden="false" customHeight="false" outlineLevel="0" collapsed="false">
      <c r="C426" s="524"/>
      <c r="D426" s="445"/>
      <c r="P426" s="524"/>
    </row>
    <row r="427" s="523" customFormat="true" ht="12" hidden="false" customHeight="false" outlineLevel="0" collapsed="false">
      <c r="C427" s="524"/>
      <c r="D427" s="445"/>
      <c r="P427" s="524"/>
    </row>
    <row r="428" s="523" customFormat="true" ht="12" hidden="false" customHeight="false" outlineLevel="0" collapsed="false">
      <c r="C428" s="524"/>
      <c r="D428" s="445"/>
      <c r="P428" s="524"/>
    </row>
    <row r="429" s="523" customFormat="true" ht="12" hidden="false" customHeight="false" outlineLevel="0" collapsed="false">
      <c r="C429" s="524"/>
      <c r="D429" s="445"/>
      <c r="P429" s="524"/>
    </row>
    <row r="430" s="523" customFormat="true" ht="12" hidden="false" customHeight="false" outlineLevel="0" collapsed="false">
      <c r="C430" s="524"/>
      <c r="D430" s="445"/>
      <c r="P430" s="524"/>
    </row>
    <row r="431" s="523" customFormat="true" ht="12" hidden="false" customHeight="false" outlineLevel="0" collapsed="false">
      <c r="C431" s="524"/>
      <c r="D431" s="445"/>
      <c r="P431" s="524"/>
    </row>
    <row r="432" s="523" customFormat="true" ht="12" hidden="false" customHeight="false" outlineLevel="0" collapsed="false">
      <c r="C432" s="524"/>
      <c r="D432" s="445"/>
      <c r="P432" s="524"/>
    </row>
    <row r="433" s="523" customFormat="true" ht="12" hidden="false" customHeight="false" outlineLevel="0" collapsed="false">
      <c r="C433" s="524"/>
      <c r="D433" s="445"/>
      <c r="P433" s="524"/>
    </row>
    <row r="434" s="523" customFormat="true" ht="12" hidden="false" customHeight="false" outlineLevel="0" collapsed="false">
      <c r="C434" s="524"/>
      <c r="D434" s="445"/>
      <c r="P434" s="524"/>
    </row>
    <row r="435" s="523" customFormat="true" ht="12" hidden="false" customHeight="false" outlineLevel="0" collapsed="false">
      <c r="C435" s="524"/>
      <c r="D435" s="445"/>
      <c r="P435" s="524"/>
    </row>
    <row r="436" s="523" customFormat="true" ht="12" hidden="false" customHeight="false" outlineLevel="0" collapsed="false">
      <c r="C436" s="524"/>
      <c r="D436" s="445"/>
      <c r="P436" s="524"/>
    </row>
    <row r="437" s="523" customFormat="true" ht="12" hidden="false" customHeight="false" outlineLevel="0" collapsed="false">
      <c r="C437" s="524"/>
      <c r="D437" s="445"/>
      <c r="P437" s="524"/>
    </row>
    <row r="438" s="523" customFormat="true" ht="12" hidden="false" customHeight="false" outlineLevel="0" collapsed="false">
      <c r="C438" s="524"/>
      <c r="D438" s="445"/>
      <c r="P438" s="524"/>
    </row>
    <row r="439" s="523" customFormat="true" ht="12" hidden="false" customHeight="false" outlineLevel="0" collapsed="false">
      <c r="C439" s="524"/>
      <c r="D439" s="445"/>
      <c r="P439" s="524"/>
    </row>
    <row r="440" s="523" customFormat="true" ht="12" hidden="false" customHeight="false" outlineLevel="0" collapsed="false">
      <c r="C440" s="524"/>
      <c r="D440" s="445"/>
      <c r="P440" s="524"/>
    </row>
    <row r="441" s="523" customFormat="true" ht="12" hidden="false" customHeight="false" outlineLevel="0" collapsed="false">
      <c r="C441" s="524"/>
      <c r="D441" s="445"/>
      <c r="P441" s="524"/>
    </row>
    <row r="442" s="523" customFormat="true" ht="12" hidden="false" customHeight="false" outlineLevel="0" collapsed="false">
      <c r="C442" s="524"/>
      <c r="D442" s="445"/>
      <c r="P442" s="524"/>
    </row>
    <row r="443" s="523" customFormat="true" ht="12" hidden="false" customHeight="false" outlineLevel="0" collapsed="false">
      <c r="C443" s="524"/>
      <c r="D443" s="445"/>
      <c r="P443" s="524"/>
    </row>
    <row r="444" s="523" customFormat="true" ht="12" hidden="false" customHeight="false" outlineLevel="0" collapsed="false">
      <c r="C444" s="524"/>
      <c r="D444" s="445"/>
      <c r="P444" s="524"/>
    </row>
    <row r="445" s="523" customFormat="true" ht="12" hidden="false" customHeight="false" outlineLevel="0" collapsed="false">
      <c r="C445" s="524"/>
      <c r="D445" s="445"/>
      <c r="P445" s="524"/>
    </row>
    <row r="446" s="523" customFormat="true" ht="12" hidden="false" customHeight="false" outlineLevel="0" collapsed="false">
      <c r="C446" s="524"/>
      <c r="D446" s="445"/>
      <c r="P446" s="524"/>
    </row>
    <row r="447" s="523" customFormat="true" ht="12" hidden="false" customHeight="false" outlineLevel="0" collapsed="false">
      <c r="C447" s="524"/>
      <c r="D447" s="445"/>
      <c r="P447" s="524"/>
    </row>
    <row r="448" s="523" customFormat="true" ht="12" hidden="false" customHeight="false" outlineLevel="0" collapsed="false">
      <c r="C448" s="524"/>
      <c r="D448" s="445"/>
      <c r="P448" s="524"/>
    </row>
    <row r="449" s="523" customFormat="true" ht="12" hidden="false" customHeight="false" outlineLevel="0" collapsed="false">
      <c r="C449" s="524"/>
      <c r="D449" s="445"/>
      <c r="P449" s="524"/>
    </row>
    <row r="450" s="523" customFormat="true" ht="12" hidden="false" customHeight="false" outlineLevel="0" collapsed="false">
      <c r="C450" s="524"/>
      <c r="D450" s="445"/>
      <c r="P450" s="524"/>
    </row>
    <row r="451" s="523" customFormat="true" ht="12" hidden="false" customHeight="false" outlineLevel="0" collapsed="false">
      <c r="C451" s="524"/>
      <c r="D451" s="445"/>
      <c r="P451" s="524"/>
    </row>
    <row r="452" s="523" customFormat="true" ht="12" hidden="false" customHeight="false" outlineLevel="0" collapsed="false">
      <c r="C452" s="524"/>
      <c r="D452" s="445"/>
      <c r="P452" s="524"/>
    </row>
    <row r="453" s="523" customFormat="true" ht="12" hidden="false" customHeight="false" outlineLevel="0" collapsed="false">
      <c r="C453" s="524"/>
      <c r="D453" s="445"/>
      <c r="P453" s="524"/>
    </row>
    <row r="454" s="523" customFormat="true" ht="12" hidden="false" customHeight="false" outlineLevel="0" collapsed="false">
      <c r="C454" s="524"/>
      <c r="D454" s="445"/>
      <c r="P454" s="524"/>
    </row>
    <row r="455" s="523" customFormat="true" ht="12" hidden="false" customHeight="false" outlineLevel="0" collapsed="false">
      <c r="C455" s="524"/>
      <c r="D455" s="445"/>
      <c r="P455" s="524"/>
    </row>
    <row r="456" s="523" customFormat="true" ht="12" hidden="false" customHeight="false" outlineLevel="0" collapsed="false">
      <c r="C456" s="524"/>
      <c r="D456" s="445"/>
      <c r="P456" s="524"/>
    </row>
    <row r="457" s="523" customFormat="true" ht="12" hidden="false" customHeight="false" outlineLevel="0" collapsed="false">
      <c r="C457" s="524"/>
      <c r="D457" s="445"/>
      <c r="P457" s="524"/>
    </row>
    <row r="458" s="523" customFormat="true" ht="12" hidden="false" customHeight="false" outlineLevel="0" collapsed="false">
      <c r="C458" s="524"/>
      <c r="D458" s="445"/>
      <c r="P458" s="524"/>
    </row>
    <row r="459" s="523" customFormat="true" ht="12" hidden="false" customHeight="false" outlineLevel="0" collapsed="false">
      <c r="C459" s="524"/>
      <c r="D459" s="445"/>
      <c r="P459" s="524"/>
    </row>
    <row r="460" s="523" customFormat="true" ht="12" hidden="false" customHeight="false" outlineLevel="0" collapsed="false">
      <c r="C460" s="524"/>
      <c r="D460" s="445"/>
      <c r="P460" s="524"/>
    </row>
    <row r="461" s="523" customFormat="true" ht="12" hidden="false" customHeight="false" outlineLevel="0" collapsed="false">
      <c r="C461" s="524"/>
      <c r="D461" s="445"/>
      <c r="P461" s="524"/>
    </row>
    <row r="462" s="523" customFormat="true" ht="12" hidden="false" customHeight="false" outlineLevel="0" collapsed="false">
      <c r="C462" s="524"/>
      <c r="D462" s="445"/>
      <c r="P462" s="524"/>
    </row>
    <row r="463" s="523" customFormat="true" ht="12" hidden="false" customHeight="false" outlineLevel="0" collapsed="false">
      <c r="C463" s="524"/>
      <c r="D463" s="445"/>
      <c r="P463" s="524"/>
    </row>
    <row r="464" s="523" customFormat="true" ht="12" hidden="false" customHeight="false" outlineLevel="0" collapsed="false">
      <c r="C464" s="524"/>
      <c r="D464" s="445"/>
      <c r="P464" s="524"/>
    </row>
    <row r="465" s="523" customFormat="true" ht="12" hidden="false" customHeight="false" outlineLevel="0" collapsed="false">
      <c r="C465" s="524"/>
      <c r="D465" s="445"/>
      <c r="P465" s="524"/>
    </row>
    <row r="466" s="523" customFormat="true" ht="12" hidden="false" customHeight="false" outlineLevel="0" collapsed="false">
      <c r="C466" s="524"/>
      <c r="D466" s="445"/>
      <c r="P466" s="524"/>
    </row>
    <row r="467" s="523" customFormat="true" ht="12" hidden="false" customHeight="false" outlineLevel="0" collapsed="false">
      <c r="C467" s="524"/>
      <c r="D467" s="445"/>
      <c r="P467" s="524"/>
    </row>
    <row r="468" s="523" customFormat="true" ht="12" hidden="false" customHeight="false" outlineLevel="0" collapsed="false">
      <c r="C468" s="524"/>
      <c r="D468" s="445"/>
      <c r="P468" s="524"/>
    </row>
    <row r="469" s="523" customFormat="true" ht="12" hidden="false" customHeight="false" outlineLevel="0" collapsed="false">
      <c r="C469" s="524"/>
      <c r="D469" s="445"/>
      <c r="P469" s="524"/>
    </row>
    <row r="470" s="523" customFormat="true" ht="12" hidden="false" customHeight="false" outlineLevel="0" collapsed="false">
      <c r="C470" s="524"/>
      <c r="D470" s="445"/>
      <c r="P470" s="524"/>
    </row>
    <row r="471" s="523" customFormat="true" ht="12" hidden="false" customHeight="false" outlineLevel="0" collapsed="false">
      <c r="C471" s="524"/>
      <c r="D471" s="445"/>
      <c r="P471" s="524"/>
    </row>
    <row r="472" s="523" customFormat="true" ht="12" hidden="false" customHeight="false" outlineLevel="0" collapsed="false">
      <c r="C472" s="524"/>
      <c r="D472" s="445"/>
      <c r="P472" s="524"/>
    </row>
    <row r="473" s="523" customFormat="true" ht="12" hidden="false" customHeight="false" outlineLevel="0" collapsed="false">
      <c r="C473" s="524"/>
      <c r="D473" s="445"/>
      <c r="P473" s="524"/>
    </row>
    <row r="474" s="523" customFormat="true" ht="12" hidden="false" customHeight="false" outlineLevel="0" collapsed="false">
      <c r="C474" s="524"/>
      <c r="D474" s="445"/>
      <c r="P474" s="524"/>
    </row>
    <row r="475" s="523" customFormat="true" ht="12" hidden="false" customHeight="false" outlineLevel="0" collapsed="false">
      <c r="C475" s="524"/>
      <c r="D475" s="445"/>
      <c r="P475" s="524"/>
    </row>
    <row r="476" s="523" customFormat="true" ht="12" hidden="false" customHeight="false" outlineLevel="0" collapsed="false">
      <c r="C476" s="524"/>
      <c r="D476" s="445"/>
      <c r="P476" s="524"/>
    </row>
    <row r="477" s="523" customFormat="true" ht="12" hidden="false" customHeight="false" outlineLevel="0" collapsed="false">
      <c r="C477" s="524"/>
      <c r="D477" s="445"/>
      <c r="P477" s="524"/>
    </row>
    <row r="478" s="523" customFormat="true" ht="12" hidden="false" customHeight="false" outlineLevel="0" collapsed="false">
      <c r="C478" s="524"/>
      <c r="D478" s="445"/>
      <c r="P478" s="524"/>
    </row>
    <row r="479" s="523" customFormat="true" ht="12" hidden="false" customHeight="false" outlineLevel="0" collapsed="false">
      <c r="C479" s="524"/>
      <c r="D479" s="445"/>
      <c r="P479" s="524"/>
    </row>
    <row r="480" s="523" customFormat="true" ht="12" hidden="false" customHeight="false" outlineLevel="0" collapsed="false">
      <c r="C480" s="524"/>
      <c r="D480" s="445"/>
      <c r="P480" s="524"/>
    </row>
    <row r="481" s="523" customFormat="true" ht="12" hidden="false" customHeight="false" outlineLevel="0" collapsed="false">
      <c r="C481" s="524"/>
      <c r="D481" s="445"/>
      <c r="P481" s="524"/>
    </row>
    <row r="482" s="523" customFormat="true" ht="12" hidden="false" customHeight="false" outlineLevel="0" collapsed="false">
      <c r="C482" s="524"/>
      <c r="D482" s="445"/>
      <c r="P482" s="524"/>
    </row>
    <row r="483" s="523" customFormat="true" ht="12" hidden="false" customHeight="false" outlineLevel="0" collapsed="false">
      <c r="C483" s="524"/>
      <c r="D483" s="445"/>
      <c r="P483" s="524"/>
    </row>
    <row r="484" s="523" customFormat="true" ht="12" hidden="false" customHeight="false" outlineLevel="0" collapsed="false">
      <c r="C484" s="524"/>
      <c r="D484" s="445"/>
      <c r="P484" s="524"/>
    </row>
    <row r="485" s="523" customFormat="true" ht="12" hidden="false" customHeight="false" outlineLevel="0" collapsed="false">
      <c r="C485" s="524"/>
      <c r="D485" s="445"/>
      <c r="P485" s="524"/>
    </row>
    <row r="486" s="523" customFormat="true" ht="12" hidden="false" customHeight="false" outlineLevel="0" collapsed="false">
      <c r="C486" s="524"/>
      <c r="D486" s="445"/>
      <c r="P486" s="524"/>
    </row>
    <row r="487" s="523" customFormat="true" ht="12" hidden="false" customHeight="false" outlineLevel="0" collapsed="false">
      <c r="C487" s="524"/>
      <c r="D487" s="445"/>
      <c r="P487" s="524"/>
    </row>
    <row r="488" s="523" customFormat="true" ht="12" hidden="false" customHeight="false" outlineLevel="0" collapsed="false">
      <c r="C488" s="524"/>
      <c r="D488" s="445"/>
      <c r="P488" s="524"/>
    </row>
    <row r="489" s="523" customFormat="true" ht="12" hidden="false" customHeight="false" outlineLevel="0" collapsed="false">
      <c r="C489" s="524"/>
      <c r="D489" s="445"/>
      <c r="P489" s="524"/>
    </row>
    <row r="490" s="523" customFormat="true" ht="12" hidden="false" customHeight="false" outlineLevel="0" collapsed="false">
      <c r="C490" s="524"/>
      <c r="D490" s="445"/>
      <c r="P490" s="524"/>
    </row>
    <row r="491" s="523" customFormat="true" ht="12" hidden="false" customHeight="false" outlineLevel="0" collapsed="false">
      <c r="C491" s="524"/>
      <c r="D491" s="445"/>
      <c r="P491" s="524"/>
    </row>
    <row r="492" s="523" customFormat="true" ht="12" hidden="false" customHeight="false" outlineLevel="0" collapsed="false">
      <c r="C492" s="524"/>
      <c r="D492" s="445"/>
      <c r="P492" s="524"/>
    </row>
    <row r="493" s="523" customFormat="true" ht="12" hidden="false" customHeight="false" outlineLevel="0" collapsed="false">
      <c r="C493" s="524"/>
      <c r="D493" s="445"/>
      <c r="P493" s="524"/>
    </row>
    <row r="494" s="523" customFormat="true" ht="12" hidden="false" customHeight="false" outlineLevel="0" collapsed="false">
      <c r="C494" s="524"/>
      <c r="D494" s="445"/>
      <c r="P494" s="524"/>
    </row>
    <row r="495" s="523" customFormat="true" ht="12" hidden="false" customHeight="false" outlineLevel="0" collapsed="false">
      <c r="C495" s="524"/>
      <c r="D495" s="445"/>
      <c r="P495" s="524"/>
    </row>
    <row r="496" s="523" customFormat="true" ht="12" hidden="false" customHeight="false" outlineLevel="0" collapsed="false">
      <c r="C496" s="524"/>
      <c r="D496" s="445"/>
      <c r="P496" s="524"/>
    </row>
    <row r="497" s="523" customFormat="true" ht="12" hidden="false" customHeight="false" outlineLevel="0" collapsed="false">
      <c r="C497" s="524"/>
      <c r="D497" s="445"/>
      <c r="P497" s="524"/>
    </row>
    <row r="498" s="523" customFormat="true" ht="12" hidden="false" customHeight="false" outlineLevel="0" collapsed="false">
      <c r="C498" s="524"/>
      <c r="D498" s="445"/>
      <c r="P498" s="524"/>
    </row>
    <row r="499" s="523" customFormat="true" ht="12" hidden="false" customHeight="false" outlineLevel="0" collapsed="false">
      <c r="C499" s="524"/>
      <c r="D499" s="445"/>
      <c r="P499" s="524"/>
    </row>
    <row r="500" s="523" customFormat="true" ht="12" hidden="false" customHeight="false" outlineLevel="0" collapsed="false">
      <c r="C500" s="524"/>
      <c r="D500" s="445"/>
      <c r="P500" s="524"/>
    </row>
    <row r="501" s="523" customFormat="true" ht="12" hidden="false" customHeight="false" outlineLevel="0" collapsed="false">
      <c r="C501" s="524"/>
      <c r="D501" s="445"/>
      <c r="P501" s="524"/>
    </row>
    <row r="502" s="523" customFormat="true" ht="12" hidden="false" customHeight="false" outlineLevel="0" collapsed="false">
      <c r="C502" s="524"/>
      <c r="D502" s="445"/>
      <c r="P502" s="524"/>
    </row>
    <row r="503" s="523" customFormat="true" ht="12" hidden="false" customHeight="false" outlineLevel="0" collapsed="false">
      <c r="C503" s="524"/>
      <c r="D503" s="445"/>
      <c r="P503" s="524"/>
    </row>
    <row r="504" s="523" customFormat="true" ht="12" hidden="false" customHeight="false" outlineLevel="0" collapsed="false">
      <c r="C504" s="524"/>
      <c r="D504" s="445"/>
      <c r="P504" s="524"/>
    </row>
    <row r="505" s="523" customFormat="true" ht="12" hidden="false" customHeight="false" outlineLevel="0" collapsed="false">
      <c r="C505" s="524"/>
      <c r="D505" s="445"/>
      <c r="P505" s="524"/>
    </row>
    <row r="506" s="523" customFormat="true" ht="12" hidden="false" customHeight="false" outlineLevel="0" collapsed="false">
      <c r="C506" s="524"/>
      <c r="D506" s="445"/>
      <c r="P506" s="524"/>
    </row>
    <row r="507" s="523" customFormat="true" ht="12" hidden="false" customHeight="false" outlineLevel="0" collapsed="false">
      <c r="C507" s="524"/>
      <c r="D507" s="445"/>
      <c r="P507" s="524"/>
    </row>
    <row r="508" s="523" customFormat="true" ht="12" hidden="false" customHeight="false" outlineLevel="0" collapsed="false">
      <c r="C508" s="524"/>
      <c r="D508" s="445"/>
      <c r="P508" s="524"/>
    </row>
    <row r="509" s="523" customFormat="true" ht="12" hidden="false" customHeight="false" outlineLevel="0" collapsed="false">
      <c r="C509" s="524"/>
      <c r="D509" s="445"/>
      <c r="P509" s="524"/>
    </row>
    <row r="510" s="523" customFormat="true" ht="12" hidden="false" customHeight="false" outlineLevel="0" collapsed="false">
      <c r="C510" s="524"/>
      <c r="D510" s="445"/>
      <c r="P510" s="524"/>
    </row>
    <row r="511" s="523" customFormat="true" ht="12" hidden="false" customHeight="false" outlineLevel="0" collapsed="false">
      <c r="C511" s="524"/>
      <c r="D511" s="445"/>
      <c r="P511" s="524"/>
    </row>
    <row r="512" s="523" customFormat="true" ht="12" hidden="false" customHeight="false" outlineLevel="0" collapsed="false">
      <c r="C512" s="524"/>
      <c r="D512" s="445"/>
      <c r="P512" s="524"/>
    </row>
    <row r="513" s="523" customFormat="true" ht="12" hidden="false" customHeight="false" outlineLevel="0" collapsed="false">
      <c r="C513" s="524"/>
      <c r="D513" s="445"/>
      <c r="P513" s="524"/>
    </row>
    <row r="514" s="523" customFormat="true" ht="12" hidden="false" customHeight="false" outlineLevel="0" collapsed="false">
      <c r="C514" s="524"/>
      <c r="D514" s="445"/>
      <c r="P514" s="524"/>
    </row>
    <row r="515" s="523" customFormat="true" ht="12" hidden="false" customHeight="false" outlineLevel="0" collapsed="false">
      <c r="C515" s="524"/>
      <c r="D515" s="445"/>
      <c r="P515" s="524"/>
    </row>
    <row r="516" s="523" customFormat="true" ht="12" hidden="false" customHeight="false" outlineLevel="0" collapsed="false">
      <c r="C516" s="524"/>
      <c r="D516" s="445"/>
      <c r="P516" s="524"/>
    </row>
    <row r="517" s="523" customFormat="true" ht="12" hidden="false" customHeight="false" outlineLevel="0" collapsed="false">
      <c r="C517" s="524"/>
      <c r="D517" s="445"/>
      <c r="P517" s="524"/>
    </row>
    <row r="518" s="523" customFormat="true" ht="12" hidden="false" customHeight="false" outlineLevel="0" collapsed="false">
      <c r="C518" s="524"/>
      <c r="D518" s="445"/>
      <c r="P518" s="524"/>
    </row>
    <row r="519" s="523" customFormat="true" ht="12" hidden="false" customHeight="false" outlineLevel="0" collapsed="false">
      <c r="C519" s="524"/>
      <c r="D519" s="445"/>
      <c r="P519" s="524"/>
    </row>
    <row r="520" s="523" customFormat="true" ht="12" hidden="false" customHeight="false" outlineLevel="0" collapsed="false">
      <c r="C520" s="524"/>
      <c r="D520" s="445"/>
      <c r="P520" s="524"/>
    </row>
    <row r="521" s="523" customFormat="true" ht="12" hidden="false" customHeight="false" outlineLevel="0" collapsed="false">
      <c r="C521" s="524"/>
      <c r="D521" s="445"/>
      <c r="P521" s="524"/>
    </row>
    <row r="522" s="523" customFormat="true" ht="12" hidden="false" customHeight="false" outlineLevel="0" collapsed="false">
      <c r="C522" s="524"/>
      <c r="D522" s="445"/>
      <c r="P522" s="524"/>
    </row>
    <row r="523" s="523" customFormat="true" ht="12" hidden="false" customHeight="false" outlineLevel="0" collapsed="false">
      <c r="C523" s="524"/>
      <c r="D523" s="445"/>
      <c r="P523" s="524"/>
    </row>
    <row r="524" s="523" customFormat="true" ht="12" hidden="false" customHeight="false" outlineLevel="0" collapsed="false">
      <c r="C524" s="524"/>
      <c r="D524" s="445"/>
      <c r="P524" s="524"/>
    </row>
    <row r="525" s="523" customFormat="true" ht="12" hidden="false" customHeight="false" outlineLevel="0" collapsed="false">
      <c r="C525" s="524"/>
      <c r="D525" s="445"/>
      <c r="P525" s="524"/>
    </row>
    <row r="526" s="523" customFormat="true" ht="12" hidden="false" customHeight="false" outlineLevel="0" collapsed="false">
      <c r="C526" s="524"/>
      <c r="D526" s="445"/>
      <c r="P526" s="524"/>
    </row>
    <row r="527" s="523" customFormat="true" ht="12" hidden="false" customHeight="false" outlineLevel="0" collapsed="false">
      <c r="C527" s="524"/>
      <c r="D527" s="445"/>
      <c r="P527" s="524"/>
    </row>
    <row r="528" s="523" customFormat="true" ht="12" hidden="false" customHeight="false" outlineLevel="0" collapsed="false">
      <c r="C528" s="524"/>
      <c r="D528" s="445"/>
      <c r="P528" s="524"/>
    </row>
    <row r="529" s="523" customFormat="true" ht="12" hidden="false" customHeight="false" outlineLevel="0" collapsed="false">
      <c r="C529" s="524"/>
      <c r="D529" s="445"/>
      <c r="P529" s="524"/>
    </row>
    <row r="530" s="523" customFormat="true" ht="12" hidden="false" customHeight="false" outlineLevel="0" collapsed="false">
      <c r="C530" s="524"/>
      <c r="D530" s="445"/>
      <c r="P530" s="524"/>
    </row>
    <row r="531" s="523" customFormat="true" ht="12" hidden="false" customHeight="false" outlineLevel="0" collapsed="false">
      <c r="C531" s="524"/>
      <c r="D531" s="445"/>
      <c r="P531" s="524"/>
    </row>
    <row r="532" s="523" customFormat="true" ht="12" hidden="false" customHeight="false" outlineLevel="0" collapsed="false">
      <c r="C532" s="524"/>
      <c r="D532" s="445"/>
      <c r="P532" s="524"/>
    </row>
    <row r="533" s="523" customFormat="true" ht="12" hidden="false" customHeight="false" outlineLevel="0" collapsed="false">
      <c r="C533" s="524"/>
      <c r="D533" s="445"/>
      <c r="P533" s="524"/>
    </row>
    <row r="534" s="523" customFormat="true" ht="12" hidden="false" customHeight="false" outlineLevel="0" collapsed="false">
      <c r="C534" s="524"/>
      <c r="D534" s="445"/>
      <c r="P534" s="524"/>
    </row>
    <row r="535" s="523" customFormat="true" ht="12" hidden="false" customHeight="false" outlineLevel="0" collapsed="false">
      <c r="C535" s="524"/>
      <c r="D535" s="445"/>
      <c r="P535" s="524"/>
    </row>
    <row r="536" s="523" customFormat="true" ht="12" hidden="false" customHeight="false" outlineLevel="0" collapsed="false">
      <c r="C536" s="524"/>
      <c r="D536" s="445"/>
      <c r="P536" s="524"/>
    </row>
    <row r="537" s="523" customFormat="true" ht="12" hidden="false" customHeight="false" outlineLevel="0" collapsed="false">
      <c r="C537" s="524"/>
      <c r="D537" s="445"/>
      <c r="P537" s="524"/>
    </row>
    <row r="538" s="523" customFormat="true" ht="12" hidden="false" customHeight="false" outlineLevel="0" collapsed="false">
      <c r="C538" s="524"/>
      <c r="D538" s="445"/>
      <c r="P538" s="524"/>
    </row>
    <row r="539" s="523" customFormat="true" ht="12" hidden="false" customHeight="false" outlineLevel="0" collapsed="false">
      <c r="C539" s="524"/>
      <c r="D539" s="445"/>
      <c r="P539" s="524"/>
    </row>
    <row r="540" s="523" customFormat="true" ht="12" hidden="false" customHeight="false" outlineLevel="0" collapsed="false">
      <c r="C540" s="524"/>
      <c r="D540" s="445"/>
      <c r="P540" s="524"/>
    </row>
    <row r="541" s="523" customFormat="true" ht="12" hidden="false" customHeight="false" outlineLevel="0" collapsed="false">
      <c r="C541" s="524"/>
      <c r="D541" s="445"/>
      <c r="P541" s="524"/>
    </row>
    <row r="542" s="523" customFormat="true" ht="12" hidden="false" customHeight="false" outlineLevel="0" collapsed="false">
      <c r="C542" s="524"/>
      <c r="D542" s="445"/>
      <c r="P542" s="524"/>
    </row>
    <row r="543" s="523" customFormat="true" ht="12" hidden="false" customHeight="false" outlineLevel="0" collapsed="false">
      <c r="C543" s="524"/>
      <c r="D543" s="445"/>
      <c r="P543" s="524"/>
    </row>
    <row r="544" s="523" customFormat="true" ht="12" hidden="false" customHeight="false" outlineLevel="0" collapsed="false">
      <c r="C544" s="524"/>
      <c r="D544" s="445"/>
      <c r="P544" s="524"/>
    </row>
    <row r="545" s="523" customFormat="true" ht="12" hidden="false" customHeight="false" outlineLevel="0" collapsed="false">
      <c r="C545" s="524"/>
      <c r="D545" s="445"/>
      <c r="P545" s="524"/>
    </row>
    <row r="546" s="523" customFormat="true" ht="12" hidden="false" customHeight="false" outlineLevel="0" collapsed="false">
      <c r="C546" s="524"/>
      <c r="D546" s="445"/>
      <c r="P546" s="524"/>
    </row>
    <row r="547" s="523" customFormat="true" ht="12" hidden="false" customHeight="false" outlineLevel="0" collapsed="false">
      <c r="C547" s="524"/>
      <c r="D547" s="445"/>
      <c r="P547" s="524"/>
    </row>
    <row r="548" s="523" customFormat="true" ht="12" hidden="false" customHeight="false" outlineLevel="0" collapsed="false">
      <c r="C548" s="524"/>
      <c r="D548" s="445"/>
      <c r="P548" s="524"/>
    </row>
    <row r="549" s="523" customFormat="true" ht="12" hidden="false" customHeight="false" outlineLevel="0" collapsed="false">
      <c r="C549" s="524"/>
      <c r="D549" s="445"/>
      <c r="P549" s="524"/>
    </row>
    <row r="550" s="523" customFormat="true" ht="12" hidden="false" customHeight="false" outlineLevel="0" collapsed="false">
      <c r="C550" s="524"/>
      <c r="D550" s="445"/>
      <c r="P550" s="524"/>
    </row>
    <row r="551" s="523" customFormat="true" ht="12" hidden="false" customHeight="false" outlineLevel="0" collapsed="false">
      <c r="C551" s="524"/>
      <c r="D551" s="445"/>
      <c r="P551" s="524"/>
    </row>
    <row r="552" s="523" customFormat="true" ht="12" hidden="false" customHeight="false" outlineLevel="0" collapsed="false">
      <c r="C552" s="524"/>
      <c r="D552" s="445"/>
      <c r="P552" s="524"/>
    </row>
    <row r="553" s="523" customFormat="true" ht="12" hidden="false" customHeight="false" outlineLevel="0" collapsed="false">
      <c r="C553" s="524"/>
      <c r="D553" s="445"/>
      <c r="P553" s="524"/>
    </row>
    <row r="554" s="523" customFormat="true" ht="12" hidden="false" customHeight="false" outlineLevel="0" collapsed="false">
      <c r="C554" s="524"/>
      <c r="D554" s="445"/>
      <c r="P554" s="524"/>
    </row>
    <row r="555" s="523" customFormat="true" ht="12" hidden="false" customHeight="false" outlineLevel="0" collapsed="false">
      <c r="C555" s="524"/>
      <c r="D555" s="445"/>
      <c r="P555" s="524"/>
    </row>
    <row r="556" s="523" customFormat="true" ht="12" hidden="false" customHeight="false" outlineLevel="0" collapsed="false">
      <c r="C556" s="524"/>
      <c r="D556" s="445"/>
      <c r="P556" s="524"/>
    </row>
    <row r="557" s="523" customFormat="true" ht="12" hidden="false" customHeight="false" outlineLevel="0" collapsed="false">
      <c r="C557" s="524"/>
      <c r="D557" s="445"/>
      <c r="P557" s="524"/>
    </row>
    <row r="558" s="523" customFormat="true" ht="12" hidden="false" customHeight="false" outlineLevel="0" collapsed="false">
      <c r="C558" s="524"/>
      <c r="D558" s="445"/>
      <c r="P558" s="524"/>
    </row>
    <row r="559" s="523" customFormat="true" ht="12" hidden="false" customHeight="false" outlineLevel="0" collapsed="false">
      <c r="C559" s="524"/>
      <c r="D559" s="445"/>
      <c r="P559" s="524"/>
    </row>
    <row r="560" s="523" customFormat="true" ht="12" hidden="false" customHeight="false" outlineLevel="0" collapsed="false">
      <c r="C560" s="524"/>
      <c r="D560" s="445"/>
      <c r="P560" s="524"/>
    </row>
    <row r="561" s="523" customFormat="true" ht="12" hidden="false" customHeight="false" outlineLevel="0" collapsed="false">
      <c r="C561" s="524"/>
      <c r="D561" s="445"/>
      <c r="P561" s="524"/>
    </row>
    <row r="562" s="523" customFormat="true" ht="12" hidden="false" customHeight="false" outlineLevel="0" collapsed="false">
      <c r="C562" s="524"/>
      <c r="D562" s="445"/>
      <c r="P562" s="524"/>
    </row>
    <row r="563" s="523" customFormat="true" ht="12" hidden="false" customHeight="false" outlineLevel="0" collapsed="false">
      <c r="C563" s="524"/>
      <c r="D563" s="445"/>
      <c r="P563" s="524"/>
    </row>
    <row r="564" s="523" customFormat="true" ht="12" hidden="false" customHeight="false" outlineLevel="0" collapsed="false">
      <c r="C564" s="524"/>
      <c r="D564" s="445"/>
      <c r="P564" s="524"/>
    </row>
    <row r="565" s="523" customFormat="true" ht="12" hidden="false" customHeight="false" outlineLevel="0" collapsed="false">
      <c r="C565" s="524"/>
      <c r="D565" s="445"/>
      <c r="P565" s="524"/>
    </row>
    <row r="566" s="523" customFormat="true" ht="12" hidden="false" customHeight="false" outlineLevel="0" collapsed="false">
      <c r="C566" s="524"/>
      <c r="D566" s="445"/>
      <c r="P566" s="524"/>
    </row>
    <row r="567" s="523" customFormat="true" ht="12" hidden="false" customHeight="false" outlineLevel="0" collapsed="false">
      <c r="C567" s="524"/>
      <c r="D567" s="445"/>
      <c r="P567" s="524"/>
    </row>
    <row r="568" s="523" customFormat="true" ht="12" hidden="false" customHeight="false" outlineLevel="0" collapsed="false">
      <c r="C568" s="524"/>
      <c r="D568" s="445"/>
      <c r="P568" s="524"/>
    </row>
    <row r="569" s="523" customFormat="true" ht="12" hidden="false" customHeight="false" outlineLevel="0" collapsed="false">
      <c r="C569" s="524"/>
      <c r="D569" s="445"/>
      <c r="P569" s="524"/>
    </row>
    <row r="570" s="523" customFormat="true" ht="12" hidden="false" customHeight="false" outlineLevel="0" collapsed="false">
      <c r="C570" s="524"/>
      <c r="D570" s="445"/>
      <c r="P570" s="524"/>
    </row>
    <row r="571" s="523" customFormat="true" ht="12" hidden="false" customHeight="false" outlineLevel="0" collapsed="false">
      <c r="C571" s="524"/>
      <c r="D571" s="445"/>
      <c r="P571" s="524"/>
    </row>
    <row r="572" s="523" customFormat="true" ht="12" hidden="false" customHeight="false" outlineLevel="0" collapsed="false">
      <c r="C572" s="524"/>
      <c r="D572" s="445"/>
      <c r="P572" s="524"/>
    </row>
    <row r="573" s="523" customFormat="true" ht="12" hidden="false" customHeight="false" outlineLevel="0" collapsed="false">
      <c r="C573" s="524"/>
      <c r="D573" s="445"/>
      <c r="P573" s="524"/>
    </row>
    <row r="574" s="523" customFormat="true" ht="12" hidden="false" customHeight="false" outlineLevel="0" collapsed="false">
      <c r="C574" s="524"/>
      <c r="D574" s="445"/>
      <c r="P574" s="524"/>
    </row>
    <row r="575" s="523" customFormat="true" ht="12" hidden="false" customHeight="false" outlineLevel="0" collapsed="false">
      <c r="C575" s="524"/>
      <c r="D575" s="445"/>
      <c r="P575" s="524"/>
    </row>
    <row r="576" s="523" customFormat="true" ht="12" hidden="false" customHeight="false" outlineLevel="0" collapsed="false">
      <c r="C576" s="524"/>
      <c r="D576" s="445"/>
      <c r="P576" s="524"/>
    </row>
    <row r="577" s="523" customFormat="true" ht="12" hidden="false" customHeight="false" outlineLevel="0" collapsed="false">
      <c r="C577" s="524"/>
      <c r="D577" s="445"/>
      <c r="P577" s="524"/>
    </row>
    <row r="578" s="523" customFormat="true" ht="12" hidden="false" customHeight="false" outlineLevel="0" collapsed="false">
      <c r="C578" s="524"/>
      <c r="D578" s="445"/>
      <c r="P578" s="524"/>
    </row>
    <row r="579" s="523" customFormat="true" ht="12" hidden="false" customHeight="false" outlineLevel="0" collapsed="false">
      <c r="C579" s="524"/>
      <c r="D579" s="445"/>
      <c r="P579" s="524"/>
    </row>
    <row r="580" s="523" customFormat="true" ht="12" hidden="false" customHeight="false" outlineLevel="0" collapsed="false">
      <c r="C580" s="524"/>
      <c r="D580" s="445"/>
      <c r="P580" s="524"/>
    </row>
    <row r="581" s="523" customFormat="true" ht="12" hidden="false" customHeight="false" outlineLevel="0" collapsed="false">
      <c r="C581" s="524"/>
      <c r="D581" s="445"/>
      <c r="P581" s="524"/>
    </row>
    <row r="582" s="523" customFormat="true" ht="12" hidden="false" customHeight="false" outlineLevel="0" collapsed="false">
      <c r="C582" s="524"/>
      <c r="D582" s="445"/>
      <c r="P582" s="524"/>
    </row>
    <row r="583" s="523" customFormat="true" ht="12" hidden="false" customHeight="false" outlineLevel="0" collapsed="false">
      <c r="C583" s="524"/>
      <c r="D583" s="445"/>
      <c r="P583" s="524"/>
    </row>
    <row r="584" s="523" customFormat="true" ht="12" hidden="false" customHeight="false" outlineLevel="0" collapsed="false">
      <c r="C584" s="524"/>
      <c r="D584" s="445"/>
      <c r="P584" s="524"/>
    </row>
    <row r="585" s="523" customFormat="true" ht="12" hidden="false" customHeight="false" outlineLevel="0" collapsed="false">
      <c r="C585" s="524"/>
      <c r="D585" s="445"/>
      <c r="P585" s="524"/>
    </row>
    <row r="586" s="523" customFormat="true" ht="12" hidden="false" customHeight="false" outlineLevel="0" collapsed="false">
      <c r="C586" s="524"/>
      <c r="D586" s="445"/>
      <c r="P586" s="524"/>
    </row>
    <row r="587" s="523" customFormat="true" ht="12" hidden="false" customHeight="false" outlineLevel="0" collapsed="false">
      <c r="C587" s="524"/>
      <c r="D587" s="445"/>
      <c r="P587" s="524"/>
    </row>
    <row r="588" s="523" customFormat="true" ht="12" hidden="false" customHeight="false" outlineLevel="0" collapsed="false">
      <c r="C588" s="524"/>
      <c r="D588" s="445"/>
      <c r="P588" s="524"/>
    </row>
    <row r="589" s="523" customFormat="true" ht="12" hidden="false" customHeight="false" outlineLevel="0" collapsed="false">
      <c r="C589" s="524"/>
      <c r="D589" s="445"/>
      <c r="P589" s="524"/>
    </row>
    <row r="590" s="523" customFormat="true" ht="12" hidden="false" customHeight="false" outlineLevel="0" collapsed="false">
      <c r="C590" s="524"/>
      <c r="D590" s="445"/>
      <c r="P590" s="524"/>
    </row>
    <row r="591" s="523" customFormat="true" ht="12" hidden="false" customHeight="false" outlineLevel="0" collapsed="false">
      <c r="C591" s="524"/>
      <c r="D591" s="445"/>
      <c r="P591" s="524"/>
    </row>
    <row r="592" s="523" customFormat="true" ht="12" hidden="false" customHeight="false" outlineLevel="0" collapsed="false">
      <c r="C592" s="524"/>
      <c r="D592" s="445"/>
      <c r="P592" s="524"/>
    </row>
    <row r="593" s="523" customFormat="true" ht="12" hidden="false" customHeight="false" outlineLevel="0" collapsed="false">
      <c r="C593" s="524"/>
      <c r="D593" s="445"/>
      <c r="P593" s="524"/>
    </row>
    <row r="594" s="523" customFormat="true" ht="12" hidden="false" customHeight="false" outlineLevel="0" collapsed="false">
      <c r="C594" s="524"/>
      <c r="D594" s="445"/>
      <c r="P594" s="524"/>
    </row>
    <row r="595" s="523" customFormat="true" ht="12" hidden="false" customHeight="false" outlineLevel="0" collapsed="false">
      <c r="C595" s="524"/>
      <c r="D595" s="445"/>
      <c r="P595" s="524"/>
    </row>
    <row r="596" s="523" customFormat="true" ht="12" hidden="false" customHeight="false" outlineLevel="0" collapsed="false">
      <c r="C596" s="524"/>
      <c r="D596" s="445"/>
      <c r="P596" s="524"/>
    </row>
    <row r="597" s="523" customFormat="true" ht="12" hidden="false" customHeight="false" outlineLevel="0" collapsed="false">
      <c r="C597" s="524"/>
      <c r="D597" s="445"/>
      <c r="P597" s="524"/>
    </row>
    <row r="598" s="523" customFormat="true" ht="12" hidden="false" customHeight="false" outlineLevel="0" collapsed="false">
      <c r="C598" s="524"/>
      <c r="D598" s="445"/>
      <c r="P598" s="524"/>
    </row>
    <row r="599" s="523" customFormat="true" ht="12" hidden="false" customHeight="false" outlineLevel="0" collapsed="false">
      <c r="C599" s="524"/>
      <c r="D599" s="445"/>
      <c r="P599" s="524"/>
    </row>
    <row r="600" s="523" customFormat="true" ht="12" hidden="false" customHeight="false" outlineLevel="0" collapsed="false">
      <c r="C600" s="524"/>
      <c r="D600" s="445"/>
      <c r="P600" s="524"/>
    </row>
    <row r="601" s="523" customFormat="true" ht="12" hidden="false" customHeight="false" outlineLevel="0" collapsed="false">
      <c r="C601" s="524"/>
      <c r="D601" s="445"/>
      <c r="P601" s="524"/>
    </row>
    <row r="602" s="523" customFormat="true" ht="12" hidden="false" customHeight="false" outlineLevel="0" collapsed="false">
      <c r="C602" s="524"/>
      <c r="D602" s="445"/>
      <c r="P602" s="524"/>
    </row>
    <row r="603" s="523" customFormat="true" ht="12" hidden="false" customHeight="false" outlineLevel="0" collapsed="false">
      <c r="C603" s="524"/>
      <c r="D603" s="445"/>
      <c r="P603" s="524"/>
    </row>
    <row r="604" s="523" customFormat="true" ht="12" hidden="false" customHeight="false" outlineLevel="0" collapsed="false">
      <c r="C604" s="524"/>
      <c r="D604" s="445"/>
      <c r="P604" s="524"/>
    </row>
    <row r="605" s="523" customFormat="true" ht="12" hidden="false" customHeight="false" outlineLevel="0" collapsed="false">
      <c r="C605" s="524"/>
      <c r="D605" s="445"/>
      <c r="P605" s="524"/>
    </row>
    <row r="606" s="523" customFormat="true" ht="12" hidden="false" customHeight="false" outlineLevel="0" collapsed="false">
      <c r="C606" s="524"/>
      <c r="D606" s="445"/>
      <c r="P606" s="524"/>
    </row>
    <row r="607" s="523" customFormat="true" ht="12" hidden="false" customHeight="false" outlineLevel="0" collapsed="false">
      <c r="C607" s="524"/>
      <c r="D607" s="445"/>
      <c r="P607" s="524"/>
    </row>
    <row r="608" s="523" customFormat="true" ht="12" hidden="false" customHeight="false" outlineLevel="0" collapsed="false">
      <c r="C608" s="524"/>
      <c r="D608" s="445"/>
      <c r="P608" s="524"/>
    </row>
    <row r="609" s="523" customFormat="true" ht="12" hidden="false" customHeight="false" outlineLevel="0" collapsed="false">
      <c r="C609" s="524"/>
      <c r="D609" s="445"/>
      <c r="P609" s="524"/>
    </row>
    <row r="610" s="523" customFormat="true" ht="12" hidden="false" customHeight="false" outlineLevel="0" collapsed="false">
      <c r="C610" s="524"/>
      <c r="D610" s="445"/>
      <c r="P610" s="524"/>
    </row>
    <row r="611" s="523" customFormat="true" ht="12" hidden="false" customHeight="false" outlineLevel="0" collapsed="false">
      <c r="C611" s="524"/>
      <c r="D611" s="445"/>
      <c r="P611" s="524"/>
    </row>
    <row r="612" s="523" customFormat="true" ht="12" hidden="false" customHeight="false" outlineLevel="0" collapsed="false">
      <c r="C612" s="524"/>
      <c r="D612" s="445"/>
      <c r="P612" s="524"/>
    </row>
    <row r="613" s="523" customFormat="true" ht="12" hidden="false" customHeight="false" outlineLevel="0" collapsed="false">
      <c r="C613" s="524"/>
      <c r="D613" s="445"/>
      <c r="P613" s="524"/>
    </row>
    <row r="614" s="523" customFormat="true" ht="12" hidden="false" customHeight="false" outlineLevel="0" collapsed="false">
      <c r="C614" s="524"/>
      <c r="D614" s="445"/>
      <c r="P614" s="524"/>
    </row>
    <row r="615" s="523" customFormat="true" ht="12" hidden="false" customHeight="false" outlineLevel="0" collapsed="false">
      <c r="C615" s="524"/>
      <c r="D615" s="445"/>
      <c r="P615" s="524"/>
    </row>
    <row r="616" s="523" customFormat="true" ht="12" hidden="false" customHeight="false" outlineLevel="0" collapsed="false">
      <c r="C616" s="524"/>
      <c r="D616" s="445"/>
      <c r="P616" s="524"/>
    </row>
    <row r="617" s="523" customFormat="true" ht="12" hidden="false" customHeight="false" outlineLevel="0" collapsed="false">
      <c r="C617" s="524"/>
      <c r="D617" s="445"/>
      <c r="P617" s="524"/>
    </row>
    <row r="618" s="523" customFormat="true" ht="12" hidden="false" customHeight="false" outlineLevel="0" collapsed="false">
      <c r="C618" s="524"/>
      <c r="D618" s="445"/>
      <c r="P618" s="524"/>
    </row>
    <row r="619" s="523" customFormat="true" ht="12" hidden="false" customHeight="false" outlineLevel="0" collapsed="false">
      <c r="C619" s="524"/>
      <c r="D619" s="445"/>
      <c r="P619" s="524"/>
    </row>
    <row r="620" s="523" customFormat="true" ht="12" hidden="false" customHeight="false" outlineLevel="0" collapsed="false">
      <c r="C620" s="524"/>
      <c r="D620" s="445"/>
      <c r="P620" s="524"/>
    </row>
    <row r="621" s="523" customFormat="true" ht="12" hidden="false" customHeight="false" outlineLevel="0" collapsed="false">
      <c r="C621" s="524"/>
      <c r="D621" s="445"/>
      <c r="P621" s="524"/>
    </row>
    <row r="622" s="523" customFormat="true" ht="12" hidden="false" customHeight="false" outlineLevel="0" collapsed="false">
      <c r="C622" s="524"/>
      <c r="D622" s="445"/>
      <c r="P622" s="524"/>
    </row>
    <row r="623" s="523" customFormat="true" ht="12" hidden="false" customHeight="false" outlineLevel="0" collapsed="false">
      <c r="C623" s="524"/>
      <c r="D623" s="445"/>
      <c r="P623" s="524"/>
    </row>
    <row r="624" s="523" customFormat="true" ht="12" hidden="false" customHeight="false" outlineLevel="0" collapsed="false">
      <c r="C624" s="524"/>
      <c r="D624" s="445"/>
      <c r="P624" s="524"/>
    </row>
    <row r="625" s="523" customFormat="true" ht="12" hidden="false" customHeight="false" outlineLevel="0" collapsed="false">
      <c r="C625" s="524"/>
      <c r="D625" s="445"/>
      <c r="P625" s="524"/>
    </row>
    <row r="626" s="523" customFormat="true" ht="12" hidden="false" customHeight="false" outlineLevel="0" collapsed="false">
      <c r="C626" s="524"/>
      <c r="D626" s="445"/>
      <c r="P626" s="524"/>
    </row>
    <row r="627" s="523" customFormat="true" ht="12" hidden="false" customHeight="false" outlineLevel="0" collapsed="false">
      <c r="C627" s="524"/>
      <c r="D627" s="445"/>
      <c r="P627" s="524"/>
    </row>
    <row r="628" s="523" customFormat="true" ht="12" hidden="false" customHeight="false" outlineLevel="0" collapsed="false">
      <c r="C628" s="524"/>
      <c r="D628" s="445"/>
      <c r="P628" s="524"/>
    </row>
    <row r="629" s="523" customFormat="true" ht="12" hidden="false" customHeight="false" outlineLevel="0" collapsed="false">
      <c r="C629" s="524"/>
      <c r="D629" s="445"/>
      <c r="P629" s="524"/>
    </row>
    <row r="630" s="523" customFormat="true" ht="12" hidden="false" customHeight="false" outlineLevel="0" collapsed="false">
      <c r="C630" s="524"/>
      <c r="D630" s="445"/>
      <c r="P630" s="524"/>
    </row>
    <row r="631" s="523" customFormat="true" ht="12" hidden="false" customHeight="false" outlineLevel="0" collapsed="false">
      <c r="C631" s="524"/>
      <c r="D631" s="445"/>
      <c r="P631" s="524"/>
    </row>
    <row r="632" s="523" customFormat="true" ht="12" hidden="false" customHeight="false" outlineLevel="0" collapsed="false">
      <c r="C632" s="524"/>
      <c r="D632" s="445"/>
      <c r="P632" s="524"/>
    </row>
    <row r="633" s="523" customFormat="true" ht="12" hidden="false" customHeight="false" outlineLevel="0" collapsed="false">
      <c r="C633" s="524"/>
      <c r="D633" s="445"/>
      <c r="P633" s="524"/>
    </row>
    <row r="634" s="523" customFormat="true" ht="12" hidden="false" customHeight="false" outlineLevel="0" collapsed="false">
      <c r="C634" s="524"/>
      <c r="D634" s="445"/>
      <c r="P634" s="524"/>
    </row>
    <row r="635" s="523" customFormat="true" ht="12" hidden="false" customHeight="false" outlineLevel="0" collapsed="false">
      <c r="C635" s="524"/>
      <c r="D635" s="445"/>
      <c r="P635" s="524"/>
    </row>
    <row r="636" s="523" customFormat="true" ht="12" hidden="false" customHeight="false" outlineLevel="0" collapsed="false">
      <c r="C636" s="524"/>
      <c r="D636" s="445"/>
      <c r="P636" s="524"/>
    </row>
    <row r="637" s="523" customFormat="true" ht="12" hidden="false" customHeight="false" outlineLevel="0" collapsed="false">
      <c r="C637" s="524"/>
      <c r="D637" s="445"/>
      <c r="P637" s="524"/>
    </row>
    <row r="638" s="523" customFormat="true" ht="12" hidden="false" customHeight="false" outlineLevel="0" collapsed="false">
      <c r="C638" s="524"/>
      <c r="D638" s="445"/>
      <c r="P638" s="524"/>
    </row>
    <row r="639" s="523" customFormat="true" ht="12" hidden="false" customHeight="false" outlineLevel="0" collapsed="false">
      <c r="C639" s="524"/>
      <c r="D639" s="445"/>
      <c r="P639" s="524"/>
    </row>
    <row r="640" s="523" customFormat="true" ht="12" hidden="false" customHeight="false" outlineLevel="0" collapsed="false">
      <c r="C640" s="524"/>
      <c r="D640" s="445"/>
      <c r="P640" s="524"/>
    </row>
    <row r="641" s="523" customFormat="true" ht="12" hidden="false" customHeight="false" outlineLevel="0" collapsed="false">
      <c r="C641" s="524"/>
      <c r="D641" s="445"/>
      <c r="P641" s="524"/>
    </row>
    <row r="642" s="523" customFormat="true" ht="12" hidden="false" customHeight="false" outlineLevel="0" collapsed="false">
      <c r="C642" s="524"/>
      <c r="D642" s="445"/>
      <c r="P642" s="524"/>
    </row>
    <row r="643" s="523" customFormat="true" ht="12" hidden="false" customHeight="false" outlineLevel="0" collapsed="false">
      <c r="C643" s="524"/>
      <c r="D643" s="445"/>
      <c r="P643" s="524"/>
    </row>
    <row r="644" s="523" customFormat="true" ht="12" hidden="false" customHeight="false" outlineLevel="0" collapsed="false">
      <c r="C644" s="524"/>
      <c r="D644" s="445"/>
      <c r="P644" s="524"/>
    </row>
    <row r="645" s="523" customFormat="true" ht="12" hidden="false" customHeight="false" outlineLevel="0" collapsed="false">
      <c r="C645" s="524"/>
      <c r="D645" s="445"/>
      <c r="P645" s="524"/>
    </row>
    <row r="646" s="523" customFormat="true" ht="12" hidden="false" customHeight="false" outlineLevel="0" collapsed="false">
      <c r="C646" s="524"/>
      <c r="D646" s="445"/>
      <c r="P646" s="524"/>
    </row>
    <row r="647" s="523" customFormat="true" ht="12" hidden="false" customHeight="false" outlineLevel="0" collapsed="false">
      <c r="C647" s="524"/>
      <c r="D647" s="445"/>
      <c r="P647" s="524"/>
    </row>
    <row r="648" s="523" customFormat="true" ht="12" hidden="false" customHeight="false" outlineLevel="0" collapsed="false">
      <c r="C648" s="524"/>
      <c r="D648" s="445"/>
      <c r="P648" s="524"/>
    </row>
    <row r="649" s="523" customFormat="true" ht="12" hidden="false" customHeight="false" outlineLevel="0" collapsed="false">
      <c r="C649" s="524"/>
      <c r="D649" s="445"/>
      <c r="P649" s="524"/>
    </row>
    <row r="650" s="523" customFormat="true" ht="12" hidden="false" customHeight="false" outlineLevel="0" collapsed="false">
      <c r="C650" s="524"/>
      <c r="D650" s="445"/>
      <c r="P650" s="524"/>
    </row>
    <row r="651" s="523" customFormat="true" ht="12" hidden="false" customHeight="false" outlineLevel="0" collapsed="false">
      <c r="C651" s="524"/>
      <c r="D651" s="445"/>
      <c r="P651" s="524"/>
    </row>
    <row r="652" s="523" customFormat="true" ht="12" hidden="false" customHeight="false" outlineLevel="0" collapsed="false">
      <c r="C652" s="524"/>
      <c r="D652" s="445"/>
      <c r="P652" s="524"/>
    </row>
    <row r="653" s="523" customFormat="true" ht="12" hidden="false" customHeight="false" outlineLevel="0" collapsed="false">
      <c r="C653" s="524"/>
      <c r="D653" s="445"/>
      <c r="P653" s="524"/>
    </row>
    <row r="654" s="523" customFormat="true" ht="12" hidden="false" customHeight="false" outlineLevel="0" collapsed="false">
      <c r="C654" s="524"/>
      <c r="D654" s="445"/>
      <c r="P654" s="524"/>
    </row>
    <row r="655" s="523" customFormat="true" ht="12" hidden="false" customHeight="false" outlineLevel="0" collapsed="false">
      <c r="C655" s="524"/>
      <c r="D655" s="445"/>
      <c r="P655" s="524"/>
    </row>
    <row r="656" s="523" customFormat="true" ht="12" hidden="false" customHeight="false" outlineLevel="0" collapsed="false">
      <c r="C656" s="524"/>
      <c r="D656" s="445"/>
      <c r="P656" s="524"/>
    </row>
    <row r="657" s="523" customFormat="true" ht="12" hidden="false" customHeight="false" outlineLevel="0" collapsed="false">
      <c r="C657" s="524"/>
      <c r="D657" s="445"/>
      <c r="P657" s="524"/>
    </row>
    <row r="658" s="523" customFormat="true" ht="12" hidden="false" customHeight="false" outlineLevel="0" collapsed="false">
      <c r="C658" s="524"/>
      <c r="D658" s="445"/>
      <c r="P658" s="524"/>
    </row>
    <row r="659" s="523" customFormat="true" ht="12" hidden="false" customHeight="false" outlineLevel="0" collapsed="false">
      <c r="C659" s="524"/>
      <c r="D659" s="445"/>
      <c r="P659" s="524"/>
    </row>
    <row r="660" s="523" customFormat="true" ht="12" hidden="false" customHeight="false" outlineLevel="0" collapsed="false">
      <c r="C660" s="524"/>
      <c r="D660" s="445"/>
      <c r="P660" s="524"/>
    </row>
    <row r="661" s="523" customFormat="true" ht="12" hidden="false" customHeight="false" outlineLevel="0" collapsed="false">
      <c r="C661" s="524"/>
      <c r="D661" s="445"/>
      <c r="P661" s="524"/>
    </row>
    <row r="662" s="523" customFormat="true" ht="12" hidden="false" customHeight="false" outlineLevel="0" collapsed="false">
      <c r="C662" s="524"/>
      <c r="D662" s="445"/>
      <c r="P662" s="524"/>
    </row>
    <row r="663" s="523" customFormat="true" ht="12" hidden="false" customHeight="false" outlineLevel="0" collapsed="false">
      <c r="C663" s="524"/>
      <c r="D663" s="445"/>
      <c r="P663" s="524"/>
    </row>
    <row r="664" s="523" customFormat="true" ht="12" hidden="false" customHeight="false" outlineLevel="0" collapsed="false">
      <c r="C664" s="524"/>
      <c r="D664" s="445"/>
      <c r="P664" s="524"/>
    </row>
    <row r="665" s="523" customFormat="true" ht="12" hidden="false" customHeight="false" outlineLevel="0" collapsed="false">
      <c r="C665" s="524"/>
      <c r="D665" s="445"/>
      <c r="P665" s="524"/>
    </row>
    <row r="666" s="523" customFormat="true" ht="12" hidden="false" customHeight="false" outlineLevel="0" collapsed="false">
      <c r="C666" s="524"/>
      <c r="D666" s="445"/>
      <c r="P666" s="524"/>
    </row>
    <row r="667" s="523" customFormat="true" ht="12" hidden="false" customHeight="false" outlineLevel="0" collapsed="false">
      <c r="C667" s="524"/>
      <c r="D667" s="445"/>
      <c r="P667" s="524"/>
    </row>
    <row r="668" s="523" customFormat="true" ht="12" hidden="false" customHeight="false" outlineLevel="0" collapsed="false">
      <c r="C668" s="524"/>
      <c r="D668" s="445"/>
      <c r="P668" s="524"/>
    </row>
    <row r="669" s="523" customFormat="true" ht="12" hidden="false" customHeight="false" outlineLevel="0" collapsed="false">
      <c r="C669" s="524"/>
      <c r="D669" s="445"/>
      <c r="P669" s="524"/>
    </row>
    <row r="670" s="523" customFormat="true" ht="12" hidden="false" customHeight="false" outlineLevel="0" collapsed="false">
      <c r="C670" s="524"/>
      <c r="D670" s="445"/>
      <c r="P670" s="524"/>
    </row>
    <row r="671" s="523" customFormat="true" ht="12" hidden="false" customHeight="false" outlineLevel="0" collapsed="false">
      <c r="C671" s="524"/>
      <c r="D671" s="445"/>
      <c r="P671" s="524"/>
    </row>
    <row r="672" s="523" customFormat="true" ht="12" hidden="false" customHeight="false" outlineLevel="0" collapsed="false">
      <c r="C672" s="524"/>
      <c r="D672" s="445"/>
      <c r="P672" s="524"/>
    </row>
    <row r="673" s="523" customFormat="true" ht="12" hidden="false" customHeight="false" outlineLevel="0" collapsed="false">
      <c r="C673" s="524"/>
      <c r="D673" s="445"/>
      <c r="P673" s="524"/>
    </row>
    <row r="674" s="523" customFormat="true" ht="12" hidden="false" customHeight="false" outlineLevel="0" collapsed="false">
      <c r="C674" s="524"/>
      <c r="D674" s="445"/>
      <c r="P674" s="524"/>
    </row>
    <row r="675" s="523" customFormat="true" ht="12" hidden="false" customHeight="false" outlineLevel="0" collapsed="false">
      <c r="C675" s="524"/>
      <c r="D675" s="445"/>
      <c r="P675" s="524"/>
    </row>
    <row r="676" s="523" customFormat="true" ht="12" hidden="false" customHeight="false" outlineLevel="0" collapsed="false">
      <c r="C676" s="524"/>
      <c r="D676" s="445"/>
      <c r="P676" s="524"/>
    </row>
    <row r="677" s="523" customFormat="true" ht="12" hidden="false" customHeight="false" outlineLevel="0" collapsed="false">
      <c r="C677" s="524"/>
      <c r="D677" s="445"/>
      <c r="P677" s="524"/>
    </row>
    <row r="678" s="523" customFormat="true" ht="12" hidden="false" customHeight="false" outlineLevel="0" collapsed="false">
      <c r="C678" s="524"/>
      <c r="D678" s="445"/>
      <c r="P678" s="524"/>
    </row>
    <row r="679" s="523" customFormat="true" ht="12" hidden="false" customHeight="false" outlineLevel="0" collapsed="false">
      <c r="C679" s="524"/>
      <c r="D679" s="445"/>
      <c r="P679" s="524"/>
    </row>
    <row r="680" s="523" customFormat="true" ht="12" hidden="false" customHeight="false" outlineLevel="0" collapsed="false">
      <c r="C680" s="524"/>
      <c r="D680" s="445"/>
      <c r="P680" s="524"/>
    </row>
    <row r="681" s="523" customFormat="true" ht="12" hidden="false" customHeight="false" outlineLevel="0" collapsed="false">
      <c r="C681" s="524"/>
      <c r="D681" s="445"/>
      <c r="P681" s="524"/>
    </row>
    <row r="682" s="523" customFormat="true" ht="12" hidden="false" customHeight="false" outlineLevel="0" collapsed="false">
      <c r="C682" s="524"/>
      <c r="D682" s="445"/>
      <c r="P682" s="524"/>
    </row>
    <row r="683" s="523" customFormat="true" ht="12" hidden="false" customHeight="false" outlineLevel="0" collapsed="false">
      <c r="C683" s="524"/>
      <c r="D683" s="445"/>
      <c r="P683" s="524"/>
    </row>
    <row r="684" s="523" customFormat="true" ht="12" hidden="false" customHeight="false" outlineLevel="0" collapsed="false">
      <c r="C684" s="524"/>
      <c r="D684" s="445"/>
      <c r="P684" s="524"/>
    </row>
    <row r="685" s="523" customFormat="true" ht="12" hidden="false" customHeight="false" outlineLevel="0" collapsed="false">
      <c r="C685" s="524"/>
      <c r="D685" s="445"/>
      <c r="P685" s="524"/>
    </row>
    <row r="686" s="523" customFormat="true" ht="12" hidden="false" customHeight="false" outlineLevel="0" collapsed="false">
      <c r="C686" s="524"/>
      <c r="D686" s="445"/>
      <c r="P686" s="524"/>
    </row>
    <row r="687" s="523" customFormat="true" ht="12" hidden="false" customHeight="false" outlineLevel="0" collapsed="false">
      <c r="C687" s="524"/>
      <c r="D687" s="445"/>
      <c r="P687" s="524"/>
    </row>
    <row r="688" s="523" customFormat="true" ht="12" hidden="false" customHeight="false" outlineLevel="0" collapsed="false">
      <c r="C688" s="524"/>
      <c r="D688" s="445"/>
      <c r="P688" s="524"/>
    </row>
    <row r="689" s="523" customFormat="true" ht="12" hidden="false" customHeight="false" outlineLevel="0" collapsed="false">
      <c r="C689" s="524"/>
      <c r="D689" s="445"/>
      <c r="P689" s="524"/>
    </row>
    <row r="690" s="523" customFormat="true" ht="12" hidden="false" customHeight="false" outlineLevel="0" collapsed="false">
      <c r="C690" s="524"/>
      <c r="D690" s="445"/>
      <c r="P690" s="524"/>
    </row>
    <row r="691" s="523" customFormat="true" ht="12" hidden="false" customHeight="false" outlineLevel="0" collapsed="false">
      <c r="C691" s="524"/>
      <c r="D691" s="445"/>
      <c r="P691" s="524"/>
    </row>
    <row r="692" s="523" customFormat="true" ht="12" hidden="false" customHeight="false" outlineLevel="0" collapsed="false">
      <c r="C692" s="524"/>
      <c r="D692" s="445"/>
      <c r="P692" s="524"/>
    </row>
    <row r="693" s="523" customFormat="true" ht="12" hidden="false" customHeight="false" outlineLevel="0" collapsed="false">
      <c r="C693" s="524"/>
      <c r="D693" s="445"/>
      <c r="P693" s="524"/>
    </row>
    <row r="694" s="523" customFormat="true" ht="12" hidden="false" customHeight="false" outlineLevel="0" collapsed="false">
      <c r="C694" s="524"/>
      <c r="D694" s="445"/>
      <c r="P694" s="524"/>
    </row>
    <row r="695" s="523" customFormat="true" ht="12" hidden="false" customHeight="false" outlineLevel="0" collapsed="false">
      <c r="C695" s="524"/>
      <c r="D695" s="445"/>
      <c r="P695" s="524"/>
    </row>
    <row r="696" s="523" customFormat="true" ht="12" hidden="false" customHeight="false" outlineLevel="0" collapsed="false">
      <c r="C696" s="524"/>
      <c r="D696" s="445"/>
      <c r="P696" s="524"/>
    </row>
    <row r="697" s="523" customFormat="true" ht="12" hidden="false" customHeight="false" outlineLevel="0" collapsed="false">
      <c r="C697" s="524"/>
      <c r="D697" s="445"/>
      <c r="P697" s="524"/>
    </row>
    <row r="698" s="523" customFormat="true" ht="12" hidden="false" customHeight="false" outlineLevel="0" collapsed="false">
      <c r="C698" s="524"/>
      <c r="D698" s="445"/>
      <c r="P698" s="524"/>
    </row>
    <row r="699" s="523" customFormat="true" ht="12" hidden="false" customHeight="false" outlineLevel="0" collapsed="false">
      <c r="C699" s="524"/>
      <c r="D699" s="445"/>
      <c r="P699" s="524"/>
    </row>
    <row r="700" s="523" customFormat="true" ht="12" hidden="false" customHeight="false" outlineLevel="0" collapsed="false">
      <c r="C700" s="524"/>
      <c r="D700" s="445"/>
      <c r="P700" s="524"/>
    </row>
    <row r="701" s="523" customFormat="true" ht="12" hidden="false" customHeight="false" outlineLevel="0" collapsed="false">
      <c r="C701" s="524"/>
      <c r="D701" s="445"/>
      <c r="P701" s="524"/>
    </row>
    <row r="702" s="523" customFormat="true" ht="12" hidden="false" customHeight="false" outlineLevel="0" collapsed="false">
      <c r="C702" s="524"/>
      <c r="D702" s="445"/>
      <c r="P702" s="524"/>
    </row>
    <row r="703" s="523" customFormat="true" ht="12" hidden="false" customHeight="false" outlineLevel="0" collapsed="false">
      <c r="C703" s="524"/>
      <c r="D703" s="445"/>
      <c r="P703" s="524"/>
    </row>
    <row r="704" s="523" customFormat="true" ht="12" hidden="false" customHeight="false" outlineLevel="0" collapsed="false">
      <c r="C704" s="524"/>
      <c r="D704" s="445"/>
      <c r="P704" s="524"/>
    </row>
    <row r="705" s="523" customFormat="true" ht="12" hidden="false" customHeight="false" outlineLevel="0" collapsed="false">
      <c r="C705" s="524"/>
      <c r="D705" s="445"/>
      <c r="P705" s="524"/>
    </row>
    <row r="706" s="523" customFormat="true" ht="12" hidden="false" customHeight="false" outlineLevel="0" collapsed="false">
      <c r="C706" s="524"/>
      <c r="D706" s="445"/>
      <c r="P706" s="524"/>
    </row>
    <row r="707" s="523" customFormat="true" ht="12" hidden="false" customHeight="false" outlineLevel="0" collapsed="false">
      <c r="C707" s="524"/>
      <c r="D707" s="445"/>
      <c r="P707" s="524"/>
    </row>
    <row r="708" s="523" customFormat="true" ht="12" hidden="false" customHeight="false" outlineLevel="0" collapsed="false">
      <c r="C708" s="524"/>
      <c r="D708" s="445"/>
      <c r="P708" s="524"/>
    </row>
    <row r="709" s="523" customFormat="true" ht="12" hidden="false" customHeight="false" outlineLevel="0" collapsed="false">
      <c r="C709" s="524"/>
      <c r="D709" s="445"/>
      <c r="P709" s="524"/>
    </row>
    <row r="710" s="523" customFormat="true" ht="12" hidden="false" customHeight="false" outlineLevel="0" collapsed="false">
      <c r="C710" s="524"/>
      <c r="D710" s="445"/>
      <c r="P710" s="524"/>
    </row>
    <row r="711" s="523" customFormat="true" ht="12" hidden="false" customHeight="false" outlineLevel="0" collapsed="false">
      <c r="C711" s="524"/>
      <c r="D711" s="445"/>
      <c r="P711" s="524"/>
    </row>
    <row r="712" s="523" customFormat="true" ht="12" hidden="false" customHeight="false" outlineLevel="0" collapsed="false">
      <c r="C712" s="524"/>
      <c r="D712" s="445"/>
      <c r="P712" s="524"/>
    </row>
    <row r="713" s="523" customFormat="true" ht="12" hidden="false" customHeight="false" outlineLevel="0" collapsed="false">
      <c r="C713" s="524"/>
      <c r="D713" s="445"/>
      <c r="P713" s="524"/>
    </row>
    <row r="714" s="523" customFormat="true" ht="12" hidden="false" customHeight="false" outlineLevel="0" collapsed="false">
      <c r="C714" s="524"/>
      <c r="D714" s="445"/>
      <c r="P714" s="524"/>
    </row>
    <row r="715" s="523" customFormat="true" ht="12" hidden="false" customHeight="false" outlineLevel="0" collapsed="false">
      <c r="C715" s="524"/>
      <c r="D715" s="445"/>
      <c r="P715" s="524"/>
    </row>
    <row r="716" s="523" customFormat="true" ht="12" hidden="false" customHeight="false" outlineLevel="0" collapsed="false">
      <c r="C716" s="524"/>
      <c r="D716" s="445"/>
      <c r="P716" s="524"/>
    </row>
    <row r="717" s="523" customFormat="true" ht="12" hidden="false" customHeight="false" outlineLevel="0" collapsed="false">
      <c r="C717" s="524"/>
      <c r="D717" s="445"/>
      <c r="P717" s="524"/>
    </row>
    <row r="718" s="523" customFormat="true" ht="12" hidden="false" customHeight="false" outlineLevel="0" collapsed="false">
      <c r="C718" s="524"/>
      <c r="D718" s="445"/>
      <c r="P718" s="524"/>
    </row>
    <row r="719" s="523" customFormat="true" ht="12" hidden="false" customHeight="false" outlineLevel="0" collapsed="false">
      <c r="C719" s="524"/>
      <c r="D719" s="445"/>
      <c r="P719" s="524"/>
    </row>
    <row r="720" s="523" customFormat="true" ht="12" hidden="false" customHeight="false" outlineLevel="0" collapsed="false">
      <c r="C720" s="524"/>
      <c r="D720" s="445"/>
      <c r="P720" s="524"/>
    </row>
    <row r="721" s="523" customFormat="true" ht="12" hidden="false" customHeight="false" outlineLevel="0" collapsed="false">
      <c r="C721" s="524"/>
      <c r="D721" s="445"/>
      <c r="P721" s="524"/>
    </row>
    <row r="722" s="523" customFormat="true" ht="12" hidden="false" customHeight="false" outlineLevel="0" collapsed="false">
      <c r="C722" s="524"/>
      <c r="D722" s="445"/>
      <c r="P722" s="524"/>
    </row>
    <row r="723" s="523" customFormat="true" ht="12" hidden="false" customHeight="false" outlineLevel="0" collapsed="false">
      <c r="C723" s="524"/>
      <c r="D723" s="445"/>
      <c r="P723" s="524"/>
    </row>
    <row r="724" s="523" customFormat="true" ht="12" hidden="false" customHeight="false" outlineLevel="0" collapsed="false">
      <c r="C724" s="524"/>
      <c r="D724" s="445"/>
      <c r="P724" s="524"/>
    </row>
    <row r="725" s="523" customFormat="true" ht="12" hidden="false" customHeight="false" outlineLevel="0" collapsed="false">
      <c r="C725" s="524"/>
      <c r="D725" s="445"/>
      <c r="P725" s="524"/>
    </row>
    <row r="726" s="523" customFormat="true" ht="12" hidden="false" customHeight="false" outlineLevel="0" collapsed="false">
      <c r="C726" s="524"/>
      <c r="D726" s="445"/>
      <c r="P726" s="524"/>
    </row>
    <row r="727" s="523" customFormat="true" ht="12" hidden="false" customHeight="false" outlineLevel="0" collapsed="false">
      <c r="C727" s="524"/>
      <c r="D727" s="445"/>
      <c r="P727" s="524"/>
    </row>
    <row r="728" s="523" customFormat="true" ht="12" hidden="false" customHeight="false" outlineLevel="0" collapsed="false">
      <c r="C728" s="524"/>
      <c r="D728" s="445"/>
      <c r="P728" s="524"/>
    </row>
    <row r="729" s="523" customFormat="true" ht="12" hidden="false" customHeight="false" outlineLevel="0" collapsed="false">
      <c r="C729" s="524"/>
      <c r="D729" s="445"/>
      <c r="P729" s="524"/>
    </row>
    <row r="730" s="523" customFormat="true" ht="12" hidden="false" customHeight="false" outlineLevel="0" collapsed="false">
      <c r="C730" s="524"/>
      <c r="D730" s="445"/>
      <c r="P730" s="524"/>
    </row>
    <row r="731" s="523" customFormat="true" ht="12" hidden="false" customHeight="false" outlineLevel="0" collapsed="false">
      <c r="C731" s="524"/>
      <c r="D731" s="445"/>
      <c r="P731" s="524"/>
    </row>
    <row r="732" s="523" customFormat="true" ht="12" hidden="false" customHeight="false" outlineLevel="0" collapsed="false">
      <c r="C732" s="524"/>
      <c r="D732" s="445"/>
      <c r="P732" s="524"/>
    </row>
    <row r="733" s="523" customFormat="true" ht="12" hidden="false" customHeight="false" outlineLevel="0" collapsed="false">
      <c r="C733" s="524"/>
      <c r="D733" s="445"/>
      <c r="P733" s="524"/>
    </row>
    <row r="734" s="523" customFormat="true" ht="12" hidden="false" customHeight="false" outlineLevel="0" collapsed="false">
      <c r="C734" s="524"/>
      <c r="D734" s="445"/>
      <c r="P734" s="524"/>
    </row>
    <row r="735" s="523" customFormat="true" ht="12" hidden="false" customHeight="false" outlineLevel="0" collapsed="false">
      <c r="C735" s="524"/>
      <c r="D735" s="445"/>
      <c r="P735" s="524"/>
    </row>
    <row r="736" s="523" customFormat="true" ht="12" hidden="false" customHeight="false" outlineLevel="0" collapsed="false">
      <c r="C736" s="524"/>
      <c r="D736" s="445"/>
      <c r="P736" s="524"/>
    </row>
    <row r="737" s="523" customFormat="true" ht="12" hidden="false" customHeight="false" outlineLevel="0" collapsed="false">
      <c r="C737" s="524"/>
      <c r="D737" s="445"/>
      <c r="P737" s="524"/>
    </row>
    <row r="738" s="523" customFormat="true" ht="12" hidden="false" customHeight="false" outlineLevel="0" collapsed="false">
      <c r="C738" s="524"/>
      <c r="D738" s="445"/>
      <c r="P738" s="524"/>
    </row>
    <row r="739" s="523" customFormat="true" ht="12" hidden="false" customHeight="false" outlineLevel="0" collapsed="false">
      <c r="C739" s="524"/>
      <c r="D739" s="445"/>
      <c r="P739" s="524"/>
    </row>
    <row r="740" s="523" customFormat="true" ht="12" hidden="false" customHeight="false" outlineLevel="0" collapsed="false">
      <c r="C740" s="524"/>
      <c r="D740" s="445"/>
      <c r="P740" s="524"/>
    </row>
    <row r="741" s="523" customFormat="true" ht="12" hidden="false" customHeight="false" outlineLevel="0" collapsed="false">
      <c r="C741" s="524"/>
      <c r="D741" s="445"/>
      <c r="P741" s="524"/>
    </row>
    <row r="742" s="523" customFormat="true" ht="12" hidden="false" customHeight="false" outlineLevel="0" collapsed="false">
      <c r="C742" s="524"/>
      <c r="D742" s="445"/>
      <c r="P742" s="524"/>
    </row>
    <row r="743" s="523" customFormat="true" ht="12" hidden="false" customHeight="false" outlineLevel="0" collapsed="false">
      <c r="C743" s="524"/>
      <c r="D743" s="445"/>
      <c r="P743" s="524"/>
    </row>
    <row r="744" s="523" customFormat="true" ht="12" hidden="false" customHeight="false" outlineLevel="0" collapsed="false">
      <c r="C744" s="524"/>
      <c r="D744" s="445"/>
      <c r="P744" s="524"/>
    </row>
    <row r="745" s="523" customFormat="true" ht="12" hidden="false" customHeight="false" outlineLevel="0" collapsed="false">
      <c r="C745" s="524"/>
      <c r="D745" s="445"/>
      <c r="P745" s="524"/>
    </row>
    <row r="746" s="523" customFormat="true" ht="12" hidden="false" customHeight="false" outlineLevel="0" collapsed="false">
      <c r="C746" s="524"/>
      <c r="D746" s="445"/>
      <c r="P746" s="524"/>
    </row>
    <row r="747" s="523" customFormat="true" ht="12" hidden="false" customHeight="false" outlineLevel="0" collapsed="false">
      <c r="C747" s="524"/>
      <c r="D747" s="445"/>
      <c r="P747" s="524"/>
    </row>
    <row r="748" s="523" customFormat="true" ht="12" hidden="false" customHeight="false" outlineLevel="0" collapsed="false">
      <c r="C748" s="524"/>
      <c r="D748" s="445"/>
      <c r="P748" s="524"/>
    </row>
    <row r="749" s="523" customFormat="true" ht="12" hidden="false" customHeight="false" outlineLevel="0" collapsed="false">
      <c r="C749" s="524"/>
      <c r="D749" s="445"/>
      <c r="P749" s="524"/>
    </row>
    <row r="750" s="523" customFormat="true" ht="12" hidden="false" customHeight="false" outlineLevel="0" collapsed="false">
      <c r="C750" s="524"/>
      <c r="D750" s="445"/>
      <c r="P750" s="524"/>
    </row>
    <row r="751" s="523" customFormat="true" ht="12" hidden="false" customHeight="false" outlineLevel="0" collapsed="false">
      <c r="C751" s="524"/>
      <c r="D751" s="445"/>
      <c r="P751" s="524"/>
    </row>
    <row r="752" s="523" customFormat="true" ht="12" hidden="false" customHeight="false" outlineLevel="0" collapsed="false">
      <c r="C752" s="524"/>
      <c r="D752" s="445"/>
      <c r="P752" s="524"/>
    </row>
    <row r="753" s="523" customFormat="true" ht="12" hidden="false" customHeight="false" outlineLevel="0" collapsed="false">
      <c r="C753" s="524"/>
      <c r="D753" s="445"/>
      <c r="P753" s="524"/>
    </row>
    <row r="754" s="523" customFormat="true" ht="12" hidden="false" customHeight="false" outlineLevel="0" collapsed="false">
      <c r="C754" s="524"/>
      <c r="D754" s="445"/>
      <c r="P754" s="524"/>
    </row>
    <row r="755" s="523" customFormat="true" ht="12" hidden="false" customHeight="false" outlineLevel="0" collapsed="false">
      <c r="C755" s="524"/>
      <c r="D755" s="445"/>
      <c r="P755" s="524"/>
    </row>
    <row r="756" s="523" customFormat="true" ht="12" hidden="false" customHeight="false" outlineLevel="0" collapsed="false">
      <c r="C756" s="524"/>
      <c r="D756" s="445"/>
      <c r="P756" s="524"/>
    </row>
    <row r="757" s="523" customFormat="true" ht="12" hidden="false" customHeight="false" outlineLevel="0" collapsed="false">
      <c r="C757" s="524"/>
      <c r="D757" s="445"/>
      <c r="P757" s="524"/>
    </row>
    <row r="758" s="523" customFormat="true" ht="12" hidden="false" customHeight="false" outlineLevel="0" collapsed="false">
      <c r="C758" s="524"/>
      <c r="D758" s="445"/>
      <c r="P758" s="524"/>
    </row>
    <row r="759" s="523" customFormat="true" ht="12" hidden="false" customHeight="false" outlineLevel="0" collapsed="false">
      <c r="C759" s="524"/>
      <c r="D759" s="445"/>
      <c r="P759" s="524"/>
    </row>
    <row r="760" s="523" customFormat="true" ht="12" hidden="false" customHeight="false" outlineLevel="0" collapsed="false">
      <c r="C760" s="524"/>
      <c r="D760" s="445"/>
      <c r="P760" s="524"/>
    </row>
    <row r="761" s="523" customFormat="true" ht="12" hidden="false" customHeight="false" outlineLevel="0" collapsed="false">
      <c r="C761" s="524"/>
      <c r="D761" s="445"/>
      <c r="P761" s="524"/>
    </row>
    <row r="762" s="523" customFormat="true" ht="12" hidden="false" customHeight="false" outlineLevel="0" collapsed="false">
      <c r="C762" s="524"/>
      <c r="D762" s="445"/>
      <c r="P762" s="524"/>
    </row>
    <row r="763" s="523" customFormat="true" ht="12" hidden="false" customHeight="false" outlineLevel="0" collapsed="false">
      <c r="C763" s="524"/>
      <c r="D763" s="445"/>
      <c r="P763" s="524"/>
    </row>
    <row r="764" s="523" customFormat="true" ht="12" hidden="false" customHeight="false" outlineLevel="0" collapsed="false">
      <c r="C764" s="524"/>
      <c r="D764" s="445"/>
      <c r="P764" s="524"/>
    </row>
    <row r="765" s="523" customFormat="true" ht="12" hidden="false" customHeight="false" outlineLevel="0" collapsed="false">
      <c r="C765" s="524"/>
      <c r="D765" s="445"/>
      <c r="P765" s="524"/>
    </row>
    <row r="766" s="523" customFormat="true" ht="12" hidden="false" customHeight="false" outlineLevel="0" collapsed="false">
      <c r="C766" s="524"/>
      <c r="D766" s="445"/>
      <c r="P766" s="524"/>
    </row>
    <row r="767" s="523" customFormat="true" ht="12" hidden="false" customHeight="false" outlineLevel="0" collapsed="false">
      <c r="C767" s="524"/>
      <c r="D767" s="445"/>
      <c r="P767" s="524"/>
    </row>
    <row r="768" s="523" customFormat="true" ht="12" hidden="false" customHeight="false" outlineLevel="0" collapsed="false">
      <c r="C768" s="524"/>
      <c r="D768" s="445"/>
      <c r="P768" s="524"/>
    </row>
    <row r="769" s="523" customFormat="true" ht="12" hidden="false" customHeight="false" outlineLevel="0" collapsed="false">
      <c r="C769" s="524"/>
      <c r="D769" s="445"/>
      <c r="P769" s="524"/>
    </row>
    <row r="770" s="523" customFormat="true" ht="12" hidden="false" customHeight="false" outlineLevel="0" collapsed="false">
      <c r="C770" s="524"/>
      <c r="D770" s="445"/>
      <c r="P770" s="524"/>
    </row>
    <row r="771" s="523" customFormat="true" ht="12" hidden="false" customHeight="false" outlineLevel="0" collapsed="false">
      <c r="C771" s="524"/>
      <c r="D771" s="445"/>
      <c r="P771" s="524"/>
    </row>
    <row r="772" s="523" customFormat="true" ht="12" hidden="false" customHeight="false" outlineLevel="0" collapsed="false">
      <c r="C772" s="524"/>
      <c r="D772" s="445"/>
      <c r="P772" s="524"/>
    </row>
    <row r="773" s="523" customFormat="true" ht="12" hidden="false" customHeight="false" outlineLevel="0" collapsed="false">
      <c r="C773" s="524"/>
      <c r="D773" s="445"/>
      <c r="P773" s="524"/>
    </row>
    <row r="774" s="523" customFormat="true" ht="12" hidden="false" customHeight="false" outlineLevel="0" collapsed="false">
      <c r="C774" s="524"/>
      <c r="D774" s="445"/>
      <c r="P774" s="524"/>
    </row>
    <row r="775" s="523" customFormat="true" ht="12" hidden="false" customHeight="false" outlineLevel="0" collapsed="false">
      <c r="C775" s="524"/>
      <c r="D775" s="445"/>
      <c r="P775" s="524"/>
    </row>
    <row r="776" s="523" customFormat="true" ht="12" hidden="false" customHeight="false" outlineLevel="0" collapsed="false">
      <c r="C776" s="524"/>
      <c r="D776" s="445"/>
      <c r="P776" s="524"/>
    </row>
    <row r="777" s="523" customFormat="true" ht="12" hidden="false" customHeight="false" outlineLevel="0" collapsed="false">
      <c r="C777" s="524"/>
      <c r="D777" s="445"/>
      <c r="P777" s="524"/>
    </row>
    <row r="778" s="523" customFormat="true" ht="12" hidden="false" customHeight="false" outlineLevel="0" collapsed="false">
      <c r="C778" s="524"/>
      <c r="D778" s="445"/>
      <c r="P778" s="524"/>
    </row>
    <row r="779" s="523" customFormat="true" ht="12" hidden="false" customHeight="false" outlineLevel="0" collapsed="false">
      <c r="C779" s="524"/>
      <c r="D779" s="445"/>
      <c r="P779" s="524"/>
    </row>
    <row r="780" s="523" customFormat="true" ht="12" hidden="false" customHeight="false" outlineLevel="0" collapsed="false">
      <c r="C780" s="524"/>
      <c r="D780" s="445"/>
      <c r="P780" s="524"/>
    </row>
    <row r="781" s="523" customFormat="true" ht="12" hidden="false" customHeight="false" outlineLevel="0" collapsed="false">
      <c r="C781" s="524"/>
      <c r="D781" s="445"/>
      <c r="P781" s="524"/>
    </row>
    <row r="782" s="523" customFormat="true" ht="12" hidden="false" customHeight="false" outlineLevel="0" collapsed="false">
      <c r="C782" s="524"/>
      <c r="D782" s="445"/>
      <c r="P782" s="524"/>
    </row>
    <row r="783" s="523" customFormat="true" ht="12" hidden="false" customHeight="false" outlineLevel="0" collapsed="false">
      <c r="C783" s="524"/>
      <c r="D783" s="445"/>
      <c r="P783" s="524"/>
    </row>
    <row r="784" s="523" customFormat="true" ht="12" hidden="false" customHeight="false" outlineLevel="0" collapsed="false">
      <c r="C784" s="524"/>
      <c r="D784" s="445"/>
      <c r="P784" s="524"/>
    </row>
    <row r="785" s="523" customFormat="true" ht="12" hidden="false" customHeight="false" outlineLevel="0" collapsed="false">
      <c r="C785" s="524"/>
      <c r="D785" s="445"/>
      <c r="P785" s="524"/>
    </row>
    <row r="786" s="523" customFormat="true" ht="12" hidden="false" customHeight="false" outlineLevel="0" collapsed="false">
      <c r="C786" s="524"/>
      <c r="D786" s="445"/>
      <c r="P786" s="524"/>
    </row>
    <row r="787" s="523" customFormat="true" ht="12" hidden="false" customHeight="false" outlineLevel="0" collapsed="false">
      <c r="C787" s="524"/>
      <c r="D787" s="445"/>
      <c r="P787" s="524"/>
    </row>
    <row r="788" s="523" customFormat="true" ht="12" hidden="false" customHeight="false" outlineLevel="0" collapsed="false">
      <c r="C788" s="524"/>
      <c r="D788" s="445"/>
      <c r="P788" s="524"/>
    </row>
    <row r="789" s="523" customFormat="true" ht="12" hidden="false" customHeight="false" outlineLevel="0" collapsed="false">
      <c r="C789" s="524"/>
      <c r="D789" s="445"/>
      <c r="P789" s="524"/>
    </row>
    <row r="790" s="523" customFormat="true" ht="12" hidden="false" customHeight="false" outlineLevel="0" collapsed="false">
      <c r="C790" s="524"/>
      <c r="D790" s="445"/>
      <c r="P790" s="524"/>
    </row>
    <row r="791" s="523" customFormat="true" ht="12" hidden="false" customHeight="false" outlineLevel="0" collapsed="false">
      <c r="C791" s="524"/>
      <c r="D791" s="445"/>
      <c r="P791" s="524"/>
    </row>
    <row r="792" s="523" customFormat="true" ht="12" hidden="false" customHeight="false" outlineLevel="0" collapsed="false">
      <c r="C792" s="524"/>
      <c r="D792" s="445"/>
      <c r="P792" s="524"/>
    </row>
    <row r="793" s="523" customFormat="true" ht="12" hidden="false" customHeight="false" outlineLevel="0" collapsed="false">
      <c r="C793" s="524"/>
      <c r="D793" s="445"/>
      <c r="P793" s="524"/>
    </row>
    <row r="794" s="523" customFormat="true" ht="12" hidden="false" customHeight="false" outlineLevel="0" collapsed="false">
      <c r="C794" s="524"/>
      <c r="D794" s="445"/>
      <c r="P794" s="524"/>
    </row>
    <row r="795" s="523" customFormat="true" ht="12" hidden="false" customHeight="false" outlineLevel="0" collapsed="false">
      <c r="C795" s="524"/>
      <c r="D795" s="445"/>
      <c r="P795" s="524"/>
    </row>
    <row r="796" s="523" customFormat="true" ht="12" hidden="false" customHeight="false" outlineLevel="0" collapsed="false">
      <c r="C796" s="524"/>
      <c r="D796" s="445"/>
      <c r="P796" s="524"/>
    </row>
    <row r="797" s="523" customFormat="true" ht="12" hidden="false" customHeight="false" outlineLevel="0" collapsed="false">
      <c r="C797" s="524"/>
      <c r="D797" s="445"/>
      <c r="P797" s="524"/>
    </row>
    <row r="798" s="523" customFormat="true" ht="12" hidden="false" customHeight="false" outlineLevel="0" collapsed="false">
      <c r="C798" s="524"/>
      <c r="D798" s="445"/>
      <c r="P798" s="524"/>
    </row>
    <row r="799" s="523" customFormat="true" ht="12" hidden="false" customHeight="false" outlineLevel="0" collapsed="false">
      <c r="C799" s="524"/>
      <c r="D799" s="445"/>
      <c r="P799" s="524"/>
    </row>
    <row r="800" s="523" customFormat="true" ht="12" hidden="false" customHeight="false" outlineLevel="0" collapsed="false">
      <c r="C800" s="524"/>
      <c r="D800" s="445"/>
      <c r="P800" s="524"/>
    </row>
    <row r="801" s="523" customFormat="true" ht="12" hidden="false" customHeight="false" outlineLevel="0" collapsed="false">
      <c r="C801" s="524"/>
      <c r="D801" s="445"/>
      <c r="P801" s="524"/>
    </row>
    <row r="802" s="523" customFormat="true" ht="12" hidden="false" customHeight="false" outlineLevel="0" collapsed="false">
      <c r="C802" s="524"/>
      <c r="D802" s="445"/>
      <c r="P802" s="524"/>
    </row>
    <row r="803" s="523" customFormat="true" ht="12" hidden="false" customHeight="false" outlineLevel="0" collapsed="false">
      <c r="C803" s="524"/>
      <c r="D803" s="445"/>
      <c r="P803" s="524"/>
    </row>
    <row r="804" s="523" customFormat="true" ht="12" hidden="false" customHeight="false" outlineLevel="0" collapsed="false">
      <c r="C804" s="524"/>
      <c r="D804" s="445"/>
      <c r="P804" s="524"/>
    </row>
    <row r="805" s="523" customFormat="true" ht="12" hidden="false" customHeight="false" outlineLevel="0" collapsed="false">
      <c r="C805" s="524"/>
      <c r="D805" s="445"/>
      <c r="P805" s="524"/>
    </row>
    <row r="806" s="523" customFormat="true" ht="12" hidden="false" customHeight="false" outlineLevel="0" collapsed="false">
      <c r="C806" s="524"/>
      <c r="D806" s="445"/>
      <c r="P806" s="524"/>
    </row>
    <row r="807" s="523" customFormat="true" ht="12" hidden="false" customHeight="false" outlineLevel="0" collapsed="false">
      <c r="C807" s="524"/>
      <c r="D807" s="445"/>
      <c r="P807" s="524"/>
    </row>
    <row r="808" s="523" customFormat="true" ht="12" hidden="false" customHeight="false" outlineLevel="0" collapsed="false">
      <c r="C808" s="524"/>
      <c r="D808" s="445"/>
      <c r="P808" s="524"/>
    </row>
    <row r="809" s="523" customFormat="true" ht="12" hidden="false" customHeight="false" outlineLevel="0" collapsed="false">
      <c r="C809" s="524"/>
      <c r="D809" s="445"/>
      <c r="P809" s="524"/>
    </row>
    <row r="810" s="523" customFormat="true" ht="12" hidden="false" customHeight="false" outlineLevel="0" collapsed="false">
      <c r="C810" s="524"/>
      <c r="D810" s="445"/>
      <c r="P810" s="524"/>
    </row>
    <row r="811" s="523" customFormat="true" ht="12" hidden="false" customHeight="false" outlineLevel="0" collapsed="false">
      <c r="C811" s="524"/>
      <c r="D811" s="445"/>
      <c r="P811" s="524"/>
    </row>
    <row r="812" s="523" customFormat="true" ht="12" hidden="false" customHeight="false" outlineLevel="0" collapsed="false">
      <c r="C812" s="524"/>
      <c r="D812" s="445"/>
      <c r="P812" s="524"/>
    </row>
    <row r="813" s="523" customFormat="true" ht="12" hidden="false" customHeight="false" outlineLevel="0" collapsed="false">
      <c r="C813" s="524"/>
      <c r="D813" s="445"/>
      <c r="P813" s="524"/>
    </row>
    <row r="814" s="523" customFormat="true" ht="12" hidden="false" customHeight="false" outlineLevel="0" collapsed="false">
      <c r="C814" s="524"/>
      <c r="D814" s="445"/>
      <c r="P814" s="524"/>
    </row>
    <row r="815" s="523" customFormat="true" ht="12" hidden="false" customHeight="false" outlineLevel="0" collapsed="false">
      <c r="C815" s="524"/>
      <c r="D815" s="445"/>
      <c r="P815" s="524"/>
    </row>
    <row r="816" s="523" customFormat="true" ht="12" hidden="false" customHeight="false" outlineLevel="0" collapsed="false">
      <c r="C816" s="524"/>
      <c r="D816" s="445"/>
      <c r="P816" s="524"/>
    </row>
    <row r="817" s="523" customFormat="true" ht="12" hidden="false" customHeight="false" outlineLevel="0" collapsed="false">
      <c r="C817" s="524"/>
      <c r="D817" s="445"/>
      <c r="P817" s="524"/>
    </row>
    <row r="818" s="523" customFormat="true" ht="12" hidden="false" customHeight="false" outlineLevel="0" collapsed="false">
      <c r="C818" s="524"/>
      <c r="D818" s="445"/>
      <c r="P818" s="524"/>
    </row>
    <row r="819" s="523" customFormat="true" ht="12" hidden="false" customHeight="false" outlineLevel="0" collapsed="false">
      <c r="C819" s="524"/>
      <c r="D819" s="445"/>
      <c r="P819" s="524"/>
    </row>
    <row r="820" s="523" customFormat="true" ht="12" hidden="false" customHeight="false" outlineLevel="0" collapsed="false">
      <c r="C820" s="524"/>
      <c r="D820" s="445"/>
      <c r="P820" s="524"/>
    </row>
    <row r="821" s="523" customFormat="true" ht="12" hidden="false" customHeight="false" outlineLevel="0" collapsed="false">
      <c r="C821" s="524"/>
      <c r="D821" s="445"/>
      <c r="P821" s="524"/>
    </row>
    <row r="822" s="523" customFormat="true" ht="12" hidden="false" customHeight="false" outlineLevel="0" collapsed="false">
      <c r="C822" s="524"/>
      <c r="D822" s="445"/>
      <c r="P822" s="524"/>
    </row>
    <row r="823" s="523" customFormat="true" ht="12" hidden="false" customHeight="false" outlineLevel="0" collapsed="false">
      <c r="C823" s="524"/>
      <c r="D823" s="445"/>
      <c r="P823" s="524"/>
    </row>
    <row r="824" s="523" customFormat="true" ht="12" hidden="false" customHeight="false" outlineLevel="0" collapsed="false">
      <c r="C824" s="524"/>
      <c r="D824" s="445"/>
      <c r="P824" s="524"/>
    </row>
    <row r="825" s="523" customFormat="true" ht="12" hidden="false" customHeight="false" outlineLevel="0" collapsed="false">
      <c r="C825" s="524"/>
      <c r="D825" s="445"/>
      <c r="P825" s="524"/>
    </row>
    <row r="826" s="523" customFormat="true" ht="12" hidden="false" customHeight="false" outlineLevel="0" collapsed="false">
      <c r="C826" s="524"/>
      <c r="D826" s="445"/>
      <c r="P826" s="524"/>
    </row>
    <row r="827" s="523" customFormat="true" ht="12" hidden="false" customHeight="false" outlineLevel="0" collapsed="false">
      <c r="C827" s="524"/>
      <c r="D827" s="445"/>
      <c r="P827" s="524"/>
    </row>
    <row r="828" s="523" customFormat="true" ht="12" hidden="false" customHeight="false" outlineLevel="0" collapsed="false">
      <c r="C828" s="524"/>
      <c r="D828" s="445"/>
      <c r="P828" s="524"/>
    </row>
    <row r="829" s="523" customFormat="true" ht="12" hidden="false" customHeight="false" outlineLevel="0" collapsed="false">
      <c r="C829" s="524"/>
      <c r="D829" s="445"/>
      <c r="P829" s="524"/>
    </row>
    <row r="830" s="523" customFormat="true" ht="12" hidden="false" customHeight="false" outlineLevel="0" collapsed="false">
      <c r="C830" s="524"/>
      <c r="D830" s="445"/>
      <c r="P830" s="524"/>
    </row>
    <row r="831" s="523" customFormat="true" ht="12" hidden="false" customHeight="false" outlineLevel="0" collapsed="false">
      <c r="C831" s="524"/>
      <c r="D831" s="445"/>
      <c r="P831" s="524"/>
    </row>
    <row r="832" s="523" customFormat="true" ht="12" hidden="false" customHeight="false" outlineLevel="0" collapsed="false">
      <c r="C832" s="524"/>
      <c r="D832" s="445"/>
      <c r="P832" s="524"/>
    </row>
    <row r="833" s="523" customFormat="true" ht="12" hidden="false" customHeight="false" outlineLevel="0" collapsed="false">
      <c r="C833" s="524"/>
      <c r="D833" s="445"/>
      <c r="P833" s="524"/>
    </row>
    <row r="834" s="523" customFormat="true" ht="12" hidden="false" customHeight="false" outlineLevel="0" collapsed="false">
      <c r="C834" s="524"/>
      <c r="D834" s="445"/>
      <c r="P834" s="524"/>
    </row>
    <row r="835" s="523" customFormat="true" ht="12" hidden="false" customHeight="false" outlineLevel="0" collapsed="false">
      <c r="C835" s="524"/>
      <c r="D835" s="445"/>
      <c r="P835" s="524"/>
    </row>
    <row r="836" s="523" customFormat="true" ht="12" hidden="false" customHeight="false" outlineLevel="0" collapsed="false">
      <c r="C836" s="524"/>
      <c r="D836" s="445"/>
      <c r="P836" s="524"/>
    </row>
    <row r="837" s="523" customFormat="true" ht="12" hidden="false" customHeight="false" outlineLevel="0" collapsed="false">
      <c r="C837" s="524"/>
      <c r="D837" s="445"/>
      <c r="P837" s="524"/>
    </row>
    <row r="838" s="523" customFormat="true" ht="12" hidden="false" customHeight="false" outlineLevel="0" collapsed="false">
      <c r="C838" s="524"/>
      <c r="D838" s="445"/>
      <c r="P838" s="524"/>
    </row>
    <row r="839" s="523" customFormat="true" ht="12" hidden="false" customHeight="false" outlineLevel="0" collapsed="false">
      <c r="C839" s="524"/>
      <c r="D839" s="445"/>
      <c r="P839" s="524"/>
    </row>
    <row r="840" s="523" customFormat="true" ht="12" hidden="false" customHeight="false" outlineLevel="0" collapsed="false">
      <c r="C840" s="524"/>
      <c r="D840" s="445"/>
      <c r="P840" s="524"/>
    </row>
    <row r="841" s="523" customFormat="true" ht="12" hidden="false" customHeight="false" outlineLevel="0" collapsed="false">
      <c r="C841" s="524"/>
      <c r="D841" s="445"/>
      <c r="P841" s="524"/>
    </row>
    <row r="842" s="523" customFormat="true" ht="12" hidden="false" customHeight="false" outlineLevel="0" collapsed="false">
      <c r="C842" s="524"/>
      <c r="D842" s="445"/>
      <c r="P842" s="524"/>
    </row>
    <row r="843" s="523" customFormat="true" ht="12" hidden="false" customHeight="false" outlineLevel="0" collapsed="false">
      <c r="C843" s="524"/>
      <c r="D843" s="445"/>
      <c r="P843" s="524"/>
    </row>
    <row r="844" s="523" customFormat="true" ht="12" hidden="false" customHeight="false" outlineLevel="0" collapsed="false">
      <c r="C844" s="524"/>
      <c r="D844" s="445"/>
      <c r="P844" s="524"/>
    </row>
    <row r="845" s="523" customFormat="true" ht="12" hidden="false" customHeight="false" outlineLevel="0" collapsed="false">
      <c r="C845" s="524"/>
      <c r="D845" s="445"/>
      <c r="P845" s="524"/>
    </row>
    <row r="846" s="523" customFormat="true" ht="12" hidden="false" customHeight="false" outlineLevel="0" collapsed="false">
      <c r="C846" s="524"/>
      <c r="D846" s="445"/>
      <c r="P846" s="524"/>
    </row>
    <row r="847" s="523" customFormat="true" ht="12" hidden="false" customHeight="false" outlineLevel="0" collapsed="false">
      <c r="C847" s="524"/>
      <c r="D847" s="445"/>
      <c r="P847" s="524"/>
    </row>
    <row r="848" s="523" customFormat="true" ht="12" hidden="false" customHeight="false" outlineLevel="0" collapsed="false">
      <c r="C848" s="524"/>
      <c r="D848" s="445"/>
      <c r="P848" s="524"/>
    </row>
    <row r="849" s="523" customFormat="true" ht="12" hidden="false" customHeight="false" outlineLevel="0" collapsed="false">
      <c r="C849" s="524"/>
      <c r="D849" s="445"/>
      <c r="P849" s="524"/>
    </row>
    <row r="850" s="523" customFormat="true" ht="12" hidden="false" customHeight="false" outlineLevel="0" collapsed="false">
      <c r="C850" s="524"/>
      <c r="D850" s="445"/>
      <c r="P850" s="524"/>
    </row>
    <row r="851" s="523" customFormat="true" ht="12" hidden="false" customHeight="false" outlineLevel="0" collapsed="false">
      <c r="C851" s="524"/>
      <c r="D851" s="445"/>
      <c r="P851" s="524"/>
    </row>
    <row r="852" s="523" customFormat="true" ht="12" hidden="false" customHeight="false" outlineLevel="0" collapsed="false">
      <c r="C852" s="524"/>
      <c r="D852" s="445"/>
      <c r="P852" s="524"/>
    </row>
    <row r="853" s="523" customFormat="true" ht="12" hidden="false" customHeight="false" outlineLevel="0" collapsed="false">
      <c r="C853" s="524"/>
      <c r="D853" s="445"/>
      <c r="P853" s="524"/>
    </row>
    <row r="854" s="523" customFormat="true" ht="12" hidden="false" customHeight="false" outlineLevel="0" collapsed="false">
      <c r="C854" s="524"/>
      <c r="D854" s="445"/>
      <c r="P854" s="524"/>
    </row>
    <row r="855" s="523" customFormat="true" ht="12" hidden="false" customHeight="false" outlineLevel="0" collapsed="false">
      <c r="C855" s="524"/>
      <c r="D855" s="445"/>
      <c r="P855" s="524"/>
    </row>
    <row r="856" s="523" customFormat="true" ht="12" hidden="false" customHeight="false" outlineLevel="0" collapsed="false">
      <c r="C856" s="524"/>
      <c r="D856" s="445"/>
      <c r="P856" s="524"/>
    </row>
    <row r="857" s="523" customFormat="true" ht="12" hidden="false" customHeight="false" outlineLevel="0" collapsed="false">
      <c r="C857" s="524"/>
      <c r="D857" s="445"/>
      <c r="P857" s="524"/>
    </row>
    <row r="858" s="523" customFormat="true" ht="12" hidden="false" customHeight="false" outlineLevel="0" collapsed="false">
      <c r="C858" s="524"/>
      <c r="D858" s="445"/>
      <c r="P858" s="524"/>
    </row>
    <row r="859" s="523" customFormat="true" ht="12" hidden="false" customHeight="false" outlineLevel="0" collapsed="false">
      <c r="C859" s="524"/>
      <c r="D859" s="445"/>
      <c r="P859" s="524"/>
    </row>
    <row r="860" s="523" customFormat="true" ht="12" hidden="false" customHeight="false" outlineLevel="0" collapsed="false">
      <c r="C860" s="524"/>
      <c r="D860" s="445"/>
      <c r="P860" s="524"/>
    </row>
    <row r="861" s="523" customFormat="true" ht="12" hidden="false" customHeight="false" outlineLevel="0" collapsed="false">
      <c r="C861" s="524"/>
      <c r="D861" s="445"/>
      <c r="P861" s="524"/>
    </row>
    <row r="862" s="523" customFormat="true" ht="12" hidden="false" customHeight="false" outlineLevel="0" collapsed="false">
      <c r="C862" s="524"/>
      <c r="D862" s="445"/>
      <c r="P862" s="524"/>
    </row>
    <row r="863" s="523" customFormat="true" ht="12" hidden="false" customHeight="false" outlineLevel="0" collapsed="false">
      <c r="C863" s="524"/>
      <c r="D863" s="445"/>
      <c r="P863" s="524"/>
    </row>
    <row r="864" s="523" customFormat="true" ht="12" hidden="false" customHeight="false" outlineLevel="0" collapsed="false">
      <c r="C864" s="524"/>
      <c r="D864" s="445"/>
      <c r="P864" s="524"/>
    </row>
    <row r="865" s="523" customFormat="true" ht="12" hidden="false" customHeight="false" outlineLevel="0" collapsed="false">
      <c r="C865" s="524"/>
      <c r="D865" s="445"/>
      <c r="P865" s="524"/>
    </row>
    <row r="866" s="523" customFormat="true" ht="12" hidden="false" customHeight="false" outlineLevel="0" collapsed="false">
      <c r="C866" s="524"/>
      <c r="D866" s="445"/>
      <c r="P866" s="524"/>
    </row>
    <row r="867" s="523" customFormat="true" ht="12" hidden="false" customHeight="false" outlineLevel="0" collapsed="false">
      <c r="C867" s="524"/>
      <c r="D867" s="445"/>
      <c r="P867" s="524"/>
    </row>
    <row r="868" s="523" customFormat="true" ht="12" hidden="false" customHeight="false" outlineLevel="0" collapsed="false">
      <c r="C868" s="524"/>
      <c r="D868" s="445"/>
      <c r="P868" s="524"/>
    </row>
    <row r="869" s="523" customFormat="true" ht="12" hidden="false" customHeight="false" outlineLevel="0" collapsed="false">
      <c r="C869" s="524"/>
      <c r="D869" s="445"/>
      <c r="P869" s="524"/>
    </row>
    <row r="870" s="523" customFormat="true" ht="12" hidden="false" customHeight="false" outlineLevel="0" collapsed="false">
      <c r="C870" s="524"/>
      <c r="D870" s="445"/>
      <c r="P870" s="524"/>
    </row>
    <row r="871" s="523" customFormat="true" ht="12" hidden="false" customHeight="false" outlineLevel="0" collapsed="false">
      <c r="C871" s="524"/>
      <c r="D871" s="445"/>
      <c r="P871" s="524"/>
    </row>
    <row r="872" s="523" customFormat="true" ht="12" hidden="false" customHeight="false" outlineLevel="0" collapsed="false">
      <c r="C872" s="524"/>
      <c r="D872" s="445"/>
      <c r="P872" s="524"/>
    </row>
    <row r="873" s="523" customFormat="true" ht="12" hidden="false" customHeight="false" outlineLevel="0" collapsed="false">
      <c r="C873" s="524"/>
      <c r="D873" s="445"/>
      <c r="P873" s="524"/>
    </row>
    <row r="874" s="523" customFormat="true" ht="12" hidden="false" customHeight="false" outlineLevel="0" collapsed="false">
      <c r="C874" s="524"/>
      <c r="D874" s="445"/>
      <c r="P874" s="524"/>
    </row>
    <row r="875" s="523" customFormat="true" ht="12" hidden="false" customHeight="false" outlineLevel="0" collapsed="false">
      <c r="C875" s="524"/>
      <c r="D875" s="445"/>
      <c r="P875" s="524"/>
    </row>
    <row r="876" s="523" customFormat="true" ht="12" hidden="false" customHeight="false" outlineLevel="0" collapsed="false">
      <c r="C876" s="524"/>
      <c r="D876" s="445"/>
      <c r="P876" s="524"/>
    </row>
    <row r="877" s="523" customFormat="true" ht="12" hidden="false" customHeight="false" outlineLevel="0" collapsed="false">
      <c r="C877" s="524"/>
      <c r="D877" s="445"/>
      <c r="P877" s="524"/>
    </row>
    <row r="878" s="523" customFormat="true" ht="12" hidden="false" customHeight="false" outlineLevel="0" collapsed="false">
      <c r="C878" s="524"/>
      <c r="D878" s="445"/>
      <c r="P878" s="524"/>
    </row>
    <row r="879" s="523" customFormat="true" ht="12" hidden="false" customHeight="false" outlineLevel="0" collapsed="false">
      <c r="C879" s="524"/>
      <c r="D879" s="445"/>
      <c r="P879" s="524"/>
    </row>
    <row r="880" s="523" customFormat="true" ht="12" hidden="false" customHeight="false" outlineLevel="0" collapsed="false">
      <c r="C880" s="524"/>
      <c r="D880" s="445"/>
      <c r="P880" s="524"/>
    </row>
    <row r="881" s="523" customFormat="true" ht="12" hidden="false" customHeight="false" outlineLevel="0" collapsed="false">
      <c r="C881" s="524"/>
      <c r="D881" s="445"/>
      <c r="P881" s="524"/>
    </row>
    <row r="882" s="523" customFormat="true" ht="12" hidden="false" customHeight="false" outlineLevel="0" collapsed="false">
      <c r="C882" s="524"/>
      <c r="D882" s="445"/>
      <c r="P882" s="524"/>
    </row>
    <row r="883" s="523" customFormat="true" ht="12" hidden="false" customHeight="false" outlineLevel="0" collapsed="false">
      <c r="C883" s="524"/>
      <c r="D883" s="445"/>
      <c r="P883" s="524"/>
    </row>
    <row r="884" s="523" customFormat="true" ht="12" hidden="false" customHeight="false" outlineLevel="0" collapsed="false">
      <c r="C884" s="524"/>
      <c r="D884" s="445"/>
      <c r="P884" s="524"/>
    </row>
    <row r="885" s="523" customFormat="true" ht="12" hidden="false" customHeight="false" outlineLevel="0" collapsed="false">
      <c r="C885" s="524"/>
      <c r="D885" s="445"/>
      <c r="P885" s="524"/>
    </row>
    <row r="886" s="523" customFormat="true" ht="12" hidden="false" customHeight="false" outlineLevel="0" collapsed="false">
      <c r="C886" s="524"/>
      <c r="D886" s="445"/>
      <c r="P886" s="524"/>
    </row>
    <row r="887" s="523" customFormat="true" ht="12" hidden="false" customHeight="false" outlineLevel="0" collapsed="false">
      <c r="C887" s="524"/>
      <c r="D887" s="445"/>
      <c r="P887" s="524"/>
    </row>
    <row r="888" s="523" customFormat="true" ht="12" hidden="false" customHeight="false" outlineLevel="0" collapsed="false">
      <c r="C888" s="524"/>
      <c r="D888" s="445"/>
      <c r="P888" s="524"/>
    </row>
    <row r="889" s="523" customFormat="true" ht="12" hidden="false" customHeight="false" outlineLevel="0" collapsed="false">
      <c r="C889" s="524"/>
      <c r="D889" s="445"/>
      <c r="P889" s="524"/>
    </row>
    <row r="890" s="523" customFormat="true" ht="12" hidden="false" customHeight="false" outlineLevel="0" collapsed="false">
      <c r="C890" s="524"/>
      <c r="D890" s="445"/>
      <c r="P890" s="524"/>
    </row>
    <row r="891" s="523" customFormat="true" ht="12" hidden="false" customHeight="false" outlineLevel="0" collapsed="false">
      <c r="C891" s="524"/>
      <c r="D891" s="445"/>
      <c r="P891" s="524"/>
    </row>
    <row r="892" s="523" customFormat="true" ht="12" hidden="false" customHeight="false" outlineLevel="0" collapsed="false">
      <c r="C892" s="524"/>
      <c r="D892" s="445"/>
      <c r="P892" s="524"/>
    </row>
    <row r="893" s="523" customFormat="true" ht="12" hidden="false" customHeight="false" outlineLevel="0" collapsed="false">
      <c r="C893" s="524"/>
      <c r="D893" s="445"/>
      <c r="P893" s="524"/>
    </row>
    <row r="894" s="523" customFormat="true" ht="12" hidden="false" customHeight="false" outlineLevel="0" collapsed="false">
      <c r="C894" s="524"/>
      <c r="D894" s="445"/>
      <c r="P894" s="524"/>
    </row>
    <row r="895" s="523" customFormat="true" ht="12" hidden="false" customHeight="false" outlineLevel="0" collapsed="false">
      <c r="C895" s="524"/>
      <c r="D895" s="445"/>
      <c r="P895" s="524"/>
    </row>
    <row r="896" s="523" customFormat="true" ht="12" hidden="false" customHeight="false" outlineLevel="0" collapsed="false">
      <c r="C896" s="524"/>
      <c r="D896" s="445"/>
      <c r="P896" s="524"/>
    </row>
    <row r="897" s="523" customFormat="true" ht="12" hidden="false" customHeight="false" outlineLevel="0" collapsed="false">
      <c r="C897" s="524"/>
      <c r="D897" s="445"/>
      <c r="P897" s="524"/>
    </row>
    <row r="898" s="523" customFormat="true" ht="12" hidden="false" customHeight="false" outlineLevel="0" collapsed="false">
      <c r="C898" s="524"/>
      <c r="D898" s="445"/>
      <c r="P898" s="524"/>
    </row>
    <row r="899" s="523" customFormat="true" ht="12" hidden="false" customHeight="false" outlineLevel="0" collapsed="false">
      <c r="C899" s="524"/>
      <c r="D899" s="445"/>
      <c r="P899" s="524"/>
    </row>
    <row r="900" s="523" customFormat="true" ht="12" hidden="false" customHeight="false" outlineLevel="0" collapsed="false">
      <c r="C900" s="524"/>
      <c r="D900" s="445"/>
      <c r="P900" s="524"/>
    </row>
    <row r="901" s="523" customFormat="true" ht="12" hidden="false" customHeight="false" outlineLevel="0" collapsed="false">
      <c r="C901" s="524"/>
      <c r="D901" s="445"/>
      <c r="P901" s="524"/>
    </row>
    <row r="902" s="523" customFormat="true" ht="12" hidden="false" customHeight="false" outlineLevel="0" collapsed="false">
      <c r="C902" s="524"/>
      <c r="D902" s="445"/>
      <c r="P902" s="524"/>
    </row>
    <row r="903" s="523" customFormat="true" ht="12" hidden="false" customHeight="false" outlineLevel="0" collapsed="false">
      <c r="C903" s="524"/>
      <c r="D903" s="445"/>
      <c r="P903" s="524"/>
    </row>
    <row r="904" s="523" customFormat="true" ht="12" hidden="false" customHeight="false" outlineLevel="0" collapsed="false">
      <c r="C904" s="524"/>
      <c r="D904" s="445"/>
      <c r="P904" s="524"/>
    </row>
    <row r="905" s="523" customFormat="true" ht="12" hidden="false" customHeight="false" outlineLevel="0" collapsed="false">
      <c r="C905" s="524"/>
      <c r="D905" s="445"/>
      <c r="P905" s="524"/>
    </row>
    <row r="906" s="523" customFormat="true" ht="12" hidden="false" customHeight="false" outlineLevel="0" collapsed="false">
      <c r="C906" s="524"/>
      <c r="D906" s="445"/>
      <c r="P906" s="524"/>
    </row>
    <row r="907" s="523" customFormat="true" ht="12" hidden="false" customHeight="false" outlineLevel="0" collapsed="false">
      <c r="C907" s="524"/>
      <c r="D907" s="445"/>
      <c r="P907" s="524"/>
    </row>
    <row r="908" s="523" customFormat="true" ht="12" hidden="false" customHeight="false" outlineLevel="0" collapsed="false">
      <c r="C908" s="524"/>
      <c r="D908" s="445"/>
      <c r="P908" s="524"/>
    </row>
    <row r="909" s="523" customFormat="true" ht="12" hidden="false" customHeight="false" outlineLevel="0" collapsed="false">
      <c r="C909" s="524"/>
      <c r="D909" s="445"/>
      <c r="P909" s="524"/>
    </row>
    <row r="910" s="523" customFormat="true" ht="12" hidden="false" customHeight="false" outlineLevel="0" collapsed="false">
      <c r="C910" s="524"/>
      <c r="D910" s="445"/>
      <c r="P910" s="524"/>
    </row>
    <row r="911" s="523" customFormat="true" ht="12" hidden="false" customHeight="false" outlineLevel="0" collapsed="false">
      <c r="C911" s="524"/>
      <c r="D911" s="445"/>
      <c r="P911" s="524"/>
    </row>
    <row r="912" s="523" customFormat="true" ht="12" hidden="false" customHeight="false" outlineLevel="0" collapsed="false">
      <c r="C912" s="524"/>
      <c r="D912" s="445"/>
      <c r="P912" s="524"/>
    </row>
    <row r="913" s="523" customFormat="true" ht="12" hidden="false" customHeight="false" outlineLevel="0" collapsed="false">
      <c r="C913" s="524"/>
      <c r="D913" s="445"/>
      <c r="P913" s="524"/>
    </row>
    <row r="914" s="523" customFormat="true" ht="12" hidden="false" customHeight="false" outlineLevel="0" collapsed="false">
      <c r="C914" s="524"/>
      <c r="D914" s="445"/>
      <c r="P914" s="524"/>
    </row>
    <row r="915" s="523" customFormat="true" ht="12" hidden="false" customHeight="false" outlineLevel="0" collapsed="false">
      <c r="C915" s="524"/>
      <c r="D915" s="445"/>
      <c r="P915" s="524"/>
    </row>
    <row r="916" s="523" customFormat="true" ht="12" hidden="false" customHeight="false" outlineLevel="0" collapsed="false">
      <c r="C916" s="524"/>
      <c r="D916" s="445"/>
      <c r="P916" s="524"/>
    </row>
    <row r="917" s="523" customFormat="true" ht="12" hidden="false" customHeight="false" outlineLevel="0" collapsed="false">
      <c r="C917" s="524"/>
      <c r="D917" s="445"/>
      <c r="P917" s="524"/>
    </row>
    <row r="918" s="523" customFormat="true" ht="12" hidden="false" customHeight="false" outlineLevel="0" collapsed="false">
      <c r="C918" s="524"/>
      <c r="D918" s="445"/>
      <c r="P918" s="524"/>
    </row>
    <row r="919" s="523" customFormat="true" ht="12" hidden="false" customHeight="false" outlineLevel="0" collapsed="false">
      <c r="C919" s="524"/>
      <c r="D919" s="445"/>
      <c r="P919" s="524"/>
    </row>
    <row r="920" s="523" customFormat="true" ht="12" hidden="false" customHeight="false" outlineLevel="0" collapsed="false">
      <c r="C920" s="524"/>
      <c r="D920" s="445"/>
      <c r="P920" s="524"/>
    </row>
    <row r="921" s="523" customFormat="true" ht="12" hidden="false" customHeight="false" outlineLevel="0" collapsed="false">
      <c r="C921" s="524"/>
      <c r="D921" s="445"/>
      <c r="P921" s="524"/>
    </row>
    <row r="922" s="523" customFormat="true" ht="12" hidden="false" customHeight="false" outlineLevel="0" collapsed="false">
      <c r="C922" s="524"/>
      <c r="D922" s="445"/>
      <c r="P922" s="524"/>
    </row>
    <row r="923" s="523" customFormat="true" ht="12" hidden="false" customHeight="false" outlineLevel="0" collapsed="false">
      <c r="C923" s="524"/>
      <c r="D923" s="445"/>
      <c r="P923" s="524"/>
    </row>
    <row r="924" s="523" customFormat="true" ht="12" hidden="false" customHeight="false" outlineLevel="0" collapsed="false">
      <c r="C924" s="524"/>
      <c r="D924" s="445"/>
      <c r="P924" s="524"/>
    </row>
    <row r="925" s="523" customFormat="true" ht="12" hidden="false" customHeight="false" outlineLevel="0" collapsed="false">
      <c r="C925" s="524"/>
      <c r="D925" s="445"/>
      <c r="P925" s="524"/>
    </row>
    <row r="926" s="523" customFormat="true" ht="12" hidden="false" customHeight="false" outlineLevel="0" collapsed="false">
      <c r="C926" s="524"/>
      <c r="D926" s="445"/>
      <c r="P926" s="524"/>
    </row>
    <row r="927" s="523" customFormat="true" ht="12" hidden="false" customHeight="false" outlineLevel="0" collapsed="false">
      <c r="C927" s="524"/>
      <c r="D927" s="445"/>
      <c r="P927" s="524"/>
    </row>
    <row r="928" s="523" customFormat="true" ht="12" hidden="false" customHeight="false" outlineLevel="0" collapsed="false">
      <c r="C928" s="524"/>
      <c r="D928" s="445"/>
      <c r="P928" s="524"/>
    </row>
    <row r="929" s="523" customFormat="true" ht="12" hidden="false" customHeight="false" outlineLevel="0" collapsed="false">
      <c r="C929" s="524"/>
      <c r="D929" s="445"/>
      <c r="P929" s="524"/>
    </row>
    <row r="930" s="523" customFormat="true" ht="12" hidden="false" customHeight="false" outlineLevel="0" collapsed="false">
      <c r="C930" s="524"/>
      <c r="D930" s="445"/>
      <c r="P930" s="524"/>
    </row>
    <row r="931" s="523" customFormat="true" ht="12" hidden="false" customHeight="false" outlineLevel="0" collapsed="false">
      <c r="C931" s="524"/>
      <c r="D931" s="445"/>
      <c r="P931" s="524"/>
    </row>
    <row r="932" s="523" customFormat="true" ht="12" hidden="false" customHeight="false" outlineLevel="0" collapsed="false">
      <c r="C932" s="524"/>
      <c r="D932" s="445"/>
      <c r="P932" s="524"/>
    </row>
    <row r="933" s="523" customFormat="true" ht="12" hidden="false" customHeight="false" outlineLevel="0" collapsed="false">
      <c r="C933" s="524"/>
      <c r="D933" s="445"/>
      <c r="P933" s="524"/>
    </row>
    <row r="934" s="523" customFormat="true" ht="12" hidden="false" customHeight="false" outlineLevel="0" collapsed="false">
      <c r="C934" s="524"/>
      <c r="D934" s="445"/>
      <c r="P934" s="524"/>
    </row>
    <row r="935" s="523" customFormat="true" ht="12" hidden="false" customHeight="false" outlineLevel="0" collapsed="false">
      <c r="C935" s="524"/>
      <c r="D935" s="445"/>
      <c r="P935" s="524"/>
    </row>
    <row r="936" s="523" customFormat="true" ht="12" hidden="false" customHeight="false" outlineLevel="0" collapsed="false">
      <c r="C936" s="524"/>
      <c r="D936" s="445"/>
      <c r="P936" s="524"/>
    </row>
    <row r="937" s="523" customFormat="true" ht="12" hidden="false" customHeight="false" outlineLevel="0" collapsed="false">
      <c r="C937" s="524"/>
      <c r="D937" s="445"/>
      <c r="P937" s="524"/>
    </row>
    <row r="938" s="523" customFormat="true" ht="12" hidden="false" customHeight="false" outlineLevel="0" collapsed="false">
      <c r="C938" s="524"/>
      <c r="D938" s="445"/>
      <c r="P938" s="524"/>
    </row>
    <row r="939" s="523" customFormat="true" ht="12" hidden="false" customHeight="false" outlineLevel="0" collapsed="false">
      <c r="C939" s="524"/>
      <c r="D939" s="445"/>
      <c r="P939" s="524"/>
    </row>
    <row r="940" s="523" customFormat="true" ht="12" hidden="false" customHeight="false" outlineLevel="0" collapsed="false">
      <c r="C940" s="524"/>
      <c r="D940" s="445"/>
      <c r="P940" s="524"/>
    </row>
    <row r="941" s="523" customFormat="true" ht="12" hidden="false" customHeight="false" outlineLevel="0" collapsed="false">
      <c r="C941" s="524"/>
      <c r="D941" s="445"/>
      <c r="P941" s="524"/>
    </row>
    <row r="942" s="523" customFormat="true" ht="12" hidden="false" customHeight="false" outlineLevel="0" collapsed="false">
      <c r="C942" s="524"/>
      <c r="D942" s="445"/>
      <c r="P942" s="524"/>
    </row>
    <row r="943" s="523" customFormat="true" ht="12" hidden="false" customHeight="false" outlineLevel="0" collapsed="false">
      <c r="C943" s="524"/>
      <c r="D943" s="445"/>
      <c r="P943" s="524"/>
    </row>
    <row r="944" s="523" customFormat="true" ht="12" hidden="false" customHeight="false" outlineLevel="0" collapsed="false">
      <c r="C944" s="524"/>
      <c r="D944" s="445"/>
      <c r="P944" s="524"/>
    </row>
    <row r="945" s="523" customFormat="true" ht="12" hidden="false" customHeight="false" outlineLevel="0" collapsed="false">
      <c r="C945" s="524"/>
      <c r="D945" s="445"/>
      <c r="P945" s="524"/>
    </row>
    <row r="946" s="523" customFormat="true" ht="12" hidden="false" customHeight="false" outlineLevel="0" collapsed="false">
      <c r="C946" s="524"/>
      <c r="D946" s="445"/>
      <c r="P946" s="524"/>
    </row>
    <row r="947" s="523" customFormat="true" ht="12" hidden="false" customHeight="false" outlineLevel="0" collapsed="false">
      <c r="C947" s="524"/>
      <c r="D947" s="445"/>
      <c r="P947" s="524"/>
    </row>
    <row r="948" s="523" customFormat="true" ht="12" hidden="false" customHeight="false" outlineLevel="0" collapsed="false">
      <c r="C948" s="524"/>
      <c r="D948" s="445"/>
      <c r="P948" s="524"/>
    </row>
    <row r="949" s="523" customFormat="true" ht="12" hidden="false" customHeight="false" outlineLevel="0" collapsed="false">
      <c r="C949" s="524"/>
      <c r="D949" s="445"/>
      <c r="P949" s="524"/>
    </row>
    <row r="950" s="523" customFormat="true" ht="12" hidden="false" customHeight="false" outlineLevel="0" collapsed="false">
      <c r="C950" s="524"/>
      <c r="D950" s="445"/>
      <c r="P950" s="524"/>
    </row>
    <row r="951" s="523" customFormat="true" ht="12" hidden="false" customHeight="false" outlineLevel="0" collapsed="false">
      <c r="C951" s="524"/>
      <c r="D951" s="445"/>
      <c r="P951" s="524"/>
    </row>
    <row r="952" s="523" customFormat="true" ht="12" hidden="false" customHeight="false" outlineLevel="0" collapsed="false">
      <c r="C952" s="524"/>
      <c r="D952" s="445"/>
      <c r="P952" s="524"/>
    </row>
    <row r="953" s="523" customFormat="true" ht="12" hidden="false" customHeight="false" outlineLevel="0" collapsed="false">
      <c r="C953" s="524"/>
      <c r="D953" s="445"/>
      <c r="P953" s="524"/>
    </row>
    <row r="954" s="523" customFormat="true" ht="12" hidden="false" customHeight="false" outlineLevel="0" collapsed="false">
      <c r="C954" s="524"/>
      <c r="D954" s="445"/>
      <c r="P954" s="524"/>
    </row>
    <row r="955" s="523" customFormat="true" ht="12" hidden="false" customHeight="false" outlineLevel="0" collapsed="false">
      <c r="C955" s="524"/>
      <c r="D955" s="445"/>
      <c r="P955" s="524"/>
    </row>
    <row r="956" s="523" customFormat="true" ht="12" hidden="false" customHeight="false" outlineLevel="0" collapsed="false">
      <c r="C956" s="524"/>
      <c r="D956" s="445"/>
      <c r="P956" s="524"/>
    </row>
    <row r="957" s="523" customFormat="true" ht="12" hidden="false" customHeight="false" outlineLevel="0" collapsed="false">
      <c r="C957" s="524"/>
      <c r="D957" s="445"/>
      <c r="P957" s="524"/>
    </row>
    <row r="958" s="523" customFormat="true" ht="12" hidden="false" customHeight="false" outlineLevel="0" collapsed="false">
      <c r="C958" s="524"/>
      <c r="D958" s="445"/>
      <c r="P958" s="524"/>
    </row>
    <row r="959" s="523" customFormat="true" ht="12" hidden="false" customHeight="false" outlineLevel="0" collapsed="false">
      <c r="C959" s="524"/>
      <c r="D959" s="445"/>
      <c r="P959" s="524"/>
    </row>
    <row r="960" s="523" customFormat="true" ht="12" hidden="false" customHeight="false" outlineLevel="0" collapsed="false">
      <c r="C960" s="524"/>
      <c r="D960" s="445"/>
      <c r="P960" s="524"/>
    </row>
    <row r="961" s="523" customFormat="true" ht="12" hidden="false" customHeight="false" outlineLevel="0" collapsed="false">
      <c r="C961" s="524"/>
      <c r="D961" s="445"/>
      <c r="P961" s="524"/>
    </row>
    <row r="962" s="523" customFormat="true" ht="12" hidden="false" customHeight="false" outlineLevel="0" collapsed="false">
      <c r="C962" s="524"/>
      <c r="D962" s="445"/>
      <c r="P962" s="524"/>
    </row>
    <row r="963" s="523" customFormat="true" ht="12" hidden="false" customHeight="false" outlineLevel="0" collapsed="false">
      <c r="C963" s="524"/>
      <c r="D963" s="445"/>
      <c r="P963" s="524"/>
    </row>
    <row r="964" s="523" customFormat="true" ht="12" hidden="false" customHeight="false" outlineLevel="0" collapsed="false">
      <c r="C964" s="524"/>
      <c r="D964" s="445"/>
      <c r="P964" s="524"/>
    </row>
    <row r="965" s="523" customFormat="true" ht="12" hidden="false" customHeight="false" outlineLevel="0" collapsed="false">
      <c r="C965" s="524"/>
      <c r="D965" s="445"/>
      <c r="P965" s="524"/>
    </row>
    <row r="966" s="523" customFormat="true" ht="12" hidden="false" customHeight="false" outlineLevel="0" collapsed="false">
      <c r="C966" s="524"/>
      <c r="D966" s="445"/>
      <c r="P966" s="524"/>
    </row>
    <row r="967" s="523" customFormat="true" ht="12" hidden="false" customHeight="false" outlineLevel="0" collapsed="false">
      <c r="C967" s="524"/>
      <c r="D967" s="445"/>
      <c r="P967" s="524"/>
    </row>
    <row r="968" s="523" customFormat="true" ht="12" hidden="false" customHeight="false" outlineLevel="0" collapsed="false">
      <c r="C968" s="524"/>
      <c r="D968" s="445"/>
      <c r="P968" s="524"/>
    </row>
    <row r="969" s="523" customFormat="true" ht="12" hidden="false" customHeight="false" outlineLevel="0" collapsed="false">
      <c r="C969" s="524"/>
      <c r="D969" s="445"/>
      <c r="P969" s="524"/>
    </row>
    <row r="970" s="523" customFormat="true" ht="12" hidden="false" customHeight="false" outlineLevel="0" collapsed="false">
      <c r="C970" s="524"/>
      <c r="D970" s="445"/>
      <c r="P970" s="524"/>
    </row>
    <row r="971" s="523" customFormat="true" ht="12" hidden="false" customHeight="false" outlineLevel="0" collapsed="false">
      <c r="C971" s="524"/>
      <c r="D971" s="445"/>
      <c r="P971" s="524"/>
    </row>
    <row r="972" s="523" customFormat="true" ht="12" hidden="false" customHeight="false" outlineLevel="0" collapsed="false">
      <c r="C972" s="524"/>
      <c r="D972" s="445"/>
      <c r="P972" s="524"/>
    </row>
    <row r="973" s="523" customFormat="true" ht="12" hidden="false" customHeight="false" outlineLevel="0" collapsed="false">
      <c r="C973" s="524"/>
      <c r="D973" s="445"/>
      <c r="P973" s="524"/>
    </row>
    <row r="974" s="523" customFormat="true" ht="12" hidden="false" customHeight="false" outlineLevel="0" collapsed="false">
      <c r="C974" s="524"/>
      <c r="D974" s="445"/>
      <c r="P974" s="524"/>
    </row>
    <row r="975" s="523" customFormat="true" ht="12" hidden="false" customHeight="false" outlineLevel="0" collapsed="false">
      <c r="C975" s="524"/>
      <c r="D975" s="445"/>
      <c r="P975" s="524"/>
    </row>
    <row r="976" s="523" customFormat="true" ht="12" hidden="false" customHeight="false" outlineLevel="0" collapsed="false">
      <c r="C976" s="524"/>
      <c r="D976" s="445"/>
      <c r="P976" s="524"/>
    </row>
    <row r="977" s="523" customFormat="true" ht="12" hidden="false" customHeight="false" outlineLevel="0" collapsed="false">
      <c r="C977" s="524"/>
      <c r="D977" s="445"/>
      <c r="P977" s="524"/>
    </row>
    <row r="978" s="523" customFormat="true" ht="12" hidden="false" customHeight="false" outlineLevel="0" collapsed="false">
      <c r="C978" s="524"/>
      <c r="D978" s="445"/>
      <c r="P978" s="524"/>
    </row>
    <row r="979" s="523" customFormat="true" ht="12" hidden="false" customHeight="false" outlineLevel="0" collapsed="false">
      <c r="C979" s="524"/>
      <c r="D979" s="445"/>
      <c r="P979" s="524"/>
    </row>
    <row r="980" s="523" customFormat="true" ht="12" hidden="false" customHeight="false" outlineLevel="0" collapsed="false">
      <c r="C980" s="524"/>
      <c r="D980" s="445"/>
      <c r="P980" s="524"/>
    </row>
    <row r="981" s="523" customFormat="true" ht="12" hidden="false" customHeight="false" outlineLevel="0" collapsed="false">
      <c r="C981" s="524"/>
      <c r="D981" s="445"/>
      <c r="P981" s="524"/>
    </row>
    <row r="982" s="523" customFormat="true" ht="12" hidden="false" customHeight="false" outlineLevel="0" collapsed="false">
      <c r="C982" s="524"/>
      <c r="D982" s="445"/>
      <c r="P982" s="524"/>
    </row>
    <row r="983" s="523" customFormat="true" ht="12" hidden="false" customHeight="false" outlineLevel="0" collapsed="false">
      <c r="C983" s="524"/>
      <c r="D983" s="445"/>
      <c r="P983" s="524"/>
    </row>
    <row r="984" s="523" customFormat="true" ht="12" hidden="false" customHeight="false" outlineLevel="0" collapsed="false">
      <c r="C984" s="524"/>
      <c r="D984" s="445"/>
      <c r="P984" s="524"/>
    </row>
    <row r="985" s="523" customFormat="true" ht="12" hidden="false" customHeight="false" outlineLevel="0" collapsed="false">
      <c r="C985" s="524"/>
      <c r="D985" s="445"/>
      <c r="P985" s="524"/>
    </row>
    <row r="986" s="523" customFormat="true" ht="12" hidden="false" customHeight="false" outlineLevel="0" collapsed="false">
      <c r="C986" s="524"/>
      <c r="D986" s="445"/>
      <c r="P986" s="524"/>
    </row>
    <row r="987" s="523" customFormat="true" ht="12" hidden="false" customHeight="false" outlineLevel="0" collapsed="false">
      <c r="C987" s="524"/>
      <c r="D987" s="445"/>
      <c r="P987" s="524"/>
    </row>
    <row r="988" s="523" customFormat="true" ht="12" hidden="false" customHeight="false" outlineLevel="0" collapsed="false">
      <c r="C988" s="524"/>
      <c r="D988" s="445"/>
      <c r="P988" s="524"/>
    </row>
    <row r="989" s="523" customFormat="true" ht="12" hidden="false" customHeight="false" outlineLevel="0" collapsed="false">
      <c r="C989" s="524"/>
      <c r="D989" s="445"/>
      <c r="P989" s="524"/>
    </row>
    <row r="990" s="523" customFormat="true" ht="12" hidden="false" customHeight="false" outlineLevel="0" collapsed="false">
      <c r="C990" s="524"/>
      <c r="D990" s="445"/>
      <c r="P990" s="524"/>
    </row>
    <row r="991" s="523" customFormat="true" ht="12" hidden="false" customHeight="false" outlineLevel="0" collapsed="false">
      <c r="C991" s="524"/>
      <c r="D991" s="445"/>
      <c r="P991" s="524"/>
    </row>
    <row r="992" s="523" customFormat="true" ht="12" hidden="false" customHeight="false" outlineLevel="0" collapsed="false">
      <c r="C992" s="524"/>
      <c r="D992" s="445"/>
      <c r="P992" s="524"/>
    </row>
    <row r="993" s="523" customFormat="true" ht="12" hidden="false" customHeight="false" outlineLevel="0" collapsed="false">
      <c r="C993" s="524"/>
      <c r="D993" s="445"/>
      <c r="P993" s="524"/>
    </row>
    <row r="994" s="523" customFormat="true" ht="12" hidden="false" customHeight="false" outlineLevel="0" collapsed="false">
      <c r="C994" s="524"/>
      <c r="D994" s="445"/>
      <c r="P994" s="524"/>
    </row>
    <row r="995" s="523" customFormat="true" ht="12" hidden="false" customHeight="false" outlineLevel="0" collapsed="false">
      <c r="C995" s="524"/>
      <c r="D995" s="445"/>
      <c r="P995" s="524"/>
    </row>
    <row r="996" s="523" customFormat="true" ht="12" hidden="false" customHeight="false" outlineLevel="0" collapsed="false">
      <c r="C996" s="524"/>
      <c r="D996" s="445"/>
      <c r="P996" s="524"/>
    </row>
    <row r="997" s="523" customFormat="true" ht="12" hidden="false" customHeight="false" outlineLevel="0" collapsed="false">
      <c r="C997" s="524"/>
      <c r="D997" s="445"/>
      <c r="P997" s="524"/>
    </row>
    <row r="998" s="523" customFormat="true" ht="12" hidden="false" customHeight="false" outlineLevel="0" collapsed="false">
      <c r="C998" s="524"/>
      <c r="D998" s="445"/>
      <c r="P998" s="524"/>
    </row>
    <row r="999" s="523" customFormat="true" ht="12" hidden="false" customHeight="false" outlineLevel="0" collapsed="false">
      <c r="C999" s="524"/>
      <c r="D999" s="445"/>
      <c r="P999" s="524"/>
    </row>
    <row r="1000" s="523" customFormat="true" ht="12" hidden="false" customHeight="false" outlineLevel="0" collapsed="false">
      <c r="C1000" s="524"/>
      <c r="D1000" s="445"/>
      <c r="P1000" s="524"/>
    </row>
    <row r="1001" s="523" customFormat="true" ht="12" hidden="false" customHeight="false" outlineLevel="0" collapsed="false">
      <c r="C1001" s="524"/>
      <c r="D1001" s="445"/>
      <c r="P1001" s="524"/>
    </row>
    <row r="1002" s="523" customFormat="true" ht="12" hidden="false" customHeight="false" outlineLevel="0" collapsed="false">
      <c r="C1002" s="524"/>
      <c r="D1002" s="445"/>
      <c r="P1002" s="524"/>
    </row>
    <row r="1003" s="523" customFormat="true" ht="12" hidden="false" customHeight="false" outlineLevel="0" collapsed="false">
      <c r="C1003" s="524"/>
      <c r="D1003" s="445"/>
      <c r="P1003" s="524"/>
    </row>
    <row r="1004" s="523" customFormat="true" ht="12" hidden="false" customHeight="false" outlineLevel="0" collapsed="false">
      <c r="C1004" s="524"/>
      <c r="D1004" s="445"/>
      <c r="P1004" s="524"/>
    </row>
    <row r="1005" s="523" customFormat="true" ht="12" hidden="false" customHeight="false" outlineLevel="0" collapsed="false">
      <c r="C1005" s="524"/>
      <c r="D1005" s="445"/>
      <c r="P1005" s="524"/>
    </row>
    <row r="1006" s="523" customFormat="true" ht="12" hidden="false" customHeight="false" outlineLevel="0" collapsed="false">
      <c r="C1006" s="524"/>
      <c r="D1006" s="445"/>
      <c r="P1006" s="524"/>
    </row>
    <row r="1007" s="523" customFormat="true" ht="12" hidden="false" customHeight="false" outlineLevel="0" collapsed="false">
      <c r="C1007" s="524"/>
      <c r="D1007" s="445"/>
      <c r="P1007" s="524"/>
    </row>
    <row r="1008" s="523" customFormat="true" ht="12" hidden="false" customHeight="false" outlineLevel="0" collapsed="false">
      <c r="C1008" s="524"/>
      <c r="D1008" s="445"/>
      <c r="P1008" s="524"/>
    </row>
    <row r="1009" s="523" customFormat="true" ht="12" hidden="false" customHeight="false" outlineLevel="0" collapsed="false">
      <c r="C1009" s="524"/>
      <c r="D1009" s="445"/>
      <c r="P1009" s="524"/>
    </row>
    <row r="1010" s="523" customFormat="true" ht="12" hidden="false" customHeight="false" outlineLevel="0" collapsed="false">
      <c r="C1010" s="524"/>
      <c r="D1010" s="445"/>
      <c r="P1010" s="524"/>
    </row>
    <row r="1011" s="523" customFormat="true" ht="12" hidden="false" customHeight="false" outlineLevel="0" collapsed="false">
      <c r="C1011" s="524"/>
      <c r="D1011" s="445"/>
      <c r="P1011" s="524"/>
    </row>
    <row r="1012" s="523" customFormat="true" ht="12" hidden="false" customHeight="false" outlineLevel="0" collapsed="false">
      <c r="C1012" s="524"/>
      <c r="D1012" s="445"/>
      <c r="P1012" s="524"/>
    </row>
    <row r="1013" s="523" customFormat="true" ht="12" hidden="false" customHeight="false" outlineLevel="0" collapsed="false">
      <c r="C1013" s="524"/>
      <c r="D1013" s="445"/>
      <c r="P1013" s="524"/>
    </row>
    <row r="1014" s="523" customFormat="true" ht="12" hidden="false" customHeight="false" outlineLevel="0" collapsed="false">
      <c r="C1014" s="524"/>
      <c r="D1014" s="445"/>
      <c r="P1014" s="524"/>
    </row>
    <row r="1015" s="523" customFormat="true" ht="12" hidden="false" customHeight="false" outlineLevel="0" collapsed="false">
      <c r="C1015" s="524"/>
      <c r="D1015" s="445"/>
      <c r="P1015" s="524"/>
    </row>
    <row r="1016" s="523" customFormat="true" ht="12" hidden="false" customHeight="false" outlineLevel="0" collapsed="false">
      <c r="C1016" s="524"/>
      <c r="D1016" s="445"/>
      <c r="P1016" s="524"/>
    </row>
    <row r="1017" s="523" customFormat="true" ht="12" hidden="false" customHeight="false" outlineLevel="0" collapsed="false">
      <c r="C1017" s="524"/>
      <c r="D1017" s="445"/>
      <c r="P1017" s="524"/>
    </row>
    <row r="1018" s="523" customFormat="true" ht="12" hidden="false" customHeight="false" outlineLevel="0" collapsed="false">
      <c r="C1018" s="524"/>
      <c r="D1018" s="445"/>
      <c r="P1018" s="524"/>
    </row>
    <row r="1019" s="523" customFormat="true" ht="12" hidden="false" customHeight="false" outlineLevel="0" collapsed="false">
      <c r="C1019" s="524"/>
      <c r="D1019" s="445"/>
      <c r="P1019" s="524"/>
    </row>
    <row r="1020" s="523" customFormat="true" ht="12" hidden="false" customHeight="false" outlineLevel="0" collapsed="false">
      <c r="C1020" s="524"/>
      <c r="D1020" s="445"/>
      <c r="P1020" s="524"/>
    </row>
    <row r="1021" s="523" customFormat="true" ht="12" hidden="false" customHeight="false" outlineLevel="0" collapsed="false">
      <c r="C1021" s="524"/>
      <c r="D1021" s="445"/>
      <c r="P1021" s="524"/>
    </row>
    <row r="1022" s="523" customFormat="true" ht="12" hidden="false" customHeight="false" outlineLevel="0" collapsed="false">
      <c r="C1022" s="524"/>
      <c r="D1022" s="445"/>
      <c r="P1022" s="524"/>
    </row>
    <row r="1023" s="523" customFormat="true" ht="12" hidden="false" customHeight="false" outlineLevel="0" collapsed="false">
      <c r="C1023" s="524"/>
      <c r="D1023" s="445"/>
      <c r="P1023" s="524"/>
    </row>
    <row r="1024" s="523" customFormat="true" ht="12" hidden="false" customHeight="false" outlineLevel="0" collapsed="false">
      <c r="C1024" s="524"/>
      <c r="D1024" s="445"/>
      <c r="P1024" s="524"/>
    </row>
    <row r="1025" s="523" customFormat="true" ht="12" hidden="false" customHeight="false" outlineLevel="0" collapsed="false">
      <c r="C1025" s="524"/>
      <c r="D1025" s="445"/>
      <c r="P1025" s="524"/>
    </row>
    <row r="1026" s="523" customFormat="true" ht="12" hidden="false" customHeight="false" outlineLevel="0" collapsed="false">
      <c r="C1026" s="524"/>
      <c r="D1026" s="445"/>
      <c r="P1026" s="524"/>
    </row>
    <row r="1027" s="523" customFormat="true" ht="12" hidden="false" customHeight="false" outlineLevel="0" collapsed="false">
      <c r="C1027" s="524"/>
      <c r="D1027" s="445"/>
      <c r="P1027" s="524"/>
    </row>
    <row r="1028" s="523" customFormat="true" ht="12" hidden="false" customHeight="false" outlineLevel="0" collapsed="false">
      <c r="C1028" s="524"/>
      <c r="D1028" s="445"/>
      <c r="P1028" s="524"/>
    </row>
    <row r="1029" s="523" customFormat="true" ht="12" hidden="false" customHeight="false" outlineLevel="0" collapsed="false">
      <c r="C1029" s="524"/>
      <c r="D1029" s="445"/>
      <c r="P1029" s="524"/>
    </row>
    <row r="1030" s="523" customFormat="true" ht="12" hidden="false" customHeight="false" outlineLevel="0" collapsed="false">
      <c r="C1030" s="524"/>
      <c r="D1030" s="445"/>
      <c r="P1030" s="524"/>
    </row>
    <row r="1031" s="523" customFormat="true" ht="12" hidden="false" customHeight="false" outlineLevel="0" collapsed="false">
      <c r="C1031" s="524"/>
      <c r="D1031" s="445"/>
      <c r="P1031" s="524"/>
    </row>
    <row r="1032" s="523" customFormat="true" ht="12" hidden="false" customHeight="false" outlineLevel="0" collapsed="false">
      <c r="C1032" s="524"/>
      <c r="D1032" s="445"/>
      <c r="P1032" s="524"/>
    </row>
    <row r="1033" s="523" customFormat="true" ht="12" hidden="false" customHeight="false" outlineLevel="0" collapsed="false">
      <c r="C1033" s="524"/>
      <c r="D1033" s="445"/>
      <c r="P1033" s="524"/>
    </row>
    <row r="1034" s="523" customFormat="true" ht="12" hidden="false" customHeight="false" outlineLevel="0" collapsed="false">
      <c r="C1034" s="524"/>
      <c r="D1034" s="445"/>
      <c r="P1034" s="524"/>
    </row>
    <row r="1035" s="523" customFormat="true" ht="12" hidden="false" customHeight="false" outlineLevel="0" collapsed="false">
      <c r="C1035" s="524"/>
      <c r="D1035" s="445"/>
      <c r="P1035" s="524"/>
    </row>
    <row r="1036" s="523" customFormat="true" ht="12" hidden="false" customHeight="false" outlineLevel="0" collapsed="false">
      <c r="C1036" s="524"/>
      <c r="D1036" s="445"/>
      <c r="P1036" s="524"/>
    </row>
    <row r="1037" s="523" customFormat="true" ht="12" hidden="false" customHeight="false" outlineLevel="0" collapsed="false">
      <c r="C1037" s="524"/>
      <c r="D1037" s="445"/>
      <c r="P1037" s="524"/>
    </row>
    <row r="1038" s="523" customFormat="true" ht="12" hidden="false" customHeight="false" outlineLevel="0" collapsed="false">
      <c r="C1038" s="524"/>
      <c r="D1038" s="445"/>
      <c r="P1038" s="524"/>
    </row>
    <row r="1039" s="523" customFormat="true" ht="12" hidden="false" customHeight="false" outlineLevel="0" collapsed="false">
      <c r="C1039" s="524"/>
      <c r="D1039" s="445"/>
      <c r="P1039" s="524"/>
    </row>
    <row r="1040" s="523" customFormat="true" ht="12" hidden="false" customHeight="false" outlineLevel="0" collapsed="false">
      <c r="C1040" s="524"/>
      <c r="D1040" s="445"/>
      <c r="P1040" s="524"/>
    </row>
    <row r="1041" s="523" customFormat="true" ht="12" hidden="false" customHeight="false" outlineLevel="0" collapsed="false">
      <c r="C1041" s="524"/>
      <c r="D1041" s="445"/>
      <c r="P1041" s="524"/>
    </row>
    <row r="1042" s="523" customFormat="true" ht="12" hidden="false" customHeight="false" outlineLevel="0" collapsed="false">
      <c r="C1042" s="524"/>
      <c r="D1042" s="445"/>
      <c r="P1042" s="524"/>
    </row>
    <row r="1043" s="523" customFormat="true" ht="12" hidden="false" customHeight="false" outlineLevel="0" collapsed="false">
      <c r="C1043" s="524"/>
      <c r="D1043" s="445"/>
      <c r="P1043" s="524"/>
    </row>
    <row r="1044" s="523" customFormat="true" ht="12" hidden="false" customHeight="false" outlineLevel="0" collapsed="false">
      <c r="C1044" s="524"/>
      <c r="D1044" s="445"/>
      <c r="P1044" s="524"/>
    </row>
    <row r="1045" s="523" customFormat="true" ht="12" hidden="false" customHeight="false" outlineLevel="0" collapsed="false">
      <c r="C1045" s="524"/>
      <c r="D1045" s="445"/>
      <c r="P1045" s="524"/>
    </row>
    <row r="1046" s="523" customFormat="true" ht="12" hidden="false" customHeight="false" outlineLevel="0" collapsed="false">
      <c r="C1046" s="524"/>
      <c r="D1046" s="445"/>
      <c r="P1046" s="524"/>
    </row>
    <row r="1047" s="523" customFormat="true" ht="12" hidden="false" customHeight="false" outlineLevel="0" collapsed="false">
      <c r="C1047" s="524"/>
      <c r="D1047" s="445"/>
      <c r="P1047" s="524"/>
    </row>
    <row r="1048" s="523" customFormat="true" ht="12" hidden="false" customHeight="false" outlineLevel="0" collapsed="false">
      <c r="C1048" s="524"/>
      <c r="D1048" s="445"/>
      <c r="P1048" s="524"/>
    </row>
    <row r="1049" s="523" customFormat="true" ht="12" hidden="false" customHeight="false" outlineLevel="0" collapsed="false">
      <c r="C1049" s="524"/>
      <c r="D1049" s="445"/>
      <c r="P1049" s="524"/>
    </row>
    <row r="1050" s="523" customFormat="true" ht="12" hidden="false" customHeight="false" outlineLevel="0" collapsed="false">
      <c r="C1050" s="524"/>
      <c r="D1050" s="445"/>
      <c r="P1050" s="524"/>
    </row>
    <row r="1051" s="523" customFormat="true" ht="12" hidden="false" customHeight="false" outlineLevel="0" collapsed="false">
      <c r="C1051" s="524"/>
      <c r="D1051" s="445"/>
      <c r="P1051" s="524"/>
    </row>
    <row r="1052" s="523" customFormat="true" ht="12" hidden="false" customHeight="false" outlineLevel="0" collapsed="false">
      <c r="C1052" s="524"/>
      <c r="D1052" s="445"/>
      <c r="P1052" s="524"/>
    </row>
    <row r="1053" s="523" customFormat="true" ht="12" hidden="false" customHeight="false" outlineLevel="0" collapsed="false">
      <c r="C1053" s="524"/>
      <c r="D1053" s="445"/>
      <c r="P1053" s="524"/>
    </row>
    <row r="1054" s="523" customFormat="true" ht="12" hidden="false" customHeight="false" outlineLevel="0" collapsed="false">
      <c r="C1054" s="524"/>
      <c r="D1054" s="445"/>
      <c r="P1054" s="524"/>
    </row>
    <row r="1055" s="523" customFormat="true" ht="12" hidden="false" customHeight="false" outlineLevel="0" collapsed="false">
      <c r="C1055" s="524"/>
      <c r="D1055" s="445"/>
      <c r="P1055" s="524"/>
    </row>
    <row r="1056" s="523" customFormat="true" ht="12" hidden="false" customHeight="false" outlineLevel="0" collapsed="false">
      <c r="C1056" s="524"/>
      <c r="D1056" s="445"/>
      <c r="P1056" s="524"/>
    </row>
    <row r="1057" s="523" customFormat="true" ht="12" hidden="false" customHeight="false" outlineLevel="0" collapsed="false">
      <c r="C1057" s="524"/>
      <c r="D1057" s="445"/>
      <c r="P1057" s="524"/>
    </row>
    <row r="1058" s="523" customFormat="true" ht="12" hidden="false" customHeight="false" outlineLevel="0" collapsed="false">
      <c r="C1058" s="524"/>
      <c r="D1058" s="445"/>
      <c r="P1058" s="524"/>
    </row>
    <row r="1059" s="523" customFormat="true" ht="12" hidden="false" customHeight="false" outlineLevel="0" collapsed="false">
      <c r="C1059" s="524"/>
      <c r="D1059" s="445"/>
      <c r="P1059" s="524"/>
    </row>
    <row r="1060" s="523" customFormat="true" ht="12" hidden="false" customHeight="false" outlineLevel="0" collapsed="false">
      <c r="C1060" s="524"/>
      <c r="D1060" s="445"/>
      <c r="P1060" s="524"/>
    </row>
    <row r="1061" s="523" customFormat="true" ht="12" hidden="false" customHeight="false" outlineLevel="0" collapsed="false">
      <c r="C1061" s="524"/>
      <c r="D1061" s="445"/>
      <c r="P1061" s="524"/>
    </row>
    <row r="1062" s="523" customFormat="true" ht="12" hidden="false" customHeight="false" outlineLevel="0" collapsed="false">
      <c r="C1062" s="524"/>
      <c r="D1062" s="445"/>
      <c r="P1062" s="524"/>
    </row>
    <row r="1063" s="523" customFormat="true" ht="12" hidden="false" customHeight="false" outlineLevel="0" collapsed="false">
      <c r="C1063" s="524"/>
      <c r="D1063" s="445"/>
      <c r="P1063" s="524"/>
    </row>
    <row r="1064" s="523" customFormat="true" ht="12" hidden="false" customHeight="false" outlineLevel="0" collapsed="false">
      <c r="C1064" s="524"/>
      <c r="D1064" s="445"/>
      <c r="P1064" s="524"/>
    </row>
    <row r="1065" s="523" customFormat="true" ht="12" hidden="false" customHeight="false" outlineLevel="0" collapsed="false">
      <c r="C1065" s="524"/>
      <c r="D1065" s="445"/>
      <c r="P1065" s="524"/>
    </row>
    <row r="1066" s="523" customFormat="true" ht="12" hidden="false" customHeight="false" outlineLevel="0" collapsed="false">
      <c r="C1066" s="524"/>
      <c r="D1066" s="445"/>
      <c r="P1066" s="524"/>
    </row>
    <row r="1067" s="523" customFormat="true" ht="12" hidden="false" customHeight="false" outlineLevel="0" collapsed="false">
      <c r="C1067" s="524"/>
      <c r="D1067" s="445"/>
      <c r="P1067" s="524"/>
    </row>
    <row r="1068" s="523" customFormat="true" ht="12" hidden="false" customHeight="false" outlineLevel="0" collapsed="false">
      <c r="C1068" s="524"/>
      <c r="D1068" s="445"/>
      <c r="P1068" s="524"/>
    </row>
    <row r="1069" s="523" customFormat="true" ht="12" hidden="false" customHeight="false" outlineLevel="0" collapsed="false">
      <c r="C1069" s="524"/>
      <c r="D1069" s="445"/>
      <c r="P1069" s="524"/>
    </row>
    <row r="1070" s="523" customFormat="true" ht="12" hidden="false" customHeight="false" outlineLevel="0" collapsed="false">
      <c r="C1070" s="524"/>
      <c r="D1070" s="445"/>
      <c r="P1070" s="524"/>
    </row>
    <row r="1071" s="523" customFormat="true" ht="12" hidden="false" customHeight="false" outlineLevel="0" collapsed="false">
      <c r="C1071" s="524"/>
      <c r="D1071" s="445"/>
      <c r="P1071" s="524"/>
    </row>
    <row r="1072" s="523" customFormat="true" ht="12" hidden="false" customHeight="false" outlineLevel="0" collapsed="false">
      <c r="C1072" s="524"/>
      <c r="D1072" s="445"/>
      <c r="P1072" s="524"/>
    </row>
    <row r="1073" s="523" customFormat="true" ht="12" hidden="false" customHeight="false" outlineLevel="0" collapsed="false">
      <c r="C1073" s="524"/>
      <c r="D1073" s="445"/>
      <c r="P1073" s="524"/>
    </row>
    <row r="1074" s="523" customFormat="true" ht="12" hidden="false" customHeight="false" outlineLevel="0" collapsed="false">
      <c r="C1074" s="524"/>
      <c r="D1074" s="445"/>
      <c r="P1074" s="524"/>
    </row>
    <row r="1075" s="523" customFormat="true" ht="12" hidden="false" customHeight="false" outlineLevel="0" collapsed="false">
      <c r="C1075" s="524"/>
      <c r="D1075" s="445"/>
      <c r="P1075" s="524"/>
    </row>
    <row r="1076" s="523" customFormat="true" ht="12" hidden="false" customHeight="false" outlineLevel="0" collapsed="false">
      <c r="C1076" s="524"/>
      <c r="D1076" s="445"/>
      <c r="P1076" s="524"/>
    </row>
    <row r="1077" s="523" customFormat="true" ht="12" hidden="false" customHeight="false" outlineLevel="0" collapsed="false">
      <c r="C1077" s="524"/>
      <c r="D1077" s="445"/>
      <c r="P1077" s="524"/>
    </row>
    <row r="1078" s="523" customFormat="true" ht="12" hidden="false" customHeight="false" outlineLevel="0" collapsed="false">
      <c r="C1078" s="524"/>
      <c r="D1078" s="445"/>
      <c r="P1078" s="524"/>
    </row>
    <row r="1079" s="523" customFormat="true" ht="12" hidden="false" customHeight="false" outlineLevel="0" collapsed="false">
      <c r="C1079" s="524"/>
      <c r="D1079" s="445"/>
      <c r="P1079" s="524"/>
    </row>
    <row r="1080" s="523" customFormat="true" ht="12" hidden="false" customHeight="false" outlineLevel="0" collapsed="false">
      <c r="C1080" s="524"/>
      <c r="D1080" s="445"/>
      <c r="P1080" s="524"/>
    </row>
    <row r="1081" s="523" customFormat="true" ht="12" hidden="false" customHeight="false" outlineLevel="0" collapsed="false">
      <c r="C1081" s="524"/>
      <c r="D1081" s="445"/>
      <c r="P1081" s="524"/>
    </row>
    <row r="1082" s="523" customFormat="true" ht="12" hidden="false" customHeight="false" outlineLevel="0" collapsed="false">
      <c r="C1082" s="524"/>
      <c r="D1082" s="445"/>
      <c r="P1082" s="524"/>
    </row>
    <row r="1083" s="523" customFormat="true" ht="12" hidden="false" customHeight="false" outlineLevel="0" collapsed="false">
      <c r="C1083" s="524"/>
      <c r="D1083" s="445"/>
      <c r="P1083" s="524"/>
    </row>
    <row r="1084" s="523" customFormat="true" ht="12" hidden="false" customHeight="false" outlineLevel="0" collapsed="false">
      <c r="C1084" s="524"/>
      <c r="D1084" s="445"/>
      <c r="P1084" s="524"/>
    </row>
    <row r="1085" s="523" customFormat="true" ht="12" hidden="false" customHeight="false" outlineLevel="0" collapsed="false">
      <c r="C1085" s="524"/>
      <c r="D1085" s="445"/>
      <c r="P1085" s="524"/>
    </row>
    <row r="1086" s="523" customFormat="true" ht="12" hidden="false" customHeight="false" outlineLevel="0" collapsed="false">
      <c r="C1086" s="524"/>
      <c r="D1086" s="445"/>
      <c r="P1086" s="524"/>
    </row>
    <row r="1087" s="523" customFormat="true" ht="12" hidden="false" customHeight="false" outlineLevel="0" collapsed="false">
      <c r="C1087" s="524"/>
      <c r="D1087" s="445"/>
      <c r="P1087" s="524"/>
    </row>
    <row r="1088" s="523" customFormat="true" ht="12" hidden="false" customHeight="false" outlineLevel="0" collapsed="false">
      <c r="C1088" s="524"/>
      <c r="D1088" s="445"/>
      <c r="P1088" s="524"/>
    </row>
    <row r="1089" s="523" customFormat="true" ht="12" hidden="false" customHeight="false" outlineLevel="0" collapsed="false">
      <c r="C1089" s="524"/>
      <c r="D1089" s="445"/>
      <c r="P1089" s="524"/>
    </row>
    <row r="1090" s="523" customFormat="true" ht="12" hidden="false" customHeight="false" outlineLevel="0" collapsed="false">
      <c r="C1090" s="524"/>
      <c r="D1090" s="445"/>
      <c r="P1090" s="524"/>
    </row>
    <row r="1091" s="523" customFormat="true" ht="12" hidden="false" customHeight="false" outlineLevel="0" collapsed="false">
      <c r="C1091" s="524"/>
      <c r="D1091" s="445"/>
      <c r="P1091" s="524"/>
    </row>
    <row r="1092" s="523" customFormat="true" ht="12" hidden="false" customHeight="false" outlineLevel="0" collapsed="false">
      <c r="C1092" s="524"/>
      <c r="D1092" s="445"/>
      <c r="P1092" s="524"/>
    </row>
    <row r="1093" s="523" customFormat="true" ht="12" hidden="false" customHeight="false" outlineLevel="0" collapsed="false">
      <c r="C1093" s="524"/>
      <c r="D1093" s="445"/>
      <c r="P1093" s="524"/>
    </row>
    <row r="1094" s="523" customFormat="true" ht="12" hidden="false" customHeight="false" outlineLevel="0" collapsed="false">
      <c r="C1094" s="524"/>
      <c r="D1094" s="445"/>
      <c r="P1094" s="524"/>
    </row>
    <row r="1095" s="523" customFormat="true" ht="12" hidden="false" customHeight="false" outlineLevel="0" collapsed="false">
      <c r="C1095" s="524"/>
      <c r="D1095" s="445"/>
      <c r="P1095" s="524"/>
    </row>
    <row r="1096" s="523" customFormat="true" ht="12" hidden="false" customHeight="false" outlineLevel="0" collapsed="false">
      <c r="C1096" s="524"/>
      <c r="D1096" s="445"/>
      <c r="P1096" s="524"/>
    </row>
    <row r="1097" s="523" customFormat="true" ht="12" hidden="false" customHeight="false" outlineLevel="0" collapsed="false">
      <c r="C1097" s="524"/>
      <c r="D1097" s="445"/>
      <c r="P1097" s="524"/>
    </row>
    <row r="1098" s="523" customFormat="true" ht="12" hidden="false" customHeight="false" outlineLevel="0" collapsed="false">
      <c r="C1098" s="524"/>
      <c r="D1098" s="445"/>
      <c r="P1098" s="524"/>
    </row>
    <row r="1099" s="523" customFormat="true" ht="12" hidden="false" customHeight="false" outlineLevel="0" collapsed="false">
      <c r="C1099" s="524"/>
      <c r="D1099" s="445"/>
      <c r="P1099" s="524"/>
    </row>
    <row r="1100" s="523" customFormat="true" ht="12" hidden="false" customHeight="false" outlineLevel="0" collapsed="false">
      <c r="C1100" s="524"/>
      <c r="D1100" s="445"/>
      <c r="P1100" s="524"/>
    </row>
    <row r="1101" s="523" customFormat="true" ht="12" hidden="false" customHeight="false" outlineLevel="0" collapsed="false">
      <c r="C1101" s="524"/>
      <c r="D1101" s="445"/>
      <c r="P1101" s="524"/>
    </row>
    <row r="1102" s="523" customFormat="true" ht="12" hidden="false" customHeight="false" outlineLevel="0" collapsed="false">
      <c r="C1102" s="524"/>
      <c r="D1102" s="445"/>
      <c r="P1102" s="524"/>
    </row>
    <row r="1103" s="523" customFormat="true" ht="12" hidden="false" customHeight="false" outlineLevel="0" collapsed="false">
      <c r="C1103" s="524"/>
      <c r="D1103" s="445"/>
      <c r="P1103" s="524"/>
    </row>
    <row r="1104" s="523" customFormat="true" ht="12" hidden="false" customHeight="false" outlineLevel="0" collapsed="false">
      <c r="C1104" s="524"/>
      <c r="D1104" s="445"/>
      <c r="P1104" s="524"/>
    </row>
    <row r="1105" s="523" customFormat="true" ht="12" hidden="false" customHeight="false" outlineLevel="0" collapsed="false">
      <c r="C1105" s="524"/>
      <c r="D1105" s="445"/>
      <c r="P1105" s="524"/>
    </row>
    <row r="1106" s="523" customFormat="true" ht="12" hidden="false" customHeight="false" outlineLevel="0" collapsed="false">
      <c r="C1106" s="524"/>
      <c r="D1106" s="445"/>
      <c r="P1106" s="524"/>
    </row>
    <row r="1107" s="523" customFormat="true" ht="12" hidden="false" customHeight="false" outlineLevel="0" collapsed="false">
      <c r="C1107" s="524"/>
      <c r="D1107" s="445"/>
      <c r="P1107" s="524"/>
    </row>
    <row r="1108" s="523" customFormat="true" ht="12" hidden="false" customHeight="false" outlineLevel="0" collapsed="false">
      <c r="C1108" s="524"/>
      <c r="D1108" s="445"/>
      <c r="P1108" s="524"/>
    </row>
    <row r="1109" s="523" customFormat="true" ht="12" hidden="false" customHeight="false" outlineLevel="0" collapsed="false">
      <c r="C1109" s="524"/>
      <c r="D1109" s="445"/>
      <c r="P1109" s="524"/>
    </row>
    <row r="1110" s="523" customFormat="true" ht="12" hidden="false" customHeight="false" outlineLevel="0" collapsed="false">
      <c r="C1110" s="524"/>
      <c r="D1110" s="445"/>
      <c r="P1110" s="524"/>
    </row>
    <row r="1111" s="523" customFormat="true" ht="12" hidden="false" customHeight="false" outlineLevel="0" collapsed="false">
      <c r="C1111" s="524"/>
      <c r="D1111" s="445"/>
      <c r="P1111" s="524"/>
    </row>
    <row r="1112" s="523" customFormat="true" ht="12" hidden="false" customHeight="false" outlineLevel="0" collapsed="false">
      <c r="C1112" s="524"/>
      <c r="D1112" s="445"/>
      <c r="P1112" s="524"/>
    </row>
    <row r="1113" s="523" customFormat="true" ht="12" hidden="false" customHeight="false" outlineLevel="0" collapsed="false">
      <c r="C1113" s="524"/>
      <c r="D1113" s="445"/>
      <c r="P1113" s="524"/>
    </row>
    <row r="1114" s="523" customFormat="true" ht="12" hidden="false" customHeight="false" outlineLevel="0" collapsed="false">
      <c r="C1114" s="524"/>
      <c r="D1114" s="445"/>
      <c r="P1114" s="524"/>
    </row>
    <row r="1115" s="523" customFormat="true" ht="12" hidden="false" customHeight="false" outlineLevel="0" collapsed="false">
      <c r="C1115" s="524"/>
      <c r="D1115" s="445"/>
      <c r="P1115" s="524"/>
    </row>
    <row r="1116" s="523" customFormat="true" ht="12" hidden="false" customHeight="false" outlineLevel="0" collapsed="false">
      <c r="C1116" s="524"/>
      <c r="D1116" s="445"/>
      <c r="P1116" s="524"/>
    </row>
    <row r="1117" s="523" customFormat="true" ht="12" hidden="false" customHeight="false" outlineLevel="0" collapsed="false">
      <c r="C1117" s="524"/>
      <c r="D1117" s="445"/>
      <c r="P1117" s="524"/>
    </row>
    <row r="1118" s="523" customFormat="true" ht="12" hidden="false" customHeight="false" outlineLevel="0" collapsed="false">
      <c r="C1118" s="524"/>
      <c r="D1118" s="445"/>
      <c r="P1118" s="524"/>
    </row>
    <row r="1119" s="523" customFormat="true" ht="12" hidden="false" customHeight="false" outlineLevel="0" collapsed="false">
      <c r="C1119" s="524"/>
      <c r="D1119" s="445"/>
      <c r="P1119" s="524"/>
    </row>
    <row r="1120" s="523" customFormat="true" ht="12" hidden="false" customHeight="false" outlineLevel="0" collapsed="false">
      <c r="C1120" s="524"/>
      <c r="D1120" s="445"/>
      <c r="P1120" s="524"/>
    </row>
    <row r="1121" s="523" customFormat="true" ht="12" hidden="false" customHeight="false" outlineLevel="0" collapsed="false">
      <c r="C1121" s="524"/>
      <c r="D1121" s="445"/>
      <c r="P1121" s="524"/>
    </row>
    <row r="1122" s="523" customFormat="true" ht="12" hidden="false" customHeight="false" outlineLevel="0" collapsed="false">
      <c r="C1122" s="524"/>
      <c r="D1122" s="445"/>
      <c r="P1122" s="524"/>
    </row>
    <row r="1123" s="523" customFormat="true" ht="12" hidden="false" customHeight="false" outlineLevel="0" collapsed="false">
      <c r="C1123" s="524"/>
      <c r="D1123" s="445"/>
      <c r="P1123" s="524"/>
    </row>
    <row r="1124" s="523" customFormat="true" ht="12" hidden="false" customHeight="false" outlineLevel="0" collapsed="false">
      <c r="C1124" s="524"/>
      <c r="D1124" s="445"/>
      <c r="P1124" s="524"/>
    </row>
  </sheetData>
  <mergeCells count="30">
    <mergeCell ref="N3:P3"/>
    <mergeCell ref="A7:N7"/>
    <mergeCell ref="A9:A11"/>
    <mergeCell ref="B9:B11"/>
    <mergeCell ref="C9:C11"/>
    <mergeCell ref="D9:D11"/>
    <mergeCell ref="E9:M9"/>
    <mergeCell ref="O9:O11"/>
    <mergeCell ref="P9:P11"/>
    <mergeCell ref="Q9:Q11"/>
    <mergeCell ref="R9:R11"/>
    <mergeCell ref="A15:A17"/>
    <mergeCell ref="B16:B17"/>
    <mergeCell ref="A18:B18"/>
    <mergeCell ref="A19:A22"/>
    <mergeCell ref="B19:B20"/>
    <mergeCell ref="A28:A34"/>
    <mergeCell ref="A36:A42"/>
    <mergeCell ref="A46:A48"/>
    <mergeCell ref="A49:B49"/>
    <mergeCell ref="A53:A55"/>
    <mergeCell ref="A60:A61"/>
    <mergeCell ref="A64:A66"/>
    <mergeCell ref="A76:A77"/>
    <mergeCell ref="D76:D78"/>
    <mergeCell ref="A81:A82"/>
    <mergeCell ref="A84:A85"/>
    <mergeCell ref="A109:A110"/>
    <mergeCell ref="A113:A114"/>
    <mergeCell ref="A116:A117"/>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AN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525" width="4.85"/>
    <col collapsed="false" customWidth="true" hidden="false" outlineLevel="0" max="2" min="2" style="525" width="30.13"/>
    <col collapsed="false" customWidth="true" hidden="false" outlineLevel="0" max="4" min="3" style="525" width="16.56"/>
    <col collapsed="false" customWidth="true" hidden="false" outlineLevel="0" max="6" min="5" style="525" width="16.99"/>
    <col collapsed="false" customWidth="true" hidden="false" outlineLevel="0" max="8" min="7" style="525" width="18.85"/>
    <col collapsed="false" customWidth="true" hidden="false" outlineLevel="0" max="10" min="9" style="525" width="23.56"/>
    <col collapsed="false" customWidth="true" hidden="false" outlineLevel="0" max="11" min="11" style="525" width="19.41"/>
    <col collapsed="false" customWidth="true" hidden="false" outlineLevel="0" max="12" min="12" style="525" width="20.99"/>
    <col collapsed="false" customWidth="true" hidden="false" outlineLevel="0" max="14" min="13" style="525" width="20.41"/>
    <col collapsed="false" customWidth="true" hidden="false" outlineLevel="0" max="16" min="15" style="525" width="21.84"/>
    <col collapsed="false" customWidth="true" hidden="false" outlineLevel="0" max="18" min="17" style="525" width="20.99"/>
    <col collapsed="false" customWidth="true" hidden="false" outlineLevel="0" max="19" min="19" style="525" width="18.14"/>
    <col collapsed="false" customWidth="true" hidden="false" outlineLevel="0" max="20" min="20" style="525" width="17.42"/>
    <col collapsed="false" customWidth="true" hidden="false" outlineLevel="0" max="22" min="21" style="525" width="20.56"/>
    <col collapsed="false" customWidth="true" hidden="false" outlineLevel="0" max="24" min="23" style="525" width="14.14"/>
    <col collapsed="false" customWidth="true" hidden="false" outlineLevel="0" max="26" min="25" style="525" width="14.7"/>
    <col collapsed="false" customWidth="true" hidden="false" outlineLevel="0" max="28" min="27" style="525" width="22.56"/>
    <col collapsed="false" customWidth="true" hidden="false" outlineLevel="0" max="30" min="29" style="525" width="17.42"/>
    <col collapsed="false" customWidth="true" hidden="false" outlineLevel="0" max="32" min="31" style="525" width="17.7"/>
    <col collapsed="false" customWidth="true" hidden="false" outlineLevel="0" max="34" min="33" style="525" width="16.99"/>
    <col collapsed="false" customWidth="true" hidden="false" outlineLevel="0" max="36" min="35" style="525" width="18.85"/>
    <col collapsed="false" customWidth="true" hidden="false" outlineLevel="0" max="38" min="37" style="525" width="14.56"/>
    <col collapsed="false" customWidth="true" hidden="false" outlineLevel="0" max="39" min="39" style="525" width="16.56"/>
    <col collapsed="false" customWidth="true" hidden="false" outlineLevel="0" max="40" min="40" style="525" width="19.14"/>
    <col collapsed="false" customWidth="false" hidden="false" outlineLevel="0" max="257" min="41" style="525" width="9.14"/>
  </cols>
  <sheetData>
    <row r="1" s="526" customFormat="true" ht="15.75" hidden="false" customHeight="false" outlineLevel="0" collapsed="false">
      <c r="Y1" s="527"/>
      <c r="Z1" s="527"/>
      <c r="AA1" s="527"/>
      <c r="AB1" s="527"/>
      <c r="AC1" s="398" t="s">
        <v>1219</v>
      </c>
      <c r="AD1" s="233"/>
    </row>
    <row r="2" s="526" customFormat="true" ht="15" hidden="false" customHeight="false" outlineLevel="0" collapsed="false">
      <c r="Y2" s="450"/>
      <c r="Z2" s="450"/>
      <c r="AA2" s="450"/>
      <c r="AB2" s="450"/>
      <c r="AC2" s="375" t="s">
        <v>1</v>
      </c>
      <c r="AD2" s="416"/>
      <c r="AE2" s="416"/>
    </row>
    <row r="3" s="526" customFormat="true" ht="15" hidden="false" customHeight="false" outlineLevel="0" collapsed="false">
      <c r="Y3" s="450"/>
      <c r="Z3" s="450"/>
      <c r="AA3" s="450"/>
      <c r="AB3" s="450"/>
      <c r="AC3" s="418" t="s">
        <v>2</v>
      </c>
      <c r="AD3" s="418"/>
      <c r="AE3" s="418"/>
    </row>
    <row r="4" s="526" customFormat="true" ht="12.75" hidden="false" customHeight="false" outlineLevel="0" collapsed="false">
      <c r="Y4" s="309"/>
      <c r="Z4" s="309"/>
      <c r="AA4" s="309"/>
      <c r="AB4" s="309"/>
      <c r="AC4" s="309"/>
      <c r="AD4" s="309"/>
    </row>
    <row r="5" s="526" customFormat="true" ht="12.75" hidden="false" customHeight="false" outlineLevel="0" collapsed="false">
      <c r="Y5" s="309"/>
      <c r="Z5" s="309"/>
      <c r="AA5" s="309"/>
      <c r="AB5" s="309"/>
      <c r="AC5" s="309"/>
      <c r="AD5" s="309"/>
    </row>
    <row r="6" customFormat="false" ht="60" hidden="false" customHeight="true" outlineLevel="0" collapsed="false">
      <c r="B6" s="528" t="s">
        <v>1220</v>
      </c>
      <c r="C6" s="528"/>
      <c r="D6" s="528"/>
      <c r="E6" s="528"/>
      <c r="F6" s="528"/>
      <c r="G6" s="528"/>
      <c r="H6" s="528"/>
      <c r="I6" s="528"/>
      <c r="J6" s="528"/>
      <c r="K6" s="528"/>
      <c r="L6" s="528"/>
      <c r="M6" s="528"/>
      <c r="N6" s="528"/>
      <c r="O6" s="528"/>
      <c r="P6" s="528"/>
      <c r="Q6" s="528"/>
      <c r="R6" s="528"/>
      <c r="S6" s="528"/>
      <c r="T6" s="528"/>
      <c r="U6" s="528"/>
      <c r="V6" s="528"/>
      <c r="W6" s="528"/>
      <c r="X6" s="528"/>
      <c r="Y6" s="528"/>
      <c r="Z6" s="528"/>
      <c r="AA6" s="528"/>
      <c r="AB6" s="528"/>
      <c r="AC6" s="528"/>
      <c r="AD6" s="528"/>
      <c r="AE6" s="528"/>
      <c r="AF6" s="528"/>
      <c r="AG6" s="528"/>
      <c r="AH6" s="528"/>
      <c r="AI6" s="528"/>
      <c r="AJ6" s="529"/>
    </row>
    <row r="7" customFormat="false" ht="33" hidden="false" customHeight="true" outlineLevel="0" collapsed="false">
      <c r="B7" s="530"/>
      <c r="C7" s="530"/>
      <c r="D7" s="530"/>
      <c r="E7" s="530"/>
      <c r="F7" s="530"/>
      <c r="G7" s="530"/>
      <c r="H7" s="530"/>
      <c r="I7" s="530"/>
      <c r="J7" s="530"/>
      <c r="K7" s="530"/>
      <c r="AK7" s="383" t="s">
        <v>5</v>
      </c>
      <c r="AL7" s="383"/>
    </row>
    <row r="8" s="531" customFormat="true" ht="15.75" hidden="false" customHeight="true" outlineLevel="0" collapsed="false">
      <c r="B8" s="441" t="s">
        <v>1087</v>
      </c>
      <c r="C8" s="532" t="s">
        <v>1221</v>
      </c>
      <c r="D8" s="532"/>
      <c r="E8" s="532"/>
      <c r="F8" s="532"/>
      <c r="G8" s="532"/>
      <c r="H8" s="532"/>
      <c r="I8" s="532"/>
      <c r="J8" s="532"/>
      <c r="K8" s="532"/>
      <c r="L8" s="532"/>
      <c r="M8" s="532"/>
      <c r="N8" s="532"/>
      <c r="O8" s="532"/>
      <c r="P8" s="532"/>
      <c r="Q8" s="532"/>
      <c r="R8" s="532"/>
      <c r="S8" s="532"/>
      <c r="T8" s="532"/>
      <c r="U8" s="532"/>
      <c r="V8" s="532"/>
      <c r="W8" s="532"/>
      <c r="X8" s="532"/>
      <c r="Y8" s="532"/>
      <c r="Z8" s="532"/>
      <c r="AA8" s="532"/>
      <c r="AB8" s="532"/>
      <c r="AC8" s="532"/>
      <c r="AD8" s="532"/>
      <c r="AE8" s="532"/>
      <c r="AF8" s="532"/>
      <c r="AG8" s="532"/>
      <c r="AH8" s="532"/>
      <c r="AI8" s="532"/>
      <c r="AJ8" s="532"/>
      <c r="AK8" s="532"/>
      <c r="AL8" s="532"/>
      <c r="AM8" s="532"/>
      <c r="AN8" s="532"/>
    </row>
    <row r="9" s="533" customFormat="true" ht="51" hidden="false" customHeight="true" outlineLevel="0" collapsed="false">
      <c r="B9" s="441"/>
      <c r="C9" s="441" t="s">
        <v>1222</v>
      </c>
      <c r="D9" s="441"/>
      <c r="E9" s="441"/>
      <c r="F9" s="441"/>
      <c r="G9" s="441"/>
      <c r="H9" s="441"/>
      <c r="I9" s="441"/>
      <c r="J9" s="441"/>
      <c r="K9" s="441"/>
      <c r="L9" s="441"/>
      <c r="M9" s="441"/>
      <c r="N9" s="441"/>
      <c r="O9" s="441"/>
      <c r="P9" s="441"/>
      <c r="Q9" s="441"/>
      <c r="R9" s="441"/>
      <c r="S9" s="441"/>
      <c r="T9" s="441"/>
      <c r="U9" s="441"/>
      <c r="V9" s="441"/>
      <c r="W9" s="441"/>
      <c r="X9" s="441"/>
      <c r="Y9" s="441"/>
      <c r="Z9" s="441"/>
      <c r="AA9" s="441" t="s">
        <v>1223</v>
      </c>
      <c r="AB9" s="441"/>
      <c r="AC9" s="441"/>
      <c r="AD9" s="441"/>
      <c r="AE9" s="441"/>
      <c r="AF9" s="441"/>
      <c r="AG9" s="441"/>
      <c r="AH9" s="441"/>
      <c r="AI9" s="441"/>
      <c r="AJ9" s="441"/>
      <c r="AK9" s="441"/>
      <c r="AL9" s="441"/>
      <c r="AM9" s="441" t="s">
        <v>379</v>
      </c>
      <c r="AN9" s="441"/>
    </row>
    <row r="10" s="533" customFormat="true" ht="108.75" hidden="false" customHeight="true" outlineLevel="0" collapsed="false">
      <c r="B10" s="441"/>
      <c r="C10" s="534" t="s">
        <v>1224</v>
      </c>
      <c r="D10" s="534"/>
      <c r="E10" s="534"/>
      <c r="F10" s="534"/>
      <c r="G10" s="534"/>
      <c r="H10" s="534"/>
      <c r="I10" s="534"/>
      <c r="J10" s="534"/>
      <c r="K10" s="534"/>
      <c r="L10" s="534"/>
      <c r="M10" s="441" t="s">
        <v>1225</v>
      </c>
      <c r="N10" s="441"/>
      <c r="O10" s="441"/>
      <c r="P10" s="441"/>
      <c r="Q10" s="534" t="s">
        <v>1226</v>
      </c>
      <c r="R10" s="534"/>
      <c r="S10" s="535" t="s">
        <v>1227</v>
      </c>
      <c r="T10" s="535"/>
      <c r="U10" s="535"/>
      <c r="V10" s="535"/>
      <c r="W10" s="535"/>
      <c r="X10" s="535"/>
      <c r="Y10" s="441" t="s">
        <v>1218</v>
      </c>
      <c r="Z10" s="441"/>
      <c r="AA10" s="441" t="s">
        <v>1228</v>
      </c>
      <c r="AB10" s="441"/>
      <c r="AC10" s="441" t="s">
        <v>1225</v>
      </c>
      <c r="AD10" s="441"/>
      <c r="AE10" s="441" t="s">
        <v>1227</v>
      </c>
      <c r="AF10" s="441"/>
      <c r="AG10" s="441"/>
      <c r="AH10" s="441"/>
      <c r="AI10" s="441"/>
      <c r="AJ10" s="441"/>
      <c r="AK10" s="441" t="s">
        <v>1218</v>
      </c>
      <c r="AL10" s="441"/>
      <c r="AM10" s="441"/>
      <c r="AN10" s="441"/>
    </row>
    <row r="11" s="533" customFormat="true" ht="180" hidden="false" customHeight="true" outlineLevel="0" collapsed="false">
      <c r="B11" s="441"/>
      <c r="C11" s="535" t="s">
        <v>1229</v>
      </c>
      <c r="D11" s="535"/>
      <c r="E11" s="441" t="s">
        <v>1230</v>
      </c>
      <c r="F11" s="441"/>
      <c r="G11" s="441" t="s">
        <v>1231</v>
      </c>
      <c r="H11" s="441"/>
      <c r="I11" s="441" t="s">
        <v>1232</v>
      </c>
      <c r="J11" s="441"/>
      <c r="K11" s="441" t="s">
        <v>379</v>
      </c>
      <c r="L11" s="441"/>
      <c r="M11" s="441" t="s">
        <v>1233</v>
      </c>
      <c r="N11" s="441"/>
      <c r="O11" s="441" t="s">
        <v>1234</v>
      </c>
      <c r="P11" s="441"/>
      <c r="Q11" s="441" t="s">
        <v>1235</v>
      </c>
      <c r="R11" s="441"/>
      <c r="S11" s="441" t="s">
        <v>1236</v>
      </c>
      <c r="T11" s="441"/>
      <c r="U11" s="441" t="s">
        <v>1237</v>
      </c>
      <c r="V11" s="441"/>
      <c r="W11" s="441" t="s">
        <v>379</v>
      </c>
      <c r="X11" s="441"/>
      <c r="Y11" s="441"/>
      <c r="Z11" s="441"/>
      <c r="AA11" s="441" t="s">
        <v>1238</v>
      </c>
      <c r="AB11" s="441"/>
      <c r="AC11" s="441" t="s">
        <v>1233</v>
      </c>
      <c r="AD11" s="441"/>
      <c r="AE11" s="441" t="s">
        <v>1236</v>
      </c>
      <c r="AF11" s="441"/>
      <c r="AG11" s="441" t="s">
        <v>1239</v>
      </c>
      <c r="AH11" s="441"/>
      <c r="AI11" s="441" t="s">
        <v>1240</v>
      </c>
      <c r="AJ11" s="441"/>
      <c r="AK11" s="441"/>
      <c r="AL11" s="441"/>
      <c r="AM11" s="441"/>
      <c r="AN11" s="441"/>
    </row>
    <row r="12" s="533" customFormat="true" ht="84" hidden="false" customHeight="true" outlineLevel="0" collapsed="false">
      <c r="B12" s="441"/>
      <c r="C12" s="358" t="s">
        <v>9</v>
      </c>
      <c r="D12" s="358" t="s">
        <v>10</v>
      </c>
      <c r="E12" s="358" t="s">
        <v>9</v>
      </c>
      <c r="F12" s="358" t="s">
        <v>10</v>
      </c>
      <c r="G12" s="358" t="s">
        <v>9</v>
      </c>
      <c r="H12" s="358" t="s">
        <v>10</v>
      </c>
      <c r="I12" s="358" t="s">
        <v>9</v>
      </c>
      <c r="J12" s="358" t="s">
        <v>10</v>
      </c>
      <c r="K12" s="358" t="s">
        <v>9</v>
      </c>
      <c r="L12" s="358" t="s">
        <v>10</v>
      </c>
      <c r="M12" s="358" t="s">
        <v>9</v>
      </c>
      <c r="N12" s="358" t="s">
        <v>10</v>
      </c>
      <c r="O12" s="358" t="s">
        <v>9</v>
      </c>
      <c r="P12" s="358" t="s">
        <v>10</v>
      </c>
      <c r="Q12" s="358" t="s">
        <v>9</v>
      </c>
      <c r="R12" s="358" t="s">
        <v>10</v>
      </c>
      <c r="S12" s="358" t="s">
        <v>9</v>
      </c>
      <c r="T12" s="358" t="s">
        <v>10</v>
      </c>
      <c r="U12" s="358" t="s">
        <v>9</v>
      </c>
      <c r="V12" s="358" t="s">
        <v>10</v>
      </c>
      <c r="W12" s="358" t="s">
        <v>9</v>
      </c>
      <c r="X12" s="358" t="s">
        <v>10</v>
      </c>
      <c r="Y12" s="358" t="s">
        <v>9</v>
      </c>
      <c r="Z12" s="358" t="s">
        <v>10</v>
      </c>
      <c r="AA12" s="358" t="s">
        <v>9</v>
      </c>
      <c r="AB12" s="358" t="s">
        <v>10</v>
      </c>
      <c r="AC12" s="358" t="s">
        <v>9</v>
      </c>
      <c r="AD12" s="358" t="s">
        <v>10</v>
      </c>
      <c r="AE12" s="358" t="s">
        <v>9</v>
      </c>
      <c r="AF12" s="358" t="s">
        <v>10</v>
      </c>
      <c r="AG12" s="358" t="s">
        <v>9</v>
      </c>
      <c r="AH12" s="358" t="s">
        <v>10</v>
      </c>
      <c r="AI12" s="358" t="s">
        <v>9</v>
      </c>
      <c r="AJ12" s="358" t="s">
        <v>10</v>
      </c>
      <c r="AK12" s="358" t="s">
        <v>9</v>
      </c>
      <c r="AL12" s="358" t="s">
        <v>10</v>
      </c>
      <c r="AM12" s="358" t="s">
        <v>9</v>
      </c>
      <c r="AN12" s="358" t="s">
        <v>10</v>
      </c>
    </row>
    <row r="13" s="533" customFormat="true" ht="27.75" hidden="false" customHeight="true" outlineLevel="0" collapsed="false">
      <c r="B13" s="536" t="n">
        <v>1</v>
      </c>
      <c r="C13" s="537" t="n">
        <v>2</v>
      </c>
      <c r="D13" s="537" t="n">
        <v>3</v>
      </c>
      <c r="E13" s="537" t="n">
        <v>4</v>
      </c>
      <c r="F13" s="537" t="n">
        <v>5</v>
      </c>
      <c r="G13" s="537" t="n">
        <v>6</v>
      </c>
      <c r="H13" s="537" t="n">
        <v>7</v>
      </c>
      <c r="I13" s="537" t="n">
        <v>8</v>
      </c>
      <c r="J13" s="537" t="n">
        <v>9</v>
      </c>
      <c r="K13" s="537" t="n">
        <v>10</v>
      </c>
      <c r="L13" s="537" t="n">
        <v>11</v>
      </c>
      <c r="M13" s="538" t="n">
        <v>12</v>
      </c>
      <c r="N13" s="538" t="n">
        <v>13</v>
      </c>
      <c r="O13" s="538" t="n">
        <v>14</v>
      </c>
      <c r="P13" s="538" t="n">
        <v>15</v>
      </c>
      <c r="Q13" s="538" t="n">
        <v>16</v>
      </c>
      <c r="R13" s="538" t="n">
        <v>17</v>
      </c>
      <c r="S13" s="538" t="n">
        <v>18</v>
      </c>
      <c r="T13" s="538" t="n">
        <v>19</v>
      </c>
      <c r="U13" s="539" t="n">
        <v>20</v>
      </c>
      <c r="V13" s="539" t="n">
        <v>21</v>
      </c>
      <c r="W13" s="539" t="n">
        <v>22</v>
      </c>
      <c r="X13" s="539" t="n">
        <v>23</v>
      </c>
      <c r="Y13" s="241" t="n">
        <v>24</v>
      </c>
      <c r="Z13" s="537" t="n">
        <v>25</v>
      </c>
      <c r="AA13" s="537" t="n">
        <v>26</v>
      </c>
      <c r="AB13" s="538" t="n">
        <v>27</v>
      </c>
      <c r="AC13" s="538" t="n">
        <v>28</v>
      </c>
      <c r="AD13" s="538" t="n">
        <v>29</v>
      </c>
      <c r="AE13" s="538" t="n">
        <v>30</v>
      </c>
      <c r="AF13" s="538" t="n">
        <v>31</v>
      </c>
      <c r="AG13" s="538" t="n">
        <v>32</v>
      </c>
      <c r="AH13" s="538" t="n">
        <v>33</v>
      </c>
      <c r="AI13" s="538" t="n">
        <v>34</v>
      </c>
      <c r="AJ13" s="538" t="n">
        <v>35</v>
      </c>
      <c r="AK13" s="538" t="n">
        <v>36</v>
      </c>
      <c r="AL13" s="538" t="n">
        <v>37</v>
      </c>
      <c r="AM13" s="537" t="n">
        <v>38</v>
      </c>
      <c r="AN13" s="540" t="s">
        <v>1241</v>
      </c>
    </row>
    <row r="14" s="533" customFormat="true" ht="25.5" hidden="false" customHeight="true" outlineLevel="0" collapsed="false">
      <c r="B14" s="541" t="s">
        <v>1093</v>
      </c>
      <c r="C14" s="542" t="n">
        <f aca="false">257.78+30.074</f>
        <v>287.854</v>
      </c>
      <c r="D14" s="542" t="n">
        <f aca="false">257.78+30.074</f>
        <v>287.854</v>
      </c>
      <c r="E14" s="542" t="n">
        <v>10</v>
      </c>
      <c r="F14" s="542" t="n">
        <v>10</v>
      </c>
      <c r="G14" s="542" t="n">
        <v>36.72288</v>
      </c>
      <c r="H14" s="542" t="n">
        <v>36.72288</v>
      </c>
      <c r="I14" s="542" t="n">
        <v>698.052</v>
      </c>
      <c r="J14" s="542" t="n">
        <v>698.052</v>
      </c>
      <c r="K14" s="542" t="n">
        <f aca="false">C14+E14+G14+I14</f>
        <v>1032.62888</v>
      </c>
      <c r="L14" s="543" t="n">
        <f aca="false">D14+F14+H14+J14</f>
        <v>1032.62888</v>
      </c>
      <c r="M14" s="543"/>
      <c r="N14" s="543"/>
      <c r="O14" s="543"/>
      <c r="P14" s="543"/>
      <c r="Q14" s="543" t="n">
        <v>37.61232</v>
      </c>
      <c r="R14" s="543" t="n">
        <v>37.61232</v>
      </c>
      <c r="S14" s="543"/>
      <c r="T14" s="543"/>
      <c r="U14" s="544" t="n">
        <v>1652.527</v>
      </c>
      <c r="V14" s="544" t="n">
        <v>1652.527</v>
      </c>
      <c r="W14" s="544" t="n">
        <f aca="false">S14+U14</f>
        <v>1652.527</v>
      </c>
      <c r="X14" s="544" t="n">
        <f aca="false">T14+V14</f>
        <v>1652.527</v>
      </c>
      <c r="Y14" s="544" t="n">
        <f aca="false">K14+W14+Q14+M14+O14</f>
        <v>2722.7682</v>
      </c>
      <c r="Z14" s="542" t="n">
        <f aca="false">X14+L14+N14+P14+R14</f>
        <v>2722.7682</v>
      </c>
      <c r="AA14" s="542" t="n">
        <v>52.459</v>
      </c>
      <c r="AB14" s="545" t="n">
        <v>52.459</v>
      </c>
      <c r="AC14" s="545"/>
      <c r="AD14" s="545"/>
      <c r="AE14" s="545"/>
      <c r="AF14" s="545"/>
      <c r="AG14" s="545" t="n">
        <v>100</v>
      </c>
      <c r="AH14" s="545" t="n">
        <v>100</v>
      </c>
      <c r="AI14" s="545" t="n">
        <v>253.5</v>
      </c>
      <c r="AJ14" s="545" t="n">
        <v>253.5</v>
      </c>
      <c r="AK14" s="545" t="n">
        <f aca="false">AA14+AI14+AE14+AG14+AC14</f>
        <v>405.959</v>
      </c>
      <c r="AL14" s="545" t="n">
        <f aca="false">AB14+AD14+AF14+AH14+AJ14</f>
        <v>405.959</v>
      </c>
      <c r="AM14" s="542" t="n">
        <f aca="false">Y14+AK14</f>
        <v>3128.7272</v>
      </c>
      <c r="AN14" s="546" t="n">
        <f aca="false">AL14+Z14</f>
        <v>3128.7272</v>
      </c>
    </row>
    <row r="15" s="533" customFormat="true" ht="24" hidden="false" customHeight="true" outlineLevel="0" collapsed="false">
      <c r="B15" s="547" t="s">
        <v>1094</v>
      </c>
      <c r="C15" s="546"/>
      <c r="D15" s="546"/>
      <c r="E15" s="544" t="n">
        <v>10</v>
      </c>
      <c r="F15" s="544" t="n">
        <v>10</v>
      </c>
      <c r="G15" s="544"/>
      <c r="H15" s="544"/>
      <c r="I15" s="544" t="n">
        <v>670.781</v>
      </c>
      <c r="J15" s="544" t="n">
        <v>670.781</v>
      </c>
      <c r="K15" s="542" t="n">
        <f aca="false">C15+E15+G15+I15</f>
        <v>680.781</v>
      </c>
      <c r="L15" s="543" t="n">
        <f aca="false">D15+F15+H15+J15</f>
        <v>680.781</v>
      </c>
      <c r="M15" s="543" t="n">
        <v>9.16543</v>
      </c>
      <c r="N15" s="543" t="n">
        <v>9.165</v>
      </c>
      <c r="O15" s="543" t="n">
        <v>10</v>
      </c>
      <c r="P15" s="543" t="n">
        <v>10</v>
      </c>
      <c r="Q15" s="543" t="n">
        <v>37.61232</v>
      </c>
      <c r="R15" s="543" t="n">
        <v>37.61232</v>
      </c>
      <c r="S15" s="543"/>
      <c r="T15" s="543"/>
      <c r="U15" s="544" t="n">
        <v>1893.413</v>
      </c>
      <c r="V15" s="544" t="n">
        <v>1893.413</v>
      </c>
      <c r="W15" s="544" t="n">
        <f aca="false">S15+U15</f>
        <v>1893.413</v>
      </c>
      <c r="X15" s="544" t="n">
        <f aca="false">T15+V15</f>
        <v>1893.413</v>
      </c>
      <c r="Y15" s="544" t="n">
        <f aca="false">K15+W15+Q15+M15+O15</f>
        <v>2630.97175</v>
      </c>
      <c r="Z15" s="542" t="n">
        <f aca="false">X15+L15+N15+P15+R15</f>
        <v>2630.97132</v>
      </c>
      <c r="AA15" s="544" t="n">
        <v>52.459</v>
      </c>
      <c r="AB15" s="544" t="n">
        <v>52.459</v>
      </c>
      <c r="AC15" s="545" t="n">
        <f aca="false">925.7084-M15</f>
        <v>916.54297</v>
      </c>
      <c r="AD15" s="545" t="n">
        <f aca="false">925.7084-9.165</f>
        <v>916.5434</v>
      </c>
      <c r="AE15" s="545"/>
      <c r="AF15" s="545"/>
      <c r="AG15" s="545" t="n">
        <v>100</v>
      </c>
      <c r="AH15" s="545" t="n">
        <v>100</v>
      </c>
      <c r="AI15" s="545" t="n">
        <v>253.5</v>
      </c>
      <c r="AJ15" s="545" t="n">
        <v>253.5</v>
      </c>
      <c r="AK15" s="545" t="n">
        <f aca="false">AA15+AI15+AE15+AG15+AC15</f>
        <v>1322.50197</v>
      </c>
      <c r="AL15" s="545" t="n">
        <f aca="false">AB15+AD15+AF15+AH15+AJ15</f>
        <v>1322.5024</v>
      </c>
      <c r="AM15" s="542" t="n">
        <f aca="false">Y15+AK15</f>
        <v>3953.47372</v>
      </c>
      <c r="AN15" s="546" t="n">
        <f aca="false">AL15+Z15</f>
        <v>3953.47372</v>
      </c>
    </row>
    <row r="16" s="533" customFormat="true" ht="26.25" hidden="false" customHeight="true" outlineLevel="0" collapsed="false">
      <c r="B16" s="548" t="s">
        <v>1095</v>
      </c>
      <c r="C16" s="546"/>
      <c r="D16" s="546"/>
      <c r="E16" s="544" t="n">
        <v>10</v>
      </c>
      <c r="F16" s="544" t="n">
        <v>10</v>
      </c>
      <c r="G16" s="544"/>
      <c r="H16" s="544"/>
      <c r="I16" s="544" t="n">
        <v>1673.383</v>
      </c>
      <c r="J16" s="542" t="n">
        <v>1673.383</v>
      </c>
      <c r="K16" s="542" t="n">
        <f aca="false">C16+E16+G16+I16</f>
        <v>1683.383</v>
      </c>
      <c r="L16" s="543" t="n">
        <f aca="false">D16+F16+H16+J16</f>
        <v>1683.383</v>
      </c>
      <c r="M16" s="543" t="n">
        <v>9.201</v>
      </c>
      <c r="N16" s="543" t="n">
        <v>9.201</v>
      </c>
      <c r="O16" s="543" t="n">
        <v>10</v>
      </c>
      <c r="P16" s="543" t="n">
        <v>10</v>
      </c>
      <c r="Q16" s="543" t="n">
        <v>37.61232</v>
      </c>
      <c r="R16" s="543"/>
      <c r="S16" s="543"/>
      <c r="T16" s="543"/>
      <c r="U16" s="544" t="n">
        <v>2375.168</v>
      </c>
      <c r="V16" s="544" t="n">
        <v>2375.168</v>
      </c>
      <c r="W16" s="544" t="n">
        <f aca="false">S16+U16</f>
        <v>2375.168</v>
      </c>
      <c r="X16" s="544" t="n">
        <f aca="false">T16+V16</f>
        <v>2375.168</v>
      </c>
      <c r="Y16" s="544" t="n">
        <f aca="false">K16+W16+Q16+M16+O16</f>
        <v>4115.36432</v>
      </c>
      <c r="Z16" s="542" t="n">
        <f aca="false">X16+L16+N16+P16+R16</f>
        <v>4077.752</v>
      </c>
      <c r="AA16" s="544" t="n">
        <v>157.375</v>
      </c>
      <c r="AB16" s="545" t="n">
        <v>157.375</v>
      </c>
      <c r="AC16" s="545" t="n">
        <f aca="false">927.93407-M16</f>
        <v>918.73307</v>
      </c>
      <c r="AD16" s="545" t="n">
        <v>918.73307</v>
      </c>
      <c r="AE16" s="545"/>
      <c r="AF16" s="545"/>
      <c r="AG16" s="545"/>
      <c r="AH16" s="545"/>
      <c r="AI16" s="545" t="n">
        <v>348.7</v>
      </c>
      <c r="AJ16" s="545" t="n">
        <v>348.7</v>
      </c>
      <c r="AK16" s="545" t="n">
        <f aca="false">AA16+AI16+AE16+AG16+AC16</f>
        <v>1424.80807</v>
      </c>
      <c r="AL16" s="545" t="n">
        <f aca="false">AB16+AD16+AF16+AH16+AJ16</f>
        <v>1424.80807</v>
      </c>
      <c r="AM16" s="542" t="n">
        <f aca="false">Y16+AK16</f>
        <v>5540.17239</v>
      </c>
      <c r="AN16" s="546" t="n">
        <f aca="false">AL16+Z16</f>
        <v>5502.56007</v>
      </c>
    </row>
    <row r="17" s="533" customFormat="true" ht="24.75" hidden="false" customHeight="true" outlineLevel="0" collapsed="false">
      <c r="B17" s="548" t="s">
        <v>1096</v>
      </c>
      <c r="C17" s="546" t="n">
        <f aca="false">257.78+30.074</f>
        <v>287.854</v>
      </c>
      <c r="D17" s="546" t="n">
        <f aca="false">257.78+30.074</f>
        <v>287.854</v>
      </c>
      <c r="E17" s="544" t="n">
        <v>10</v>
      </c>
      <c r="F17" s="544" t="n">
        <v>10</v>
      </c>
      <c r="G17" s="544" t="n">
        <v>36.93288</v>
      </c>
      <c r="H17" s="544" t="n">
        <v>36.93288</v>
      </c>
      <c r="I17" s="544" t="n">
        <v>3218.842</v>
      </c>
      <c r="J17" s="544" t="n">
        <v>3218.842</v>
      </c>
      <c r="K17" s="542" t="n">
        <f aca="false">C17+E17+G17+I17</f>
        <v>3553.62888</v>
      </c>
      <c r="L17" s="543" t="n">
        <f aca="false">D17+F17+H17+J17</f>
        <v>3553.62888</v>
      </c>
      <c r="M17" s="543" t="n">
        <v>4.044</v>
      </c>
      <c r="N17" s="543" t="n">
        <v>4.044</v>
      </c>
      <c r="O17" s="543" t="n">
        <v>10</v>
      </c>
      <c r="P17" s="543" t="n">
        <v>10</v>
      </c>
      <c r="Q17" s="543" t="n">
        <v>25.07488</v>
      </c>
      <c r="R17" s="543" t="n">
        <v>25.07488</v>
      </c>
      <c r="S17" s="543"/>
      <c r="T17" s="543"/>
      <c r="U17" s="544" t="n">
        <v>1068.545</v>
      </c>
      <c r="V17" s="544" t="n">
        <v>1068.545</v>
      </c>
      <c r="W17" s="544" t="n">
        <f aca="false">S17+U17</f>
        <v>1068.545</v>
      </c>
      <c r="X17" s="544" t="n">
        <f aca="false">T17+V17</f>
        <v>1068.545</v>
      </c>
      <c r="Y17" s="544" t="n">
        <f aca="false">K17+W17+Q17+M17+O17</f>
        <v>4661.29276</v>
      </c>
      <c r="Z17" s="542" t="n">
        <f aca="false">X17+L17+N17+P17+R17</f>
        <v>4661.29276</v>
      </c>
      <c r="AA17" s="544" t="n">
        <v>236.062</v>
      </c>
      <c r="AB17" s="544" t="n">
        <v>236.062</v>
      </c>
      <c r="AC17" s="545" t="n">
        <f aca="false">408.36677-M17</f>
        <v>404.32277</v>
      </c>
      <c r="AD17" s="545" t="n">
        <v>404.32277</v>
      </c>
      <c r="AE17" s="545"/>
      <c r="AF17" s="545"/>
      <c r="AG17" s="545"/>
      <c r="AH17" s="545"/>
      <c r="AI17" s="545" t="n">
        <v>126.8</v>
      </c>
      <c r="AJ17" s="545" t="n">
        <v>126.8</v>
      </c>
      <c r="AK17" s="545" t="n">
        <f aca="false">AA17+AI17+AE17+AG17+AC17</f>
        <v>767.18477</v>
      </c>
      <c r="AL17" s="545" t="n">
        <f aca="false">AB17+AD17+AF17+AH17+AJ17</f>
        <v>767.18477</v>
      </c>
      <c r="AM17" s="542" t="n">
        <f aca="false">Y17+AK17</f>
        <v>5428.47753</v>
      </c>
      <c r="AN17" s="546" t="n">
        <f aca="false">AL17+Z17</f>
        <v>5428.47753</v>
      </c>
    </row>
    <row r="18" s="533" customFormat="true" ht="24.75" hidden="false" customHeight="true" outlineLevel="0" collapsed="false">
      <c r="B18" s="548" t="s">
        <v>1097</v>
      </c>
      <c r="C18" s="546" t="n">
        <f aca="false">257.78+30.074</f>
        <v>287.854</v>
      </c>
      <c r="D18" s="546" t="n">
        <f aca="false">257.78+30.074</f>
        <v>287.854</v>
      </c>
      <c r="E18" s="544" t="n">
        <v>10</v>
      </c>
      <c r="F18" s="544" t="n">
        <v>10</v>
      </c>
      <c r="G18" s="544" t="n">
        <v>35.14288</v>
      </c>
      <c r="H18" s="544" t="n">
        <v>35.14288</v>
      </c>
      <c r="I18" s="544" t="n">
        <v>982.568</v>
      </c>
      <c r="J18" s="544" t="n">
        <v>982.568</v>
      </c>
      <c r="K18" s="542" t="n">
        <f aca="false">C18+E18+G18+I18</f>
        <v>1315.56488</v>
      </c>
      <c r="L18" s="543" t="n">
        <f aca="false">D18+F18+H18+J18</f>
        <v>1315.56488</v>
      </c>
      <c r="M18" s="543" t="n">
        <v>6.07043</v>
      </c>
      <c r="N18" s="543" t="n">
        <v>6.07043</v>
      </c>
      <c r="O18" s="543" t="n">
        <v>10</v>
      </c>
      <c r="P18" s="543" t="n">
        <v>10</v>
      </c>
      <c r="Q18" s="543" t="n">
        <v>25.07488</v>
      </c>
      <c r="R18" s="543" t="n">
        <v>25.07488</v>
      </c>
      <c r="S18" s="543"/>
      <c r="T18" s="543"/>
      <c r="U18" s="544" t="n">
        <v>1244.311</v>
      </c>
      <c r="V18" s="544" t="n">
        <v>1244.311</v>
      </c>
      <c r="W18" s="544" t="n">
        <f aca="false">S18+U18</f>
        <v>1244.311</v>
      </c>
      <c r="X18" s="544" t="n">
        <f aca="false">T18+V18</f>
        <v>1244.311</v>
      </c>
      <c r="Y18" s="544" t="n">
        <f aca="false">K18+W18+Q18+M18+O18</f>
        <v>2601.02119</v>
      </c>
      <c r="Z18" s="542" t="n">
        <f aca="false">X18+L18+N18+P18+R18</f>
        <v>2601.02119</v>
      </c>
      <c r="AA18" s="544" t="n">
        <v>262.289</v>
      </c>
      <c r="AB18" s="545" t="n">
        <v>262.289</v>
      </c>
      <c r="AC18" s="545" t="n">
        <f aca="false">613.1136-M18</f>
        <v>607.04317</v>
      </c>
      <c r="AD18" s="545" t="n">
        <v>607.04317</v>
      </c>
      <c r="AE18" s="545"/>
      <c r="AF18" s="545"/>
      <c r="AG18" s="545"/>
      <c r="AH18" s="545"/>
      <c r="AI18" s="545" t="n">
        <v>190.1</v>
      </c>
      <c r="AJ18" s="545" t="n">
        <v>190.1</v>
      </c>
      <c r="AK18" s="545" t="n">
        <f aca="false">AA18+AI18+AE18+AG18+AC18</f>
        <v>1059.43217</v>
      </c>
      <c r="AL18" s="545" t="n">
        <f aca="false">AB18+AD18+AF18+AH18+AJ18</f>
        <v>1059.43217</v>
      </c>
      <c r="AM18" s="542" t="n">
        <f aca="false">Y18+AK18</f>
        <v>3660.45336</v>
      </c>
      <c r="AN18" s="546" t="n">
        <f aca="false">AL18+Z18</f>
        <v>3660.45336</v>
      </c>
    </row>
    <row r="19" s="533" customFormat="true" ht="24" hidden="false" customHeight="true" outlineLevel="0" collapsed="false">
      <c r="B19" s="547" t="s">
        <v>1098</v>
      </c>
      <c r="C19" s="546"/>
      <c r="D19" s="546"/>
      <c r="E19" s="544" t="n">
        <v>10</v>
      </c>
      <c r="F19" s="544" t="n">
        <v>10</v>
      </c>
      <c r="G19" s="544" t="n">
        <v>36.93288</v>
      </c>
      <c r="H19" s="544" t="n">
        <v>36.93288</v>
      </c>
      <c r="I19" s="544" t="n">
        <v>292.023</v>
      </c>
      <c r="J19" s="544" t="n">
        <v>292.023</v>
      </c>
      <c r="K19" s="542" t="n">
        <f aca="false">C19+E19+G19+I19</f>
        <v>338.95588</v>
      </c>
      <c r="L19" s="543" t="n">
        <f aca="false">D19+F19+H19+J19</f>
        <v>338.95588</v>
      </c>
      <c r="M19" s="543"/>
      <c r="N19" s="543"/>
      <c r="O19" s="543"/>
      <c r="P19" s="543"/>
      <c r="Q19" s="543" t="n">
        <v>28.20924</v>
      </c>
      <c r="R19" s="543" t="n">
        <v>28.20924</v>
      </c>
      <c r="S19" s="543" t="n">
        <v>5.368</v>
      </c>
      <c r="T19" s="543" t="n">
        <v>5.368</v>
      </c>
      <c r="U19" s="544" t="n">
        <v>1344.693</v>
      </c>
      <c r="V19" s="544" t="n">
        <v>1344.693</v>
      </c>
      <c r="W19" s="544" t="n">
        <f aca="false">S19+U19</f>
        <v>1350.061</v>
      </c>
      <c r="X19" s="544" t="n">
        <f aca="false">T19+V19</f>
        <v>1350.061</v>
      </c>
      <c r="Y19" s="544" t="n">
        <f aca="false">K19+W19+Q19+M19+O19</f>
        <v>1717.22612</v>
      </c>
      <c r="Z19" s="542" t="n">
        <f aca="false">X19+L19+N19+P19+R19</f>
        <v>1717.22612</v>
      </c>
      <c r="AA19" s="544" t="n">
        <v>26.229</v>
      </c>
      <c r="AB19" s="545" t="n">
        <v>26.229</v>
      </c>
      <c r="AC19" s="545"/>
      <c r="AD19" s="545"/>
      <c r="AE19" s="545" t="n">
        <v>531.24</v>
      </c>
      <c r="AF19" s="545" t="n">
        <v>531.24</v>
      </c>
      <c r="AG19" s="545"/>
      <c r="AH19" s="545"/>
      <c r="AI19" s="545" t="n">
        <v>190.1</v>
      </c>
      <c r="AJ19" s="545" t="n">
        <v>190.1</v>
      </c>
      <c r="AK19" s="545" t="n">
        <f aca="false">AA19+AI19+AE19+AG19+AC19</f>
        <v>747.569</v>
      </c>
      <c r="AL19" s="545" t="n">
        <f aca="false">AB19+AD19+AF19+AH19+AJ19</f>
        <v>747.569</v>
      </c>
      <c r="AM19" s="542" t="n">
        <f aca="false">Y19+AK19</f>
        <v>2464.79512</v>
      </c>
      <c r="AN19" s="546" t="n">
        <f aca="false">AL19+Z19</f>
        <v>2464.79512</v>
      </c>
    </row>
    <row r="20" s="533" customFormat="true" ht="24" hidden="false" customHeight="true" outlineLevel="0" collapsed="false">
      <c r="B20" s="547" t="s">
        <v>1099</v>
      </c>
      <c r="C20" s="546"/>
      <c r="D20" s="546"/>
      <c r="E20" s="544" t="n">
        <v>83.9069</v>
      </c>
      <c r="F20" s="544" t="n">
        <v>83.9069</v>
      </c>
      <c r="G20" s="544"/>
      <c r="H20" s="544"/>
      <c r="I20" s="544"/>
      <c r="J20" s="542"/>
      <c r="K20" s="542" t="n">
        <f aca="false">C20+E20+G20+I20</f>
        <v>83.9069</v>
      </c>
      <c r="L20" s="543" t="n">
        <f aca="false">D20+F20+H20+J20</f>
        <v>83.9069</v>
      </c>
      <c r="M20" s="543"/>
      <c r="N20" s="543"/>
      <c r="O20" s="543"/>
      <c r="P20" s="543"/>
      <c r="Q20" s="543" t="n">
        <v>357.78921</v>
      </c>
      <c r="R20" s="543" t="n">
        <v>357.78921</v>
      </c>
      <c r="S20" s="543"/>
      <c r="T20" s="543"/>
      <c r="U20" s="544" t="n">
        <f aca="false">55.95753-27.74753</f>
        <v>28.21</v>
      </c>
      <c r="V20" s="544" t="n">
        <v>28.21</v>
      </c>
      <c r="W20" s="544" t="n">
        <f aca="false">S20+U20</f>
        <v>28.21</v>
      </c>
      <c r="X20" s="544" t="n">
        <f aca="false">T20+V20</f>
        <v>28.21</v>
      </c>
      <c r="Y20" s="544" t="n">
        <f aca="false">K20+W20+Q20+M20+O20</f>
        <v>469.90611</v>
      </c>
      <c r="Z20" s="542" t="n">
        <f aca="false">X20+L20+N20+P20+R20</f>
        <v>469.90611</v>
      </c>
      <c r="AA20" s="544"/>
      <c r="AB20" s="544"/>
      <c r="AC20" s="544"/>
      <c r="AD20" s="544"/>
      <c r="AE20" s="544"/>
      <c r="AF20" s="544"/>
      <c r="AG20" s="544"/>
      <c r="AH20" s="544"/>
      <c r="AI20" s="544"/>
      <c r="AJ20" s="545"/>
      <c r="AK20" s="545" t="n">
        <f aca="false">AA20+AI20+AE20+AG20+AC20</f>
        <v>0</v>
      </c>
      <c r="AL20" s="545" t="n">
        <f aca="false">AB20+AD20+AF20+AH20+AJ20</f>
        <v>0</v>
      </c>
      <c r="AM20" s="542" t="n">
        <f aca="false">Y20+AK20</f>
        <v>469.90611</v>
      </c>
      <c r="AN20" s="546" t="n">
        <f aca="false">AL20+Z20</f>
        <v>469.90611</v>
      </c>
    </row>
    <row r="21" s="531" customFormat="true" ht="21.75" hidden="false" customHeight="true" outlineLevel="0" collapsed="false">
      <c r="B21" s="549" t="s">
        <v>1106</v>
      </c>
      <c r="C21" s="550" t="n">
        <f aca="false">C16+C17+C18+C14</f>
        <v>863.562</v>
      </c>
      <c r="D21" s="550" t="n">
        <f aca="false">D16+D17+D18+D14</f>
        <v>863.562</v>
      </c>
      <c r="E21" s="550" t="n">
        <f aca="false">SUM(E14:E20)</f>
        <v>143.9069</v>
      </c>
      <c r="F21" s="550" t="n">
        <f aca="false">SUM(F14:F20)</f>
        <v>143.9069</v>
      </c>
      <c r="G21" s="550" t="n">
        <f aca="false">SUM(G14:G20)</f>
        <v>145.73152</v>
      </c>
      <c r="H21" s="550" t="n">
        <f aca="false">SUM(H14:H20)</f>
        <v>145.73152</v>
      </c>
      <c r="I21" s="550" t="n">
        <f aca="false">SUM(I14:I20)</f>
        <v>7535.649</v>
      </c>
      <c r="J21" s="550" t="n">
        <f aca="false">SUM(J14:J20)</f>
        <v>7535.649</v>
      </c>
      <c r="K21" s="550" t="n">
        <f aca="false">SUM(K14:K20)</f>
        <v>8688.84942</v>
      </c>
      <c r="L21" s="550" t="n">
        <f aca="false">SUM(L14:L20)</f>
        <v>8688.84942</v>
      </c>
      <c r="M21" s="550" t="n">
        <f aca="false">SUM(M14:M20)</f>
        <v>28.48086</v>
      </c>
      <c r="N21" s="550" t="n">
        <f aca="false">SUM(N14:N20)</f>
        <v>28.48043</v>
      </c>
      <c r="O21" s="550" t="n">
        <f aca="false">SUM(O14:O20)</f>
        <v>40</v>
      </c>
      <c r="P21" s="550" t="n">
        <f aca="false">SUM(P14:P20)</f>
        <v>40</v>
      </c>
      <c r="Q21" s="550" t="n">
        <f aca="false">SUM(Q14:Q20)</f>
        <v>548.98517</v>
      </c>
      <c r="R21" s="550" t="n">
        <f aca="false">SUM(R14:R20)</f>
        <v>511.37285</v>
      </c>
      <c r="S21" s="550" t="n">
        <f aca="false">SUM(S14:S20)</f>
        <v>5.368</v>
      </c>
      <c r="T21" s="550" t="n">
        <f aca="false">SUM(T14:T20)</f>
        <v>5.368</v>
      </c>
      <c r="U21" s="550" t="n">
        <f aca="false">SUM(U14:U20)</f>
        <v>9606.867</v>
      </c>
      <c r="V21" s="550" t="n">
        <f aca="false">SUM(V14:V20)</f>
        <v>9606.867</v>
      </c>
      <c r="W21" s="550" t="n">
        <f aca="false">SUM(W14:W20)</f>
        <v>9612.235</v>
      </c>
      <c r="X21" s="550" t="n">
        <f aca="false">SUM(X14:X20)</f>
        <v>9612.235</v>
      </c>
      <c r="Y21" s="550" t="n">
        <f aca="false">SUM(Y14:Y20)</f>
        <v>18918.55045</v>
      </c>
      <c r="Z21" s="550" t="n">
        <f aca="false">SUM(Z14:Z20)</f>
        <v>18880.9377</v>
      </c>
      <c r="AA21" s="550" t="n">
        <f aca="false">SUM(AA14:AA20)</f>
        <v>786.873</v>
      </c>
      <c r="AB21" s="550" t="n">
        <f aca="false">SUM(AB14:AB20)</f>
        <v>786.873</v>
      </c>
      <c r="AC21" s="550" t="n">
        <f aca="false">SUM(AC14:AC20)</f>
        <v>2846.64198</v>
      </c>
      <c r="AD21" s="550" t="n">
        <f aca="false">SUM(AD14:AD20)</f>
        <v>2846.64241</v>
      </c>
      <c r="AE21" s="550" t="n">
        <f aca="false">SUM(AE14:AE20)</f>
        <v>531.24</v>
      </c>
      <c r="AF21" s="550" t="n">
        <f aca="false">SUM(AF14:AF20)</f>
        <v>531.24</v>
      </c>
      <c r="AG21" s="550" t="n">
        <f aca="false">SUM(AG14:AG20)</f>
        <v>200</v>
      </c>
      <c r="AH21" s="550" t="n">
        <f aca="false">SUM(AH14:AH20)</f>
        <v>200</v>
      </c>
      <c r="AI21" s="550" t="n">
        <f aca="false">SUM(AI14:AI20)</f>
        <v>1362.7</v>
      </c>
      <c r="AJ21" s="550" t="n">
        <f aca="false">SUM(AJ14:AJ20)</f>
        <v>1362.7</v>
      </c>
      <c r="AK21" s="550" t="n">
        <f aca="false">SUM(AK14:AK20)</f>
        <v>5727.45498</v>
      </c>
      <c r="AL21" s="550" t="n">
        <f aca="false">SUM(AL14:AL20)</f>
        <v>5727.45541</v>
      </c>
      <c r="AM21" s="550" t="n">
        <f aca="false">SUM(AM14:AM20)</f>
        <v>24646.00543</v>
      </c>
      <c r="AN21" s="550" t="n">
        <f aca="false">SUM(AN14:AN20)</f>
        <v>24608.39311</v>
      </c>
    </row>
    <row r="22" s="531" customFormat="true" ht="12.75" hidden="false" customHeight="false" outlineLevel="0" collapsed="false"/>
    <row r="23" s="531" customFormat="true" ht="12.75" hidden="false" customHeight="false" outlineLevel="0" collapsed="false">
      <c r="Z23" s="551"/>
    </row>
    <row r="24" s="531" customFormat="true" ht="12.75" hidden="false" customHeight="false" outlineLevel="0" collapsed="false">
      <c r="W24" s="552"/>
      <c r="X24" s="552"/>
      <c r="Y24" s="552"/>
      <c r="Z24" s="552"/>
    </row>
  </sheetData>
  <mergeCells count="32">
    <mergeCell ref="AC3:AE3"/>
    <mergeCell ref="B6:AI6"/>
    <mergeCell ref="B8:B12"/>
    <mergeCell ref="C8:AN8"/>
    <mergeCell ref="C9:Z9"/>
    <mergeCell ref="AA9:AL9"/>
    <mergeCell ref="AM9:AN11"/>
    <mergeCell ref="C10:L10"/>
    <mergeCell ref="M10:P10"/>
    <mergeCell ref="Q10:R10"/>
    <mergeCell ref="S10:X10"/>
    <mergeCell ref="Y10:Z11"/>
    <mergeCell ref="AA10:AB10"/>
    <mergeCell ref="AC10:AD10"/>
    <mergeCell ref="AE10:AJ10"/>
    <mergeCell ref="AK10:AL11"/>
    <mergeCell ref="C11:D11"/>
    <mergeCell ref="E11:F11"/>
    <mergeCell ref="G11:H11"/>
    <mergeCell ref="I11:J11"/>
    <mergeCell ref="K11:L11"/>
    <mergeCell ref="M11:N11"/>
    <mergeCell ref="O11:P11"/>
    <mergeCell ref="Q11:R11"/>
    <mergeCell ref="S11:T11"/>
    <mergeCell ref="U11:V11"/>
    <mergeCell ref="W11:X11"/>
    <mergeCell ref="AA11:AB11"/>
    <mergeCell ref="AC11:AD11"/>
    <mergeCell ref="AE11:AF11"/>
    <mergeCell ref="AG11:AH11"/>
    <mergeCell ref="AI11:AJ11"/>
  </mergeCells>
  <printOptions headings="false" gridLines="false" gridLinesSet="true" horizontalCentered="false" verticalCentered="false"/>
  <pageMargins left="0.315277777777778" right="0.118055555555556"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E1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21.42"/>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421"/>
      <c r="D1" s="421"/>
    </row>
    <row r="2" customFormat="false" ht="15.75" hidden="false" customHeight="false" outlineLevel="0" collapsed="false">
      <c r="A2" s="421"/>
      <c r="B2" s="233"/>
      <c r="C2" s="398" t="s">
        <v>1242</v>
      </c>
      <c r="D2" s="233"/>
    </row>
    <row r="3" customFormat="false" ht="15.75" hidden="false" customHeight="false" outlineLevel="0" collapsed="false">
      <c r="A3" s="421"/>
      <c r="B3" s="374"/>
      <c r="C3" s="375" t="s">
        <v>1</v>
      </c>
      <c r="D3" s="416"/>
      <c r="E3" s="416"/>
    </row>
    <row r="4" customFormat="false" ht="19.5" hidden="false" customHeight="true" outlineLevel="0" collapsed="false">
      <c r="A4" s="424"/>
      <c r="B4" s="374"/>
      <c r="C4" s="418" t="s">
        <v>2</v>
      </c>
      <c r="D4" s="418"/>
      <c r="E4" s="418"/>
      <c r="F4" s="383"/>
    </row>
    <row r="5" customFormat="false" ht="15.75" hidden="false" customHeight="false" outlineLevel="0" collapsed="false">
      <c r="A5" s="424"/>
      <c r="B5" s="383"/>
      <c r="D5" s="531"/>
      <c r="E5" s="383"/>
      <c r="F5" s="383"/>
    </row>
    <row r="6" customFormat="false" ht="34.5" hidden="false" customHeight="true" outlineLevel="0" collapsed="false">
      <c r="A6" s="422" t="s">
        <v>1243</v>
      </c>
      <c r="B6" s="422"/>
      <c r="C6" s="422"/>
      <c r="D6" s="422"/>
      <c r="E6" s="422"/>
      <c r="F6" s="383"/>
    </row>
    <row r="7" customFormat="false" ht="15.75" hidden="false" customHeight="false" outlineLevel="0" collapsed="false">
      <c r="A7" s="424"/>
      <c r="B7" s="424"/>
      <c r="C7" s="424"/>
      <c r="D7" s="424"/>
      <c r="E7" s="383"/>
      <c r="F7" s="383"/>
    </row>
    <row r="8" customFormat="false" ht="15.75" hidden="false" customHeight="false" outlineLevel="0" collapsed="false">
      <c r="A8" s="424"/>
      <c r="B8" s="383"/>
      <c r="C8" s="424"/>
      <c r="D8" s="424"/>
      <c r="E8" s="383"/>
      <c r="F8" s="383"/>
    </row>
    <row r="9" customFormat="false" ht="15.75" hidden="false" customHeight="false" outlineLevel="0" collapsed="false">
      <c r="A9" s="383"/>
      <c r="B9" s="383"/>
      <c r="C9" s="553"/>
      <c r="D9" s="383"/>
      <c r="E9" s="553" t="s">
        <v>45</v>
      </c>
      <c r="F9" s="383"/>
    </row>
    <row r="10" customFormat="false" ht="57" hidden="false" customHeight="true" outlineLevel="0" collapsed="false">
      <c r="A10" s="385" t="s">
        <v>1103</v>
      </c>
      <c r="B10" s="56" t="s">
        <v>1244</v>
      </c>
      <c r="C10" s="358" t="s">
        <v>1026</v>
      </c>
      <c r="D10" s="358" t="s">
        <v>9</v>
      </c>
      <c r="E10" s="358" t="s">
        <v>10</v>
      </c>
      <c r="F10" s="383"/>
    </row>
    <row r="11" customFormat="false" ht="15.75" hidden="false" customHeight="false" outlineLevel="0" collapsed="false">
      <c r="A11" s="385" t="n">
        <v>1</v>
      </c>
      <c r="B11" s="56" t="n">
        <v>2</v>
      </c>
      <c r="C11" s="56" t="n">
        <v>3</v>
      </c>
      <c r="D11" s="56" t="n">
        <v>4</v>
      </c>
      <c r="E11" s="56" t="n">
        <v>5</v>
      </c>
      <c r="F11" s="383"/>
    </row>
    <row r="12" customFormat="false" ht="47.25" hidden="false" customHeight="true" outlineLevel="0" collapsed="false">
      <c r="A12" s="554" t="s">
        <v>62</v>
      </c>
      <c r="B12" s="555" t="s">
        <v>12</v>
      </c>
      <c r="C12" s="556" t="n">
        <f aca="false">C13-C14</f>
        <v>-17500</v>
      </c>
      <c r="D12" s="556" t="n">
        <f aca="false">D13-D14</f>
        <v>-17500</v>
      </c>
      <c r="E12" s="556" t="n">
        <f aca="false">E13-E14</f>
        <v>-17500</v>
      </c>
      <c r="F12" s="383"/>
    </row>
    <row r="13" customFormat="false" ht="15.75" hidden="false" customHeight="false" outlineLevel="0" collapsed="false">
      <c r="A13" s="554" t="s">
        <v>1245</v>
      </c>
      <c r="B13" s="163" t="s">
        <v>1246</v>
      </c>
      <c r="C13" s="86" t="n">
        <v>12500</v>
      </c>
      <c r="D13" s="86" t="n">
        <v>12500</v>
      </c>
      <c r="E13" s="86" t="n">
        <v>12500</v>
      </c>
      <c r="F13" s="383"/>
    </row>
    <row r="14" customFormat="false" ht="15.75" hidden="false" customHeight="false" outlineLevel="0" collapsed="false">
      <c r="A14" s="554" t="s">
        <v>1247</v>
      </c>
      <c r="B14" s="163" t="s">
        <v>1248</v>
      </c>
      <c r="C14" s="557" t="n">
        <v>30000</v>
      </c>
      <c r="D14" s="557" t="n">
        <v>30000</v>
      </c>
      <c r="E14" s="557" t="n">
        <v>30000</v>
      </c>
      <c r="F14" s="383"/>
    </row>
    <row r="15" customFormat="false" ht="15.75" hidden="false" customHeight="false" outlineLevel="0" collapsed="false">
      <c r="A15" s="554"/>
      <c r="B15" s="558" t="s">
        <v>379</v>
      </c>
      <c r="C15" s="559" t="n">
        <f aca="false">C12</f>
        <v>-17500</v>
      </c>
      <c r="D15" s="559" t="n">
        <f aca="false">D12</f>
        <v>-17500</v>
      </c>
      <c r="E15" s="559" t="n">
        <f aca="false">E12</f>
        <v>-17500</v>
      </c>
      <c r="F15" s="383"/>
    </row>
  </sheetData>
  <mergeCells count="2">
    <mergeCell ref="C4:E4"/>
    <mergeCell ref="A6:E6"/>
  </mergeCells>
  <printOptions headings="false" gridLines="false" gridLinesSet="true" horizontalCentered="false" verticalCentered="false"/>
  <pageMargins left="0.7875" right="0.196527777777778"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13"/>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7.56"/>
    <col collapsed="false" customWidth="true" hidden="false" outlineLevel="0" max="3" min="3" style="0" width="20.41"/>
    <col collapsed="false" customWidth="true" hidden="false" outlineLevel="0" max="4" min="4" style="0" width="19.14"/>
    <col collapsed="false" customWidth="true" hidden="false" outlineLevel="0" max="5" min="5" style="0" width="15.56"/>
    <col collapsed="false" customWidth="true" hidden="false" outlineLevel="0" max="6" min="6" style="0" width="17.14"/>
    <col collapsed="false" customWidth="true" hidden="false" outlineLevel="0" max="7" min="7" style="0" width="12.85"/>
  </cols>
  <sheetData>
    <row r="2" customFormat="false" ht="14.25" hidden="false" customHeight="false" outlineLevel="0" collapsed="false">
      <c r="D2" s="398" t="s">
        <v>1249</v>
      </c>
    </row>
    <row r="3" customFormat="false" ht="15" hidden="false" customHeight="false" outlineLevel="0" collapsed="false">
      <c r="D3" s="375" t="s">
        <v>1</v>
      </c>
      <c r="E3" s="416"/>
      <c r="F3" s="416"/>
    </row>
    <row r="4" customFormat="false" ht="15" hidden="false" customHeight="false" outlineLevel="0" collapsed="false">
      <c r="D4" s="418" t="s">
        <v>2</v>
      </c>
      <c r="E4" s="418"/>
      <c r="F4" s="418"/>
    </row>
    <row r="5" customFormat="false" ht="15.75" hidden="false" customHeight="false" outlineLevel="0" collapsed="false">
      <c r="D5" s="383"/>
    </row>
    <row r="6" customFormat="false" ht="40.5" hidden="false" customHeight="true" outlineLevel="0" collapsed="false">
      <c r="A6" s="560" t="s">
        <v>1250</v>
      </c>
      <c r="B6" s="560"/>
      <c r="C6" s="560"/>
      <c r="D6" s="560"/>
      <c r="E6" s="560"/>
      <c r="F6" s="560"/>
    </row>
    <row r="7" customFormat="false" ht="12.75" hidden="false" customHeight="true" outlineLevel="0" collapsed="false">
      <c r="A7" s="560"/>
      <c r="B7" s="560"/>
      <c r="C7" s="560"/>
      <c r="D7" s="560"/>
      <c r="E7" s="560"/>
    </row>
    <row r="8" customFormat="false" ht="15.75" hidden="false" customHeight="false" outlineLevel="0" collapsed="false">
      <c r="F8" s="425" t="s">
        <v>5</v>
      </c>
    </row>
    <row r="9" customFormat="false" ht="72.75" hidden="false" customHeight="true" outlineLevel="0" collapsed="false">
      <c r="A9" s="358" t="s">
        <v>1103</v>
      </c>
      <c r="B9" s="358" t="s">
        <v>1251</v>
      </c>
      <c r="C9" s="358" t="s">
        <v>1252</v>
      </c>
      <c r="D9" s="358" t="s">
        <v>1026</v>
      </c>
      <c r="E9" s="358" t="s">
        <v>9</v>
      </c>
      <c r="F9" s="358" t="s">
        <v>10</v>
      </c>
      <c r="G9" s="359" t="s">
        <v>49</v>
      </c>
    </row>
    <row r="10" customFormat="false" ht="18" hidden="false" customHeight="true" outlineLevel="0" collapsed="false">
      <c r="A10" s="241" t="n">
        <v>1</v>
      </c>
      <c r="B10" s="241" t="n">
        <v>2</v>
      </c>
      <c r="C10" s="241" t="n">
        <v>3</v>
      </c>
      <c r="D10" s="241" t="n">
        <v>4</v>
      </c>
      <c r="E10" s="241" t="n">
        <v>5</v>
      </c>
      <c r="F10" s="241" t="n">
        <v>6</v>
      </c>
      <c r="G10" s="58" t="n">
        <v>7</v>
      </c>
    </row>
    <row r="11" customFormat="false" ht="120.75" hidden="false" customHeight="true" outlineLevel="0" collapsed="false">
      <c r="A11" s="441" t="n">
        <v>1</v>
      </c>
      <c r="B11" s="441" t="s">
        <v>1253</v>
      </c>
      <c r="C11" s="441" t="s">
        <v>519</v>
      </c>
      <c r="D11" s="135" t="n">
        <f aca="false">6800+5900</f>
        <v>12700</v>
      </c>
      <c r="E11" s="135" t="n">
        <f aca="false">6800+5900</f>
        <v>12700</v>
      </c>
      <c r="F11" s="135" t="n">
        <v>12700</v>
      </c>
      <c r="G11" s="391" t="n">
        <f aca="false">F11/E11*100</f>
        <v>100</v>
      </c>
    </row>
    <row r="12" customFormat="false" ht="101.25" hidden="false" customHeight="true" outlineLevel="0" collapsed="false">
      <c r="A12" s="441" t="n">
        <v>2</v>
      </c>
      <c r="B12" s="441" t="s">
        <v>1254</v>
      </c>
      <c r="C12" s="441" t="s">
        <v>1149</v>
      </c>
      <c r="D12" s="135" t="n">
        <v>3420</v>
      </c>
      <c r="E12" s="135" t="n">
        <v>3420</v>
      </c>
      <c r="F12" s="135" t="n">
        <v>3316.36364</v>
      </c>
      <c r="G12" s="391" t="n">
        <f aca="false">F12/E12*100</f>
        <v>96.9696970760234</v>
      </c>
    </row>
    <row r="13" customFormat="false" ht="15.75" hidden="false" customHeight="false" outlineLevel="0" collapsed="false">
      <c r="A13" s="384" t="s">
        <v>379</v>
      </c>
      <c r="B13" s="384"/>
      <c r="C13" s="384"/>
      <c r="D13" s="428" t="n">
        <f aca="false">D11+D12</f>
        <v>16120</v>
      </c>
      <c r="E13" s="428" t="n">
        <f aca="false">E11+E12</f>
        <v>16120</v>
      </c>
      <c r="F13" s="428" t="n">
        <f aca="false">F11+F12</f>
        <v>16016.36364</v>
      </c>
      <c r="G13" s="394" t="n">
        <f aca="false">F13/E13*100</f>
        <v>99.3570945409429</v>
      </c>
    </row>
  </sheetData>
  <mergeCells count="3">
    <mergeCell ref="D4:F4"/>
    <mergeCell ref="A6:F6"/>
    <mergeCell ref="A13:C13"/>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1.42"/>
    <col collapsed="false" customWidth="true" hidden="false" outlineLevel="0" max="5" min="5" style="0" width="12.99"/>
    <col collapsed="false" customWidth="true" hidden="false" outlineLevel="0" max="6" min="6" style="0" width="14.85"/>
    <col collapsed="false" customWidth="true" hidden="false" outlineLevel="0" max="7" min="7" style="0" width="13.14"/>
    <col collapsed="false" customWidth="true" hidden="false" outlineLevel="0" max="8" min="8" style="0" width="14.14"/>
    <col collapsed="false" customWidth="true" hidden="false" outlineLevel="0" max="9" min="9" style="0" width="13.28"/>
    <col collapsed="false" customWidth="true" hidden="false" outlineLevel="0" max="10" min="10" style="0" width="12.85"/>
    <col collapsed="false" customWidth="true" hidden="false" outlineLevel="0" max="11" min="11" style="0" width="13.28"/>
    <col collapsed="false" customWidth="true" hidden="false" outlineLevel="0" max="12" min="12" style="0" width="10.99"/>
  </cols>
  <sheetData>
    <row r="1" customFormat="false" ht="14.25" hidden="false" customHeight="false" outlineLevel="0" collapsed="false">
      <c r="I1" s="398" t="s">
        <v>1255</v>
      </c>
    </row>
    <row r="2" customFormat="false" ht="15" hidden="false" customHeight="false" outlineLevel="0" collapsed="false">
      <c r="I2" s="375" t="s">
        <v>1</v>
      </c>
      <c r="J2" s="416"/>
      <c r="K2" s="416"/>
    </row>
    <row r="3" customFormat="false" ht="15" hidden="false" customHeight="false" outlineLevel="0" collapsed="false">
      <c r="I3" s="418" t="s">
        <v>2</v>
      </c>
      <c r="J3" s="418"/>
      <c r="K3" s="418"/>
    </row>
    <row r="4" customFormat="false" ht="15.75" hidden="false" customHeight="false" outlineLevel="0" collapsed="false">
      <c r="I4" s="383"/>
    </row>
    <row r="5" customFormat="false" ht="15.75" hidden="false" customHeight="false" outlineLevel="0" collapsed="false">
      <c r="B5" s="383"/>
    </row>
    <row r="6" customFormat="false" ht="15.75" hidden="false" customHeight="false" outlineLevel="0" collapsed="false">
      <c r="C6" s="374"/>
    </row>
    <row r="7" customFormat="false" ht="47.25" hidden="false" customHeight="true" outlineLevel="0" collapsed="false">
      <c r="A7" s="422" t="s">
        <v>1256</v>
      </c>
      <c r="B7" s="422"/>
      <c r="C7" s="422"/>
      <c r="D7" s="422"/>
      <c r="E7" s="422"/>
      <c r="F7" s="422"/>
      <c r="G7" s="422"/>
      <c r="H7" s="422"/>
      <c r="I7" s="422"/>
      <c r="J7" s="422"/>
      <c r="K7" s="422"/>
    </row>
    <row r="9" customFormat="false" ht="15.75" hidden="false" customHeight="false" outlineLevel="0" collapsed="false">
      <c r="A9" s="383"/>
      <c r="B9" s="383"/>
      <c r="K9" s="425" t="s">
        <v>1102</v>
      </c>
    </row>
    <row r="10" customFormat="false" ht="56.25" hidden="false" customHeight="true" outlineLevel="0" collapsed="false">
      <c r="A10" s="56" t="s">
        <v>1103</v>
      </c>
      <c r="B10" s="56" t="s">
        <v>1087</v>
      </c>
      <c r="C10" s="385" t="s">
        <v>8</v>
      </c>
      <c r="D10" s="385"/>
      <c r="E10" s="385"/>
      <c r="F10" s="561" t="s">
        <v>9</v>
      </c>
      <c r="G10" s="561"/>
      <c r="H10" s="561"/>
      <c r="I10" s="561" t="s">
        <v>10</v>
      </c>
      <c r="J10" s="561"/>
      <c r="K10" s="561"/>
      <c r="L10" s="385" t="s">
        <v>49</v>
      </c>
    </row>
    <row r="11" customFormat="false" ht="19.5" hidden="false" customHeight="true" outlineLevel="0" collapsed="false">
      <c r="A11" s="56"/>
      <c r="B11" s="56"/>
      <c r="C11" s="561" t="s">
        <v>1257</v>
      </c>
      <c r="D11" s="384" t="s">
        <v>1258</v>
      </c>
      <c r="E11" s="384"/>
      <c r="F11" s="561" t="s">
        <v>1257</v>
      </c>
      <c r="G11" s="384" t="s">
        <v>1258</v>
      </c>
      <c r="H11" s="384"/>
      <c r="I11" s="561" t="s">
        <v>1257</v>
      </c>
      <c r="J11" s="384" t="s">
        <v>1258</v>
      </c>
      <c r="K11" s="384"/>
      <c r="L11" s="385"/>
    </row>
    <row r="12" customFormat="false" ht="101.25" hidden="false" customHeight="true" outlineLevel="0" collapsed="false">
      <c r="A12" s="56"/>
      <c r="B12" s="56"/>
      <c r="C12" s="561"/>
      <c r="D12" s="56" t="s">
        <v>1259</v>
      </c>
      <c r="E12" s="56" t="s">
        <v>1260</v>
      </c>
      <c r="F12" s="561"/>
      <c r="G12" s="56" t="s">
        <v>1259</v>
      </c>
      <c r="H12" s="56" t="s">
        <v>1260</v>
      </c>
      <c r="I12" s="561"/>
      <c r="J12" s="56" t="s">
        <v>1259</v>
      </c>
      <c r="K12" s="56" t="s">
        <v>1260</v>
      </c>
      <c r="L12" s="385"/>
    </row>
    <row r="13" customFormat="false" ht="19.5" hidden="false" customHeight="true" outlineLevel="0" collapsed="false">
      <c r="A13" s="58" t="n">
        <v>1</v>
      </c>
      <c r="B13" s="58" t="n">
        <v>2</v>
      </c>
      <c r="C13" s="404" t="n">
        <v>3</v>
      </c>
      <c r="D13" s="58" t="n">
        <v>4</v>
      </c>
      <c r="E13" s="58" t="n">
        <v>5</v>
      </c>
      <c r="F13" s="404" t="n">
        <v>6</v>
      </c>
      <c r="G13" s="58" t="n">
        <v>7</v>
      </c>
      <c r="H13" s="58" t="n">
        <v>8</v>
      </c>
      <c r="I13" s="404" t="n">
        <v>9</v>
      </c>
      <c r="J13" s="58" t="n">
        <v>10</v>
      </c>
      <c r="K13" s="58" t="n">
        <v>11</v>
      </c>
      <c r="L13" s="404" t="n">
        <v>12</v>
      </c>
    </row>
    <row r="14" customFormat="false" ht="25.5" hidden="false" customHeight="true" outlineLevel="0" collapsed="false">
      <c r="A14" s="384" t="n">
        <v>1</v>
      </c>
      <c r="B14" s="104" t="s">
        <v>1099</v>
      </c>
      <c r="C14" s="392" t="n">
        <f aca="false">E14+D14</f>
        <v>7629.42409</v>
      </c>
      <c r="D14" s="392" t="n">
        <v>7286.1</v>
      </c>
      <c r="E14" s="546" t="n">
        <v>343.32409</v>
      </c>
      <c r="F14" s="392" t="n">
        <f aca="false">H14+G14</f>
        <v>7629.42409</v>
      </c>
      <c r="G14" s="392" t="n">
        <v>7286.1</v>
      </c>
      <c r="H14" s="546" t="n">
        <v>343.32409</v>
      </c>
      <c r="I14" s="546" t="n">
        <f aca="false">K14+J14</f>
        <v>7629.42409</v>
      </c>
      <c r="J14" s="392" t="n">
        <v>7286.1</v>
      </c>
      <c r="K14" s="546" t="n">
        <v>343.32409</v>
      </c>
      <c r="L14" s="384" t="n">
        <f aca="false">I14/F14*100</f>
        <v>100</v>
      </c>
    </row>
    <row r="15" customFormat="false" ht="20.25" hidden="false" customHeight="true" outlineLevel="0" collapsed="false">
      <c r="A15" s="104"/>
      <c r="B15" s="70" t="s">
        <v>1084</v>
      </c>
      <c r="C15" s="428" t="n">
        <f aca="false">C14</f>
        <v>7629.42409</v>
      </c>
      <c r="D15" s="428" t="n">
        <f aca="false">SUM(D6:D14)</f>
        <v>7290.1</v>
      </c>
      <c r="E15" s="562" t="n">
        <f aca="false">SUM(E6:E14)</f>
        <v>348.32409</v>
      </c>
      <c r="F15" s="428" t="n">
        <f aca="false">F14</f>
        <v>7629.42409</v>
      </c>
      <c r="G15" s="428" t="n">
        <f aca="false">G14</f>
        <v>7286.1</v>
      </c>
      <c r="H15" s="428" t="n">
        <f aca="false">H14</f>
        <v>343.32409</v>
      </c>
      <c r="I15" s="562" t="n">
        <f aca="false">I14</f>
        <v>7629.42409</v>
      </c>
      <c r="J15" s="562" t="n">
        <f aca="false">J14</f>
        <v>7286.1</v>
      </c>
      <c r="K15" s="562" t="n">
        <f aca="false">K14</f>
        <v>343.32409</v>
      </c>
      <c r="L15" s="432" t="n">
        <f aca="false">I15/F15*100</f>
        <v>100</v>
      </c>
    </row>
  </sheetData>
  <mergeCells count="14">
    <mergeCell ref="I3:K3"/>
    <mergeCell ref="A7:K7"/>
    <mergeCell ref="A10:A12"/>
    <mergeCell ref="B10:B12"/>
    <mergeCell ref="C10:E10"/>
    <mergeCell ref="F10:H10"/>
    <mergeCell ref="I10:K10"/>
    <mergeCell ref="L10:L12"/>
    <mergeCell ref="C11:C12"/>
    <mergeCell ref="D11:E11"/>
    <mergeCell ref="F11:F12"/>
    <mergeCell ref="G11:H11"/>
    <mergeCell ref="I11:I12"/>
    <mergeCell ref="J11:K11"/>
  </mergeCells>
  <printOptions headings="false" gridLines="false" gridLinesSet="true" horizontalCentered="false" verticalCentered="false"/>
  <pageMargins left="0.196527777777778" right="0" top="0.945138888888889"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J17"/>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2" activeCellId="0" sqref="A2:J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7.42"/>
    <col collapsed="false" customWidth="true" hidden="false" outlineLevel="0" max="3" min="3" style="0" width="20.7"/>
    <col collapsed="false" customWidth="true" hidden="false" outlineLevel="0" max="5" min="4" style="0" width="16.7"/>
    <col collapsed="false" customWidth="true" hidden="false" outlineLevel="0" max="6" min="6" style="0" width="12.7"/>
    <col collapsed="false" customWidth="true" hidden="false" outlineLevel="0" max="7" min="7" style="0" width="20.85"/>
    <col collapsed="false" customWidth="true" hidden="false" outlineLevel="0" max="9" min="8" style="0" width="15.99"/>
    <col collapsed="false" customWidth="true" hidden="false" outlineLevel="0" max="10" min="10" style="0" width="13.99"/>
  </cols>
  <sheetData>
    <row r="2" customFormat="false" ht="15.75" hidden="false" customHeight="false" outlineLevel="0" collapsed="false">
      <c r="A2" s="383"/>
      <c r="B2" s="233"/>
      <c r="C2" s="383"/>
      <c r="D2" s="383"/>
      <c r="E2" s="383"/>
      <c r="F2" s="383"/>
      <c r="G2" s="398" t="s">
        <v>1261</v>
      </c>
      <c r="H2" s="383"/>
      <c r="I2" s="383"/>
    </row>
    <row r="3" customFormat="false" ht="15.75" hidden="false" customHeight="false" outlineLevel="0" collapsed="false">
      <c r="A3" s="383"/>
      <c r="B3" s="374"/>
      <c r="C3" s="383"/>
      <c r="D3" s="383"/>
      <c r="E3" s="383"/>
      <c r="F3" s="383"/>
      <c r="G3" s="375" t="s">
        <v>1</v>
      </c>
      <c r="H3" s="416"/>
      <c r="I3" s="416"/>
    </row>
    <row r="4" customFormat="false" ht="15.75" hidden="false" customHeight="false" outlineLevel="0" collapsed="false">
      <c r="A4" s="383"/>
      <c r="B4" s="374"/>
      <c r="C4" s="383"/>
      <c r="D4" s="383"/>
      <c r="E4" s="383"/>
      <c r="F4" s="383"/>
      <c r="G4" s="418" t="s">
        <v>2</v>
      </c>
      <c r="H4" s="418"/>
      <c r="I4" s="418"/>
    </row>
    <row r="5" customFormat="false" ht="15.75" hidden="false" customHeight="false" outlineLevel="0" collapsed="false">
      <c r="A5" s="383"/>
      <c r="B5" s="383"/>
      <c r="C5" s="383"/>
      <c r="D5" s="383"/>
      <c r="E5" s="383"/>
      <c r="F5" s="383"/>
      <c r="G5" s="383"/>
      <c r="H5" s="383"/>
      <c r="I5" s="383"/>
    </row>
    <row r="6" customFormat="false" ht="77.25" hidden="false" customHeight="true" outlineLevel="0" collapsed="false">
      <c r="A6" s="422" t="s">
        <v>1262</v>
      </c>
      <c r="B6" s="422"/>
      <c r="C6" s="422"/>
      <c r="D6" s="422"/>
      <c r="E6" s="422"/>
      <c r="F6" s="422"/>
      <c r="G6" s="422"/>
      <c r="H6" s="422"/>
      <c r="I6" s="422"/>
    </row>
    <row r="7" customFormat="false" ht="15.75" hidden="false" customHeight="false" outlineLevel="0" collapsed="false">
      <c r="A7" s="383"/>
      <c r="B7" s="383"/>
      <c r="C7" s="383"/>
      <c r="D7" s="383"/>
      <c r="E7" s="383"/>
      <c r="F7" s="383"/>
      <c r="G7" s="383"/>
      <c r="H7" s="383"/>
      <c r="I7" s="383"/>
    </row>
    <row r="8" customFormat="false" ht="15.75" hidden="false" customHeight="false" outlineLevel="0" collapsed="false">
      <c r="A8" s="383"/>
      <c r="B8" s="383"/>
      <c r="C8" s="383"/>
      <c r="D8" s="383"/>
      <c r="E8" s="383"/>
      <c r="F8" s="383"/>
      <c r="G8" s="425" t="s">
        <v>1102</v>
      </c>
      <c r="H8" s="383"/>
      <c r="I8" s="383"/>
    </row>
    <row r="9" customFormat="false" ht="90.75" hidden="false" customHeight="true" outlineLevel="0" collapsed="false">
      <c r="A9" s="56" t="s">
        <v>1070</v>
      </c>
      <c r="B9" s="56" t="s">
        <v>1087</v>
      </c>
      <c r="C9" s="56" t="s">
        <v>1263</v>
      </c>
      <c r="D9" s="56"/>
      <c r="E9" s="56"/>
      <c r="F9" s="56" t="s">
        <v>49</v>
      </c>
      <c r="G9" s="56" t="s">
        <v>1141</v>
      </c>
      <c r="H9" s="56"/>
      <c r="I9" s="56"/>
      <c r="J9" s="56" t="s">
        <v>49</v>
      </c>
    </row>
    <row r="10" customFormat="false" ht="84.75" hidden="false" customHeight="true" outlineLevel="0" collapsed="false">
      <c r="A10" s="56"/>
      <c r="B10" s="56"/>
      <c r="C10" s="385" t="s">
        <v>8</v>
      </c>
      <c r="D10" s="441" t="s">
        <v>9</v>
      </c>
      <c r="E10" s="441" t="s">
        <v>10</v>
      </c>
      <c r="F10" s="56"/>
      <c r="G10" s="385" t="s">
        <v>8</v>
      </c>
      <c r="H10" s="441" t="s">
        <v>9</v>
      </c>
      <c r="I10" s="441" t="s">
        <v>10</v>
      </c>
      <c r="J10" s="56"/>
    </row>
    <row r="11" customFormat="false" ht="18" hidden="false" customHeight="true" outlineLevel="0" collapsed="false">
      <c r="A11" s="58" t="n">
        <v>1</v>
      </c>
      <c r="B11" s="58" t="n">
        <v>2</v>
      </c>
      <c r="C11" s="387" t="n">
        <v>3</v>
      </c>
      <c r="D11" s="241" t="n">
        <v>4</v>
      </c>
      <c r="E11" s="241" t="n">
        <v>5</v>
      </c>
      <c r="F11" s="563" t="n">
        <v>6</v>
      </c>
      <c r="G11" s="387" t="n">
        <v>7</v>
      </c>
      <c r="H11" s="241" t="n">
        <v>8</v>
      </c>
      <c r="I11" s="241" t="n">
        <v>9</v>
      </c>
      <c r="J11" s="58" t="n">
        <v>10</v>
      </c>
    </row>
    <row r="12" customFormat="false" ht="15.75" hidden="false" customHeight="false" outlineLevel="0" collapsed="false">
      <c r="A12" s="384" t="n">
        <v>1</v>
      </c>
      <c r="B12" s="564" t="s">
        <v>1094</v>
      </c>
      <c r="C12" s="392" t="n">
        <v>794.37047</v>
      </c>
      <c r="D12" s="392" t="n">
        <v>794.37047</v>
      </c>
      <c r="E12" s="392" t="n">
        <v>794.37047</v>
      </c>
      <c r="F12" s="565" t="n">
        <f aca="false">E12/D12*100</f>
        <v>100</v>
      </c>
      <c r="G12" s="392"/>
      <c r="H12" s="392"/>
      <c r="I12" s="392"/>
      <c r="J12" s="566"/>
    </row>
    <row r="13" customFormat="false" ht="15.75" hidden="false" customHeight="false" outlineLevel="0" collapsed="false">
      <c r="A13" s="384" t="n">
        <v>2</v>
      </c>
      <c r="B13" s="564" t="s">
        <v>1095</v>
      </c>
      <c r="C13" s="392" t="n">
        <v>261.947</v>
      </c>
      <c r="D13" s="392" t="n">
        <v>261.947</v>
      </c>
      <c r="E13" s="392" t="n">
        <v>261.947</v>
      </c>
      <c r="F13" s="565" t="n">
        <f aca="false">E13/D13*100</f>
        <v>100</v>
      </c>
      <c r="G13" s="392"/>
      <c r="H13" s="392"/>
      <c r="I13" s="392"/>
      <c r="J13" s="566"/>
    </row>
    <row r="14" customFormat="false" ht="15.75" hidden="false" customHeight="false" outlineLevel="0" collapsed="false">
      <c r="A14" s="384" t="n">
        <v>3</v>
      </c>
      <c r="B14" s="564" t="s">
        <v>1097</v>
      </c>
      <c r="C14" s="392" t="n">
        <v>170.193</v>
      </c>
      <c r="D14" s="392" t="n">
        <v>170.193</v>
      </c>
      <c r="E14" s="392" t="n">
        <v>170.193</v>
      </c>
      <c r="F14" s="565" t="n">
        <f aca="false">E14/D14*100</f>
        <v>100</v>
      </c>
      <c r="G14" s="392"/>
      <c r="H14" s="392"/>
      <c r="I14" s="392"/>
      <c r="J14" s="566"/>
    </row>
    <row r="15" customFormat="false" ht="15.75" hidden="false" customHeight="false" outlineLevel="0" collapsed="false">
      <c r="A15" s="384" t="n">
        <v>4</v>
      </c>
      <c r="B15" s="564" t="s">
        <v>1098</v>
      </c>
      <c r="C15" s="392" t="n">
        <v>351.558</v>
      </c>
      <c r="D15" s="392" t="n">
        <v>351.558</v>
      </c>
      <c r="E15" s="392" t="n">
        <v>351.558</v>
      </c>
      <c r="F15" s="565" t="n">
        <f aca="false">E15/D15*100</f>
        <v>100</v>
      </c>
      <c r="G15" s="392"/>
      <c r="H15" s="392"/>
      <c r="I15" s="392"/>
      <c r="J15" s="566"/>
    </row>
    <row r="16" customFormat="false" ht="15.75" hidden="false" customHeight="false" outlineLevel="0" collapsed="false">
      <c r="A16" s="384" t="n">
        <v>5</v>
      </c>
      <c r="B16" s="564" t="s">
        <v>1099</v>
      </c>
      <c r="C16" s="392" t="n">
        <v>689.6482</v>
      </c>
      <c r="D16" s="392" t="n">
        <v>689.6482</v>
      </c>
      <c r="E16" s="392" t="n">
        <v>682.32856</v>
      </c>
      <c r="F16" s="567" t="n">
        <f aca="false">E16/D16*100</f>
        <v>98.9386414696653</v>
      </c>
      <c r="G16" s="392" t="n">
        <v>1000</v>
      </c>
      <c r="H16" s="392" t="n">
        <f aca="false">G16</f>
        <v>1000</v>
      </c>
      <c r="I16" s="392" t="n">
        <v>1000</v>
      </c>
      <c r="J16" s="565" t="n">
        <f aca="false">I16/H16*100</f>
        <v>100</v>
      </c>
    </row>
    <row r="17" customFormat="false" ht="15.75" hidden="false" customHeight="false" outlineLevel="0" collapsed="false">
      <c r="A17" s="104"/>
      <c r="B17" s="70" t="s">
        <v>1084</v>
      </c>
      <c r="C17" s="428" t="n">
        <f aca="false">SUM(C12:C16)</f>
        <v>2267.71667</v>
      </c>
      <c r="D17" s="428" t="n">
        <f aca="false">SUM(D12:D16)</f>
        <v>2267.71667</v>
      </c>
      <c r="E17" s="428" t="n">
        <f aca="false">SUM(E12:E16)</f>
        <v>2260.39703</v>
      </c>
      <c r="F17" s="568" t="n">
        <f aca="false">E17/D17*100</f>
        <v>99.677224227487</v>
      </c>
      <c r="G17" s="428" t="n">
        <f aca="false">SUM(G12:G16)</f>
        <v>1000</v>
      </c>
      <c r="H17" s="428" t="n">
        <f aca="false">SUM(H12:H16)</f>
        <v>1000</v>
      </c>
      <c r="I17" s="428" t="n">
        <f aca="false">SUM(I12:I16)</f>
        <v>1000</v>
      </c>
      <c r="J17" s="568" t="n">
        <f aca="false">I17/H17*100</f>
        <v>100</v>
      </c>
    </row>
  </sheetData>
  <mergeCells count="8">
    <mergeCell ref="G4:I4"/>
    <mergeCell ref="A6:I6"/>
    <mergeCell ref="A9:A10"/>
    <mergeCell ref="B9:B10"/>
    <mergeCell ref="C9:E9"/>
    <mergeCell ref="F9:F10"/>
    <mergeCell ref="G9:I9"/>
    <mergeCell ref="J9:J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R175"/>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pane xSplit="9" ySplit="9" topLeftCell="K13" activePane="bottomRight" state="frozen"/>
      <selection pane="topLeft" activeCell="B4" activeCellId="0" sqref="B4"/>
      <selection pane="topRight" activeCell="K4" activeCellId="0" sqref="K4"/>
      <selection pane="bottomLeft" activeCell="B13" activeCellId="0" sqref="B13"/>
      <selection pane="bottomRight" activeCell="L6" activeCellId="0" sqref="L6:M6"/>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71"/>
    <col collapsed="false" customWidth="true" hidden="false" outlineLevel="0" max="4" min="3" style="0" width="3.56"/>
    <col collapsed="false" customWidth="true" hidden="false" outlineLevel="0" max="5" min="5" style="0" width="3.99"/>
    <col collapsed="false" customWidth="true" hidden="false" outlineLevel="0" max="6" min="6" style="0" width="5.28"/>
    <col collapsed="false" customWidth="true" hidden="false" outlineLevel="0" max="7" min="7" style="0" width="3.85"/>
    <col collapsed="false" customWidth="true" hidden="false" outlineLevel="0" max="8" min="8" style="0" width="6.85"/>
    <col collapsed="false" customWidth="true" hidden="false" outlineLevel="0" max="9" min="9" style="0" width="7.42"/>
    <col collapsed="false" customWidth="true" hidden="false" outlineLevel="0" max="10" min="10" style="0" width="55.99"/>
    <col collapsed="false" customWidth="true" hidden="false" outlineLevel="0" max="11" min="11" style="0" width="16.28"/>
    <col collapsed="false" customWidth="true" hidden="false" outlineLevel="0" max="12" min="12" style="0" width="17.85"/>
    <col collapsed="false" customWidth="true" hidden="false" outlineLevel="0" max="13" min="13" style="0" width="17.7"/>
    <col collapsed="false" customWidth="true" hidden="false" outlineLevel="0" max="14" min="14" style="0" width="12.7"/>
  </cols>
  <sheetData>
    <row r="1" customFormat="false" ht="15.75" hidden="false" customHeight="false" outlineLevel="0" collapsed="false">
      <c r="A1" s="47"/>
      <c r="B1" s="47"/>
      <c r="C1" s="47"/>
      <c r="D1" s="47"/>
      <c r="E1" s="47"/>
      <c r="F1" s="47"/>
      <c r="G1" s="47"/>
      <c r="H1" s="47"/>
      <c r="I1" s="47"/>
      <c r="J1" s="48"/>
      <c r="K1" s="48"/>
      <c r="L1" s="48"/>
      <c r="M1" s="47"/>
    </row>
    <row r="2" customFormat="false" ht="15.75" hidden="false" customHeight="false" outlineLevel="0" collapsed="false">
      <c r="A2" s="47"/>
      <c r="B2" s="47"/>
      <c r="C2" s="47"/>
      <c r="D2" s="47"/>
      <c r="E2" s="47"/>
      <c r="F2" s="47"/>
      <c r="G2" s="47"/>
      <c r="H2" s="47"/>
      <c r="I2" s="47"/>
      <c r="J2" s="49"/>
      <c r="K2" s="47"/>
      <c r="L2" s="5"/>
      <c r="M2" s="47"/>
    </row>
    <row r="3" customFormat="false" ht="15.75" hidden="false" customHeight="false" outlineLevel="0" collapsed="false">
      <c r="A3" s="47"/>
      <c r="B3" s="47"/>
      <c r="C3" s="47"/>
      <c r="D3" s="47"/>
      <c r="E3" s="47"/>
      <c r="F3" s="47"/>
      <c r="G3" s="47"/>
      <c r="H3" s="47"/>
      <c r="I3" s="47"/>
      <c r="J3" s="49"/>
      <c r="K3" s="47"/>
      <c r="L3" s="1"/>
      <c r="M3" s="47"/>
    </row>
    <row r="4" customFormat="false" ht="24" hidden="false" customHeight="true" outlineLevel="0" collapsed="false">
      <c r="A4" s="47"/>
      <c r="B4" s="47"/>
      <c r="C4" s="47"/>
      <c r="D4" s="47"/>
      <c r="E4" s="47"/>
      <c r="F4" s="47"/>
      <c r="G4" s="47"/>
      <c r="H4" s="47"/>
      <c r="I4" s="47"/>
      <c r="J4" s="49"/>
      <c r="K4" s="47"/>
      <c r="L4" s="3" t="s">
        <v>42</v>
      </c>
      <c r="M4" s="4"/>
    </row>
    <row r="5" customFormat="false" ht="15.75" hidden="false" customHeight="false" outlineLevel="0" collapsed="false">
      <c r="A5" s="47"/>
      <c r="B5" s="47"/>
      <c r="C5" s="47"/>
      <c r="D5" s="47"/>
      <c r="E5" s="47"/>
      <c r="F5" s="47"/>
      <c r="G5" s="47"/>
      <c r="H5" s="47"/>
      <c r="I5" s="47"/>
      <c r="J5" s="49"/>
      <c r="K5" s="47"/>
      <c r="L5" s="5" t="s">
        <v>1</v>
      </c>
      <c r="M5" s="4"/>
    </row>
    <row r="6" customFormat="false" ht="15.75" hidden="false" customHeight="false" outlineLevel="0" collapsed="false">
      <c r="A6" s="47"/>
      <c r="B6" s="47"/>
      <c r="C6" s="47"/>
      <c r="D6" s="47"/>
      <c r="E6" s="47"/>
      <c r="F6" s="47"/>
      <c r="G6" s="47"/>
      <c r="H6" s="47"/>
      <c r="I6" s="47"/>
      <c r="J6" s="49"/>
      <c r="K6" s="47"/>
      <c r="L6" s="6" t="s">
        <v>2</v>
      </c>
      <c r="M6" s="6"/>
    </row>
    <row r="7" customFormat="false" ht="15.75" hidden="false" customHeight="false" outlineLevel="0" collapsed="false">
      <c r="A7" s="47"/>
      <c r="B7" s="47"/>
      <c r="C7" s="47"/>
      <c r="D7" s="47"/>
      <c r="E7" s="47"/>
      <c r="F7" s="47"/>
      <c r="G7" s="47"/>
      <c r="H7" s="47"/>
      <c r="I7" s="47"/>
      <c r="J7" s="49"/>
      <c r="K7" s="47"/>
      <c r="L7" s="47"/>
      <c r="M7" s="47"/>
    </row>
    <row r="8" customFormat="false" ht="15.75" hidden="false" customHeight="false" outlineLevel="0" collapsed="false">
      <c r="A8" s="50" t="s">
        <v>43</v>
      </c>
      <c r="B8" s="50"/>
      <c r="C8" s="50"/>
      <c r="D8" s="50"/>
      <c r="E8" s="50"/>
      <c r="F8" s="50"/>
      <c r="G8" s="50"/>
      <c r="H8" s="50"/>
      <c r="I8" s="50"/>
      <c r="J8" s="50"/>
      <c r="K8" s="50"/>
      <c r="L8" s="50"/>
      <c r="M8" s="50"/>
    </row>
    <row r="9" customFormat="false" ht="15.75" hidden="false" customHeight="false" outlineLevel="0" collapsed="false">
      <c r="A9" s="49" t="s">
        <v>44</v>
      </c>
      <c r="B9" s="49"/>
      <c r="C9" s="49"/>
      <c r="D9" s="49"/>
      <c r="E9" s="49"/>
      <c r="F9" s="49"/>
      <c r="G9" s="49"/>
      <c r="H9" s="49"/>
      <c r="I9" s="49"/>
      <c r="J9" s="48"/>
      <c r="K9" s="51"/>
      <c r="L9" s="52"/>
      <c r="M9" s="53" t="s">
        <v>45</v>
      </c>
    </row>
    <row r="10" s="59" customFormat="true" ht="15.75" hidden="false" customHeight="true" outlineLevel="0" collapsed="false">
      <c r="A10" s="54" t="s">
        <v>46</v>
      </c>
      <c r="B10" s="55"/>
      <c r="C10" s="55" t="s">
        <v>47</v>
      </c>
      <c r="D10" s="55"/>
      <c r="E10" s="55"/>
      <c r="F10" s="55"/>
      <c r="G10" s="55"/>
      <c r="H10" s="55"/>
      <c r="I10" s="55"/>
      <c r="J10" s="56" t="s">
        <v>48</v>
      </c>
      <c r="K10" s="57" t="s">
        <v>8</v>
      </c>
      <c r="L10" s="58" t="s">
        <v>9</v>
      </c>
      <c r="M10" s="58" t="s">
        <v>10</v>
      </c>
      <c r="N10" s="58" t="s">
        <v>49</v>
      </c>
    </row>
    <row r="11" s="59" customFormat="true" ht="160.5" hidden="false" customHeight="true" outlineLevel="0" collapsed="false">
      <c r="A11" s="60"/>
      <c r="B11" s="61" t="s">
        <v>50</v>
      </c>
      <c r="C11" s="61" t="s">
        <v>51</v>
      </c>
      <c r="D11" s="61" t="s">
        <v>52</v>
      </c>
      <c r="E11" s="61" t="s">
        <v>53</v>
      </c>
      <c r="F11" s="61" t="s">
        <v>54</v>
      </c>
      <c r="G11" s="61" t="s">
        <v>55</v>
      </c>
      <c r="H11" s="61" t="s">
        <v>56</v>
      </c>
      <c r="I11" s="61" t="s">
        <v>57</v>
      </c>
      <c r="J11" s="56"/>
      <c r="K11" s="57"/>
      <c r="L11" s="58"/>
      <c r="M11" s="58"/>
      <c r="N11" s="58"/>
    </row>
    <row r="12" s="59" customFormat="true" ht="15.75" hidden="false" customHeight="false" outlineLevel="0" collapsed="false">
      <c r="A12" s="62"/>
      <c r="B12" s="63" t="n">
        <v>1</v>
      </c>
      <c r="C12" s="64" t="n">
        <v>2</v>
      </c>
      <c r="D12" s="65" t="n">
        <v>3</v>
      </c>
      <c r="E12" s="64" t="n">
        <v>4</v>
      </c>
      <c r="F12" s="65" t="n">
        <v>5</v>
      </c>
      <c r="G12" s="64" t="n">
        <v>6</v>
      </c>
      <c r="H12" s="65" t="n">
        <v>7</v>
      </c>
      <c r="I12" s="64" t="n">
        <v>8</v>
      </c>
      <c r="J12" s="66" t="n">
        <v>9</v>
      </c>
      <c r="K12" s="65" t="n">
        <v>10</v>
      </c>
      <c r="L12" s="65" t="n">
        <v>11</v>
      </c>
      <c r="M12" s="66" t="n">
        <v>12</v>
      </c>
      <c r="N12" s="67" t="n">
        <v>13</v>
      </c>
    </row>
    <row r="13" s="59" customFormat="true" ht="15.75" hidden="false" customHeight="false" outlineLevel="0" collapsed="false">
      <c r="A13" s="62"/>
      <c r="B13" s="68" t="s">
        <v>58</v>
      </c>
      <c r="C13" s="69" t="n">
        <v>1</v>
      </c>
      <c r="D13" s="69" t="s">
        <v>59</v>
      </c>
      <c r="E13" s="69" t="s">
        <v>59</v>
      </c>
      <c r="F13" s="69" t="s">
        <v>58</v>
      </c>
      <c r="G13" s="69" t="s">
        <v>59</v>
      </c>
      <c r="H13" s="69" t="s">
        <v>60</v>
      </c>
      <c r="I13" s="69" t="s">
        <v>58</v>
      </c>
      <c r="J13" s="70" t="s">
        <v>61</v>
      </c>
      <c r="K13" s="71" t="n">
        <f aca="false">K14+K33+K48+K56+K59+K66+K83+K106+K78+K73+K24</f>
        <v>393942.722</v>
      </c>
      <c r="L13" s="71" t="n">
        <f aca="false">L14+L33+L48+L56+L59+L66+L83+L106+L78+L73+L24</f>
        <v>393942.722</v>
      </c>
      <c r="M13" s="72" t="n">
        <f aca="false">M14+M33+M48+M56+M59+M66+M83+M106+M78+M73+M24</f>
        <v>401138.499</v>
      </c>
      <c r="N13" s="73" t="n">
        <f aca="false">M13/L13*100</f>
        <v>101.826604883946</v>
      </c>
    </row>
    <row r="14" s="59" customFormat="true" ht="15.75" hidden="false" customHeight="false" outlineLevel="0" collapsed="false">
      <c r="A14" s="74"/>
      <c r="B14" s="68" t="s">
        <v>58</v>
      </c>
      <c r="C14" s="69" t="s">
        <v>62</v>
      </c>
      <c r="D14" s="69" t="s">
        <v>63</v>
      </c>
      <c r="E14" s="69" t="s">
        <v>59</v>
      </c>
      <c r="F14" s="69" t="s">
        <v>58</v>
      </c>
      <c r="G14" s="69" t="s">
        <v>59</v>
      </c>
      <c r="H14" s="69" t="s">
        <v>60</v>
      </c>
      <c r="I14" s="69" t="s">
        <v>58</v>
      </c>
      <c r="J14" s="70" t="s">
        <v>64</v>
      </c>
      <c r="K14" s="71" t="n">
        <f aca="false">K15+K18</f>
        <v>300742.4</v>
      </c>
      <c r="L14" s="71" t="n">
        <f aca="false">L15+L18</f>
        <v>300742.4</v>
      </c>
      <c r="M14" s="72" t="n">
        <f aca="false">M15+M18</f>
        <v>305326.108</v>
      </c>
      <c r="N14" s="73" t="n">
        <f aca="false">M14/L14*100</f>
        <v>101.524130950608</v>
      </c>
    </row>
    <row r="15" s="59" customFormat="true" ht="15.75" hidden="false" customHeight="false" outlineLevel="0" collapsed="false">
      <c r="A15" s="75"/>
      <c r="B15" s="68" t="s">
        <v>65</v>
      </c>
      <c r="C15" s="69" t="s">
        <v>62</v>
      </c>
      <c r="D15" s="69" t="s">
        <v>63</v>
      </c>
      <c r="E15" s="69" t="s">
        <v>63</v>
      </c>
      <c r="F15" s="69" t="s">
        <v>58</v>
      </c>
      <c r="G15" s="69" t="s">
        <v>59</v>
      </c>
      <c r="H15" s="69" t="s">
        <v>60</v>
      </c>
      <c r="I15" s="69" t="s">
        <v>66</v>
      </c>
      <c r="J15" s="70" t="s">
        <v>67</v>
      </c>
      <c r="K15" s="71" t="n">
        <f aca="false">K16</f>
        <v>159890</v>
      </c>
      <c r="L15" s="71" t="n">
        <f aca="false">L16</f>
        <v>159890</v>
      </c>
      <c r="M15" s="72" t="n">
        <f aca="false">M16</f>
        <v>159544.371</v>
      </c>
      <c r="N15" s="76" t="n">
        <f aca="false">M15/L15*100</f>
        <v>99.7838332603665</v>
      </c>
    </row>
    <row r="16" s="59" customFormat="true" ht="47.25" hidden="false" customHeight="false" outlineLevel="0" collapsed="false">
      <c r="A16" s="77"/>
      <c r="B16" s="78" t="s">
        <v>65</v>
      </c>
      <c r="C16" s="79" t="s">
        <v>62</v>
      </c>
      <c r="D16" s="79" t="s">
        <v>63</v>
      </c>
      <c r="E16" s="79" t="s">
        <v>63</v>
      </c>
      <c r="F16" s="79" t="s">
        <v>68</v>
      </c>
      <c r="G16" s="79" t="s">
        <v>59</v>
      </c>
      <c r="H16" s="79" t="s">
        <v>60</v>
      </c>
      <c r="I16" s="79" t="s">
        <v>66</v>
      </c>
      <c r="J16" s="80" t="s">
        <v>69</v>
      </c>
      <c r="K16" s="81" t="n">
        <f aca="false">K17</f>
        <v>159890</v>
      </c>
      <c r="L16" s="81" t="n">
        <f aca="false">L17</f>
        <v>159890</v>
      </c>
      <c r="M16" s="82" t="n">
        <f aca="false">M17</f>
        <v>159544.371</v>
      </c>
      <c r="N16" s="73"/>
    </row>
    <row r="17" s="59" customFormat="true" ht="63" hidden="false" customHeight="false" outlineLevel="0" collapsed="false">
      <c r="A17" s="75"/>
      <c r="B17" s="83" t="s">
        <v>65</v>
      </c>
      <c r="C17" s="84" t="s">
        <v>62</v>
      </c>
      <c r="D17" s="84" t="s">
        <v>63</v>
      </c>
      <c r="E17" s="84" t="s">
        <v>63</v>
      </c>
      <c r="F17" s="84" t="s">
        <v>70</v>
      </c>
      <c r="G17" s="84" t="s">
        <v>71</v>
      </c>
      <c r="H17" s="84" t="s">
        <v>60</v>
      </c>
      <c r="I17" s="84" t="s">
        <v>66</v>
      </c>
      <c r="J17" s="85" t="s">
        <v>72</v>
      </c>
      <c r="K17" s="86" t="n">
        <v>159890</v>
      </c>
      <c r="L17" s="86" t="n">
        <v>159890</v>
      </c>
      <c r="M17" s="87" t="n">
        <v>159544.371</v>
      </c>
      <c r="N17" s="73"/>
    </row>
    <row r="18" s="59" customFormat="true" ht="15.75" hidden="false" customHeight="false" outlineLevel="0" collapsed="false">
      <c r="A18" s="88"/>
      <c r="B18" s="68" t="s">
        <v>65</v>
      </c>
      <c r="C18" s="69" t="s">
        <v>62</v>
      </c>
      <c r="D18" s="69" t="s">
        <v>63</v>
      </c>
      <c r="E18" s="69" t="s">
        <v>71</v>
      </c>
      <c r="F18" s="69" t="s">
        <v>58</v>
      </c>
      <c r="G18" s="69" t="s">
        <v>63</v>
      </c>
      <c r="H18" s="69" t="s">
        <v>60</v>
      </c>
      <c r="I18" s="69" t="s">
        <v>66</v>
      </c>
      <c r="J18" s="70" t="s">
        <v>73</v>
      </c>
      <c r="K18" s="89" t="n">
        <f aca="false">K19+K20+K21+K22</f>
        <v>140852.4</v>
      </c>
      <c r="L18" s="89" t="n">
        <f aca="false">L19+L20+L21+L22</f>
        <v>140852.4</v>
      </c>
      <c r="M18" s="90" t="n">
        <f aca="false">M19+M20+M21+M22</f>
        <v>145781.737</v>
      </c>
      <c r="N18" s="76" t="n">
        <f aca="false">M18/L18*100</f>
        <v>103.499647148362</v>
      </c>
    </row>
    <row r="19" s="59" customFormat="true" ht="94.5" hidden="false" customHeight="false" outlineLevel="0" collapsed="false">
      <c r="A19" s="88"/>
      <c r="B19" s="83" t="s">
        <v>65</v>
      </c>
      <c r="C19" s="84" t="s">
        <v>62</v>
      </c>
      <c r="D19" s="84" t="s">
        <v>63</v>
      </c>
      <c r="E19" s="84" t="s">
        <v>71</v>
      </c>
      <c r="F19" s="84" t="s">
        <v>68</v>
      </c>
      <c r="G19" s="84" t="s">
        <v>63</v>
      </c>
      <c r="H19" s="84" t="s">
        <v>58</v>
      </c>
      <c r="I19" s="84" t="s">
        <v>66</v>
      </c>
      <c r="J19" s="85" t="s">
        <v>74</v>
      </c>
      <c r="K19" s="86" t="n">
        <v>135356</v>
      </c>
      <c r="L19" s="86" t="n">
        <v>135356</v>
      </c>
      <c r="M19" s="87" t="n">
        <v>140254.073</v>
      </c>
      <c r="N19" s="73"/>
    </row>
    <row r="20" s="59" customFormat="true" ht="129" hidden="false" customHeight="true" outlineLevel="0" collapsed="false">
      <c r="A20" s="88"/>
      <c r="B20" s="83" t="s">
        <v>65</v>
      </c>
      <c r="C20" s="84" t="s">
        <v>62</v>
      </c>
      <c r="D20" s="84" t="s">
        <v>63</v>
      </c>
      <c r="E20" s="84" t="s">
        <v>71</v>
      </c>
      <c r="F20" s="84" t="s">
        <v>75</v>
      </c>
      <c r="G20" s="84" t="s">
        <v>63</v>
      </c>
      <c r="H20" s="84" t="s">
        <v>60</v>
      </c>
      <c r="I20" s="84" t="s">
        <v>66</v>
      </c>
      <c r="J20" s="91" t="s">
        <v>76</v>
      </c>
      <c r="K20" s="86" t="n">
        <v>2322.4</v>
      </c>
      <c r="L20" s="86" t="n">
        <v>2322.4</v>
      </c>
      <c r="M20" s="87" t="n">
        <v>2328.836</v>
      </c>
      <c r="N20" s="73"/>
    </row>
    <row r="21" s="59" customFormat="true" ht="51" hidden="false" customHeight="true" outlineLevel="0" collapsed="false">
      <c r="A21" s="92"/>
      <c r="B21" s="83" t="s">
        <v>65</v>
      </c>
      <c r="C21" s="84" t="s">
        <v>62</v>
      </c>
      <c r="D21" s="84" t="s">
        <v>63</v>
      </c>
      <c r="E21" s="84" t="s">
        <v>71</v>
      </c>
      <c r="F21" s="84" t="s">
        <v>77</v>
      </c>
      <c r="G21" s="84" t="s">
        <v>63</v>
      </c>
      <c r="H21" s="84" t="s">
        <v>60</v>
      </c>
      <c r="I21" s="84" t="s">
        <v>66</v>
      </c>
      <c r="J21" s="91" t="s">
        <v>78</v>
      </c>
      <c r="K21" s="86" t="n">
        <v>1180</v>
      </c>
      <c r="L21" s="86" t="n">
        <v>1180</v>
      </c>
      <c r="M21" s="87" t="n">
        <v>1192.267</v>
      </c>
      <c r="N21" s="73"/>
    </row>
    <row r="22" s="59" customFormat="true" ht="110.25" hidden="false" customHeight="false" outlineLevel="0" collapsed="false">
      <c r="A22" s="92"/>
      <c r="B22" s="83" t="s">
        <v>65</v>
      </c>
      <c r="C22" s="84" t="s">
        <v>62</v>
      </c>
      <c r="D22" s="84" t="s">
        <v>63</v>
      </c>
      <c r="E22" s="84" t="s">
        <v>71</v>
      </c>
      <c r="F22" s="84" t="s">
        <v>79</v>
      </c>
      <c r="G22" s="84" t="s">
        <v>63</v>
      </c>
      <c r="H22" s="84" t="s">
        <v>60</v>
      </c>
      <c r="I22" s="84" t="s">
        <v>66</v>
      </c>
      <c r="J22" s="91" t="s">
        <v>80</v>
      </c>
      <c r="K22" s="86" t="n">
        <v>1994</v>
      </c>
      <c r="L22" s="86" t="n">
        <v>1994</v>
      </c>
      <c r="M22" s="87" t="n">
        <v>2006.561</v>
      </c>
      <c r="N22" s="73"/>
    </row>
    <row r="23" s="59" customFormat="true" ht="42.75" hidden="false" customHeight="false" outlineLevel="0" collapsed="false">
      <c r="A23" s="75"/>
      <c r="B23" s="93" t="s">
        <v>81</v>
      </c>
      <c r="C23" s="94" t="s">
        <v>62</v>
      </c>
      <c r="D23" s="94" t="s">
        <v>82</v>
      </c>
      <c r="E23" s="94" t="s">
        <v>59</v>
      </c>
      <c r="F23" s="94" t="s">
        <v>58</v>
      </c>
      <c r="G23" s="94" t="s">
        <v>59</v>
      </c>
      <c r="H23" s="94" t="s">
        <v>60</v>
      </c>
      <c r="I23" s="94" t="s">
        <v>58</v>
      </c>
      <c r="J23" s="95" t="s">
        <v>83</v>
      </c>
      <c r="K23" s="71" t="n">
        <f aca="false">K24</f>
        <v>65.72</v>
      </c>
      <c r="L23" s="71" t="n">
        <f aca="false">L24</f>
        <v>65.72</v>
      </c>
      <c r="M23" s="72" t="n">
        <f aca="false">M24</f>
        <v>64.874</v>
      </c>
      <c r="N23" s="73" t="n">
        <f aca="false">M23/L23*100</f>
        <v>98.7127206329884</v>
      </c>
    </row>
    <row r="24" s="59" customFormat="true" ht="31.5" hidden="false" customHeight="true" outlineLevel="0" collapsed="false">
      <c r="A24" s="92"/>
      <c r="B24" s="83" t="s">
        <v>81</v>
      </c>
      <c r="C24" s="84" t="s">
        <v>62</v>
      </c>
      <c r="D24" s="84" t="s">
        <v>82</v>
      </c>
      <c r="E24" s="84" t="s">
        <v>71</v>
      </c>
      <c r="F24" s="84" t="s">
        <v>58</v>
      </c>
      <c r="G24" s="84" t="s">
        <v>63</v>
      </c>
      <c r="H24" s="84" t="s">
        <v>60</v>
      </c>
      <c r="I24" s="84" t="s">
        <v>66</v>
      </c>
      <c r="J24" s="91" t="s">
        <v>84</v>
      </c>
      <c r="K24" s="86" t="n">
        <f aca="false">K25+K27+K29+K31</f>
        <v>65.72</v>
      </c>
      <c r="L24" s="86" t="n">
        <f aca="false">L25+L27+L29+L31</f>
        <v>65.72</v>
      </c>
      <c r="M24" s="87" t="n">
        <f aca="false">M25+M27+M29+M31</f>
        <v>64.874</v>
      </c>
      <c r="N24" s="73"/>
    </row>
    <row r="25" s="59" customFormat="true" ht="94.5" hidden="false" customHeight="false" outlineLevel="0" collapsed="false">
      <c r="A25" s="92"/>
      <c r="B25" s="83" t="s">
        <v>81</v>
      </c>
      <c r="C25" s="84" t="s">
        <v>62</v>
      </c>
      <c r="D25" s="84" t="s">
        <v>82</v>
      </c>
      <c r="E25" s="84" t="s">
        <v>71</v>
      </c>
      <c r="F25" s="84" t="s">
        <v>85</v>
      </c>
      <c r="G25" s="84" t="s">
        <v>63</v>
      </c>
      <c r="H25" s="84" t="s">
        <v>60</v>
      </c>
      <c r="I25" s="84" t="s">
        <v>66</v>
      </c>
      <c r="J25" s="91" t="s">
        <v>86</v>
      </c>
      <c r="K25" s="86" t="n">
        <f aca="false">K26</f>
        <v>30.3</v>
      </c>
      <c r="L25" s="86" t="n">
        <f aca="false">L26</f>
        <v>30.3</v>
      </c>
      <c r="M25" s="87" t="n">
        <f aca="false">M26</f>
        <v>29.922</v>
      </c>
      <c r="N25" s="73"/>
    </row>
    <row r="26" s="59" customFormat="true" ht="141.75" hidden="false" customHeight="false" outlineLevel="0" collapsed="false">
      <c r="A26" s="92"/>
      <c r="B26" s="83" t="s">
        <v>81</v>
      </c>
      <c r="C26" s="84" t="s">
        <v>62</v>
      </c>
      <c r="D26" s="84" t="s">
        <v>82</v>
      </c>
      <c r="E26" s="84" t="s">
        <v>71</v>
      </c>
      <c r="F26" s="84" t="s">
        <v>87</v>
      </c>
      <c r="G26" s="84" t="s">
        <v>63</v>
      </c>
      <c r="H26" s="84" t="s">
        <v>60</v>
      </c>
      <c r="I26" s="84" t="s">
        <v>66</v>
      </c>
      <c r="J26" s="91" t="s">
        <v>88</v>
      </c>
      <c r="K26" s="86" t="n">
        <v>30.3</v>
      </c>
      <c r="L26" s="86" t="n">
        <v>30.3</v>
      </c>
      <c r="M26" s="87" t="n">
        <v>29.922</v>
      </c>
      <c r="N26" s="73"/>
    </row>
    <row r="27" s="59" customFormat="true" ht="110.25" hidden="false" customHeight="false" outlineLevel="0" collapsed="false">
      <c r="A27" s="92"/>
      <c r="B27" s="83" t="s">
        <v>81</v>
      </c>
      <c r="C27" s="84" t="s">
        <v>62</v>
      </c>
      <c r="D27" s="84" t="s">
        <v>82</v>
      </c>
      <c r="E27" s="84" t="s">
        <v>71</v>
      </c>
      <c r="F27" s="84" t="s">
        <v>89</v>
      </c>
      <c r="G27" s="84" t="s">
        <v>63</v>
      </c>
      <c r="H27" s="84" t="s">
        <v>60</v>
      </c>
      <c r="I27" s="84" t="s">
        <v>66</v>
      </c>
      <c r="J27" s="91" t="s">
        <v>90</v>
      </c>
      <c r="K27" s="86" t="n">
        <f aca="false">K28</f>
        <v>0.22</v>
      </c>
      <c r="L27" s="86" t="n">
        <f aca="false">L28</f>
        <v>0.22</v>
      </c>
      <c r="M27" s="87" t="n">
        <f aca="false">M28</f>
        <v>0.214</v>
      </c>
      <c r="N27" s="73"/>
    </row>
    <row r="28" s="59" customFormat="true" ht="157.5" hidden="false" customHeight="false" outlineLevel="0" collapsed="false">
      <c r="A28" s="92"/>
      <c r="B28" s="83" t="s">
        <v>81</v>
      </c>
      <c r="C28" s="84" t="s">
        <v>62</v>
      </c>
      <c r="D28" s="84" t="s">
        <v>82</v>
      </c>
      <c r="E28" s="84" t="s">
        <v>71</v>
      </c>
      <c r="F28" s="84" t="s">
        <v>91</v>
      </c>
      <c r="G28" s="84" t="s">
        <v>63</v>
      </c>
      <c r="H28" s="84" t="s">
        <v>60</v>
      </c>
      <c r="I28" s="84" t="s">
        <v>66</v>
      </c>
      <c r="J28" s="91" t="s">
        <v>92</v>
      </c>
      <c r="K28" s="86" t="n">
        <v>0.22</v>
      </c>
      <c r="L28" s="86" t="n">
        <v>0.22</v>
      </c>
      <c r="M28" s="87" t="n">
        <v>0.214</v>
      </c>
      <c r="N28" s="73"/>
    </row>
    <row r="29" s="59" customFormat="true" ht="94.5" hidden="false" customHeight="false" outlineLevel="0" collapsed="false">
      <c r="A29" s="92"/>
      <c r="B29" s="83" t="s">
        <v>81</v>
      </c>
      <c r="C29" s="84" t="s">
        <v>62</v>
      </c>
      <c r="D29" s="84" t="s">
        <v>82</v>
      </c>
      <c r="E29" s="84" t="s">
        <v>71</v>
      </c>
      <c r="F29" s="84" t="s">
        <v>93</v>
      </c>
      <c r="G29" s="84" t="s">
        <v>63</v>
      </c>
      <c r="H29" s="84" t="s">
        <v>60</v>
      </c>
      <c r="I29" s="84" t="s">
        <v>66</v>
      </c>
      <c r="J29" s="91" t="s">
        <v>94</v>
      </c>
      <c r="K29" s="86" t="n">
        <f aca="false">K30</f>
        <v>40.5</v>
      </c>
      <c r="L29" s="86" t="n">
        <f aca="false">L30</f>
        <v>40.5</v>
      </c>
      <c r="M29" s="87" t="n">
        <f aca="false">M30</f>
        <v>40.254</v>
      </c>
      <c r="N29" s="73"/>
    </row>
    <row r="30" s="59" customFormat="true" ht="141.75" hidden="false" customHeight="false" outlineLevel="0" collapsed="false">
      <c r="A30" s="92"/>
      <c r="B30" s="83" t="s">
        <v>81</v>
      </c>
      <c r="C30" s="84" t="s">
        <v>62</v>
      </c>
      <c r="D30" s="84" t="s">
        <v>82</v>
      </c>
      <c r="E30" s="84" t="s">
        <v>71</v>
      </c>
      <c r="F30" s="84" t="s">
        <v>95</v>
      </c>
      <c r="G30" s="84" t="s">
        <v>63</v>
      </c>
      <c r="H30" s="84" t="s">
        <v>60</v>
      </c>
      <c r="I30" s="84" t="s">
        <v>66</v>
      </c>
      <c r="J30" s="91" t="s">
        <v>96</v>
      </c>
      <c r="K30" s="86" t="n">
        <v>40.5</v>
      </c>
      <c r="L30" s="86" t="n">
        <v>40.5</v>
      </c>
      <c r="M30" s="87" t="n">
        <v>40.254</v>
      </c>
      <c r="N30" s="73"/>
    </row>
    <row r="31" s="59" customFormat="true" ht="94.5" hidden="false" customHeight="false" outlineLevel="0" collapsed="false">
      <c r="A31" s="92"/>
      <c r="B31" s="83" t="s">
        <v>81</v>
      </c>
      <c r="C31" s="84" t="s">
        <v>62</v>
      </c>
      <c r="D31" s="84" t="s">
        <v>82</v>
      </c>
      <c r="E31" s="84" t="s">
        <v>71</v>
      </c>
      <c r="F31" s="84" t="s">
        <v>97</v>
      </c>
      <c r="G31" s="84" t="s">
        <v>63</v>
      </c>
      <c r="H31" s="84" t="s">
        <v>60</v>
      </c>
      <c r="I31" s="84" t="s">
        <v>66</v>
      </c>
      <c r="J31" s="91" t="s">
        <v>98</v>
      </c>
      <c r="K31" s="86" t="n">
        <f aca="false">K32</f>
        <v>-5.3</v>
      </c>
      <c r="L31" s="86" t="n">
        <f aca="false">L32</f>
        <v>-5.3</v>
      </c>
      <c r="M31" s="87" t="n">
        <f aca="false">M32</f>
        <v>-5.516</v>
      </c>
      <c r="N31" s="73"/>
    </row>
    <row r="32" s="59" customFormat="true" ht="141.75" hidden="false" customHeight="false" outlineLevel="0" collapsed="false">
      <c r="A32" s="92"/>
      <c r="B32" s="83" t="s">
        <v>81</v>
      </c>
      <c r="C32" s="84" t="s">
        <v>62</v>
      </c>
      <c r="D32" s="84" t="s">
        <v>82</v>
      </c>
      <c r="E32" s="84" t="s">
        <v>71</v>
      </c>
      <c r="F32" s="84" t="s">
        <v>99</v>
      </c>
      <c r="G32" s="84" t="s">
        <v>63</v>
      </c>
      <c r="H32" s="84" t="s">
        <v>60</v>
      </c>
      <c r="I32" s="84" t="s">
        <v>66</v>
      </c>
      <c r="J32" s="91" t="s">
        <v>100</v>
      </c>
      <c r="K32" s="86" t="n">
        <v>-5.3</v>
      </c>
      <c r="L32" s="86" t="n">
        <v>-5.3</v>
      </c>
      <c r="M32" s="87" t="n">
        <v>-5.516</v>
      </c>
      <c r="N32" s="73"/>
    </row>
    <row r="33" s="59" customFormat="true" ht="15.75" hidden="false" customHeight="false" outlineLevel="0" collapsed="false">
      <c r="A33" s="75"/>
      <c r="B33" s="68" t="s">
        <v>65</v>
      </c>
      <c r="C33" s="69" t="s">
        <v>62</v>
      </c>
      <c r="D33" s="69" t="s">
        <v>101</v>
      </c>
      <c r="E33" s="69" t="s">
        <v>59</v>
      </c>
      <c r="F33" s="69" t="s">
        <v>58</v>
      </c>
      <c r="G33" s="69" t="s">
        <v>59</v>
      </c>
      <c r="H33" s="69" t="s">
        <v>60</v>
      </c>
      <c r="I33" s="69" t="s">
        <v>58</v>
      </c>
      <c r="J33" s="70" t="s">
        <v>102</v>
      </c>
      <c r="K33" s="71" t="n">
        <f aca="false">K41+K44+K46+K34</f>
        <v>28715.828</v>
      </c>
      <c r="L33" s="71" t="n">
        <f aca="false">L41+L44+L46+L34</f>
        <v>28715.828</v>
      </c>
      <c r="M33" s="72" t="n">
        <f aca="false">M41+M44+M46+M34</f>
        <v>29800.007</v>
      </c>
      <c r="N33" s="76" t="n">
        <f aca="false">M33/L33*100</f>
        <v>103.775544971226</v>
      </c>
    </row>
    <row r="34" s="59" customFormat="true" ht="31.5" hidden="false" customHeight="false" outlineLevel="0" collapsed="false">
      <c r="A34" s="75"/>
      <c r="B34" s="83" t="s">
        <v>65</v>
      </c>
      <c r="C34" s="84" t="s">
        <v>62</v>
      </c>
      <c r="D34" s="84" t="s">
        <v>101</v>
      </c>
      <c r="E34" s="84" t="s">
        <v>63</v>
      </c>
      <c r="F34" s="84" t="s">
        <v>58</v>
      </c>
      <c r="G34" s="84" t="s">
        <v>59</v>
      </c>
      <c r="H34" s="84" t="s">
        <v>60</v>
      </c>
      <c r="I34" s="84" t="s">
        <v>66</v>
      </c>
      <c r="J34" s="91" t="s">
        <v>103</v>
      </c>
      <c r="K34" s="86" t="n">
        <f aca="false">K35+K37+K40</f>
        <v>18939.926</v>
      </c>
      <c r="L34" s="86" t="n">
        <f aca="false">L35+L37+L40</f>
        <v>18939.926</v>
      </c>
      <c r="M34" s="87" t="n">
        <f aca="false">M35+M37+M39+M40</f>
        <v>19717.273</v>
      </c>
      <c r="N34" s="73"/>
    </row>
    <row r="35" s="59" customFormat="true" ht="31.5" hidden="false" customHeight="false" outlineLevel="0" collapsed="false">
      <c r="A35" s="88"/>
      <c r="B35" s="78" t="s">
        <v>65</v>
      </c>
      <c r="C35" s="79" t="s">
        <v>62</v>
      </c>
      <c r="D35" s="79" t="s">
        <v>101</v>
      </c>
      <c r="E35" s="79" t="s">
        <v>63</v>
      </c>
      <c r="F35" s="79" t="s">
        <v>68</v>
      </c>
      <c r="G35" s="79" t="s">
        <v>63</v>
      </c>
      <c r="H35" s="79" t="s">
        <v>60</v>
      </c>
      <c r="I35" s="79" t="s">
        <v>66</v>
      </c>
      <c r="J35" s="96" t="s">
        <v>104</v>
      </c>
      <c r="K35" s="81" t="n">
        <f aca="false">K36</f>
        <v>9905</v>
      </c>
      <c r="L35" s="81" t="n">
        <f aca="false">L36</f>
        <v>9905</v>
      </c>
      <c r="M35" s="82" t="n">
        <f aca="false">M36</f>
        <v>10426.329</v>
      </c>
      <c r="N35" s="97"/>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8"/>
      <c r="BE35" s="98"/>
      <c r="BF35" s="98"/>
      <c r="BG35" s="98"/>
      <c r="BH35" s="98"/>
      <c r="BI35" s="98"/>
      <c r="BJ35" s="98"/>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c r="DJ35" s="98"/>
      <c r="DK35" s="98"/>
      <c r="DL35" s="98"/>
      <c r="DM35" s="98"/>
      <c r="DN35" s="98"/>
      <c r="DO35" s="98"/>
      <c r="DP35" s="98"/>
      <c r="DQ35" s="98"/>
      <c r="DR35" s="98"/>
      <c r="DS35" s="98"/>
      <c r="DT35" s="98"/>
      <c r="DU35" s="98"/>
      <c r="DV35" s="98"/>
      <c r="DW35" s="98"/>
      <c r="DX35" s="98"/>
      <c r="DY35" s="98"/>
      <c r="DZ35" s="98"/>
      <c r="EA35" s="98"/>
      <c r="EB35" s="98"/>
      <c r="EC35" s="98"/>
      <c r="ED35" s="98"/>
      <c r="EE35" s="98"/>
      <c r="EF35" s="98"/>
      <c r="EG35" s="98"/>
      <c r="EH35" s="98"/>
      <c r="EI35" s="98"/>
      <c r="EJ35" s="98"/>
      <c r="EK35" s="98"/>
      <c r="EL35" s="98"/>
      <c r="EM35" s="98"/>
      <c r="EN35" s="98"/>
      <c r="EO35" s="98"/>
      <c r="EP35" s="98"/>
      <c r="EQ35" s="98"/>
      <c r="ER35" s="98"/>
      <c r="ES35" s="98"/>
      <c r="ET35" s="98"/>
      <c r="EU35" s="98"/>
      <c r="EV35" s="98"/>
      <c r="EW35" s="98"/>
      <c r="EX35" s="98"/>
      <c r="EY35" s="98"/>
      <c r="EZ35" s="98"/>
      <c r="FA35" s="98"/>
      <c r="FB35" s="98"/>
      <c r="FC35" s="98"/>
      <c r="FD35" s="98"/>
      <c r="FE35" s="98"/>
      <c r="FF35" s="98"/>
      <c r="FG35" s="98"/>
      <c r="FH35" s="98"/>
      <c r="FI35" s="98"/>
      <c r="FJ35" s="98"/>
      <c r="FK35" s="98"/>
      <c r="FL35" s="98"/>
      <c r="FM35" s="98"/>
      <c r="FN35" s="98"/>
      <c r="FO35" s="98"/>
      <c r="FP35" s="98"/>
      <c r="FQ35" s="98"/>
      <c r="FR35" s="98"/>
      <c r="FS35" s="98"/>
      <c r="FT35" s="98"/>
      <c r="FU35" s="98"/>
      <c r="FV35" s="98"/>
      <c r="FW35" s="98"/>
      <c r="FX35" s="98"/>
      <c r="FY35" s="98"/>
      <c r="FZ35" s="98"/>
      <c r="GA35" s="98"/>
      <c r="GB35" s="98"/>
      <c r="GC35" s="98"/>
      <c r="GD35" s="98"/>
      <c r="GE35" s="98"/>
      <c r="GF35" s="98"/>
      <c r="GG35" s="98"/>
      <c r="GH35" s="98"/>
      <c r="GI35" s="98"/>
      <c r="GJ35" s="98"/>
      <c r="GK35" s="98"/>
      <c r="GL35" s="98"/>
      <c r="GM35" s="98"/>
      <c r="GN35" s="98"/>
      <c r="GO35" s="98"/>
      <c r="GP35" s="98"/>
      <c r="GQ35" s="98"/>
      <c r="GR35" s="98"/>
      <c r="GS35" s="98"/>
      <c r="GT35" s="98"/>
      <c r="GU35" s="98"/>
      <c r="GV35" s="98"/>
      <c r="GW35" s="98"/>
      <c r="GX35" s="98"/>
      <c r="GY35" s="98"/>
      <c r="GZ35" s="98"/>
      <c r="HA35" s="98"/>
      <c r="HB35" s="98"/>
      <c r="HC35" s="98"/>
      <c r="HD35" s="98"/>
      <c r="HE35" s="98"/>
      <c r="HF35" s="98"/>
      <c r="HG35" s="98"/>
      <c r="HH35" s="98"/>
      <c r="HI35" s="98"/>
      <c r="HJ35" s="98"/>
      <c r="HK35" s="98"/>
      <c r="HL35" s="98"/>
      <c r="HM35" s="98"/>
      <c r="HN35" s="98"/>
      <c r="HO35" s="98"/>
      <c r="HP35" s="98"/>
      <c r="HQ35" s="98"/>
      <c r="HR35" s="98"/>
      <c r="HS35" s="98"/>
      <c r="HT35" s="98"/>
      <c r="HU35" s="98"/>
      <c r="HV35" s="98"/>
      <c r="HW35" s="98"/>
      <c r="HX35" s="98"/>
      <c r="HY35" s="98"/>
      <c r="HZ35" s="98"/>
      <c r="IA35" s="98"/>
      <c r="IB35" s="98"/>
      <c r="IC35" s="98"/>
      <c r="ID35" s="98"/>
      <c r="IE35" s="98"/>
      <c r="IF35" s="98"/>
      <c r="IG35" s="98"/>
      <c r="IH35" s="98"/>
      <c r="II35" s="98"/>
      <c r="IJ35" s="98"/>
      <c r="IK35" s="98"/>
      <c r="IL35" s="98"/>
      <c r="IM35" s="98"/>
      <c r="IN35" s="98"/>
      <c r="IO35" s="98"/>
      <c r="IP35" s="98"/>
      <c r="IQ35" s="98"/>
      <c r="IR35" s="98"/>
    </row>
    <row r="36" s="59" customFormat="true" ht="31.5" hidden="false" customHeight="false" outlineLevel="0" collapsed="false">
      <c r="A36" s="75"/>
      <c r="B36" s="83" t="s">
        <v>65</v>
      </c>
      <c r="C36" s="84" t="s">
        <v>62</v>
      </c>
      <c r="D36" s="84" t="s">
        <v>101</v>
      </c>
      <c r="E36" s="84" t="s">
        <v>63</v>
      </c>
      <c r="F36" s="84" t="s">
        <v>105</v>
      </c>
      <c r="G36" s="84" t="s">
        <v>63</v>
      </c>
      <c r="H36" s="84" t="s">
        <v>60</v>
      </c>
      <c r="I36" s="84" t="s">
        <v>66</v>
      </c>
      <c r="J36" s="91" t="s">
        <v>104</v>
      </c>
      <c r="K36" s="86" t="n">
        <v>9905</v>
      </c>
      <c r="L36" s="86" t="n">
        <v>9905</v>
      </c>
      <c r="M36" s="87" t="n">
        <v>10426.329</v>
      </c>
      <c r="N36" s="73"/>
    </row>
    <row r="37" s="59" customFormat="true" ht="47.25" hidden="false" customHeight="false" outlineLevel="0" collapsed="false">
      <c r="A37" s="99"/>
      <c r="B37" s="78" t="s">
        <v>65</v>
      </c>
      <c r="C37" s="79" t="s">
        <v>62</v>
      </c>
      <c r="D37" s="79" t="s">
        <v>101</v>
      </c>
      <c r="E37" s="79" t="s">
        <v>63</v>
      </c>
      <c r="F37" s="79" t="s">
        <v>75</v>
      </c>
      <c r="G37" s="79" t="s">
        <v>63</v>
      </c>
      <c r="H37" s="79" t="s">
        <v>60</v>
      </c>
      <c r="I37" s="79" t="s">
        <v>66</v>
      </c>
      <c r="J37" s="96" t="s">
        <v>106</v>
      </c>
      <c r="K37" s="81" t="n">
        <f aca="false">K38+K39</f>
        <v>9034.706</v>
      </c>
      <c r="L37" s="81" t="n">
        <f aca="false">L38+L39</f>
        <v>9034.706</v>
      </c>
      <c r="M37" s="82" t="n">
        <f aca="false">M38</f>
        <v>9292.519</v>
      </c>
      <c r="N37" s="97"/>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8"/>
      <c r="BE37" s="98"/>
      <c r="BF37" s="98"/>
      <c r="BG37" s="98"/>
      <c r="BH37" s="98"/>
      <c r="BI37" s="98"/>
      <c r="BJ37" s="98"/>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c r="DJ37" s="98"/>
      <c r="DK37" s="98"/>
      <c r="DL37" s="98"/>
      <c r="DM37" s="98"/>
      <c r="DN37" s="98"/>
      <c r="DO37" s="98"/>
      <c r="DP37" s="98"/>
      <c r="DQ37" s="98"/>
      <c r="DR37" s="98"/>
      <c r="DS37" s="98"/>
      <c r="DT37" s="98"/>
      <c r="DU37" s="98"/>
      <c r="DV37" s="98"/>
      <c r="DW37" s="98"/>
      <c r="DX37" s="98"/>
      <c r="DY37" s="98"/>
      <c r="DZ37" s="98"/>
      <c r="EA37" s="98"/>
      <c r="EB37" s="98"/>
      <c r="EC37" s="98"/>
      <c r="ED37" s="98"/>
      <c r="EE37" s="98"/>
      <c r="EF37" s="98"/>
      <c r="EG37" s="98"/>
      <c r="EH37" s="98"/>
      <c r="EI37" s="98"/>
      <c r="EJ37" s="98"/>
      <c r="EK37" s="98"/>
      <c r="EL37" s="98"/>
      <c r="EM37" s="98"/>
      <c r="EN37" s="98"/>
      <c r="EO37" s="98"/>
      <c r="EP37" s="98"/>
      <c r="EQ37" s="98"/>
      <c r="ER37" s="98"/>
      <c r="ES37" s="98"/>
      <c r="ET37" s="98"/>
      <c r="EU37" s="98"/>
      <c r="EV37" s="98"/>
      <c r="EW37" s="98"/>
      <c r="EX37" s="98"/>
      <c r="EY37" s="98"/>
      <c r="EZ37" s="98"/>
      <c r="FA37" s="98"/>
      <c r="FB37" s="98"/>
      <c r="FC37" s="98"/>
      <c r="FD37" s="98"/>
      <c r="FE37" s="98"/>
      <c r="FF37" s="98"/>
      <c r="FG37" s="98"/>
      <c r="FH37" s="98"/>
      <c r="FI37" s="98"/>
      <c r="FJ37" s="98"/>
      <c r="FK37" s="98"/>
      <c r="FL37" s="98"/>
      <c r="FM37" s="98"/>
      <c r="FN37" s="98"/>
      <c r="FO37" s="98"/>
      <c r="FP37" s="98"/>
      <c r="FQ37" s="98"/>
      <c r="FR37" s="98"/>
      <c r="FS37" s="98"/>
      <c r="FT37" s="98"/>
      <c r="FU37" s="98"/>
      <c r="FV37" s="98"/>
      <c r="FW37" s="98"/>
      <c r="FX37" s="98"/>
      <c r="FY37" s="98"/>
      <c r="FZ37" s="98"/>
      <c r="GA37" s="98"/>
      <c r="GB37" s="98"/>
      <c r="GC37" s="98"/>
      <c r="GD37" s="98"/>
      <c r="GE37" s="98"/>
      <c r="GF37" s="98"/>
      <c r="GG37" s="98"/>
      <c r="GH37" s="98"/>
      <c r="GI37" s="98"/>
      <c r="GJ37" s="98"/>
      <c r="GK37" s="98"/>
      <c r="GL37" s="98"/>
      <c r="GM37" s="98"/>
      <c r="GN37" s="98"/>
      <c r="GO37" s="98"/>
      <c r="GP37" s="98"/>
      <c r="GQ37" s="98"/>
      <c r="GR37" s="98"/>
      <c r="GS37" s="98"/>
      <c r="GT37" s="98"/>
      <c r="GU37" s="98"/>
      <c r="GV37" s="98"/>
      <c r="GW37" s="98"/>
      <c r="GX37" s="98"/>
      <c r="GY37" s="98"/>
      <c r="GZ37" s="98"/>
      <c r="HA37" s="98"/>
      <c r="HB37" s="98"/>
      <c r="HC37" s="98"/>
      <c r="HD37" s="98"/>
      <c r="HE37" s="98"/>
      <c r="HF37" s="98"/>
      <c r="HG37" s="98"/>
      <c r="HH37" s="98"/>
      <c r="HI37" s="98"/>
      <c r="HJ37" s="98"/>
      <c r="HK37" s="98"/>
      <c r="HL37" s="98"/>
      <c r="HM37" s="98"/>
      <c r="HN37" s="98"/>
      <c r="HO37" s="98"/>
      <c r="HP37" s="98"/>
      <c r="HQ37" s="98"/>
      <c r="HR37" s="98"/>
      <c r="HS37" s="98"/>
      <c r="HT37" s="98"/>
      <c r="HU37" s="98"/>
      <c r="HV37" s="98"/>
      <c r="HW37" s="98"/>
      <c r="HX37" s="98"/>
      <c r="HY37" s="98"/>
      <c r="HZ37" s="98"/>
      <c r="IA37" s="98"/>
      <c r="IB37" s="98"/>
      <c r="IC37" s="98"/>
      <c r="ID37" s="98"/>
      <c r="IE37" s="98"/>
      <c r="IF37" s="98"/>
      <c r="IG37" s="98"/>
      <c r="IH37" s="98"/>
      <c r="II37" s="98"/>
      <c r="IJ37" s="98"/>
      <c r="IK37" s="98"/>
      <c r="IL37" s="98"/>
      <c r="IM37" s="98"/>
      <c r="IN37" s="98"/>
      <c r="IO37" s="98"/>
      <c r="IP37" s="98"/>
      <c r="IQ37" s="98"/>
      <c r="IR37" s="98"/>
    </row>
    <row r="38" s="59" customFormat="true" ht="78.75" hidden="false" customHeight="false" outlineLevel="0" collapsed="false">
      <c r="A38" s="75"/>
      <c r="B38" s="83" t="s">
        <v>65</v>
      </c>
      <c r="C38" s="84" t="s">
        <v>62</v>
      </c>
      <c r="D38" s="84" t="s">
        <v>101</v>
      </c>
      <c r="E38" s="84" t="s">
        <v>63</v>
      </c>
      <c r="F38" s="84" t="s">
        <v>107</v>
      </c>
      <c r="G38" s="84" t="s">
        <v>63</v>
      </c>
      <c r="H38" s="84" t="s">
        <v>60</v>
      </c>
      <c r="I38" s="84" t="s">
        <v>66</v>
      </c>
      <c r="J38" s="91" t="s">
        <v>108</v>
      </c>
      <c r="K38" s="86" t="n">
        <v>9036.5</v>
      </c>
      <c r="L38" s="86" t="n">
        <v>9036.5</v>
      </c>
      <c r="M38" s="87" t="n">
        <v>9292.519</v>
      </c>
      <c r="N38" s="73"/>
    </row>
    <row r="39" s="59" customFormat="true" ht="63" hidden="false" customHeight="false" outlineLevel="0" collapsed="false">
      <c r="A39" s="75"/>
      <c r="B39" s="83" t="s">
        <v>65</v>
      </c>
      <c r="C39" s="84" t="s">
        <v>62</v>
      </c>
      <c r="D39" s="84" t="s">
        <v>101</v>
      </c>
      <c r="E39" s="84" t="s">
        <v>63</v>
      </c>
      <c r="F39" s="84" t="s">
        <v>109</v>
      </c>
      <c r="G39" s="84" t="s">
        <v>63</v>
      </c>
      <c r="H39" s="84" t="s">
        <v>60</v>
      </c>
      <c r="I39" s="84" t="s">
        <v>66</v>
      </c>
      <c r="J39" s="100" t="s">
        <v>110</v>
      </c>
      <c r="K39" s="86" t="n">
        <v>-1.794</v>
      </c>
      <c r="L39" s="86" t="n">
        <v>-1.794</v>
      </c>
      <c r="M39" s="87" t="n">
        <v>-1.794</v>
      </c>
      <c r="N39" s="73"/>
    </row>
    <row r="40" s="59" customFormat="true" ht="63" hidden="false" customHeight="false" outlineLevel="0" collapsed="false">
      <c r="A40" s="75"/>
      <c r="B40" s="83" t="s">
        <v>65</v>
      </c>
      <c r="C40" s="84" t="s">
        <v>62</v>
      </c>
      <c r="D40" s="84" t="s">
        <v>101</v>
      </c>
      <c r="E40" s="84" t="s">
        <v>63</v>
      </c>
      <c r="F40" s="84" t="s">
        <v>111</v>
      </c>
      <c r="G40" s="84" t="s">
        <v>63</v>
      </c>
      <c r="H40" s="84" t="s">
        <v>60</v>
      </c>
      <c r="I40" s="84" t="s">
        <v>66</v>
      </c>
      <c r="J40" s="101" t="s">
        <v>112</v>
      </c>
      <c r="K40" s="86" t="n">
        <v>0.22</v>
      </c>
      <c r="L40" s="86" t="n">
        <v>0.22</v>
      </c>
      <c r="M40" s="87" t="n">
        <v>0.219</v>
      </c>
      <c r="N40" s="73"/>
    </row>
    <row r="41" s="59" customFormat="true" ht="31.5" hidden="false" customHeight="false" outlineLevel="0" collapsed="false">
      <c r="A41" s="77"/>
      <c r="B41" s="78" t="s">
        <v>65</v>
      </c>
      <c r="C41" s="79" t="s">
        <v>62</v>
      </c>
      <c r="D41" s="79" t="s">
        <v>101</v>
      </c>
      <c r="E41" s="79" t="s">
        <v>71</v>
      </c>
      <c r="F41" s="79" t="s">
        <v>58</v>
      </c>
      <c r="G41" s="79" t="s">
        <v>71</v>
      </c>
      <c r="H41" s="79" t="s">
        <v>60</v>
      </c>
      <c r="I41" s="79" t="s">
        <v>66</v>
      </c>
      <c r="J41" s="80" t="s">
        <v>113</v>
      </c>
      <c r="K41" s="81" t="n">
        <f aca="false">K42+K43</f>
        <v>9666.979</v>
      </c>
      <c r="L41" s="81" t="n">
        <f aca="false">L42+L43</f>
        <v>9666.979</v>
      </c>
      <c r="M41" s="82" t="n">
        <f aca="false">M42+M43</f>
        <v>9952.659</v>
      </c>
      <c r="N41" s="97"/>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98"/>
      <c r="BA41" s="98"/>
      <c r="BB41" s="98"/>
      <c r="BC41" s="98"/>
      <c r="BD41" s="98"/>
      <c r="BE41" s="98"/>
      <c r="BF41" s="98"/>
      <c r="BG41" s="98"/>
      <c r="BH41" s="98"/>
      <c r="BI41" s="98"/>
      <c r="BJ41" s="98"/>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c r="DJ41" s="98"/>
      <c r="DK41" s="98"/>
      <c r="DL41" s="98"/>
      <c r="DM41" s="98"/>
      <c r="DN41" s="98"/>
      <c r="DO41" s="98"/>
      <c r="DP41" s="98"/>
      <c r="DQ41" s="98"/>
      <c r="DR41" s="98"/>
      <c r="DS41" s="98"/>
      <c r="DT41" s="98"/>
      <c r="DU41" s="98"/>
      <c r="DV41" s="98"/>
      <c r="DW41" s="98"/>
      <c r="DX41" s="98"/>
      <c r="DY41" s="98"/>
      <c r="DZ41" s="98"/>
      <c r="EA41" s="98"/>
      <c r="EB41" s="98"/>
      <c r="EC41" s="98"/>
      <c r="ED41" s="98"/>
      <c r="EE41" s="98"/>
      <c r="EF41" s="98"/>
      <c r="EG41" s="98"/>
      <c r="EH41" s="98"/>
      <c r="EI41" s="98"/>
      <c r="EJ41" s="98"/>
      <c r="EK41" s="98"/>
      <c r="EL41" s="98"/>
      <c r="EM41" s="98"/>
      <c r="EN41" s="98"/>
      <c r="EO41" s="98"/>
      <c r="EP41" s="98"/>
      <c r="EQ41" s="98"/>
      <c r="ER41" s="98"/>
      <c r="ES41" s="98"/>
      <c r="ET41" s="98"/>
      <c r="EU41" s="98"/>
      <c r="EV41" s="98"/>
      <c r="EW41" s="98"/>
      <c r="EX41" s="98"/>
      <c r="EY41" s="98"/>
      <c r="EZ41" s="98"/>
      <c r="FA41" s="98"/>
      <c r="FB41" s="98"/>
      <c r="FC41" s="98"/>
      <c r="FD41" s="98"/>
      <c r="FE41" s="98"/>
      <c r="FF41" s="98"/>
      <c r="FG41" s="98"/>
      <c r="FH41" s="98"/>
      <c r="FI41" s="98"/>
      <c r="FJ41" s="98"/>
      <c r="FK41" s="98"/>
      <c r="FL41" s="98"/>
      <c r="FM41" s="98"/>
      <c r="FN41" s="98"/>
      <c r="FO41" s="98"/>
      <c r="FP41" s="98"/>
      <c r="FQ41" s="98"/>
      <c r="FR41" s="98"/>
      <c r="FS41" s="98"/>
      <c r="FT41" s="98"/>
      <c r="FU41" s="98"/>
      <c r="FV41" s="98"/>
      <c r="FW41" s="98"/>
      <c r="FX41" s="98"/>
      <c r="FY41" s="98"/>
      <c r="FZ41" s="98"/>
      <c r="GA41" s="98"/>
      <c r="GB41" s="98"/>
      <c r="GC41" s="98"/>
      <c r="GD41" s="98"/>
      <c r="GE41" s="98"/>
      <c r="GF41" s="98"/>
      <c r="GG41" s="98"/>
      <c r="GH41" s="98"/>
      <c r="GI41" s="98"/>
      <c r="GJ41" s="98"/>
      <c r="GK41" s="98"/>
      <c r="GL41" s="98"/>
      <c r="GM41" s="98"/>
      <c r="GN41" s="98"/>
      <c r="GO41" s="98"/>
      <c r="GP41" s="98"/>
      <c r="GQ41" s="98"/>
      <c r="GR41" s="98"/>
      <c r="GS41" s="98"/>
      <c r="GT41" s="98"/>
      <c r="GU41" s="98"/>
      <c r="GV41" s="98"/>
      <c r="GW41" s="98"/>
      <c r="GX41" s="98"/>
      <c r="GY41" s="98"/>
      <c r="GZ41" s="98"/>
      <c r="HA41" s="98"/>
      <c r="HB41" s="98"/>
      <c r="HC41" s="98"/>
      <c r="HD41" s="98"/>
      <c r="HE41" s="98"/>
      <c r="HF41" s="98"/>
      <c r="HG41" s="98"/>
      <c r="HH41" s="98"/>
      <c r="HI41" s="98"/>
      <c r="HJ41" s="98"/>
      <c r="HK41" s="98"/>
      <c r="HL41" s="98"/>
      <c r="HM41" s="98"/>
      <c r="HN41" s="98"/>
      <c r="HO41" s="98"/>
      <c r="HP41" s="98"/>
      <c r="HQ41" s="98"/>
      <c r="HR41" s="98"/>
      <c r="HS41" s="98"/>
      <c r="HT41" s="98"/>
      <c r="HU41" s="98"/>
      <c r="HV41" s="98"/>
      <c r="HW41" s="98"/>
      <c r="HX41" s="98"/>
      <c r="HY41" s="98"/>
      <c r="HZ41" s="98"/>
      <c r="IA41" s="98"/>
      <c r="IB41" s="98"/>
      <c r="IC41" s="98"/>
      <c r="ID41" s="98"/>
      <c r="IE41" s="98"/>
      <c r="IF41" s="98"/>
      <c r="IG41" s="98"/>
      <c r="IH41" s="98"/>
      <c r="II41" s="98"/>
      <c r="IJ41" s="98"/>
      <c r="IK41" s="98"/>
      <c r="IL41" s="98"/>
      <c r="IM41" s="98"/>
      <c r="IN41" s="98"/>
      <c r="IO41" s="98"/>
      <c r="IP41" s="98"/>
      <c r="IQ41" s="98"/>
      <c r="IR41" s="98"/>
    </row>
    <row r="42" s="59" customFormat="true" ht="31.5" hidden="false" customHeight="false" outlineLevel="0" collapsed="false">
      <c r="A42" s="102"/>
      <c r="B42" s="83" t="s">
        <v>65</v>
      </c>
      <c r="C42" s="84" t="s">
        <v>62</v>
      </c>
      <c r="D42" s="84" t="s">
        <v>101</v>
      </c>
      <c r="E42" s="84" t="s">
        <v>71</v>
      </c>
      <c r="F42" s="84" t="s">
        <v>68</v>
      </c>
      <c r="G42" s="84" t="s">
        <v>71</v>
      </c>
      <c r="H42" s="84" t="s">
        <v>60</v>
      </c>
      <c r="I42" s="84" t="s">
        <v>66</v>
      </c>
      <c r="J42" s="85" t="s">
        <v>113</v>
      </c>
      <c r="K42" s="86" t="n">
        <v>9660</v>
      </c>
      <c r="L42" s="86" t="n">
        <v>9660</v>
      </c>
      <c r="M42" s="87" t="n">
        <v>9943.128</v>
      </c>
      <c r="N42" s="73"/>
    </row>
    <row r="43" s="59" customFormat="true" ht="63" hidden="false" customHeight="false" outlineLevel="0" collapsed="false">
      <c r="A43" s="102"/>
      <c r="B43" s="83" t="s">
        <v>65</v>
      </c>
      <c r="C43" s="84" t="s">
        <v>62</v>
      </c>
      <c r="D43" s="84" t="s">
        <v>101</v>
      </c>
      <c r="E43" s="84" t="s">
        <v>71</v>
      </c>
      <c r="F43" s="84" t="s">
        <v>75</v>
      </c>
      <c r="G43" s="84" t="s">
        <v>71</v>
      </c>
      <c r="H43" s="84" t="s">
        <v>60</v>
      </c>
      <c r="I43" s="84" t="s">
        <v>66</v>
      </c>
      <c r="J43" s="103" t="s">
        <v>114</v>
      </c>
      <c r="K43" s="86" t="n">
        <v>6.979</v>
      </c>
      <c r="L43" s="86" t="n">
        <v>6.979</v>
      </c>
      <c r="M43" s="87" t="n">
        <v>9.531</v>
      </c>
      <c r="N43" s="73"/>
    </row>
    <row r="44" s="59" customFormat="true" ht="15.75" hidden="false" customHeight="false" outlineLevel="0" collapsed="false">
      <c r="A44" s="102"/>
      <c r="B44" s="83" t="s">
        <v>65</v>
      </c>
      <c r="C44" s="84" t="s">
        <v>62</v>
      </c>
      <c r="D44" s="84" t="s">
        <v>101</v>
      </c>
      <c r="E44" s="84" t="s">
        <v>82</v>
      </c>
      <c r="F44" s="84" t="s">
        <v>58</v>
      </c>
      <c r="G44" s="84" t="s">
        <v>63</v>
      </c>
      <c r="H44" s="84" t="s">
        <v>60</v>
      </c>
      <c r="I44" s="84" t="s">
        <v>66</v>
      </c>
      <c r="J44" s="104" t="s">
        <v>115</v>
      </c>
      <c r="K44" s="86" t="n">
        <f aca="false">K45</f>
        <v>3.923</v>
      </c>
      <c r="L44" s="86" t="n">
        <f aca="false">L45</f>
        <v>3.923</v>
      </c>
      <c r="M44" s="87" t="n">
        <f aca="false">M45</f>
        <v>3.233</v>
      </c>
      <c r="N44" s="73"/>
    </row>
    <row r="45" s="59" customFormat="true" ht="15.75" hidden="false" customHeight="false" outlineLevel="0" collapsed="false">
      <c r="A45" s="102"/>
      <c r="B45" s="83" t="s">
        <v>65</v>
      </c>
      <c r="C45" s="84" t="s">
        <v>62</v>
      </c>
      <c r="D45" s="84" t="s">
        <v>101</v>
      </c>
      <c r="E45" s="84" t="s">
        <v>82</v>
      </c>
      <c r="F45" s="84" t="s">
        <v>68</v>
      </c>
      <c r="G45" s="84" t="s">
        <v>63</v>
      </c>
      <c r="H45" s="84" t="s">
        <v>60</v>
      </c>
      <c r="I45" s="84" t="s">
        <v>66</v>
      </c>
      <c r="J45" s="104" t="s">
        <v>115</v>
      </c>
      <c r="K45" s="86" t="n">
        <v>3.923</v>
      </c>
      <c r="L45" s="86" t="n">
        <v>3.923</v>
      </c>
      <c r="M45" s="87" t="n">
        <v>3.233</v>
      </c>
      <c r="N45" s="73"/>
    </row>
    <row r="46" s="59" customFormat="true" ht="31.5" hidden="false" customHeight="false" outlineLevel="0" collapsed="false">
      <c r="A46" s="102"/>
      <c r="B46" s="83" t="s">
        <v>65</v>
      </c>
      <c r="C46" s="84" t="n">
        <v>1</v>
      </c>
      <c r="D46" s="84" t="s">
        <v>101</v>
      </c>
      <c r="E46" s="84" t="s">
        <v>116</v>
      </c>
      <c r="F46" s="84" t="s">
        <v>58</v>
      </c>
      <c r="G46" s="84" t="s">
        <v>71</v>
      </c>
      <c r="H46" s="84" t="s">
        <v>60</v>
      </c>
      <c r="I46" s="84" t="n">
        <v>110</v>
      </c>
      <c r="J46" s="91" t="s">
        <v>117</v>
      </c>
      <c r="K46" s="86" t="n">
        <f aca="false">K47</f>
        <v>105</v>
      </c>
      <c r="L46" s="86" t="n">
        <f aca="false">L47</f>
        <v>105</v>
      </c>
      <c r="M46" s="87" t="n">
        <f aca="false">M47</f>
        <v>126.842</v>
      </c>
      <c r="N46" s="73"/>
    </row>
    <row r="47" s="59" customFormat="true" ht="47.25" hidden="false" customHeight="false" outlineLevel="0" collapsed="false">
      <c r="A47" s="75"/>
      <c r="B47" s="83" t="n">
        <v>182</v>
      </c>
      <c r="C47" s="84" t="n">
        <v>1</v>
      </c>
      <c r="D47" s="84" t="s">
        <v>101</v>
      </c>
      <c r="E47" s="84" t="s">
        <v>116</v>
      </c>
      <c r="F47" s="84" t="s">
        <v>75</v>
      </c>
      <c r="G47" s="84" t="s">
        <v>71</v>
      </c>
      <c r="H47" s="84" t="s">
        <v>60</v>
      </c>
      <c r="I47" s="84" t="n">
        <v>110</v>
      </c>
      <c r="J47" s="91" t="s">
        <v>118</v>
      </c>
      <c r="K47" s="86" t="n">
        <v>105</v>
      </c>
      <c r="L47" s="86" t="n">
        <v>105</v>
      </c>
      <c r="M47" s="87" t="n">
        <v>126.842</v>
      </c>
      <c r="N47" s="73"/>
    </row>
    <row r="48" s="59" customFormat="true" ht="15.75" hidden="false" customHeight="false" outlineLevel="0" collapsed="false">
      <c r="A48" s="75"/>
      <c r="B48" s="68" t="s">
        <v>65</v>
      </c>
      <c r="C48" s="69" t="s">
        <v>62</v>
      </c>
      <c r="D48" s="69" t="s">
        <v>119</v>
      </c>
      <c r="E48" s="69" t="s">
        <v>59</v>
      </c>
      <c r="F48" s="69" t="s">
        <v>58</v>
      </c>
      <c r="G48" s="69" t="s">
        <v>59</v>
      </c>
      <c r="H48" s="69" t="s">
        <v>60</v>
      </c>
      <c r="I48" s="69" t="s">
        <v>58</v>
      </c>
      <c r="J48" s="70" t="s">
        <v>120</v>
      </c>
      <c r="K48" s="71" t="n">
        <f aca="false">K51+K49</f>
        <v>234.6</v>
      </c>
      <c r="L48" s="71" t="n">
        <f aca="false">L51+L49</f>
        <v>234.6</v>
      </c>
      <c r="M48" s="72" t="n">
        <f aca="false">M51+M49</f>
        <v>303.154</v>
      </c>
      <c r="N48" s="73" t="n">
        <f aca="false">M48/L48*100</f>
        <v>129.221653878943</v>
      </c>
    </row>
    <row r="49" s="59" customFormat="true" ht="15.75" hidden="false" customHeight="false" outlineLevel="0" collapsed="false">
      <c r="A49" s="75"/>
      <c r="B49" s="68" t="s">
        <v>65</v>
      </c>
      <c r="C49" s="69" t="n">
        <v>1</v>
      </c>
      <c r="D49" s="69" t="s">
        <v>119</v>
      </c>
      <c r="E49" s="69" t="s">
        <v>63</v>
      </c>
      <c r="F49" s="69" t="s">
        <v>58</v>
      </c>
      <c r="G49" s="69" t="s">
        <v>59</v>
      </c>
      <c r="H49" s="69" t="s">
        <v>60</v>
      </c>
      <c r="I49" s="69" t="n">
        <v>110</v>
      </c>
      <c r="J49" s="105" t="s">
        <v>121</v>
      </c>
      <c r="K49" s="71" t="n">
        <f aca="false">K50</f>
        <v>10.5</v>
      </c>
      <c r="L49" s="71" t="n">
        <f aca="false">L50</f>
        <v>10.5</v>
      </c>
      <c r="M49" s="72" t="n">
        <f aca="false">M50</f>
        <v>10.886</v>
      </c>
      <c r="N49" s="73" t="n">
        <f aca="false">M49/L49*100</f>
        <v>103.67619047619</v>
      </c>
    </row>
    <row r="50" s="59" customFormat="true" ht="47.25" hidden="false" customHeight="false" outlineLevel="0" collapsed="false">
      <c r="A50" s="75"/>
      <c r="B50" s="83" t="n">
        <v>182</v>
      </c>
      <c r="C50" s="84" t="n">
        <v>1</v>
      </c>
      <c r="D50" s="84" t="s">
        <v>119</v>
      </c>
      <c r="E50" s="84" t="s">
        <v>63</v>
      </c>
      <c r="F50" s="84" t="s">
        <v>77</v>
      </c>
      <c r="G50" s="84" t="s">
        <v>101</v>
      </c>
      <c r="H50" s="84" t="s">
        <v>60</v>
      </c>
      <c r="I50" s="84" t="n">
        <v>110</v>
      </c>
      <c r="J50" s="91" t="s">
        <v>122</v>
      </c>
      <c r="K50" s="106" t="n">
        <v>10.5</v>
      </c>
      <c r="L50" s="86" t="n">
        <v>10.5</v>
      </c>
      <c r="M50" s="87" t="n">
        <v>10.886</v>
      </c>
      <c r="N50" s="73"/>
    </row>
    <row r="51" s="59" customFormat="true" ht="15.75" hidden="false" customHeight="false" outlineLevel="0" collapsed="false">
      <c r="A51" s="107"/>
      <c r="B51" s="68" t="s">
        <v>65</v>
      </c>
      <c r="C51" s="69" t="s">
        <v>62</v>
      </c>
      <c r="D51" s="69" t="s">
        <v>119</v>
      </c>
      <c r="E51" s="69" t="s">
        <v>119</v>
      </c>
      <c r="F51" s="69" t="s">
        <v>58</v>
      </c>
      <c r="G51" s="69" t="s">
        <v>59</v>
      </c>
      <c r="H51" s="69" t="s">
        <v>60</v>
      </c>
      <c r="I51" s="69" t="s">
        <v>66</v>
      </c>
      <c r="J51" s="108" t="s">
        <v>123</v>
      </c>
      <c r="K51" s="89" t="n">
        <f aca="false">K52+K54</f>
        <v>224.1</v>
      </c>
      <c r="L51" s="89" t="n">
        <f aca="false">L52+L54</f>
        <v>224.1</v>
      </c>
      <c r="M51" s="90" t="n">
        <f aca="false">M52+M54</f>
        <v>292.268</v>
      </c>
      <c r="N51" s="73" t="n">
        <f aca="false">M51/L51*100</f>
        <v>130.418563141455</v>
      </c>
    </row>
    <row r="52" s="59" customFormat="true" ht="31.5" hidden="false" customHeight="false" outlineLevel="0" collapsed="false">
      <c r="A52" s="107"/>
      <c r="B52" s="109" t="s">
        <v>65</v>
      </c>
      <c r="C52" s="110" t="s">
        <v>62</v>
      </c>
      <c r="D52" s="110" t="s">
        <v>119</v>
      </c>
      <c r="E52" s="110" t="s">
        <v>119</v>
      </c>
      <c r="F52" s="110" t="s">
        <v>77</v>
      </c>
      <c r="G52" s="110" t="s">
        <v>59</v>
      </c>
      <c r="H52" s="110" t="s">
        <v>60</v>
      </c>
      <c r="I52" s="110" t="s">
        <v>66</v>
      </c>
      <c r="J52" s="80" t="s">
        <v>124</v>
      </c>
      <c r="K52" s="111" t="n">
        <f aca="false">K53</f>
        <v>213</v>
      </c>
      <c r="L52" s="111" t="n">
        <f aca="false">L53</f>
        <v>213</v>
      </c>
      <c r="M52" s="112" t="n">
        <f aca="false">M53</f>
        <v>281.05</v>
      </c>
      <c r="N52" s="73"/>
    </row>
    <row r="53" s="59" customFormat="true" ht="47.25" hidden="false" customHeight="false" outlineLevel="0" collapsed="false">
      <c r="A53" s="113"/>
      <c r="B53" s="83" t="s">
        <v>65</v>
      </c>
      <c r="C53" s="114" t="s">
        <v>62</v>
      </c>
      <c r="D53" s="114" t="s">
        <v>119</v>
      </c>
      <c r="E53" s="114" t="s">
        <v>119</v>
      </c>
      <c r="F53" s="114" t="s">
        <v>125</v>
      </c>
      <c r="G53" s="114" t="s">
        <v>101</v>
      </c>
      <c r="H53" s="114" t="s">
        <v>60</v>
      </c>
      <c r="I53" s="114" t="s">
        <v>66</v>
      </c>
      <c r="J53" s="85" t="s">
        <v>126</v>
      </c>
      <c r="K53" s="86" t="n">
        <v>213</v>
      </c>
      <c r="L53" s="86" t="n">
        <v>213</v>
      </c>
      <c r="M53" s="87" t="n">
        <v>281.05</v>
      </c>
      <c r="N53" s="73"/>
    </row>
    <row r="54" s="59" customFormat="true" ht="35.25" hidden="false" customHeight="true" outlineLevel="0" collapsed="false">
      <c r="A54" s="113"/>
      <c r="B54" s="78" t="s">
        <v>65</v>
      </c>
      <c r="C54" s="79" t="s">
        <v>62</v>
      </c>
      <c r="D54" s="79" t="s">
        <v>119</v>
      </c>
      <c r="E54" s="79" t="s">
        <v>119</v>
      </c>
      <c r="F54" s="79" t="s">
        <v>79</v>
      </c>
      <c r="G54" s="79" t="s">
        <v>59</v>
      </c>
      <c r="H54" s="79" t="s">
        <v>60</v>
      </c>
      <c r="I54" s="79" t="s">
        <v>66</v>
      </c>
      <c r="J54" s="80" t="s">
        <v>127</v>
      </c>
      <c r="K54" s="81" t="n">
        <f aca="false">K55</f>
        <v>11.1</v>
      </c>
      <c r="L54" s="81" t="n">
        <f aca="false">L55</f>
        <v>11.1</v>
      </c>
      <c r="M54" s="82" t="n">
        <f aca="false">M55</f>
        <v>11.218</v>
      </c>
      <c r="N54" s="73"/>
    </row>
    <row r="55" s="59" customFormat="true" ht="48" hidden="false" customHeight="true" outlineLevel="0" collapsed="false">
      <c r="A55" s="75"/>
      <c r="B55" s="83" t="s">
        <v>65</v>
      </c>
      <c r="C55" s="84" t="s">
        <v>62</v>
      </c>
      <c r="D55" s="84" t="s">
        <v>119</v>
      </c>
      <c r="E55" s="84" t="s">
        <v>119</v>
      </c>
      <c r="F55" s="84" t="s">
        <v>128</v>
      </c>
      <c r="G55" s="84" t="s">
        <v>101</v>
      </c>
      <c r="H55" s="84" t="s">
        <v>60</v>
      </c>
      <c r="I55" s="84" t="s">
        <v>66</v>
      </c>
      <c r="J55" s="85" t="s">
        <v>129</v>
      </c>
      <c r="K55" s="57" t="n">
        <v>11.1</v>
      </c>
      <c r="L55" s="57" t="n">
        <v>11.1</v>
      </c>
      <c r="M55" s="115" t="n">
        <v>11.218</v>
      </c>
      <c r="N55" s="73"/>
    </row>
    <row r="56" s="59" customFormat="true" ht="15.75" hidden="false" customHeight="false" outlineLevel="0" collapsed="false">
      <c r="A56" s="102"/>
      <c r="B56" s="68" t="s">
        <v>58</v>
      </c>
      <c r="C56" s="69" t="s">
        <v>62</v>
      </c>
      <c r="D56" s="69" t="s">
        <v>130</v>
      </c>
      <c r="E56" s="69" t="s">
        <v>59</v>
      </c>
      <c r="F56" s="69" t="s">
        <v>58</v>
      </c>
      <c r="G56" s="69" t="s">
        <v>59</v>
      </c>
      <c r="H56" s="69" t="s">
        <v>60</v>
      </c>
      <c r="I56" s="69" t="s">
        <v>58</v>
      </c>
      <c r="J56" s="70" t="s">
        <v>131</v>
      </c>
      <c r="K56" s="71" t="n">
        <f aca="false">K57</f>
        <v>4417</v>
      </c>
      <c r="L56" s="71" t="n">
        <f aca="false">L57</f>
        <v>4417</v>
      </c>
      <c r="M56" s="72" t="n">
        <f aca="false">M57</f>
        <v>4514.626</v>
      </c>
      <c r="N56" s="76" t="n">
        <f aca="false">M56/L56*100</f>
        <v>102.210233189948</v>
      </c>
    </row>
    <row r="57" s="59" customFormat="true" ht="39.75" hidden="false" customHeight="true" outlineLevel="0" collapsed="false">
      <c r="A57" s="116"/>
      <c r="B57" s="78" t="s">
        <v>58</v>
      </c>
      <c r="C57" s="79" t="s">
        <v>62</v>
      </c>
      <c r="D57" s="79" t="s">
        <v>130</v>
      </c>
      <c r="E57" s="79" t="s">
        <v>82</v>
      </c>
      <c r="F57" s="79" t="s">
        <v>58</v>
      </c>
      <c r="G57" s="79" t="s">
        <v>63</v>
      </c>
      <c r="H57" s="79" t="s">
        <v>60</v>
      </c>
      <c r="I57" s="79" t="s">
        <v>66</v>
      </c>
      <c r="J57" s="80" t="s">
        <v>132</v>
      </c>
      <c r="K57" s="81" t="n">
        <f aca="false">K58</f>
        <v>4417</v>
      </c>
      <c r="L57" s="81" t="n">
        <f aca="false">L58</f>
        <v>4417</v>
      </c>
      <c r="M57" s="82" t="n">
        <f aca="false">M58</f>
        <v>4514.626</v>
      </c>
      <c r="N57" s="73"/>
    </row>
    <row r="58" s="59" customFormat="true" ht="63" hidden="false" customHeight="false" outlineLevel="0" collapsed="false">
      <c r="A58" s="116"/>
      <c r="B58" s="83" t="s">
        <v>58</v>
      </c>
      <c r="C58" s="84" t="s">
        <v>62</v>
      </c>
      <c r="D58" s="84" t="s">
        <v>130</v>
      </c>
      <c r="E58" s="84" t="s">
        <v>82</v>
      </c>
      <c r="F58" s="84" t="s">
        <v>68</v>
      </c>
      <c r="G58" s="84" t="s">
        <v>63</v>
      </c>
      <c r="H58" s="84" t="s">
        <v>60</v>
      </c>
      <c r="I58" s="84" t="s">
        <v>66</v>
      </c>
      <c r="J58" s="85" t="s">
        <v>133</v>
      </c>
      <c r="K58" s="81" t="n">
        <v>4417</v>
      </c>
      <c r="L58" s="81" t="n">
        <v>4417</v>
      </c>
      <c r="M58" s="82" t="n">
        <v>4514.626</v>
      </c>
      <c r="N58" s="73"/>
    </row>
    <row r="59" s="59" customFormat="true" ht="47.25" hidden="false" customHeight="false" outlineLevel="0" collapsed="false">
      <c r="A59" s="102"/>
      <c r="B59" s="68" t="s">
        <v>58</v>
      </c>
      <c r="C59" s="69" t="s">
        <v>62</v>
      </c>
      <c r="D59" s="69" t="s">
        <v>134</v>
      </c>
      <c r="E59" s="69" t="s">
        <v>59</v>
      </c>
      <c r="F59" s="69" t="s">
        <v>58</v>
      </c>
      <c r="G59" s="69" t="s">
        <v>59</v>
      </c>
      <c r="H59" s="69" t="s">
        <v>60</v>
      </c>
      <c r="I59" s="69" t="s">
        <v>58</v>
      </c>
      <c r="J59" s="117" t="s">
        <v>135</v>
      </c>
      <c r="K59" s="71" t="n">
        <f aca="false">K60+K64</f>
        <v>51225.771</v>
      </c>
      <c r="L59" s="71" t="n">
        <f aca="false">L60+L64</f>
        <v>51225.771</v>
      </c>
      <c r="M59" s="72" t="n">
        <f aca="false">M60+M64</f>
        <v>52471.479</v>
      </c>
      <c r="N59" s="76" t="n">
        <f aca="false">M59/L59*100</f>
        <v>102.431799415962</v>
      </c>
    </row>
    <row r="60" s="59" customFormat="true" ht="110.25" hidden="false" customHeight="false" outlineLevel="0" collapsed="false">
      <c r="A60" s="102"/>
      <c r="B60" s="78" t="s">
        <v>58</v>
      </c>
      <c r="C60" s="79" t="s">
        <v>62</v>
      </c>
      <c r="D60" s="79" t="s">
        <v>134</v>
      </c>
      <c r="E60" s="79" t="s">
        <v>101</v>
      </c>
      <c r="F60" s="79" t="s">
        <v>59</v>
      </c>
      <c r="G60" s="79" t="s">
        <v>59</v>
      </c>
      <c r="H60" s="79" t="s">
        <v>60</v>
      </c>
      <c r="I60" s="79" t="s">
        <v>136</v>
      </c>
      <c r="J60" s="80" t="s">
        <v>137</v>
      </c>
      <c r="K60" s="81" t="n">
        <f aca="false">K61</f>
        <v>32182</v>
      </c>
      <c r="L60" s="81" t="n">
        <f aca="false">L61</f>
        <v>32182</v>
      </c>
      <c r="M60" s="82" t="n">
        <f aca="false">M61</f>
        <v>33252.925</v>
      </c>
      <c r="N60" s="73"/>
    </row>
    <row r="61" s="59" customFormat="true" ht="78.75" hidden="false" customHeight="false" outlineLevel="0" collapsed="false">
      <c r="A61" s="102"/>
      <c r="B61" s="83" t="s">
        <v>58</v>
      </c>
      <c r="C61" s="84" t="s">
        <v>62</v>
      </c>
      <c r="D61" s="84" t="s">
        <v>134</v>
      </c>
      <c r="E61" s="84" t="s">
        <v>101</v>
      </c>
      <c r="F61" s="84" t="s">
        <v>68</v>
      </c>
      <c r="G61" s="84" t="s">
        <v>59</v>
      </c>
      <c r="H61" s="84" t="s">
        <v>60</v>
      </c>
      <c r="I61" s="84" t="s">
        <v>136</v>
      </c>
      <c r="J61" s="80" t="s">
        <v>138</v>
      </c>
      <c r="K61" s="81" t="n">
        <f aca="false">K62+K63</f>
        <v>32182</v>
      </c>
      <c r="L61" s="81" t="n">
        <f aca="false">L62+L63</f>
        <v>32182</v>
      </c>
      <c r="M61" s="82" t="n">
        <f aca="false">M62+M63</f>
        <v>33252.925</v>
      </c>
      <c r="N61" s="73"/>
    </row>
    <row r="62" s="59" customFormat="true" ht="110.25" hidden="false" customHeight="false" outlineLevel="0" collapsed="false">
      <c r="A62" s="102"/>
      <c r="B62" s="83" t="s">
        <v>139</v>
      </c>
      <c r="C62" s="84" t="s">
        <v>62</v>
      </c>
      <c r="D62" s="84" t="s">
        <v>134</v>
      </c>
      <c r="E62" s="84" t="s">
        <v>101</v>
      </c>
      <c r="F62" s="84" t="s">
        <v>140</v>
      </c>
      <c r="G62" s="84" t="s">
        <v>101</v>
      </c>
      <c r="H62" s="84" t="s">
        <v>60</v>
      </c>
      <c r="I62" s="84" t="s">
        <v>136</v>
      </c>
      <c r="J62" s="85" t="s">
        <v>141</v>
      </c>
      <c r="K62" s="86" t="n">
        <v>12240</v>
      </c>
      <c r="L62" s="86" t="n">
        <v>12240</v>
      </c>
      <c r="M62" s="87" t="n">
        <v>12585.928</v>
      </c>
      <c r="N62" s="73"/>
    </row>
    <row r="63" s="59" customFormat="true" ht="94.5" hidden="false" customHeight="false" outlineLevel="0" collapsed="false">
      <c r="A63" s="116"/>
      <c r="B63" s="83" t="s">
        <v>142</v>
      </c>
      <c r="C63" s="84" t="s">
        <v>62</v>
      </c>
      <c r="D63" s="84" t="s">
        <v>134</v>
      </c>
      <c r="E63" s="84" t="s">
        <v>101</v>
      </c>
      <c r="F63" s="84" t="s">
        <v>140</v>
      </c>
      <c r="G63" s="84" t="s">
        <v>143</v>
      </c>
      <c r="H63" s="84" t="s">
        <v>60</v>
      </c>
      <c r="I63" s="84" t="s">
        <v>136</v>
      </c>
      <c r="J63" s="85" t="s">
        <v>144</v>
      </c>
      <c r="K63" s="86" t="n">
        <v>19942</v>
      </c>
      <c r="L63" s="86" t="n">
        <v>19942</v>
      </c>
      <c r="M63" s="87" t="n">
        <v>20666.997</v>
      </c>
      <c r="N63" s="73"/>
    </row>
    <row r="64" s="59" customFormat="true" ht="17.25" hidden="false" customHeight="true" outlineLevel="0" collapsed="false">
      <c r="A64" s="116"/>
      <c r="B64" s="83" t="s">
        <v>139</v>
      </c>
      <c r="C64" s="84" t="s">
        <v>62</v>
      </c>
      <c r="D64" s="84" t="s">
        <v>134</v>
      </c>
      <c r="E64" s="84" t="s">
        <v>101</v>
      </c>
      <c r="F64" s="84" t="s">
        <v>145</v>
      </c>
      <c r="G64" s="84" t="s">
        <v>59</v>
      </c>
      <c r="H64" s="84" t="s">
        <v>60</v>
      </c>
      <c r="I64" s="84" t="s">
        <v>136</v>
      </c>
      <c r="J64" s="85" t="s">
        <v>146</v>
      </c>
      <c r="K64" s="86" t="n">
        <f aca="false">K65</f>
        <v>19043.771</v>
      </c>
      <c r="L64" s="86" t="n">
        <f aca="false">L65</f>
        <v>19043.771</v>
      </c>
      <c r="M64" s="87" t="n">
        <f aca="false">M65</f>
        <v>19218.554</v>
      </c>
      <c r="N64" s="73"/>
    </row>
    <row r="65" s="59" customFormat="true" ht="47.25" hidden="false" customHeight="false" outlineLevel="0" collapsed="false">
      <c r="A65" s="116"/>
      <c r="B65" s="83" t="s">
        <v>139</v>
      </c>
      <c r="C65" s="84" t="s">
        <v>62</v>
      </c>
      <c r="D65" s="84" t="s">
        <v>134</v>
      </c>
      <c r="E65" s="84" t="s">
        <v>101</v>
      </c>
      <c r="F65" s="84" t="s">
        <v>147</v>
      </c>
      <c r="G65" s="84" t="s">
        <v>101</v>
      </c>
      <c r="H65" s="84" t="s">
        <v>60</v>
      </c>
      <c r="I65" s="84" t="s">
        <v>136</v>
      </c>
      <c r="J65" s="85" t="s">
        <v>148</v>
      </c>
      <c r="K65" s="86" t="n">
        <v>19043.771</v>
      </c>
      <c r="L65" s="86" t="n">
        <v>19043.771</v>
      </c>
      <c r="M65" s="87" t="n">
        <v>19218.554</v>
      </c>
      <c r="N65" s="73"/>
    </row>
    <row r="66" s="59" customFormat="true" ht="31.5" hidden="false" customHeight="false" outlineLevel="0" collapsed="false">
      <c r="A66" s="92"/>
      <c r="B66" s="68" t="s">
        <v>58</v>
      </c>
      <c r="C66" s="69" t="s">
        <v>62</v>
      </c>
      <c r="D66" s="69" t="s">
        <v>149</v>
      </c>
      <c r="E66" s="69" t="s">
        <v>59</v>
      </c>
      <c r="F66" s="69" t="s">
        <v>58</v>
      </c>
      <c r="G66" s="69" t="s">
        <v>59</v>
      </c>
      <c r="H66" s="69" t="s">
        <v>60</v>
      </c>
      <c r="I66" s="69" t="s">
        <v>58</v>
      </c>
      <c r="J66" s="117" t="s">
        <v>150</v>
      </c>
      <c r="K66" s="71" t="n">
        <f aca="false">K67</f>
        <v>2414.7</v>
      </c>
      <c r="L66" s="71" t="n">
        <f aca="false">L67</f>
        <v>2414.7</v>
      </c>
      <c r="M66" s="72" t="n">
        <f aca="false">M67</f>
        <v>2417.755</v>
      </c>
      <c r="N66" s="76" t="n">
        <f aca="false">M66/L66*100</f>
        <v>100.126516751563</v>
      </c>
    </row>
    <row r="67" s="59" customFormat="true" ht="31.5" hidden="false" customHeight="false" outlineLevel="0" collapsed="false">
      <c r="A67" s="92"/>
      <c r="B67" s="83" t="s">
        <v>151</v>
      </c>
      <c r="C67" s="84" t="s">
        <v>62</v>
      </c>
      <c r="D67" s="84" t="s">
        <v>149</v>
      </c>
      <c r="E67" s="84" t="s">
        <v>63</v>
      </c>
      <c r="F67" s="84" t="s">
        <v>58</v>
      </c>
      <c r="G67" s="84" t="s">
        <v>63</v>
      </c>
      <c r="H67" s="84" t="s">
        <v>60</v>
      </c>
      <c r="I67" s="84" t="s">
        <v>136</v>
      </c>
      <c r="J67" s="91" t="s">
        <v>152</v>
      </c>
      <c r="K67" s="86" t="n">
        <f aca="false">K68+K70+K69</f>
        <v>2414.7</v>
      </c>
      <c r="L67" s="86" t="n">
        <f aca="false">L68+L70+L69</f>
        <v>2414.7</v>
      </c>
      <c r="M67" s="86" t="n">
        <f aca="false">M68+M70+M69</f>
        <v>2417.755</v>
      </c>
      <c r="N67" s="73"/>
    </row>
    <row r="68" s="59" customFormat="true" ht="31.5" hidden="false" customHeight="false" outlineLevel="0" collapsed="false">
      <c r="A68" s="92"/>
      <c r="B68" s="83" t="s">
        <v>151</v>
      </c>
      <c r="C68" s="84" t="s">
        <v>62</v>
      </c>
      <c r="D68" s="84" t="s">
        <v>149</v>
      </c>
      <c r="E68" s="84" t="s">
        <v>63</v>
      </c>
      <c r="F68" s="84" t="s">
        <v>68</v>
      </c>
      <c r="G68" s="84" t="s">
        <v>63</v>
      </c>
      <c r="H68" s="84" t="s">
        <v>60</v>
      </c>
      <c r="I68" s="84" t="s">
        <v>136</v>
      </c>
      <c r="J68" s="91" t="s">
        <v>153</v>
      </c>
      <c r="K68" s="86" t="n">
        <v>166.7</v>
      </c>
      <c r="L68" s="86" t="n">
        <v>166.7</v>
      </c>
      <c r="M68" s="87" t="n">
        <v>166.225</v>
      </c>
      <c r="N68" s="73"/>
    </row>
    <row r="69" s="59" customFormat="true" ht="31.5" hidden="false" customHeight="false" outlineLevel="0" collapsed="false">
      <c r="A69" s="92"/>
      <c r="B69" s="83" t="s">
        <v>151</v>
      </c>
      <c r="C69" s="84" t="s">
        <v>62</v>
      </c>
      <c r="D69" s="84" t="s">
        <v>149</v>
      </c>
      <c r="E69" s="84" t="s">
        <v>63</v>
      </c>
      <c r="F69" s="84" t="s">
        <v>77</v>
      </c>
      <c r="G69" s="84" t="s">
        <v>63</v>
      </c>
      <c r="H69" s="84" t="s">
        <v>60</v>
      </c>
      <c r="I69" s="84" t="s">
        <v>136</v>
      </c>
      <c r="J69" s="91" t="s">
        <v>154</v>
      </c>
      <c r="K69" s="86" t="n">
        <v>613</v>
      </c>
      <c r="L69" s="86" t="n">
        <v>613</v>
      </c>
      <c r="M69" s="87" t="n">
        <v>612.935</v>
      </c>
      <c r="N69" s="73"/>
    </row>
    <row r="70" s="59" customFormat="true" ht="31.5" hidden="false" customHeight="false" outlineLevel="0" collapsed="false">
      <c r="A70" s="92"/>
      <c r="B70" s="83" t="s">
        <v>151</v>
      </c>
      <c r="C70" s="84" t="s">
        <v>62</v>
      </c>
      <c r="D70" s="84" t="s">
        <v>149</v>
      </c>
      <c r="E70" s="84" t="s">
        <v>63</v>
      </c>
      <c r="F70" s="84" t="s">
        <v>79</v>
      </c>
      <c r="G70" s="84" t="s">
        <v>63</v>
      </c>
      <c r="H70" s="84" t="s">
        <v>60</v>
      </c>
      <c r="I70" s="84" t="s">
        <v>136</v>
      </c>
      <c r="J70" s="91" t="s">
        <v>155</v>
      </c>
      <c r="K70" s="86" t="n">
        <f aca="false">K71+K72</f>
        <v>1635</v>
      </c>
      <c r="L70" s="86" t="n">
        <f aca="false">L71+L72</f>
        <v>1635</v>
      </c>
      <c r="M70" s="86" t="n">
        <f aca="false">M71+M72</f>
        <v>1638.595</v>
      </c>
      <c r="N70" s="73"/>
    </row>
    <row r="71" s="59" customFormat="true" ht="15.75" hidden="false" customHeight="false" outlineLevel="0" collapsed="false">
      <c r="A71" s="92"/>
      <c r="B71" s="83" t="s">
        <v>151</v>
      </c>
      <c r="C71" s="84" t="s">
        <v>62</v>
      </c>
      <c r="D71" s="84" t="s">
        <v>149</v>
      </c>
      <c r="E71" s="84" t="s">
        <v>63</v>
      </c>
      <c r="F71" s="84" t="s">
        <v>156</v>
      </c>
      <c r="G71" s="84" t="s">
        <v>63</v>
      </c>
      <c r="H71" s="84" t="s">
        <v>60</v>
      </c>
      <c r="I71" s="84" t="s">
        <v>136</v>
      </c>
      <c r="J71" s="85" t="s">
        <v>157</v>
      </c>
      <c r="K71" s="106" t="n">
        <v>460</v>
      </c>
      <c r="L71" s="86" t="n">
        <v>460</v>
      </c>
      <c r="M71" s="87" t="n">
        <v>463.671</v>
      </c>
      <c r="N71" s="73"/>
    </row>
    <row r="72" s="118" customFormat="true" ht="15.75" hidden="false" customHeight="false" outlineLevel="0" collapsed="false">
      <c r="A72" s="92"/>
      <c r="B72" s="83" t="s">
        <v>151</v>
      </c>
      <c r="C72" s="84" t="s">
        <v>62</v>
      </c>
      <c r="D72" s="84" t="s">
        <v>149</v>
      </c>
      <c r="E72" s="84" t="s">
        <v>63</v>
      </c>
      <c r="F72" s="84" t="s">
        <v>158</v>
      </c>
      <c r="G72" s="84" t="s">
        <v>63</v>
      </c>
      <c r="H72" s="84" t="s">
        <v>60</v>
      </c>
      <c r="I72" s="84" t="s">
        <v>136</v>
      </c>
      <c r="J72" s="85" t="s">
        <v>159</v>
      </c>
      <c r="K72" s="106" t="n">
        <v>1175</v>
      </c>
      <c r="L72" s="86" t="n">
        <v>1175</v>
      </c>
      <c r="M72" s="87" t="n">
        <v>1174.924</v>
      </c>
      <c r="N72" s="73"/>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c r="CV72" s="59"/>
      <c r="CW72" s="59"/>
      <c r="CX72" s="59"/>
      <c r="CY72" s="59"/>
      <c r="CZ72" s="59"/>
      <c r="DA72" s="59"/>
      <c r="DB72" s="59"/>
      <c r="DC72" s="59"/>
      <c r="DD72" s="59"/>
      <c r="DE72" s="59"/>
      <c r="DF72" s="59"/>
      <c r="DG72" s="59"/>
      <c r="DH72" s="59"/>
      <c r="DI72" s="59"/>
      <c r="DJ72" s="59"/>
      <c r="DK72" s="59"/>
      <c r="DL72" s="59"/>
      <c r="DM72" s="59"/>
      <c r="DN72" s="59"/>
      <c r="DO72" s="59"/>
      <c r="DP72" s="59"/>
      <c r="DQ72" s="59"/>
      <c r="DR72" s="59"/>
      <c r="DS72" s="59"/>
      <c r="DT72" s="59"/>
      <c r="DU72" s="59"/>
      <c r="DV72" s="59"/>
      <c r="DW72" s="59"/>
      <c r="DX72" s="59"/>
      <c r="DY72" s="59"/>
      <c r="DZ72" s="59"/>
      <c r="EA72" s="59"/>
      <c r="EB72" s="59"/>
      <c r="EC72" s="59"/>
      <c r="ED72" s="59"/>
      <c r="EE72" s="59"/>
      <c r="EF72" s="59"/>
      <c r="EG72" s="59"/>
      <c r="EH72" s="59"/>
      <c r="EI72" s="59"/>
      <c r="EJ72" s="59"/>
      <c r="EK72" s="59"/>
      <c r="EL72" s="59"/>
      <c r="EM72" s="59"/>
      <c r="EN72" s="59"/>
      <c r="EO72" s="59"/>
      <c r="EP72" s="59"/>
      <c r="EQ72" s="59"/>
      <c r="ER72" s="59"/>
      <c r="ES72" s="59"/>
      <c r="ET72" s="59"/>
      <c r="EU72" s="59"/>
      <c r="EV72" s="59"/>
      <c r="EW72" s="59"/>
      <c r="EX72" s="59"/>
      <c r="EY72" s="59"/>
      <c r="EZ72" s="59"/>
      <c r="FA72" s="59"/>
      <c r="FB72" s="59"/>
      <c r="FC72" s="59"/>
      <c r="FD72" s="59"/>
      <c r="FE72" s="59"/>
      <c r="FF72" s="59"/>
      <c r="FG72" s="59"/>
      <c r="FH72" s="59"/>
      <c r="FI72" s="59"/>
      <c r="FJ72" s="59"/>
      <c r="FK72" s="59"/>
      <c r="FL72" s="59"/>
      <c r="FM72" s="59"/>
      <c r="FN72" s="59"/>
      <c r="FO72" s="59"/>
      <c r="FP72" s="59"/>
      <c r="FQ72" s="59"/>
      <c r="FR72" s="59"/>
      <c r="FS72" s="59"/>
      <c r="FT72" s="59"/>
      <c r="FU72" s="59"/>
      <c r="FV72" s="59"/>
      <c r="FW72" s="59"/>
      <c r="FX72" s="59"/>
      <c r="FY72" s="59"/>
      <c r="FZ72" s="59"/>
      <c r="GA72" s="59"/>
      <c r="GB72" s="59"/>
      <c r="GC72" s="59"/>
      <c r="GD72" s="59"/>
      <c r="GE72" s="59"/>
      <c r="GF72" s="59"/>
      <c r="GG72" s="59"/>
      <c r="GH72" s="59"/>
      <c r="GI72" s="59"/>
      <c r="GJ72" s="59"/>
      <c r="GK72" s="59"/>
      <c r="GL72" s="59"/>
      <c r="GM72" s="59"/>
      <c r="GN72" s="59"/>
      <c r="GO72" s="59"/>
      <c r="GP72" s="59"/>
      <c r="GQ72" s="59"/>
      <c r="GR72" s="59"/>
      <c r="GS72" s="59"/>
      <c r="GT72" s="59"/>
      <c r="GU72" s="59"/>
      <c r="GV72" s="59"/>
      <c r="GW72" s="59"/>
      <c r="GX72" s="59"/>
      <c r="GY72" s="59"/>
      <c r="GZ72" s="59"/>
      <c r="HA72" s="59"/>
      <c r="HB72" s="59"/>
      <c r="HC72" s="59"/>
      <c r="HD72" s="59"/>
      <c r="HE72" s="59"/>
      <c r="HF72" s="59"/>
      <c r="HG72" s="59"/>
      <c r="HH72" s="59"/>
      <c r="HI72" s="59"/>
      <c r="HJ72" s="59"/>
      <c r="HK72" s="59"/>
      <c r="HL72" s="59"/>
      <c r="HM72" s="59"/>
      <c r="HN72" s="59"/>
      <c r="HO72" s="59"/>
      <c r="HP72" s="59"/>
      <c r="HQ72" s="59"/>
      <c r="HR72" s="59"/>
      <c r="HS72" s="59"/>
      <c r="HT72" s="59"/>
      <c r="HU72" s="59"/>
      <c r="HV72" s="59"/>
      <c r="HW72" s="59"/>
      <c r="HX72" s="59"/>
      <c r="HY72" s="59"/>
      <c r="HZ72" s="59"/>
      <c r="IA72" s="59"/>
      <c r="IB72" s="59"/>
      <c r="IC72" s="59"/>
      <c r="ID72" s="59"/>
      <c r="IE72" s="59"/>
      <c r="IF72" s="59"/>
      <c r="IG72" s="59"/>
      <c r="IH72" s="59"/>
      <c r="II72" s="59"/>
      <c r="IJ72" s="59"/>
      <c r="IK72" s="59"/>
      <c r="IL72" s="59"/>
      <c r="IM72" s="59"/>
      <c r="IN72" s="59"/>
      <c r="IO72" s="59"/>
      <c r="IP72" s="59"/>
      <c r="IQ72" s="59"/>
      <c r="IR72" s="59"/>
    </row>
    <row r="73" s="59" customFormat="true" ht="47.25" hidden="false" customHeight="false" outlineLevel="0" collapsed="false">
      <c r="A73" s="99"/>
      <c r="B73" s="119" t="s">
        <v>58</v>
      </c>
      <c r="C73" s="120" t="s">
        <v>62</v>
      </c>
      <c r="D73" s="120" t="s">
        <v>143</v>
      </c>
      <c r="E73" s="120" t="s">
        <v>59</v>
      </c>
      <c r="F73" s="120" t="s">
        <v>58</v>
      </c>
      <c r="G73" s="120" t="s">
        <v>59</v>
      </c>
      <c r="H73" s="120" t="s">
        <v>60</v>
      </c>
      <c r="I73" s="120" t="s">
        <v>58</v>
      </c>
      <c r="J73" s="121" t="s">
        <v>160</v>
      </c>
      <c r="K73" s="122" t="n">
        <f aca="false">K74+K77</f>
        <v>4854.069</v>
      </c>
      <c r="L73" s="122" t="n">
        <f aca="false">L74+L77</f>
        <v>4854.069</v>
      </c>
      <c r="M73" s="122" t="n">
        <f aca="false">M74+M77</f>
        <v>4371.595</v>
      </c>
      <c r="N73" s="73" t="n">
        <f aca="false">M73/L73*100</f>
        <v>90.0604214732012</v>
      </c>
    </row>
    <row r="74" s="59" customFormat="true" ht="33" hidden="false" customHeight="true" outlineLevel="0" collapsed="false">
      <c r="A74" s="92"/>
      <c r="B74" s="83" t="s">
        <v>58</v>
      </c>
      <c r="C74" s="84" t="s">
        <v>62</v>
      </c>
      <c r="D74" s="84" t="s">
        <v>143</v>
      </c>
      <c r="E74" s="84" t="s">
        <v>63</v>
      </c>
      <c r="F74" s="84" t="s">
        <v>58</v>
      </c>
      <c r="G74" s="84" t="s">
        <v>59</v>
      </c>
      <c r="H74" s="84" t="s">
        <v>60</v>
      </c>
      <c r="I74" s="84" t="s">
        <v>161</v>
      </c>
      <c r="J74" s="91" t="s">
        <v>162</v>
      </c>
      <c r="K74" s="123" t="n">
        <f aca="false">K75</f>
        <v>3049.769</v>
      </c>
      <c r="L74" s="123" t="n">
        <f aca="false">L75</f>
        <v>3049.769</v>
      </c>
      <c r="M74" s="124" t="n">
        <f aca="false">M75</f>
        <v>2522.132</v>
      </c>
      <c r="N74" s="76" t="n">
        <f aca="false">M74/L74*100</f>
        <v>82.6991159002535</v>
      </c>
    </row>
    <row r="75" s="59" customFormat="true" ht="15.75" hidden="false" customHeight="false" outlineLevel="0" collapsed="false">
      <c r="A75" s="92"/>
      <c r="B75" s="83" t="s">
        <v>58</v>
      </c>
      <c r="C75" s="84" t="s">
        <v>62</v>
      </c>
      <c r="D75" s="84" t="s">
        <v>143</v>
      </c>
      <c r="E75" s="84" t="s">
        <v>63</v>
      </c>
      <c r="F75" s="84" t="s">
        <v>163</v>
      </c>
      <c r="G75" s="84" t="s">
        <v>59</v>
      </c>
      <c r="H75" s="84" t="s">
        <v>60</v>
      </c>
      <c r="I75" s="84" t="s">
        <v>161</v>
      </c>
      <c r="J75" s="91" t="s">
        <v>164</v>
      </c>
      <c r="K75" s="123" t="n">
        <f aca="false">K76</f>
        <v>3049.769</v>
      </c>
      <c r="L75" s="123" t="n">
        <f aca="false">L76</f>
        <v>3049.769</v>
      </c>
      <c r="M75" s="124" t="n">
        <f aca="false">M76</f>
        <v>2522.132</v>
      </c>
      <c r="N75" s="73"/>
    </row>
    <row r="76" s="59" customFormat="true" ht="47.25" hidden="false" customHeight="false" outlineLevel="0" collapsed="false">
      <c r="A76" s="92"/>
      <c r="B76" s="83" t="s">
        <v>165</v>
      </c>
      <c r="C76" s="84" t="s">
        <v>62</v>
      </c>
      <c r="D76" s="84" t="s">
        <v>143</v>
      </c>
      <c r="E76" s="84" t="s">
        <v>63</v>
      </c>
      <c r="F76" s="84" t="s">
        <v>166</v>
      </c>
      <c r="G76" s="84" t="s">
        <v>101</v>
      </c>
      <c r="H76" s="84" t="s">
        <v>60</v>
      </c>
      <c r="I76" s="84" t="s">
        <v>161</v>
      </c>
      <c r="J76" s="91" t="s">
        <v>167</v>
      </c>
      <c r="K76" s="123" t="n">
        <v>3049.769</v>
      </c>
      <c r="L76" s="123" t="n">
        <v>3049.769</v>
      </c>
      <c r="M76" s="124" t="n">
        <v>2522.132</v>
      </c>
      <c r="N76" s="73"/>
    </row>
    <row r="77" s="59" customFormat="true" ht="31.5" hidden="false" customHeight="false" outlineLevel="0" collapsed="false">
      <c r="A77" s="92"/>
      <c r="B77" s="83" t="s">
        <v>58</v>
      </c>
      <c r="C77" s="84" t="s">
        <v>62</v>
      </c>
      <c r="D77" s="84" t="s">
        <v>143</v>
      </c>
      <c r="E77" s="84" t="s">
        <v>71</v>
      </c>
      <c r="F77" s="84" t="s">
        <v>166</v>
      </c>
      <c r="G77" s="84" t="s">
        <v>101</v>
      </c>
      <c r="H77" s="84" t="s">
        <v>60</v>
      </c>
      <c r="I77" s="84" t="s">
        <v>161</v>
      </c>
      <c r="J77" s="91" t="s">
        <v>168</v>
      </c>
      <c r="K77" s="123" t="n">
        <v>1804.3</v>
      </c>
      <c r="L77" s="123" t="n">
        <v>1804.3</v>
      </c>
      <c r="M77" s="124" t="n">
        <v>1849.463</v>
      </c>
      <c r="N77" s="125"/>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BG77" s="9"/>
      <c r="BH77" s="9"/>
      <c r="BI77" s="9"/>
      <c r="BJ77" s="9"/>
      <c r="BK77" s="9"/>
      <c r="BL77" s="9"/>
      <c r="BM77" s="9"/>
      <c r="BN77" s="9"/>
      <c r="BO77" s="9"/>
      <c r="BP77" s="9"/>
      <c r="BQ77" s="9"/>
      <c r="BR77" s="9"/>
      <c r="BS77" s="9"/>
      <c r="BT77" s="9"/>
      <c r="BU77" s="9"/>
      <c r="BV77" s="9"/>
      <c r="BW77" s="9"/>
      <c r="BX77" s="9"/>
      <c r="BY77" s="9"/>
      <c r="BZ77" s="9"/>
      <c r="CA77" s="9"/>
      <c r="CB77" s="9"/>
      <c r="CC77" s="9"/>
      <c r="CD77" s="9"/>
      <c r="CE77" s="9"/>
      <c r="CF77" s="9"/>
      <c r="CG77" s="9"/>
      <c r="CH77" s="9"/>
      <c r="CI77" s="9"/>
      <c r="CJ77" s="9"/>
      <c r="CK77" s="9"/>
      <c r="CL77" s="9"/>
      <c r="CM77" s="9"/>
      <c r="CN77" s="9"/>
      <c r="CO77" s="9"/>
      <c r="CP77" s="9"/>
      <c r="CQ77" s="9"/>
      <c r="CR77" s="9"/>
      <c r="CS77" s="9"/>
      <c r="CT77" s="9"/>
      <c r="CU77" s="9"/>
      <c r="CV77" s="9"/>
      <c r="CW77" s="9"/>
      <c r="CX77" s="9"/>
      <c r="CY77" s="9"/>
      <c r="CZ77" s="9"/>
      <c r="DA77" s="9"/>
      <c r="DB77" s="9"/>
      <c r="DC77" s="9"/>
      <c r="DD77" s="9"/>
      <c r="DE77" s="9"/>
      <c r="DF77" s="9"/>
      <c r="DG77" s="9"/>
      <c r="DH77" s="9"/>
      <c r="DI77" s="9"/>
      <c r="DJ77" s="9"/>
      <c r="DK77" s="9"/>
      <c r="DL77" s="9"/>
      <c r="DM77" s="9"/>
      <c r="DN77" s="9"/>
      <c r="DO77" s="9"/>
      <c r="DP77" s="9"/>
      <c r="DQ77" s="9"/>
      <c r="DR77" s="9"/>
      <c r="DS77" s="9"/>
      <c r="DT77" s="9"/>
      <c r="DU77" s="9"/>
      <c r="DV77" s="9"/>
      <c r="DW77" s="9"/>
      <c r="DX77" s="9"/>
      <c r="DY77" s="9"/>
      <c r="DZ77" s="9"/>
      <c r="EA77" s="9"/>
      <c r="EB77" s="9"/>
      <c r="EC77" s="9"/>
      <c r="ED77" s="9"/>
      <c r="EE77" s="9"/>
      <c r="EF77" s="9"/>
      <c r="EG77" s="9"/>
      <c r="EH77" s="9"/>
      <c r="EI77" s="9"/>
      <c r="EJ77" s="9"/>
      <c r="EK77" s="9"/>
      <c r="EL77" s="9"/>
      <c r="EM77" s="9"/>
      <c r="EN77" s="9"/>
      <c r="EO77" s="9"/>
      <c r="EP77" s="9"/>
      <c r="EQ77" s="9"/>
      <c r="ER77" s="9"/>
      <c r="ES77" s="9"/>
      <c r="ET77" s="9"/>
      <c r="EU77" s="9"/>
      <c r="EV77" s="9"/>
      <c r="EW77" s="9"/>
      <c r="EX77" s="9"/>
      <c r="EY77" s="9"/>
      <c r="EZ77" s="9"/>
      <c r="FA77" s="9"/>
      <c r="FB77" s="9"/>
      <c r="FC77" s="9"/>
      <c r="FD77" s="9"/>
      <c r="FE77" s="9"/>
      <c r="FF77" s="9"/>
      <c r="FG77" s="9"/>
      <c r="FH77" s="9"/>
      <c r="FI77" s="9"/>
      <c r="FJ77" s="9"/>
      <c r="FK77" s="9"/>
      <c r="FL77" s="9"/>
      <c r="FM77" s="9"/>
      <c r="FN77" s="9"/>
      <c r="FO77" s="9"/>
      <c r="FP77" s="9"/>
      <c r="FQ77" s="9"/>
      <c r="FR77" s="9"/>
      <c r="FS77" s="9"/>
      <c r="FT77" s="9"/>
      <c r="FU77" s="9"/>
      <c r="FV77" s="9"/>
      <c r="FW77" s="9"/>
      <c r="FX77" s="9"/>
      <c r="FY77" s="9"/>
      <c r="FZ77" s="9"/>
      <c r="GA77" s="9"/>
      <c r="GB77" s="9"/>
      <c r="GC77" s="9"/>
      <c r="GD77" s="9"/>
      <c r="GE77" s="9"/>
      <c r="GF77" s="9"/>
      <c r="GG77" s="9"/>
      <c r="GH77" s="9"/>
      <c r="GI77" s="9"/>
      <c r="GJ77" s="9"/>
      <c r="GK77" s="9"/>
      <c r="GL77" s="9"/>
      <c r="GM77" s="9"/>
      <c r="GN77" s="9"/>
      <c r="GO77" s="9"/>
      <c r="GP77" s="9"/>
      <c r="GQ77" s="9"/>
      <c r="GR77" s="9"/>
      <c r="GS77" s="9"/>
      <c r="GT77" s="9"/>
      <c r="GU77" s="9"/>
      <c r="GV77" s="9"/>
      <c r="GW77" s="9"/>
      <c r="GX77" s="9"/>
      <c r="GY77" s="9"/>
      <c r="GZ77" s="9"/>
      <c r="HA77" s="9"/>
      <c r="HB77" s="9"/>
      <c r="HC77" s="9"/>
      <c r="HD77" s="9"/>
      <c r="HE77" s="9"/>
      <c r="HF77" s="9"/>
      <c r="HG77" s="9"/>
      <c r="HH77" s="9"/>
      <c r="HI77" s="9"/>
      <c r="HJ77" s="9"/>
      <c r="HK77" s="9"/>
      <c r="HL77" s="9"/>
      <c r="HM77" s="9"/>
      <c r="HN77" s="9"/>
      <c r="HO77" s="9"/>
      <c r="HP77" s="9"/>
      <c r="HQ77" s="9"/>
      <c r="HR77" s="9"/>
      <c r="HS77" s="9"/>
      <c r="HT77" s="9"/>
      <c r="HU77" s="9"/>
      <c r="HV77" s="9"/>
      <c r="HW77" s="9"/>
      <c r="HX77" s="9"/>
      <c r="HY77" s="9"/>
      <c r="HZ77" s="9"/>
      <c r="IA77" s="9"/>
      <c r="IB77" s="9"/>
      <c r="IC77" s="9"/>
      <c r="ID77" s="9"/>
      <c r="IE77" s="9"/>
      <c r="IF77" s="9"/>
      <c r="IG77" s="9"/>
      <c r="IH77" s="9"/>
      <c r="II77" s="9"/>
      <c r="IJ77" s="9"/>
      <c r="IK77" s="9"/>
      <c r="IL77" s="9"/>
      <c r="IM77" s="9"/>
      <c r="IN77" s="9"/>
      <c r="IO77" s="9"/>
      <c r="IP77" s="9"/>
      <c r="IQ77" s="9"/>
      <c r="IR77" s="9"/>
    </row>
    <row r="78" s="59" customFormat="true" ht="31.5" hidden="false" customHeight="false" outlineLevel="0" collapsed="false">
      <c r="A78" s="92"/>
      <c r="B78" s="68" t="s">
        <v>58</v>
      </c>
      <c r="C78" s="69" t="s">
        <v>62</v>
      </c>
      <c r="D78" s="69" t="s">
        <v>169</v>
      </c>
      <c r="E78" s="69" t="s">
        <v>59</v>
      </c>
      <c r="F78" s="69" t="s">
        <v>58</v>
      </c>
      <c r="G78" s="69" t="s">
        <v>59</v>
      </c>
      <c r="H78" s="69" t="s">
        <v>60</v>
      </c>
      <c r="I78" s="69" t="s">
        <v>58</v>
      </c>
      <c r="J78" s="117" t="s">
        <v>170</v>
      </c>
      <c r="K78" s="71" t="n">
        <f aca="false">K79</f>
        <v>81.051</v>
      </c>
      <c r="L78" s="71" t="n">
        <f aca="false">L79</f>
        <v>81.051</v>
      </c>
      <c r="M78" s="72" t="n">
        <f aca="false">M79</f>
        <v>548.757</v>
      </c>
      <c r="N78" s="73" t="n">
        <f aca="false">M78/L78*100</f>
        <v>677.051486101344</v>
      </c>
    </row>
    <row r="79" s="59" customFormat="true" ht="41.25" hidden="false" customHeight="true" outlineLevel="0" collapsed="false">
      <c r="A79" s="99"/>
      <c r="B79" s="78" t="s">
        <v>58</v>
      </c>
      <c r="C79" s="79" t="s">
        <v>171</v>
      </c>
      <c r="D79" s="79" t="s">
        <v>169</v>
      </c>
      <c r="E79" s="79" t="s">
        <v>119</v>
      </c>
      <c r="F79" s="79" t="s">
        <v>58</v>
      </c>
      <c r="G79" s="79" t="s">
        <v>59</v>
      </c>
      <c r="H79" s="79" t="s">
        <v>60</v>
      </c>
      <c r="I79" s="79" t="s">
        <v>172</v>
      </c>
      <c r="J79" s="80" t="s">
        <v>173</v>
      </c>
      <c r="K79" s="81" t="n">
        <f aca="false">K80</f>
        <v>81.051</v>
      </c>
      <c r="L79" s="81" t="n">
        <f aca="false">L80</f>
        <v>81.051</v>
      </c>
      <c r="M79" s="82" t="n">
        <f aca="false">M80</f>
        <v>548.757</v>
      </c>
      <c r="N79" s="73"/>
    </row>
    <row r="80" s="59" customFormat="true" ht="39" hidden="false" customHeight="true" outlineLevel="0" collapsed="false">
      <c r="A80" s="92"/>
      <c r="B80" s="126" t="s">
        <v>58</v>
      </c>
      <c r="C80" s="127" t="s">
        <v>62</v>
      </c>
      <c r="D80" s="127" t="s">
        <v>169</v>
      </c>
      <c r="E80" s="127" t="s">
        <v>119</v>
      </c>
      <c r="F80" s="127" t="s">
        <v>68</v>
      </c>
      <c r="G80" s="127" t="s">
        <v>59</v>
      </c>
      <c r="H80" s="127" t="s">
        <v>60</v>
      </c>
      <c r="I80" s="127" t="s">
        <v>172</v>
      </c>
      <c r="J80" s="85" t="s">
        <v>174</v>
      </c>
      <c r="K80" s="86" t="n">
        <f aca="false">K81+K82</f>
        <v>81.051</v>
      </c>
      <c r="L80" s="86" t="n">
        <v>81.051</v>
      </c>
      <c r="M80" s="87" t="n">
        <f aca="false">M82+M81</f>
        <v>548.757</v>
      </c>
      <c r="N80" s="73"/>
    </row>
    <row r="81" s="59" customFormat="true" ht="66" hidden="false" customHeight="true" outlineLevel="0" collapsed="false">
      <c r="A81" s="92"/>
      <c r="B81" s="128" t="s">
        <v>139</v>
      </c>
      <c r="C81" s="129" t="s">
        <v>171</v>
      </c>
      <c r="D81" s="129" t="s">
        <v>169</v>
      </c>
      <c r="E81" s="129" t="s">
        <v>119</v>
      </c>
      <c r="F81" s="129" t="s">
        <v>140</v>
      </c>
      <c r="G81" s="129" t="s">
        <v>101</v>
      </c>
      <c r="H81" s="84" t="s">
        <v>60</v>
      </c>
      <c r="I81" s="84" t="s">
        <v>172</v>
      </c>
      <c r="J81" s="85" t="s">
        <v>175</v>
      </c>
      <c r="K81" s="86" t="n">
        <v>1.051</v>
      </c>
      <c r="L81" s="86" t="n">
        <v>1.051</v>
      </c>
      <c r="M81" s="87" t="n">
        <v>15.468</v>
      </c>
      <c r="N81" s="73"/>
    </row>
    <row r="82" s="59" customFormat="true" ht="71.25" hidden="false" customHeight="true" outlineLevel="0" collapsed="false">
      <c r="A82" s="92"/>
      <c r="B82" s="83" t="s">
        <v>142</v>
      </c>
      <c r="C82" s="84" t="s">
        <v>171</v>
      </c>
      <c r="D82" s="84" t="s">
        <v>169</v>
      </c>
      <c r="E82" s="84" t="s">
        <v>119</v>
      </c>
      <c r="F82" s="84" t="s">
        <v>140</v>
      </c>
      <c r="G82" s="84" t="s">
        <v>143</v>
      </c>
      <c r="H82" s="84" t="s">
        <v>60</v>
      </c>
      <c r="I82" s="84" t="s">
        <v>172</v>
      </c>
      <c r="J82" s="85" t="s">
        <v>176</v>
      </c>
      <c r="K82" s="106" t="n">
        <v>80</v>
      </c>
      <c r="L82" s="86" t="n">
        <v>80</v>
      </c>
      <c r="M82" s="87" t="n">
        <v>533.289</v>
      </c>
      <c r="N82" s="73"/>
    </row>
    <row r="83" s="59" customFormat="true" ht="15.75" hidden="false" customHeight="false" outlineLevel="0" collapsed="false">
      <c r="A83" s="92"/>
      <c r="B83" s="68" t="s">
        <v>58</v>
      </c>
      <c r="C83" s="69" t="s">
        <v>62</v>
      </c>
      <c r="D83" s="69" t="s">
        <v>177</v>
      </c>
      <c r="E83" s="69" t="s">
        <v>59</v>
      </c>
      <c r="F83" s="69" t="s">
        <v>58</v>
      </c>
      <c r="G83" s="69" t="s">
        <v>59</v>
      </c>
      <c r="H83" s="69" t="s">
        <v>60</v>
      </c>
      <c r="I83" s="69" t="s">
        <v>58</v>
      </c>
      <c r="J83" s="117" t="s">
        <v>178</v>
      </c>
      <c r="K83" s="130" t="n">
        <f aca="false">K100+K84+K102</f>
        <v>1191.583</v>
      </c>
      <c r="L83" s="130" t="n">
        <f aca="false">L100+L84+L102</f>
        <v>1191.583</v>
      </c>
      <c r="M83" s="130" t="n">
        <f aca="false">M100+M84+M102</f>
        <v>1320.144</v>
      </c>
      <c r="N83" s="76" t="n">
        <f aca="false">M83/L83*100</f>
        <v>110.789093164303</v>
      </c>
    </row>
    <row r="84" s="59" customFormat="true" ht="47.25" hidden="false" customHeight="false" outlineLevel="0" collapsed="false">
      <c r="A84" s="92"/>
      <c r="B84" s="78" t="s">
        <v>58</v>
      </c>
      <c r="C84" s="79" t="s">
        <v>62</v>
      </c>
      <c r="D84" s="79" t="s">
        <v>177</v>
      </c>
      <c r="E84" s="79" t="s">
        <v>63</v>
      </c>
      <c r="F84" s="79" t="s">
        <v>58</v>
      </c>
      <c r="G84" s="79" t="s">
        <v>63</v>
      </c>
      <c r="H84" s="79" t="s">
        <v>60</v>
      </c>
      <c r="I84" s="79" t="s">
        <v>179</v>
      </c>
      <c r="J84" s="80" t="s">
        <v>180</v>
      </c>
      <c r="K84" s="111" t="n">
        <f aca="false">K85+K87+K90+K92+K98+K89+K94+K95+K97+K96</f>
        <v>588.283</v>
      </c>
      <c r="L84" s="111" t="n">
        <f aca="false">L85+L87+L90+L92+L98+L89+L94+L95+L97+L96</f>
        <v>588.283</v>
      </c>
      <c r="M84" s="111" t="n">
        <f aca="false">M85+M87+M90+M92+M98+M89+M94+M95+M97+M96</f>
        <v>599.677</v>
      </c>
      <c r="N84" s="73"/>
    </row>
    <row r="85" s="59" customFormat="true" ht="78.75" hidden="false" customHeight="false" outlineLevel="0" collapsed="false">
      <c r="A85" s="92"/>
      <c r="B85" s="78" t="s">
        <v>58</v>
      </c>
      <c r="C85" s="79" t="s">
        <v>62</v>
      </c>
      <c r="D85" s="79" t="s">
        <v>177</v>
      </c>
      <c r="E85" s="79" t="s">
        <v>63</v>
      </c>
      <c r="F85" s="79" t="s">
        <v>111</v>
      </c>
      <c r="G85" s="79" t="s">
        <v>63</v>
      </c>
      <c r="H85" s="79" t="s">
        <v>60</v>
      </c>
      <c r="I85" s="79" t="s">
        <v>179</v>
      </c>
      <c r="J85" s="80" t="s">
        <v>181</v>
      </c>
      <c r="K85" s="111" t="n">
        <f aca="false">K86</f>
        <v>35.6</v>
      </c>
      <c r="L85" s="111" t="n">
        <f aca="false">L86</f>
        <v>35.6</v>
      </c>
      <c r="M85" s="112" t="n">
        <f aca="false">M86</f>
        <v>35.217</v>
      </c>
      <c r="N85" s="73"/>
    </row>
    <row r="86" s="59" customFormat="true" ht="110.25" hidden="false" customHeight="false" outlineLevel="0" collapsed="false">
      <c r="A86" s="92"/>
      <c r="B86" s="83" t="s">
        <v>58</v>
      </c>
      <c r="C86" s="84" t="s">
        <v>62</v>
      </c>
      <c r="D86" s="84" t="s">
        <v>177</v>
      </c>
      <c r="E86" s="84" t="s">
        <v>63</v>
      </c>
      <c r="F86" s="84" t="s">
        <v>182</v>
      </c>
      <c r="G86" s="84" t="s">
        <v>63</v>
      </c>
      <c r="H86" s="84" t="s">
        <v>60</v>
      </c>
      <c r="I86" s="84" t="s">
        <v>179</v>
      </c>
      <c r="J86" s="85" t="s">
        <v>183</v>
      </c>
      <c r="K86" s="57" t="n">
        <v>35.6</v>
      </c>
      <c r="L86" s="57" t="n">
        <v>35.6</v>
      </c>
      <c r="M86" s="115" t="n">
        <v>35.217</v>
      </c>
      <c r="N86" s="73"/>
    </row>
    <row r="87" s="59" customFormat="true" ht="82.5" hidden="false" customHeight="true" outlineLevel="0" collapsed="false">
      <c r="A87" s="92"/>
      <c r="B87" s="78" t="s">
        <v>58</v>
      </c>
      <c r="C87" s="79" t="s">
        <v>62</v>
      </c>
      <c r="D87" s="79" t="s">
        <v>177</v>
      </c>
      <c r="E87" s="79" t="s">
        <v>63</v>
      </c>
      <c r="F87" s="79" t="s">
        <v>184</v>
      </c>
      <c r="G87" s="79" t="s">
        <v>63</v>
      </c>
      <c r="H87" s="79" t="s">
        <v>60</v>
      </c>
      <c r="I87" s="79" t="s">
        <v>179</v>
      </c>
      <c r="J87" s="80" t="s">
        <v>185</v>
      </c>
      <c r="K87" s="111" t="n">
        <f aca="false">K88</f>
        <v>57</v>
      </c>
      <c r="L87" s="111" t="n">
        <f aca="false">L88</f>
        <v>57</v>
      </c>
      <c r="M87" s="112" t="n">
        <f aca="false">M88</f>
        <v>58.662</v>
      </c>
      <c r="N87" s="73"/>
    </row>
    <row r="88" s="59" customFormat="true" ht="113.25" hidden="false" customHeight="true" outlineLevel="0" collapsed="false">
      <c r="A88" s="92"/>
      <c r="B88" s="83" t="s">
        <v>58</v>
      </c>
      <c r="C88" s="84" t="s">
        <v>62</v>
      </c>
      <c r="D88" s="84" t="s">
        <v>177</v>
      </c>
      <c r="E88" s="84" t="s">
        <v>63</v>
      </c>
      <c r="F88" s="84" t="s">
        <v>186</v>
      </c>
      <c r="G88" s="84" t="s">
        <v>63</v>
      </c>
      <c r="H88" s="84" t="s">
        <v>60</v>
      </c>
      <c r="I88" s="84" t="s">
        <v>179</v>
      </c>
      <c r="J88" s="85" t="s">
        <v>187</v>
      </c>
      <c r="K88" s="57" t="n">
        <v>57</v>
      </c>
      <c r="L88" s="57" t="n">
        <v>57</v>
      </c>
      <c r="M88" s="115" t="n">
        <v>58.662</v>
      </c>
      <c r="N88" s="73"/>
    </row>
    <row r="89" s="59" customFormat="true" ht="110.25" hidden="false" customHeight="false" outlineLevel="0" collapsed="false">
      <c r="A89" s="131"/>
      <c r="B89" s="132" t="s">
        <v>58</v>
      </c>
      <c r="C89" s="133" t="s">
        <v>62</v>
      </c>
      <c r="D89" s="133" t="s">
        <v>177</v>
      </c>
      <c r="E89" s="133" t="s">
        <v>63</v>
      </c>
      <c r="F89" s="133" t="s">
        <v>188</v>
      </c>
      <c r="G89" s="133" t="s">
        <v>63</v>
      </c>
      <c r="H89" s="133" t="s">
        <v>60</v>
      </c>
      <c r="I89" s="133" t="s">
        <v>179</v>
      </c>
      <c r="J89" s="134" t="s">
        <v>189</v>
      </c>
      <c r="K89" s="135" t="n">
        <v>15.5</v>
      </c>
      <c r="L89" s="135" t="n">
        <v>15.5</v>
      </c>
      <c r="M89" s="136" t="n">
        <v>14.68</v>
      </c>
      <c r="N89" s="137"/>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c r="BD89" s="138"/>
      <c r="BE89" s="138"/>
      <c r="BF89" s="138"/>
      <c r="BG89" s="138"/>
      <c r="BH89" s="138"/>
      <c r="BI89" s="138"/>
      <c r="BJ89" s="138"/>
      <c r="BK89" s="138"/>
      <c r="BL89" s="138"/>
      <c r="BM89" s="138"/>
      <c r="BN89" s="138"/>
      <c r="BO89" s="138"/>
      <c r="BP89" s="138"/>
      <c r="BQ89" s="138"/>
      <c r="BR89" s="138"/>
      <c r="BS89" s="138"/>
      <c r="BT89" s="138"/>
      <c r="BU89" s="138"/>
      <c r="BV89" s="138"/>
      <c r="BW89" s="138"/>
      <c r="BX89" s="138"/>
      <c r="BY89" s="138"/>
      <c r="BZ89" s="138"/>
      <c r="CA89" s="138"/>
      <c r="CB89" s="138"/>
      <c r="CC89" s="138"/>
      <c r="CD89" s="138"/>
      <c r="CE89" s="138"/>
      <c r="CF89" s="138"/>
      <c r="CG89" s="138"/>
      <c r="CH89" s="138"/>
      <c r="CI89" s="138"/>
      <c r="CJ89" s="138"/>
      <c r="CK89" s="138"/>
      <c r="CL89" s="138"/>
      <c r="CM89" s="138"/>
      <c r="CN89" s="138"/>
      <c r="CO89" s="138"/>
      <c r="CP89" s="138"/>
      <c r="CQ89" s="138"/>
      <c r="CR89" s="138"/>
      <c r="CS89" s="138"/>
      <c r="CT89" s="138"/>
      <c r="CU89" s="138"/>
      <c r="CV89" s="138"/>
      <c r="CW89" s="138"/>
      <c r="CX89" s="138"/>
      <c r="CY89" s="138"/>
      <c r="CZ89" s="138"/>
      <c r="DA89" s="138"/>
      <c r="DB89" s="138"/>
      <c r="DC89" s="138"/>
      <c r="DD89" s="138"/>
      <c r="DE89" s="138"/>
      <c r="DF89" s="138"/>
      <c r="DG89" s="138"/>
      <c r="DH89" s="138"/>
      <c r="DI89" s="138"/>
      <c r="DJ89" s="138"/>
      <c r="DK89" s="138"/>
      <c r="DL89" s="138"/>
      <c r="DM89" s="138"/>
      <c r="DN89" s="138"/>
      <c r="DO89" s="138"/>
      <c r="DP89" s="138"/>
      <c r="DQ89" s="138"/>
      <c r="DR89" s="138"/>
      <c r="DS89" s="138"/>
      <c r="DT89" s="138"/>
      <c r="DU89" s="138"/>
      <c r="DV89" s="138"/>
      <c r="DW89" s="138"/>
      <c r="DX89" s="138"/>
      <c r="DY89" s="138"/>
      <c r="DZ89" s="138"/>
      <c r="EA89" s="138"/>
      <c r="EB89" s="138"/>
      <c r="EC89" s="138"/>
      <c r="ED89" s="138"/>
      <c r="EE89" s="138"/>
      <c r="EF89" s="138"/>
      <c r="EG89" s="138"/>
      <c r="EH89" s="138"/>
      <c r="EI89" s="138"/>
      <c r="EJ89" s="138"/>
      <c r="EK89" s="138"/>
      <c r="EL89" s="138"/>
      <c r="EM89" s="138"/>
      <c r="EN89" s="138"/>
      <c r="EO89" s="138"/>
      <c r="EP89" s="138"/>
      <c r="EQ89" s="138"/>
      <c r="ER89" s="138"/>
      <c r="ES89" s="138"/>
      <c r="ET89" s="138"/>
      <c r="EU89" s="138"/>
      <c r="EV89" s="138"/>
      <c r="EW89" s="138"/>
      <c r="EX89" s="138"/>
      <c r="EY89" s="138"/>
      <c r="EZ89" s="138"/>
      <c r="FA89" s="138"/>
      <c r="FB89" s="138"/>
      <c r="FC89" s="138"/>
      <c r="FD89" s="138"/>
      <c r="FE89" s="138"/>
      <c r="FF89" s="138"/>
      <c r="FG89" s="138"/>
      <c r="FH89" s="138"/>
      <c r="FI89" s="138"/>
      <c r="FJ89" s="138"/>
      <c r="FK89" s="138"/>
      <c r="FL89" s="138"/>
      <c r="FM89" s="138"/>
      <c r="FN89" s="138"/>
      <c r="FO89" s="138"/>
      <c r="FP89" s="138"/>
      <c r="FQ89" s="138"/>
      <c r="FR89" s="138"/>
      <c r="FS89" s="138"/>
      <c r="FT89" s="138"/>
      <c r="FU89" s="138"/>
      <c r="FV89" s="138"/>
      <c r="FW89" s="138"/>
      <c r="FX89" s="138"/>
      <c r="FY89" s="138"/>
      <c r="FZ89" s="138"/>
      <c r="GA89" s="138"/>
      <c r="GB89" s="138"/>
      <c r="GC89" s="138"/>
      <c r="GD89" s="138"/>
      <c r="GE89" s="138"/>
      <c r="GF89" s="138"/>
      <c r="GG89" s="138"/>
      <c r="GH89" s="138"/>
      <c r="GI89" s="138"/>
      <c r="GJ89" s="138"/>
      <c r="GK89" s="138"/>
      <c r="GL89" s="138"/>
      <c r="GM89" s="138"/>
      <c r="GN89" s="138"/>
      <c r="GO89" s="138"/>
      <c r="GP89" s="138"/>
      <c r="GQ89" s="138"/>
      <c r="GR89" s="138"/>
      <c r="GS89" s="138"/>
      <c r="GT89" s="138"/>
      <c r="GU89" s="138"/>
      <c r="GV89" s="138"/>
      <c r="GW89" s="138"/>
      <c r="GX89" s="138"/>
      <c r="GY89" s="138"/>
      <c r="GZ89" s="138"/>
      <c r="HA89" s="138"/>
      <c r="HB89" s="138"/>
      <c r="HC89" s="138"/>
      <c r="HD89" s="138"/>
      <c r="HE89" s="138"/>
      <c r="HF89" s="138"/>
      <c r="HG89" s="138"/>
      <c r="HH89" s="138"/>
      <c r="HI89" s="138"/>
      <c r="HJ89" s="138"/>
      <c r="HK89" s="138"/>
      <c r="HL89" s="138"/>
      <c r="HM89" s="138"/>
      <c r="HN89" s="138"/>
      <c r="HO89" s="138"/>
      <c r="HP89" s="138"/>
      <c r="HQ89" s="138"/>
      <c r="HR89" s="138"/>
      <c r="HS89" s="138"/>
      <c r="HT89" s="138"/>
      <c r="HU89" s="138"/>
      <c r="HV89" s="138"/>
      <c r="HW89" s="138"/>
      <c r="HX89" s="138"/>
      <c r="HY89" s="138"/>
      <c r="HZ89" s="138"/>
      <c r="IA89" s="138"/>
      <c r="IB89" s="138"/>
      <c r="IC89" s="138"/>
      <c r="ID89" s="138"/>
      <c r="IE89" s="138"/>
      <c r="IF89" s="138"/>
      <c r="IG89" s="138"/>
      <c r="IH89" s="138"/>
      <c r="II89" s="138"/>
      <c r="IJ89" s="138"/>
      <c r="IK89" s="138"/>
      <c r="IL89" s="138"/>
      <c r="IM89" s="138"/>
      <c r="IN89" s="138"/>
      <c r="IO89" s="138"/>
      <c r="IP89" s="138"/>
      <c r="IQ89" s="138"/>
      <c r="IR89" s="138"/>
    </row>
    <row r="90" s="59" customFormat="true" ht="78.75" hidden="false" customHeight="false" outlineLevel="0" collapsed="false">
      <c r="A90" s="92"/>
      <c r="B90" s="78" t="s">
        <v>58</v>
      </c>
      <c r="C90" s="79" t="s">
        <v>62</v>
      </c>
      <c r="D90" s="79" t="s">
        <v>177</v>
      </c>
      <c r="E90" s="79" t="s">
        <v>63</v>
      </c>
      <c r="F90" s="79" t="s">
        <v>190</v>
      </c>
      <c r="G90" s="79" t="s">
        <v>63</v>
      </c>
      <c r="H90" s="79" t="s">
        <v>60</v>
      </c>
      <c r="I90" s="79" t="s">
        <v>179</v>
      </c>
      <c r="J90" s="80" t="s">
        <v>191</v>
      </c>
      <c r="K90" s="111" t="n">
        <f aca="false">K91</f>
        <v>340</v>
      </c>
      <c r="L90" s="111" t="n">
        <f aca="false">L91</f>
        <v>340</v>
      </c>
      <c r="M90" s="112" t="n">
        <f aca="false">M91</f>
        <v>370.01</v>
      </c>
      <c r="N90" s="73"/>
    </row>
    <row r="91" s="59" customFormat="true" ht="110.25" hidden="false" customHeight="false" outlineLevel="0" collapsed="false">
      <c r="A91" s="92"/>
      <c r="B91" s="83" t="s">
        <v>58</v>
      </c>
      <c r="C91" s="84" t="s">
        <v>62</v>
      </c>
      <c r="D91" s="84" t="s">
        <v>177</v>
      </c>
      <c r="E91" s="84" t="s">
        <v>63</v>
      </c>
      <c r="F91" s="84" t="s">
        <v>192</v>
      </c>
      <c r="G91" s="84" t="s">
        <v>63</v>
      </c>
      <c r="H91" s="84" t="s">
        <v>60</v>
      </c>
      <c r="I91" s="84" t="s">
        <v>179</v>
      </c>
      <c r="J91" s="85" t="s">
        <v>193</v>
      </c>
      <c r="K91" s="57" t="n">
        <v>340</v>
      </c>
      <c r="L91" s="57" t="n">
        <v>340</v>
      </c>
      <c r="M91" s="115" t="n">
        <v>370.01</v>
      </c>
      <c r="N91" s="73"/>
    </row>
    <row r="92" s="59" customFormat="true" ht="94.5" hidden="false" customHeight="false" outlineLevel="0" collapsed="false">
      <c r="A92" s="92"/>
      <c r="B92" s="78" t="s">
        <v>58</v>
      </c>
      <c r="C92" s="79" t="s">
        <v>62</v>
      </c>
      <c r="D92" s="79" t="s">
        <v>177</v>
      </c>
      <c r="E92" s="79" t="s">
        <v>63</v>
      </c>
      <c r="F92" s="79" t="s">
        <v>179</v>
      </c>
      <c r="G92" s="79" t="s">
        <v>63</v>
      </c>
      <c r="H92" s="79" t="s">
        <v>60</v>
      </c>
      <c r="I92" s="79" t="s">
        <v>179</v>
      </c>
      <c r="J92" s="80" t="s">
        <v>194</v>
      </c>
      <c r="K92" s="111" t="n">
        <f aca="false">K93</f>
        <v>18.75</v>
      </c>
      <c r="L92" s="111" t="n">
        <f aca="false">L93</f>
        <v>18.75</v>
      </c>
      <c r="M92" s="112" t="n">
        <f aca="false">M93</f>
        <v>18.5</v>
      </c>
      <c r="N92" s="73"/>
    </row>
    <row r="93" s="59" customFormat="true" ht="126" hidden="false" customHeight="false" outlineLevel="0" collapsed="false">
      <c r="A93" s="92"/>
      <c r="B93" s="83" t="s">
        <v>58</v>
      </c>
      <c r="C93" s="84" t="s">
        <v>62</v>
      </c>
      <c r="D93" s="84" t="s">
        <v>177</v>
      </c>
      <c r="E93" s="84" t="s">
        <v>63</v>
      </c>
      <c r="F93" s="84" t="s">
        <v>195</v>
      </c>
      <c r="G93" s="84" t="s">
        <v>63</v>
      </c>
      <c r="H93" s="84" t="s">
        <v>60</v>
      </c>
      <c r="I93" s="84" t="s">
        <v>179</v>
      </c>
      <c r="J93" s="85" t="s">
        <v>196</v>
      </c>
      <c r="K93" s="57" t="n">
        <v>18.75</v>
      </c>
      <c r="L93" s="57" t="n">
        <v>18.75</v>
      </c>
      <c r="M93" s="115" t="n">
        <v>18.5</v>
      </c>
      <c r="N93" s="73"/>
    </row>
    <row r="94" s="59" customFormat="true" ht="132.75" hidden="false" customHeight="true" outlineLevel="0" collapsed="false">
      <c r="A94" s="131"/>
      <c r="B94" s="139" t="s">
        <v>58</v>
      </c>
      <c r="C94" s="140" t="s">
        <v>62</v>
      </c>
      <c r="D94" s="140" t="s">
        <v>177</v>
      </c>
      <c r="E94" s="140" t="s">
        <v>63</v>
      </c>
      <c r="F94" s="140" t="s">
        <v>197</v>
      </c>
      <c r="G94" s="140" t="s">
        <v>63</v>
      </c>
      <c r="H94" s="140" t="s">
        <v>60</v>
      </c>
      <c r="I94" s="140" t="s">
        <v>179</v>
      </c>
      <c r="J94" s="141" t="s">
        <v>198</v>
      </c>
      <c r="K94" s="135" t="n">
        <v>39.7</v>
      </c>
      <c r="L94" s="135" t="n">
        <v>39.7</v>
      </c>
      <c r="M94" s="136" t="n">
        <v>15.349</v>
      </c>
      <c r="N94" s="137"/>
      <c r="O94" s="13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c r="BA94" s="138"/>
      <c r="BB94" s="138"/>
      <c r="BC94" s="138"/>
      <c r="BD94" s="138"/>
      <c r="BE94" s="138"/>
      <c r="BF94" s="138"/>
      <c r="BG94" s="138"/>
      <c r="BH94" s="138"/>
      <c r="BI94" s="138"/>
      <c r="BJ94" s="138"/>
      <c r="BK94" s="138"/>
      <c r="BL94" s="138"/>
      <c r="BM94" s="138"/>
      <c r="BN94" s="138"/>
      <c r="BO94" s="138"/>
      <c r="BP94" s="138"/>
      <c r="BQ94" s="138"/>
      <c r="BR94" s="138"/>
      <c r="BS94" s="138"/>
      <c r="BT94" s="138"/>
      <c r="BU94" s="138"/>
      <c r="BV94" s="138"/>
      <c r="BW94" s="138"/>
      <c r="BX94" s="138"/>
      <c r="BY94" s="138"/>
      <c r="BZ94" s="138"/>
      <c r="CA94" s="138"/>
      <c r="CB94" s="138"/>
      <c r="CC94" s="138"/>
      <c r="CD94" s="138"/>
      <c r="CE94" s="138"/>
      <c r="CF94" s="138"/>
      <c r="CG94" s="138"/>
      <c r="CH94" s="138"/>
      <c r="CI94" s="138"/>
      <c r="CJ94" s="138"/>
      <c r="CK94" s="138"/>
      <c r="CL94" s="138"/>
      <c r="CM94" s="138"/>
      <c r="CN94" s="138"/>
      <c r="CO94" s="138"/>
      <c r="CP94" s="138"/>
      <c r="CQ94" s="138"/>
      <c r="CR94" s="138"/>
      <c r="CS94" s="138"/>
      <c r="CT94" s="138"/>
      <c r="CU94" s="138"/>
      <c r="CV94" s="138"/>
      <c r="CW94" s="138"/>
      <c r="CX94" s="138"/>
      <c r="CY94" s="138"/>
      <c r="CZ94" s="138"/>
      <c r="DA94" s="138"/>
      <c r="DB94" s="138"/>
      <c r="DC94" s="138"/>
      <c r="DD94" s="138"/>
      <c r="DE94" s="138"/>
      <c r="DF94" s="138"/>
      <c r="DG94" s="138"/>
      <c r="DH94" s="138"/>
      <c r="DI94" s="138"/>
      <c r="DJ94" s="138"/>
      <c r="DK94" s="138"/>
      <c r="DL94" s="138"/>
      <c r="DM94" s="138"/>
      <c r="DN94" s="138"/>
      <c r="DO94" s="138"/>
      <c r="DP94" s="138"/>
      <c r="DQ94" s="138"/>
      <c r="DR94" s="138"/>
      <c r="DS94" s="138"/>
      <c r="DT94" s="138"/>
      <c r="DU94" s="138"/>
      <c r="DV94" s="138"/>
      <c r="DW94" s="138"/>
      <c r="DX94" s="138"/>
      <c r="DY94" s="138"/>
      <c r="DZ94" s="138"/>
      <c r="EA94" s="138"/>
      <c r="EB94" s="138"/>
      <c r="EC94" s="138"/>
      <c r="ED94" s="138"/>
      <c r="EE94" s="138"/>
      <c r="EF94" s="138"/>
      <c r="EG94" s="138"/>
      <c r="EH94" s="138"/>
      <c r="EI94" s="138"/>
      <c r="EJ94" s="138"/>
      <c r="EK94" s="138"/>
      <c r="EL94" s="138"/>
      <c r="EM94" s="138"/>
      <c r="EN94" s="138"/>
      <c r="EO94" s="138"/>
      <c r="EP94" s="138"/>
      <c r="EQ94" s="138"/>
      <c r="ER94" s="138"/>
      <c r="ES94" s="138"/>
      <c r="ET94" s="138"/>
      <c r="EU94" s="138"/>
      <c r="EV94" s="138"/>
      <c r="EW94" s="138"/>
      <c r="EX94" s="138"/>
      <c r="EY94" s="138"/>
      <c r="EZ94" s="138"/>
      <c r="FA94" s="138"/>
      <c r="FB94" s="138"/>
      <c r="FC94" s="138"/>
      <c r="FD94" s="138"/>
      <c r="FE94" s="138"/>
      <c r="FF94" s="138"/>
      <c r="FG94" s="138"/>
      <c r="FH94" s="138"/>
      <c r="FI94" s="138"/>
      <c r="FJ94" s="138"/>
      <c r="FK94" s="138"/>
      <c r="FL94" s="138"/>
      <c r="FM94" s="138"/>
      <c r="FN94" s="138"/>
      <c r="FO94" s="138"/>
      <c r="FP94" s="138"/>
      <c r="FQ94" s="138"/>
      <c r="FR94" s="138"/>
      <c r="FS94" s="138"/>
      <c r="FT94" s="138"/>
      <c r="FU94" s="138"/>
      <c r="FV94" s="138"/>
      <c r="FW94" s="138"/>
      <c r="FX94" s="138"/>
      <c r="FY94" s="138"/>
      <c r="FZ94" s="138"/>
      <c r="GA94" s="138"/>
      <c r="GB94" s="138"/>
      <c r="GC94" s="138"/>
      <c r="GD94" s="138"/>
      <c r="GE94" s="138"/>
      <c r="GF94" s="138"/>
      <c r="GG94" s="138"/>
      <c r="GH94" s="138"/>
      <c r="GI94" s="138"/>
      <c r="GJ94" s="138"/>
      <c r="GK94" s="138"/>
      <c r="GL94" s="138"/>
      <c r="GM94" s="138"/>
      <c r="GN94" s="138"/>
      <c r="GO94" s="138"/>
      <c r="GP94" s="138"/>
      <c r="GQ94" s="138"/>
      <c r="GR94" s="138"/>
      <c r="GS94" s="138"/>
      <c r="GT94" s="138"/>
      <c r="GU94" s="138"/>
      <c r="GV94" s="138"/>
      <c r="GW94" s="138"/>
      <c r="GX94" s="138"/>
      <c r="GY94" s="138"/>
      <c r="GZ94" s="138"/>
      <c r="HA94" s="138"/>
      <c r="HB94" s="138"/>
      <c r="HC94" s="138"/>
      <c r="HD94" s="138"/>
      <c r="HE94" s="138"/>
      <c r="HF94" s="138"/>
      <c r="HG94" s="138"/>
      <c r="HH94" s="138"/>
      <c r="HI94" s="138"/>
      <c r="HJ94" s="138"/>
      <c r="HK94" s="138"/>
      <c r="HL94" s="138"/>
      <c r="HM94" s="138"/>
      <c r="HN94" s="138"/>
      <c r="HO94" s="138"/>
      <c r="HP94" s="138"/>
      <c r="HQ94" s="138"/>
      <c r="HR94" s="138"/>
      <c r="HS94" s="138"/>
      <c r="HT94" s="138"/>
      <c r="HU94" s="138"/>
      <c r="HV94" s="138"/>
      <c r="HW94" s="138"/>
      <c r="HX94" s="138"/>
      <c r="HY94" s="138"/>
      <c r="HZ94" s="138"/>
      <c r="IA94" s="138"/>
      <c r="IB94" s="138"/>
      <c r="IC94" s="138"/>
      <c r="ID94" s="138"/>
      <c r="IE94" s="138"/>
      <c r="IF94" s="138"/>
      <c r="IG94" s="138"/>
      <c r="IH94" s="138"/>
      <c r="II94" s="138"/>
      <c r="IJ94" s="138"/>
      <c r="IK94" s="138"/>
      <c r="IL94" s="138"/>
      <c r="IM94" s="138"/>
      <c r="IN94" s="138"/>
      <c r="IO94" s="138"/>
      <c r="IP94" s="138"/>
      <c r="IQ94" s="138"/>
      <c r="IR94" s="138"/>
    </row>
    <row r="95" s="59" customFormat="true" ht="237.75" hidden="false" customHeight="true" outlineLevel="0" collapsed="false">
      <c r="A95" s="131"/>
      <c r="B95" s="139" t="s">
        <v>58</v>
      </c>
      <c r="C95" s="140" t="s">
        <v>62</v>
      </c>
      <c r="D95" s="140" t="s">
        <v>177</v>
      </c>
      <c r="E95" s="140" t="s">
        <v>63</v>
      </c>
      <c r="F95" s="140" t="s">
        <v>199</v>
      </c>
      <c r="G95" s="140" t="s">
        <v>63</v>
      </c>
      <c r="H95" s="140" t="s">
        <v>60</v>
      </c>
      <c r="I95" s="140" t="s">
        <v>179</v>
      </c>
      <c r="J95" s="142" t="s">
        <v>200</v>
      </c>
      <c r="K95" s="135" t="n">
        <v>2.983</v>
      </c>
      <c r="L95" s="135" t="n">
        <v>2.983</v>
      </c>
      <c r="M95" s="136" t="n">
        <v>2.983</v>
      </c>
      <c r="N95" s="137"/>
      <c r="O95" s="13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c r="BA95" s="138"/>
      <c r="BB95" s="138"/>
      <c r="BC95" s="138"/>
      <c r="BD95" s="138"/>
      <c r="BE95" s="138"/>
      <c r="BF95" s="138"/>
      <c r="BG95" s="138"/>
      <c r="BH95" s="138"/>
      <c r="BI95" s="138"/>
      <c r="BJ95" s="138"/>
      <c r="BK95" s="138"/>
      <c r="BL95" s="138"/>
      <c r="BM95" s="138"/>
      <c r="BN95" s="138"/>
      <c r="BO95" s="138"/>
      <c r="BP95" s="138"/>
      <c r="BQ95" s="138"/>
      <c r="BR95" s="138"/>
      <c r="BS95" s="138"/>
      <c r="BT95" s="138"/>
      <c r="BU95" s="138"/>
      <c r="BV95" s="138"/>
      <c r="BW95" s="138"/>
      <c r="BX95" s="138"/>
      <c r="BY95" s="138"/>
      <c r="BZ95" s="138"/>
      <c r="CA95" s="138"/>
      <c r="CB95" s="138"/>
      <c r="CC95" s="138"/>
      <c r="CD95" s="138"/>
      <c r="CE95" s="138"/>
      <c r="CF95" s="138"/>
      <c r="CG95" s="138"/>
      <c r="CH95" s="138"/>
      <c r="CI95" s="138"/>
      <c r="CJ95" s="138"/>
      <c r="CK95" s="138"/>
      <c r="CL95" s="138"/>
      <c r="CM95" s="138"/>
      <c r="CN95" s="138"/>
      <c r="CO95" s="138"/>
      <c r="CP95" s="138"/>
      <c r="CQ95" s="138"/>
      <c r="CR95" s="138"/>
      <c r="CS95" s="138"/>
      <c r="CT95" s="138"/>
      <c r="CU95" s="138"/>
      <c r="CV95" s="138"/>
      <c r="CW95" s="138"/>
      <c r="CX95" s="138"/>
      <c r="CY95" s="138"/>
      <c r="CZ95" s="138"/>
      <c r="DA95" s="138"/>
      <c r="DB95" s="138"/>
      <c r="DC95" s="138"/>
      <c r="DD95" s="138"/>
      <c r="DE95" s="138"/>
      <c r="DF95" s="138"/>
      <c r="DG95" s="138"/>
      <c r="DH95" s="138"/>
      <c r="DI95" s="138"/>
      <c r="DJ95" s="138"/>
      <c r="DK95" s="138"/>
      <c r="DL95" s="138"/>
      <c r="DM95" s="138"/>
      <c r="DN95" s="138"/>
      <c r="DO95" s="138"/>
      <c r="DP95" s="138"/>
      <c r="DQ95" s="138"/>
      <c r="DR95" s="138"/>
      <c r="DS95" s="138"/>
      <c r="DT95" s="138"/>
      <c r="DU95" s="138"/>
      <c r="DV95" s="138"/>
      <c r="DW95" s="138"/>
      <c r="DX95" s="138"/>
      <c r="DY95" s="138"/>
      <c r="DZ95" s="138"/>
      <c r="EA95" s="138"/>
      <c r="EB95" s="138"/>
      <c r="EC95" s="138"/>
      <c r="ED95" s="138"/>
      <c r="EE95" s="138"/>
      <c r="EF95" s="138"/>
      <c r="EG95" s="138"/>
      <c r="EH95" s="138"/>
      <c r="EI95" s="138"/>
      <c r="EJ95" s="138"/>
      <c r="EK95" s="138"/>
      <c r="EL95" s="138"/>
      <c r="EM95" s="138"/>
      <c r="EN95" s="138"/>
      <c r="EO95" s="138"/>
      <c r="EP95" s="138"/>
      <c r="EQ95" s="138"/>
      <c r="ER95" s="138"/>
      <c r="ES95" s="138"/>
      <c r="ET95" s="138"/>
      <c r="EU95" s="138"/>
      <c r="EV95" s="138"/>
      <c r="EW95" s="138"/>
      <c r="EX95" s="138"/>
      <c r="EY95" s="138"/>
      <c r="EZ95" s="138"/>
      <c r="FA95" s="138"/>
      <c r="FB95" s="138"/>
      <c r="FC95" s="138"/>
      <c r="FD95" s="138"/>
      <c r="FE95" s="138"/>
      <c r="FF95" s="138"/>
      <c r="FG95" s="138"/>
      <c r="FH95" s="138"/>
      <c r="FI95" s="138"/>
      <c r="FJ95" s="138"/>
      <c r="FK95" s="138"/>
      <c r="FL95" s="138"/>
      <c r="FM95" s="138"/>
      <c r="FN95" s="138"/>
      <c r="FO95" s="138"/>
      <c r="FP95" s="138"/>
      <c r="FQ95" s="138"/>
      <c r="FR95" s="138"/>
      <c r="FS95" s="138"/>
      <c r="FT95" s="138"/>
      <c r="FU95" s="138"/>
      <c r="FV95" s="138"/>
      <c r="FW95" s="138"/>
      <c r="FX95" s="138"/>
      <c r="FY95" s="138"/>
      <c r="FZ95" s="138"/>
      <c r="GA95" s="138"/>
      <c r="GB95" s="138"/>
      <c r="GC95" s="138"/>
      <c r="GD95" s="138"/>
      <c r="GE95" s="138"/>
      <c r="GF95" s="138"/>
      <c r="GG95" s="138"/>
      <c r="GH95" s="138"/>
      <c r="GI95" s="138"/>
      <c r="GJ95" s="138"/>
      <c r="GK95" s="138"/>
      <c r="GL95" s="138"/>
      <c r="GM95" s="138"/>
      <c r="GN95" s="138"/>
      <c r="GO95" s="138"/>
      <c r="GP95" s="138"/>
      <c r="GQ95" s="138"/>
      <c r="GR95" s="138"/>
      <c r="GS95" s="138"/>
      <c r="GT95" s="138"/>
      <c r="GU95" s="138"/>
      <c r="GV95" s="138"/>
      <c r="GW95" s="138"/>
      <c r="GX95" s="138"/>
      <c r="GY95" s="138"/>
      <c r="GZ95" s="138"/>
      <c r="HA95" s="138"/>
      <c r="HB95" s="138"/>
      <c r="HC95" s="138"/>
      <c r="HD95" s="138"/>
      <c r="HE95" s="138"/>
      <c r="HF95" s="138"/>
      <c r="HG95" s="138"/>
      <c r="HH95" s="138"/>
      <c r="HI95" s="138"/>
      <c r="HJ95" s="138"/>
      <c r="HK95" s="138"/>
      <c r="HL95" s="138"/>
      <c r="HM95" s="138"/>
      <c r="HN95" s="138"/>
      <c r="HO95" s="138"/>
      <c r="HP95" s="138"/>
      <c r="HQ95" s="138"/>
      <c r="HR95" s="138"/>
      <c r="HS95" s="138"/>
      <c r="HT95" s="138"/>
      <c r="HU95" s="138"/>
      <c r="HV95" s="138"/>
      <c r="HW95" s="138"/>
      <c r="HX95" s="138"/>
      <c r="HY95" s="138"/>
      <c r="HZ95" s="138"/>
      <c r="IA95" s="138"/>
      <c r="IB95" s="138"/>
      <c r="IC95" s="138"/>
      <c r="ID95" s="138"/>
      <c r="IE95" s="138"/>
      <c r="IF95" s="138"/>
      <c r="IG95" s="138"/>
      <c r="IH95" s="138"/>
      <c r="II95" s="138"/>
      <c r="IJ95" s="138"/>
      <c r="IK95" s="138"/>
      <c r="IL95" s="138"/>
      <c r="IM95" s="138"/>
      <c r="IN95" s="138"/>
      <c r="IO95" s="138"/>
      <c r="IP95" s="138"/>
      <c r="IQ95" s="138"/>
      <c r="IR95" s="138"/>
    </row>
    <row r="96" s="59" customFormat="true" ht="110.25" hidden="false" customHeight="false" outlineLevel="0" collapsed="false">
      <c r="A96" s="131"/>
      <c r="B96" s="139" t="s">
        <v>58</v>
      </c>
      <c r="C96" s="140" t="s">
        <v>62</v>
      </c>
      <c r="D96" s="140" t="s">
        <v>177</v>
      </c>
      <c r="E96" s="140" t="s">
        <v>63</v>
      </c>
      <c r="F96" s="140" t="s">
        <v>201</v>
      </c>
      <c r="G96" s="140" t="s">
        <v>63</v>
      </c>
      <c r="H96" s="140" t="s">
        <v>60</v>
      </c>
      <c r="I96" s="140" t="s">
        <v>179</v>
      </c>
      <c r="J96" s="142" t="s">
        <v>202</v>
      </c>
      <c r="K96" s="135" t="n">
        <v>1.25</v>
      </c>
      <c r="L96" s="135" t="n">
        <v>1.25</v>
      </c>
      <c r="M96" s="136" t="n">
        <v>1.5</v>
      </c>
      <c r="N96" s="137"/>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c r="AU96" s="143"/>
      <c r="AV96" s="143"/>
      <c r="AW96" s="143"/>
      <c r="AX96" s="143"/>
      <c r="AY96" s="143"/>
      <c r="AZ96" s="143"/>
      <c r="BA96" s="143"/>
      <c r="BB96" s="143"/>
      <c r="BC96" s="143"/>
      <c r="BD96" s="143"/>
      <c r="BE96" s="143"/>
      <c r="BF96" s="143"/>
      <c r="BG96" s="143"/>
      <c r="BH96" s="143"/>
      <c r="BI96" s="143"/>
      <c r="BJ96" s="143"/>
      <c r="BK96" s="143"/>
      <c r="BL96" s="143"/>
      <c r="BM96" s="143"/>
      <c r="BN96" s="143"/>
      <c r="BO96" s="143"/>
      <c r="BP96" s="143"/>
      <c r="BQ96" s="143"/>
      <c r="BR96" s="143"/>
      <c r="BS96" s="143"/>
      <c r="BT96" s="143"/>
      <c r="BU96" s="143"/>
      <c r="BV96" s="143"/>
      <c r="BW96" s="143"/>
      <c r="BX96" s="143"/>
      <c r="BY96" s="143"/>
      <c r="BZ96" s="143"/>
      <c r="CA96" s="143"/>
      <c r="CB96" s="143"/>
      <c r="CC96" s="143"/>
      <c r="CD96" s="143"/>
      <c r="CE96" s="143"/>
      <c r="CF96" s="143"/>
      <c r="CG96" s="143"/>
      <c r="CH96" s="143"/>
      <c r="CI96" s="143"/>
      <c r="CJ96" s="143"/>
      <c r="CK96" s="143"/>
      <c r="CL96" s="143"/>
      <c r="CM96" s="143"/>
      <c r="CN96" s="143"/>
      <c r="CO96" s="143"/>
      <c r="CP96" s="143"/>
      <c r="CQ96" s="143"/>
      <c r="CR96" s="143"/>
      <c r="CS96" s="143"/>
      <c r="CT96" s="143"/>
      <c r="CU96" s="143"/>
      <c r="CV96" s="143"/>
      <c r="CW96" s="143"/>
      <c r="CX96" s="143"/>
      <c r="CY96" s="143"/>
      <c r="CZ96" s="143"/>
      <c r="DA96" s="143"/>
      <c r="DB96" s="143"/>
      <c r="DC96" s="143"/>
      <c r="DD96" s="143"/>
      <c r="DE96" s="143"/>
      <c r="DF96" s="143"/>
      <c r="DG96" s="143"/>
      <c r="DH96" s="143"/>
      <c r="DI96" s="143"/>
      <c r="DJ96" s="143"/>
      <c r="DK96" s="143"/>
      <c r="DL96" s="143"/>
      <c r="DM96" s="143"/>
      <c r="DN96" s="143"/>
      <c r="DO96" s="143"/>
      <c r="DP96" s="143"/>
      <c r="DQ96" s="143"/>
      <c r="DR96" s="143"/>
      <c r="DS96" s="143"/>
      <c r="DT96" s="143"/>
      <c r="DU96" s="143"/>
      <c r="DV96" s="143"/>
      <c r="DW96" s="143"/>
      <c r="DX96" s="143"/>
      <c r="DY96" s="143"/>
      <c r="DZ96" s="143"/>
      <c r="EA96" s="143"/>
      <c r="EB96" s="143"/>
      <c r="EC96" s="143"/>
      <c r="ED96" s="143"/>
      <c r="EE96" s="143"/>
      <c r="EF96" s="143"/>
      <c r="EG96" s="143"/>
      <c r="EH96" s="143"/>
      <c r="EI96" s="143"/>
      <c r="EJ96" s="143"/>
      <c r="EK96" s="143"/>
      <c r="EL96" s="143"/>
      <c r="EM96" s="143"/>
      <c r="EN96" s="143"/>
      <c r="EO96" s="143"/>
      <c r="EP96" s="143"/>
      <c r="EQ96" s="143"/>
      <c r="ER96" s="143"/>
      <c r="ES96" s="143"/>
      <c r="ET96" s="143"/>
      <c r="EU96" s="143"/>
      <c r="EV96" s="143"/>
      <c r="EW96" s="143"/>
      <c r="EX96" s="143"/>
      <c r="EY96" s="143"/>
      <c r="EZ96" s="143"/>
      <c r="FA96" s="143"/>
      <c r="FB96" s="143"/>
      <c r="FC96" s="143"/>
      <c r="FD96" s="143"/>
      <c r="FE96" s="143"/>
      <c r="FF96" s="143"/>
      <c r="FG96" s="143"/>
      <c r="FH96" s="143"/>
      <c r="FI96" s="143"/>
      <c r="FJ96" s="143"/>
      <c r="FK96" s="143"/>
      <c r="FL96" s="143"/>
      <c r="FM96" s="143"/>
      <c r="FN96" s="143"/>
      <c r="FO96" s="143"/>
      <c r="FP96" s="143"/>
      <c r="FQ96" s="143"/>
      <c r="FR96" s="143"/>
      <c r="FS96" s="143"/>
      <c r="FT96" s="143"/>
      <c r="FU96" s="143"/>
      <c r="FV96" s="143"/>
      <c r="FW96" s="143"/>
      <c r="FX96" s="143"/>
      <c r="FY96" s="143"/>
      <c r="FZ96" s="143"/>
      <c r="GA96" s="143"/>
      <c r="GB96" s="143"/>
      <c r="GC96" s="143"/>
      <c r="GD96" s="143"/>
      <c r="GE96" s="143"/>
      <c r="GF96" s="143"/>
      <c r="GG96" s="143"/>
      <c r="GH96" s="143"/>
      <c r="GI96" s="143"/>
      <c r="GJ96" s="143"/>
      <c r="GK96" s="143"/>
      <c r="GL96" s="143"/>
      <c r="GM96" s="143"/>
      <c r="GN96" s="143"/>
      <c r="GO96" s="143"/>
      <c r="GP96" s="143"/>
      <c r="GQ96" s="143"/>
      <c r="GR96" s="143"/>
      <c r="GS96" s="143"/>
      <c r="GT96" s="143"/>
      <c r="GU96" s="143"/>
      <c r="GV96" s="143"/>
      <c r="GW96" s="143"/>
      <c r="GX96" s="143"/>
      <c r="GY96" s="143"/>
      <c r="GZ96" s="143"/>
      <c r="HA96" s="143"/>
      <c r="HB96" s="143"/>
      <c r="HC96" s="143"/>
      <c r="HD96" s="143"/>
      <c r="HE96" s="143"/>
      <c r="HF96" s="143"/>
      <c r="HG96" s="143"/>
      <c r="HH96" s="143"/>
      <c r="HI96" s="143"/>
      <c r="HJ96" s="143"/>
      <c r="HK96" s="143"/>
      <c r="HL96" s="143"/>
      <c r="HM96" s="143"/>
      <c r="HN96" s="143"/>
      <c r="HO96" s="143"/>
      <c r="HP96" s="143"/>
      <c r="HQ96" s="143"/>
      <c r="HR96" s="143"/>
      <c r="HS96" s="143"/>
      <c r="HT96" s="143"/>
      <c r="HU96" s="143"/>
      <c r="HV96" s="143"/>
      <c r="HW96" s="143"/>
      <c r="HX96" s="143"/>
      <c r="HY96" s="143"/>
      <c r="HZ96" s="143"/>
      <c r="IA96" s="143"/>
      <c r="IB96" s="143"/>
      <c r="IC96" s="143"/>
      <c r="ID96" s="143"/>
      <c r="IE96" s="143"/>
      <c r="IF96" s="143"/>
      <c r="IG96" s="143"/>
      <c r="IH96" s="143"/>
      <c r="II96" s="143"/>
      <c r="IJ96" s="143"/>
      <c r="IK96" s="143"/>
      <c r="IL96" s="143"/>
      <c r="IM96" s="143"/>
      <c r="IN96" s="143"/>
      <c r="IO96" s="143"/>
      <c r="IP96" s="143"/>
      <c r="IQ96" s="143"/>
      <c r="IR96" s="143"/>
    </row>
    <row r="97" s="59" customFormat="true" ht="109.5" hidden="false" customHeight="true" outlineLevel="0" collapsed="false">
      <c r="A97" s="144"/>
      <c r="B97" s="139" t="s">
        <v>58</v>
      </c>
      <c r="C97" s="140" t="s">
        <v>62</v>
      </c>
      <c r="D97" s="140" t="s">
        <v>177</v>
      </c>
      <c r="E97" s="140" t="s">
        <v>63</v>
      </c>
      <c r="F97" s="140" t="s">
        <v>203</v>
      </c>
      <c r="G97" s="140" t="s">
        <v>63</v>
      </c>
      <c r="H97" s="140" t="s">
        <v>60</v>
      </c>
      <c r="I97" s="140" t="s">
        <v>179</v>
      </c>
      <c r="J97" s="145" t="s">
        <v>204</v>
      </c>
      <c r="K97" s="146" t="n">
        <v>36</v>
      </c>
      <c r="L97" s="146" t="n">
        <v>36</v>
      </c>
      <c r="M97" s="147" t="n">
        <v>36</v>
      </c>
      <c r="N97" s="148"/>
      <c r="O97" s="149"/>
      <c r="P97" s="149"/>
      <c r="Q97" s="149"/>
      <c r="R97" s="149"/>
      <c r="S97" s="149"/>
      <c r="T97" s="149"/>
      <c r="U97" s="149"/>
      <c r="V97" s="149"/>
      <c r="W97" s="149"/>
      <c r="X97" s="149"/>
      <c r="Y97" s="149"/>
      <c r="Z97" s="149"/>
      <c r="AA97" s="149"/>
      <c r="AB97" s="149"/>
      <c r="AC97" s="149"/>
      <c r="AD97" s="149"/>
      <c r="AE97" s="149"/>
      <c r="AF97" s="149"/>
      <c r="AG97" s="149"/>
      <c r="AH97" s="149"/>
      <c r="AI97" s="149"/>
      <c r="AJ97" s="149"/>
      <c r="AK97" s="149"/>
      <c r="AL97" s="149"/>
      <c r="AM97" s="149"/>
      <c r="AN97" s="149"/>
      <c r="AO97" s="149"/>
      <c r="AP97" s="149"/>
      <c r="AQ97" s="149"/>
      <c r="AR97" s="149"/>
      <c r="AS97" s="149"/>
      <c r="AT97" s="149"/>
      <c r="AU97" s="149"/>
      <c r="AV97" s="149"/>
      <c r="AW97" s="149"/>
      <c r="AX97" s="149"/>
      <c r="AY97" s="149"/>
      <c r="AZ97" s="149"/>
      <c r="BA97" s="149"/>
      <c r="BB97" s="149"/>
      <c r="BC97" s="149"/>
      <c r="BD97" s="149"/>
      <c r="BE97" s="149"/>
      <c r="BF97" s="149"/>
      <c r="BG97" s="149"/>
      <c r="BH97" s="149"/>
      <c r="BI97" s="149"/>
      <c r="BJ97" s="149"/>
      <c r="BK97" s="149"/>
      <c r="BL97" s="149"/>
      <c r="BM97" s="149"/>
      <c r="BN97" s="149"/>
      <c r="BO97" s="149"/>
      <c r="BP97" s="149"/>
      <c r="BQ97" s="149"/>
      <c r="BR97" s="149"/>
      <c r="BS97" s="149"/>
      <c r="BT97" s="149"/>
      <c r="BU97" s="149"/>
      <c r="BV97" s="149"/>
      <c r="BW97" s="149"/>
      <c r="BX97" s="149"/>
      <c r="BY97" s="149"/>
      <c r="BZ97" s="149"/>
      <c r="CA97" s="149"/>
      <c r="CB97" s="149"/>
      <c r="CC97" s="149"/>
      <c r="CD97" s="149"/>
      <c r="CE97" s="149"/>
      <c r="CF97" s="149"/>
      <c r="CG97" s="149"/>
      <c r="CH97" s="149"/>
      <c r="CI97" s="149"/>
      <c r="CJ97" s="149"/>
      <c r="CK97" s="149"/>
      <c r="CL97" s="149"/>
      <c r="CM97" s="149"/>
      <c r="CN97" s="149"/>
      <c r="CO97" s="149"/>
      <c r="CP97" s="149"/>
      <c r="CQ97" s="149"/>
      <c r="CR97" s="149"/>
      <c r="CS97" s="149"/>
      <c r="CT97" s="149"/>
      <c r="CU97" s="149"/>
      <c r="CV97" s="149"/>
      <c r="CW97" s="149"/>
      <c r="CX97" s="149"/>
      <c r="CY97" s="149"/>
      <c r="CZ97" s="149"/>
      <c r="DA97" s="149"/>
      <c r="DB97" s="149"/>
      <c r="DC97" s="149"/>
      <c r="DD97" s="149"/>
      <c r="DE97" s="149"/>
      <c r="DF97" s="149"/>
      <c r="DG97" s="149"/>
      <c r="DH97" s="149"/>
      <c r="DI97" s="149"/>
      <c r="DJ97" s="149"/>
      <c r="DK97" s="149"/>
      <c r="DL97" s="149"/>
      <c r="DM97" s="149"/>
      <c r="DN97" s="149"/>
      <c r="DO97" s="149"/>
      <c r="DP97" s="149"/>
      <c r="DQ97" s="149"/>
      <c r="DR97" s="149"/>
      <c r="DS97" s="149"/>
      <c r="DT97" s="149"/>
      <c r="DU97" s="149"/>
      <c r="DV97" s="149"/>
      <c r="DW97" s="149"/>
      <c r="DX97" s="149"/>
      <c r="DY97" s="149"/>
      <c r="DZ97" s="149"/>
      <c r="EA97" s="149"/>
      <c r="EB97" s="149"/>
      <c r="EC97" s="149"/>
      <c r="ED97" s="149"/>
      <c r="EE97" s="149"/>
      <c r="EF97" s="149"/>
      <c r="EG97" s="149"/>
      <c r="EH97" s="149"/>
      <c r="EI97" s="149"/>
      <c r="EJ97" s="149"/>
      <c r="EK97" s="149"/>
      <c r="EL97" s="149"/>
      <c r="EM97" s="149"/>
      <c r="EN97" s="149"/>
      <c r="EO97" s="149"/>
      <c r="EP97" s="149"/>
      <c r="EQ97" s="149"/>
      <c r="ER97" s="149"/>
      <c r="ES97" s="149"/>
      <c r="ET97" s="149"/>
      <c r="EU97" s="149"/>
      <c r="EV97" s="149"/>
      <c r="EW97" s="149"/>
      <c r="EX97" s="149"/>
      <c r="EY97" s="149"/>
      <c r="EZ97" s="149"/>
      <c r="FA97" s="149"/>
      <c r="FB97" s="149"/>
      <c r="FC97" s="149"/>
      <c r="FD97" s="149"/>
      <c r="FE97" s="149"/>
      <c r="FF97" s="149"/>
      <c r="FG97" s="149"/>
      <c r="FH97" s="149"/>
      <c r="FI97" s="149"/>
      <c r="FJ97" s="149"/>
      <c r="FK97" s="149"/>
      <c r="FL97" s="149"/>
      <c r="FM97" s="149"/>
      <c r="FN97" s="149"/>
      <c r="FO97" s="149"/>
      <c r="FP97" s="149"/>
      <c r="FQ97" s="149"/>
      <c r="FR97" s="149"/>
      <c r="FS97" s="149"/>
      <c r="FT97" s="149"/>
      <c r="FU97" s="149"/>
      <c r="FV97" s="149"/>
      <c r="FW97" s="149"/>
      <c r="FX97" s="149"/>
      <c r="FY97" s="149"/>
      <c r="FZ97" s="149"/>
      <c r="GA97" s="149"/>
      <c r="GB97" s="149"/>
      <c r="GC97" s="149"/>
      <c r="GD97" s="149"/>
      <c r="GE97" s="149"/>
      <c r="GF97" s="149"/>
      <c r="GG97" s="149"/>
      <c r="GH97" s="149"/>
      <c r="GI97" s="149"/>
      <c r="GJ97" s="149"/>
      <c r="GK97" s="149"/>
      <c r="GL97" s="149"/>
      <c r="GM97" s="149"/>
      <c r="GN97" s="149"/>
      <c r="GO97" s="149"/>
      <c r="GP97" s="149"/>
      <c r="GQ97" s="149"/>
      <c r="GR97" s="149"/>
      <c r="GS97" s="149"/>
      <c r="GT97" s="149"/>
      <c r="GU97" s="149"/>
      <c r="GV97" s="149"/>
      <c r="GW97" s="149"/>
      <c r="GX97" s="149"/>
      <c r="GY97" s="149"/>
      <c r="GZ97" s="149"/>
      <c r="HA97" s="149"/>
      <c r="HB97" s="149"/>
      <c r="HC97" s="149"/>
      <c r="HD97" s="149"/>
      <c r="HE97" s="149"/>
      <c r="HF97" s="149"/>
      <c r="HG97" s="149"/>
      <c r="HH97" s="149"/>
      <c r="HI97" s="149"/>
      <c r="HJ97" s="149"/>
      <c r="HK97" s="149"/>
      <c r="HL97" s="149"/>
      <c r="HM97" s="149"/>
      <c r="HN97" s="149"/>
      <c r="HO97" s="149"/>
      <c r="HP97" s="149"/>
      <c r="HQ97" s="149"/>
      <c r="HR97" s="149"/>
      <c r="HS97" s="149"/>
      <c r="HT97" s="149"/>
      <c r="HU97" s="149"/>
      <c r="HV97" s="149"/>
      <c r="HW97" s="149"/>
      <c r="HX97" s="149"/>
      <c r="HY97" s="149"/>
      <c r="HZ97" s="149"/>
      <c r="IA97" s="149"/>
      <c r="IB97" s="149"/>
      <c r="IC97" s="149"/>
      <c r="ID97" s="149"/>
      <c r="IE97" s="149"/>
      <c r="IF97" s="149"/>
      <c r="IG97" s="149"/>
      <c r="IH97" s="149"/>
      <c r="II97" s="149"/>
      <c r="IJ97" s="149"/>
      <c r="IK97" s="149"/>
      <c r="IL97" s="149"/>
      <c r="IM97" s="149"/>
      <c r="IN97" s="149"/>
      <c r="IO97" s="149"/>
      <c r="IP97" s="149"/>
      <c r="IQ97" s="149"/>
      <c r="IR97" s="149"/>
    </row>
    <row r="98" s="59" customFormat="true" ht="94.5" hidden="false" customHeight="false" outlineLevel="0" collapsed="false">
      <c r="A98" s="92"/>
      <c r="B98" s="78" t="s">
        <v>58</v>
      </c>
      <c r="C98" s="79" t="s">
        <v>62</v>
      </c>
      <c r="D98" s="79" t="s">
        <v>177</v>
      </c>
      <c r="E98" s="79" t="s">
        <v>203</v>
      </c>
      <c r="F98" s="79" t="s">
        <v>205</v>
      </c>
      <c r="G98" s="79" t="s">
        <v>63</v>
      </c>
      <c r="H98" s="79" t="s">
        <v>60</v>
      </c>
      <c r="I98" s="79" t="s">
        <v>179</v>
      </c>
      <c r="J98" s="80" t="s">
        <v>206</v>
      </c>
      <c r="K98" s="111" t="n">
        <f aca="false">K99</f>
        <v>41.5</v>
      </c>
      <c r="L98" s="111" t="n">
        <f aca="false">L99</f>
        <v>41.5</v>
      </c>
      <c r="M98" s="112" t="n">
        <f aca="false">M99</f>
        <v>46.776</v>
      </c>
      <c r="N98" s="73"/>
    </row>
    <row r="99" s="59" customFormat="true" ht="35.25" hidden="false" customHeight="true" outlineLevel="0" collapsed="false">
      <c r="A99" s="92"/>
      <c r="B99" s="83" t="s">
        <v>58</v>
      </c>
      <c r="C99" s="84" t="s">
        <v>62</v>
      </c>
      <c r="D99" s="84" t="s">
        <v>177</v>
      </c>
      <c r="E99" s="84" t="s">
        <v>63</v>
      </c>
      <c r="F99" s="84" t="s">
        <v>207</v>
      </c>
      <c r="G99" s="84" t="s">
        <v>63</v>
      </c>
      <c r="H99" s="84" t="s">
        <v>60</v>
      </c>
      <c r="I99" s="84" t="s">
        <v>179</v>
      </c>
      <c r="J99" s="85" t="s">
        <v>208</v>
      </c>
      <c r="K99" s="57" t="n">
        <v>41.5</v>
      </c>
      <c r="L99" s="57" t="n">
        <v>41.5</v>
      </c>
      <c r="M99" s="115" t="n">
        <v>46.776</v>
      </c>
      <c r="N99" s="73"/>
    </row>
    <row r="100" s="59" customFormat="true" ht="48" hidden="false" customHeight="true" outlineLevel="0" collapsed="false">
      <c r="A100" s="113"/>
      <c r="B100" s="78" t="s">
        <v>58</v>
      </c>
      <c r="C100" s="79" t="s">
        <v>62</v>
      </c>
      <c r="D100" s="79" t="s">
        <v>177</v>
      </c>
      <c r="E100" s="79" t="s">
        <v>209</v>
      </c>
      <c r="F100" s="79" t="s">
        <v>210</v>
      </c>
      <c r="G100" s="79" t="s">
        <v>59</v>
      </c>
      <c r="H100" s="79" t="s">
        <v>60</v>
      </c>
      <c r="I100" s="79" t="s">
        <v>179</v>
      </c>
      <c r="J100" s="80" t="s">
        <v>211</v>
      </c>
      <c r="K100" s="111" t="n">
        <f aca="false">K101</f>
        <v>133.3</v>
      </c>
      <c r="L100" s="111" t="n">
        <f aca="false">L101</f>
        <v>133.3</v>
      </c>
      <c r="M100" s="112" t="n">
        <f aca="false">M101</f>
        <v>113.223</v>
      </c>
      <c r="N100" s="97"/>
      <c r="O100" s="98"/>
      <c r="P100" s="98"/>
      <c r="Q100" s="98"/>
      <c r="R100" s="98"/>
      <c r="S100" s="98"/>
      <c r="T100" s="98"/>
      <c r="U100" s="98"/>
      <c r="V100" s="98"/>
      <c r="W100" s="98"/>
      <c r="X100" s="98"/>
      <c r="Y100" s="98"/>
      <c r="Z100" s="98"/>
      <c r="AA100" s="98"/>
      <c r="AB100" s="98"/>
      <c r="AC100" s="98"/>
      <c r="AD100" s="98"/>
      <c r="AE100" s="98"/>
      <c r="AF100" s="98"/>
      <c r="AG100" s="98"/>
      <c r="AH100" s="98"/>
      <c r="AI100" s="98"/>
      <c r="AJ100" s="98"/>
      <c r="AK100" s="98"/>
      <c r="AL100" s="98"/>
      <c r="AM100" s="98"/>
      <c r="AN100" s="98"/>
      <c r="AO100" s="98"/>
      <c r="AP100" s="98"/>
      <c r="AQ100" s="98"/>
      <c r="AR100" s="98"/>
      <c r="AS100" s="98"/>
      <c r="AT100" s="98"/>
      <c r="AU100" s="98"/>
      <c r="AV100" s="98"/>
      <c r="AW100" s="98"/>
      <c r="AX100" s="98"/>
      <c r="AY100" s="98"/>
      <c r="AZ100" s="98"/>
      <c r="BA100" s="98"/>
      <c r="BB100" s="98"/>
      <c r="BC100" s="98"/>
      <c r="BD100" s="98"/>
      <c r="BE100" s="98"/>
      <c r="BF100" s="98"/>
      <c r="BG100" s="98"/>
      <c r="BH100" s="98"/>
      <c r="BI100" s="98"/>
      <c r="BJ100" s="98"/>
      <c r="BK100" s="98"/>
      <c r="BL100" s="98"/>
      <c r="BM100" s="98"/>
      <c r="BN100" s="98"/>
      <c r="BO100" s="98"/>
      <c r="BP100" s="98"/>
      <c r="BQ100" s="98"/>
      <c r="BR100" s="98"/>
      <c r="BS100" s="98"/>
      <c r="BT100" s="98"/>
      <c r="BU100" s="98"/>
      <c r="BV100" s="98"/>
      <c r="BW100" s="98"/>
      <c r="BX100" s="98"/>
      <c r="BY100" s="98"/>
      <c r="BZ100" s="98"/>
      <c r="CA100" s="98"/>
      <c r="CB100" s="98"/>
      <c r="CC100" s="98"/>
      <c r="CD100" s="98"/>
      <c r="CE100" s="98"/>
      <c r="CF100" s="98"/>
      <c r="CG100" s="98"/>
      <c r="CH100" s="98"/>
      <c r="CI100" s="98"/>
      <c r="CJ100" s="98"/>
      <c r="CK100" s="98"/>
      <c r="CL100" s="98"/>
      <c r="CM100" s="98"/>
      <c r="CN100" s="98"/>
      <c r="CO100" s="98"/>
      <c r="CP100" s="98"/>
      <c r="CQ100" s="98"/>
      <c r="CR100" s="98"/>
      <c r="CS100" s="98"/>
      <c r="CT100" s="98"/>
      <c r="CU100" s="98"/>
      <c r="CV100" s="98"/>
      <c r="CW100" s="98"/>
      <c r="CX100" s="98"/>
      <c r="CY100" s="98"/>
      <c r="CZ100" s="98"/>
      <c r="DA100" s="98"/>
      <c r="DB100" s="98"/>
      <c r="DC100" s="98"/>
      <c r="DD100" s="98"/>
      <c r="DE100" s="98"/>
      <c r="DF100" s="98"/>
      <c r="DG100" s="98"/>
      <c r="DH100" s="98"/>
      <c r="DI100" s="98"/>
      <c r="DJ100" s="98"/>
      <c r="DK100" s="98"/>
      <c r="DL100" s="98"/>
      <c r="DM100" s="98"/>
      <c r="DN100" s="98"/>
      <c r="DO100" s="98"/>
      <c r="DP100" s="98"/>
      <c r="DQ100" s="98"/>
      <c r="DR100" s="98"/>
      <c r="DS100" s="98"/>
      <c r="DT100" s="98"/>
      <c r="DU100" s="98"/>
      <c r="DV100" s="98"/>
      <c r="DW100" s="98"/>
      <c r="DX100" s="98"/>
      <c r="DY100" s="98"/>
      <c r="DZ100" s="98"/>
      <c r="EA100" s="98"/>
      <c r="EB100" s="98"/>
      <c r="EC100" s="98"/>
      <c r="ED100" s="98"/>
      <c r="EE100" s="98"/>
      <c r="EF100" s="98"/>
      <c r="EG100" s="98"/>
      <c r="EH100" s="98"/>
      <c r="EI100" s="98"/>
      <c r="EJ100" s="98"/>
      <c r="EK100" s="98"/>
      <c r="EL100" s="98"/>
      <c r="EM100" s="98"/>
      <c r="EN100" s="98"/>
      <c r="EO100" s="98"/>
      <c r="EP100" s="98"/>
      <c r="EQ100" s="98"/>
      <c r="ER100" s="98"/>
      <c r="ES100" s="98"/>
      <c r="ET100" s="98"/>
      <c r="EU100" s="98"/>
      <c r="EV100" s="98"/>
      <c r="EW100" s="98"/>
      <c r="EX100" s="98"/>
      <c r="EY100" s="98"/>
      <c r="EZ100" s="98"/>
      <c r="FA100" s="98"/>
      <c r="FB100" s="98"/>
      <c r="FC100" s="98"/>
      <c r="FD100" s="98"/>
      <c r="FE100" s="98"/>
      <c r="FF100" s="98"/>
      <c r="FG100" s="98"/>
      <c r="FH100" s="98"/>
      <c r="FI100" s="98"/>
      <c r="FJ100" s="98"/>
      <c r="FK100" s="98"/>
      <c r="FL100" s="98"/>
      <c r="FM100" s="98"/>
      <c r="FN100" s="98"/>
      <c r="FO100" s="98"/>
      <c r="FP100" s="98"/>
      <c r="FQ100" s="98"/>
      <c r="FR100" s="98"/>
      <c r="FS100" s="98"/>
      <c r="FT100" s="98"/>
      <c r="FU100" s="98"/>
      <c r="FV100" s="98"/>
      <c r="FW100" s="98"/>
      <c r="FX100" s="98"/>
      <c r="FY100" s="98"/>
      <c r="FZ100" s="98"/>
      <c r="GA100" s="98"/>
      <c r="GB100" s="98"/>
      <c r="GC100" s="98"/>
      <c r="GD100" s="98"/>
      <c r="GE100" s="98"/>
      <c r="GF100" s="98"/>
      <c r="GG100" s="98"/>
      <c r="GH100" s="98"/>
      <c r="GI100" s="98"/>
      <c r="GJ100" s="98"/>
      <c r="GK100" s="98"/>
      <c r="GL100" s="98"/>
      <c r="GM100" s="98"/>
      <c r="GN100" s="98"/>
      <c r="GO100" s="98"/>
      <c r="GP100" s="98"/>
      <c r="GQ100" s="98"/>
      <c r="GR100" s="98"/>
      <c r="GS100" s="98"/>
      <c r="GT100" s="98"/>
      <c r="GU100" s="98"/>
      <c r="GV100" s="98"/>
      <c r="GW100" s="98"/>
      <c r="GX100" s="98"/>
      <c r="GY100" s="98"/>
      <c r="GZ100" s="98"/>
      <c r="HA100" s="98"/>
      <c r="HB100" s="98"/>
      <c r="HC100" s="98"/>
      <c r="HD100" s="98"/>
      <c r="HE100" s="98"/>
      <c r="HF100" s="98"/>
      <c r="HG100" s="98"/>
      <c r="HH100" s="98"/>
      <c r="HI100" s="98"/>
      <c r="HJ100" s="98"/>
      <c r="HK100" s="98"/>
      <c r="HL100" s="98"/>
      <c r="HM100" s="98"/>
      <c r="HN100" s="98"/>
      <c r="HO100" s="98"/>
      <c r="HP100" s="98"/>
      <c r="HQ100" s="98"/>
      <c r="HR100" s="98"/>
      <c r="HS100" s="98"/>
      <c r="HT100" s="98"/>
      <c r="HU100" s="98"/>
      <c r="HV100" s="98"/>
      <c r="HW100" s="98"/>
      <c r="HX100" s="98"/>
      <c r="HY100" s="98"/>
      <c r="HZ100" s="98"/>
      <c r="IA100" s="98"/>
      <c r="IB100" s="98"/>
      <c r="IC100" s="98"/>
      <c r="ID100" s="98"/>
      <c r="IE100" s="98"/>
      <c r="IF100" s="98"/>
      <c r="IG100" s="98"/>
      <c r="IH100" s="98"/>
      <c r="II100" s="98"/>
      <c r="IJ100" s="98"/>
      <c r="IK100" s="98"/>
      <c r="IL100" s="98"/>
      <c r="IM100" s="98"/>
      <c r="IN100" s="98"/>
      <c r="IO100" s="98"/>
      <c r="IP100" s="98"/>
      <c r="IQ100" s="98"/>
      <c r="IR100" s="98"/>
    </row>
    <row r="101" s="59" customFormat="true" ht="94.5" hidden="false" customHeight="false" outlineLevel="0" collapsed="false">
      <c r="A101" s="116"/>
      <c r="B101" s="83" t="s">
        <v>58</v>
      </c>
      <c r="C101" s="84" t="s">
        <v>62</v>
      </c>
      <c r="D101" s="84" t="s">
        <v>177</v>
      </c>
      <c r="E101" s="84" t="s">
        <v>209</v>
      </c>
      <c r="F101" s="84" t="s">
        <v>210</v>
      </c>
      <c r="G101" s="84" t="s">
        <v>101</v>
      </c>
      <c r="H101" s="84" t="s">
        <v>60</v>
      </c>
      <c r="I101" s="84" t="s">
        <v>179</v>
      </c>
      <c r="J101" s="141" t="s">
        <v>212</v>
      </c>
      <c r="K101" s="86" t="n">
        <v>133.3</v>
      </c>
      <c r="L101" s="86" t="n">
        <v>133.3</v>
      </c>
      <c r="M101" s="87" t="n">
        <v>113.223</v>
      </c>
      <c r="N101" s="73"/>
    </row>
    <row r="102" s="59" customFormat="true" ht="47.25" hidden="false" customHeight="true" outlineLevel="0" collapsed="false">
      <c r="A102" s="116"/>
      <c r="B102" s="83" t="s">
        <v>58</v>
      </c>
      <c r="C102" s="84" t="s">
        <v>62</v>
      </c>
      <c r="D102" s="84" t="s">
        <v>177</v>
      </c>
      <c r="E102" s="84" t="s">
        <v>213</v>
      </c>
      <c r="F102" s="84" t="s">
        <v>58</v>
      </c>
      <c r="G102" s="84" t="s">
        <v>59</v>
      </c>
      <c r="H102" s="84" t="s">
        <v>60</v>
      </c>
      <c r="I102" s="84" t="s">
        <v>179</v>
      </c>
      <c r="J102" s="141" t="s">
        <v>214</v>
      </c>
      <c r="K102" s="86" t="n">
        <f aca="false">K103+K104+K105</f>
        <v>470</v>
      </c>
      <c r="L102" s="86" t="n">
        <f aca="false">L103+L104+L105</f>
        <v>470</v>
      </c>
      <c r="M102" s="86" t="n">
        <f aca="false">M103+M104+M105</f>
        <v>607.244</v>
      </c>
      <c r="N102" s="73"/>
    </row>
    <row r="103" s="59" customFormat="true" ht="87" hidden="false" customHeight="true" outlineLevel="0" collapsed="false">
      <c r="A103" s="116"/>
      <c r="B103" s="83" t="s">
        <v>58</v>
      </c>
      <c r="C103" s="84" t="s">
        <v>62</v>
      </c>
      <c r="D103" s="84" t="s">
        <v>177</v>
      </c>
      <c r="E103" s="84" t="s">
        <v>213</v>
      </c>
      <c r="F103" s="84" t="s">
        <v>81</v>
      </c>
      <c r="G103" s="84" t="s">
        <v>101</v>
      </c>
      <c r="H103" s="84" t="s">
        <v>60</v>
      </c>
      <c r="I103" s="84" t="s">
        <v>179</v>
      </c>
      <c r="J103" s="141" t="s">
        <v>215</v>
      </c>
      <c r="K103" s="86"/>
      <c r="L103" s="86"/>
      <c r="M103" s="87" t="n">
        <v>133.994</v>
      </c>
      <c r="N103" s="73"/>
    </row>
    <row r="104" s="59" customFormat="true" ht="78.75" hidden="false" customHeight="false" outlineLevel="0" collapsed="false">
      <c r="A104" s="116"/>
      <c r="B104" s="83" t="s">
        <v>58</v>
      </c>
      <c r="C104" s="84" t="s">
        <v>62</v>
      </c>
      <c r="D104" s="84" t="s">
        <v>177</v>
      </c>
      <c r="E104" s="84" t="s">
        <v>213</v>
      </c>
      <c r="F104" s="84" t="s">
        <v>216</v>
      </c>
      <c r="G104" s="84" t="s">
        <v>63</v>
      </c>
      <c r="H104" s="84" t="s">
        <v>60</v>
      </c>
      <c r="I104" s="84" t="s">
        <v>179</v>
      </c>
      <c r="J104" s="150" t="s">
        <v>217</v>
      </c>
      <c r="K104" s="106" t="n">
        <v>464.5</v>
      </c>
      <c r="L104" s="106" t="n">
        <v>464.5</v>
      </c>
      <c r="M104" s="151" t="n">
        <v>465.225</v>
      </c>
      <c r="N104" s="73"/>
    </row>
    <row r="105" s="59" customFormat="true" ht="94.5" hidden="false" customHeight="false" outlineLevel="0" collapsed="false">
      <c r="A105" s="116"/>
      <c r="B105" s="83" t="s">
        <v>58</v>
      </c>
      <c r="C105" s="84" t="s">
        <v>62</v>
      </c>
      <c r="D105" s="84" t="s">
        <v>177</v>
      </c>
      <c r="E105" s="84" t="s">
        <v>213</v>
      </c>
      <c r="F105" s="84" t="s">
        <v>218</v>
      </c>
      <c r="G105" s="84" t="s">
        <v>63</v>
      </c>
      <c r="H105" s="84" t="s">
        <v>60</v>
      </c>
      <c r="I105" s="84" t="s">
        <v>179</v>
      </c>
      <c r="J105" s="150" t="s">
        <v>219</v>
      </c>
      <c r="K105" s="106" t="n">
        <v>5.5</v>
      </c>
      <c r="L105" s="106" t="n">
        <v>5.5</v>
      </c>
      <c r="M105" s="151" t="n">
        <v>8.025</v>
      </c>
      <c r="N105" s="73"/>
    </row>
    <row r="106" s="59" customFormat="true" ht="27" hidden="false" customHeight="true" outlineLevel="0" collapsed="false">
      <c r="A106" s="116"/>
      <c r="B106" s="152" t="s">
        <v>58</v>
      </c>
      <c r="C106" s="153" t="s">
        <v>62</v>
      </c>
      <c r="D106" s="153" t="s">
        <v>220</v>
      </c>
      <c r="E106" s="153" t="s">
        <v>59</v>
      </c>
      <c r="F106" s="153" t="s">
        <v>58</v>
      </c>
      <c r="G106" s="153" t="s">
        <v>59</v>
      </c>
      <c r="H106" s="153" t="s">
        <v>58</v>
      </c>
      <c r="I106" s="153" t="s">
        <v>58</v>
      </c>
      <c r="J106" s="154" t="s">
        <v>221</v>
      </c>
      <c r="K106" s="155" t="n">
        <f aca="false">K107</f>
        <v>0</v>
      </c>
      <c r="L106" s="155" t="n">
        <f aca="false">L107</f>
        <v>0</v>
      </c>
      <c r="M106" s="156" t="n">
        <f aca="false">M107</f>
        <v>0</v>
      </c>
      <c r="N106" s="157"/>
    </row>
    <row r="107" s="59" customFormat="true" ht="15.75" hidden="false" customHeight="false" outlineLevel="0" collapsed="false">
      <c r="A107" s="116"/>
      <c r="B107" s="158" t="s">
        <v>58</v>
      </c>
      <c r="C107" s="159" t="s">
        <v>62</v>
      </c>
      <c r="D107" s="159" t="s">
        <v>220</v>
      </c>
      <c r="E107" s="159" t="s">
        <v>101</v>
      </c>
      <c r="F107" s="159" t="s">
        <v>58</v>
      </c>
      <c r="G107" s="159" t="s">
        <v>59</v>
      </c>
      <c r="H107" s="159" t="s">
        <v>60</v>
      </c>
      <c r="I107" s="159" t="s">
        <v>222</v>
      </c>
      <c r="J107" s="160" t="s">
        <v>223</v>
      </c>
      <c r="K107" s="161" t="n">
        <f aca="false">K108</f>
        <v>0</v>
      </c>
      <c r="L107" s="161" t="n">
        <f aca="false">L108</f>
        <v>0</v>
      </c>
      <c r="M107" s="162" t="n">
        <f aca="false">M108</f>
        <v>0</v>
      </c>
      <c r="N107" s="157"/>
    </row>
    <row r="108" s="59" customFormat="true" ht="31.5" hidden="false" customHeight="false" outlineLevel="0" collapsed="false">
      <c r="A108" s="116"/>
      <c r="B108" s="128" t="s">
        <v>224</v>
      </c>
      <c r="C108" s="129" t="s">
        <v>62</v>
      </c>
      <c r="D108" s="129" t="s">
        <v>220</v>
      </c>
      <c r="E108" s="129" t="s">
        <v>101</v>
      </c>
      <c r="F108" s="129" t="s">
        <v>111</v>
      </c>
      <c r="G108" s="129" t="s">
        <v>101</v>
      </c>
      <c r="H108" s="129" t="s">
        <v>60</v>
      </c>
      <c r="I108" s="129" t="s">
        <v>222</v>
      </c>
      <c r="J108" s="163" t="s">
        <v>225</v>
      </c>
      <c r="K108" s="164" t="n">
        <v>0</v>
      </c>
      <c r="L108" s="164" t="n">
        <v>0</v>
      </c>
      <c r="M108" s="165" t="n">
        <v>0</v>
      </c>
      <c r="N108" s="157"/>
    </row>
    <row r="109" s="59" customFormat="true" ht="18.75" hidden="false" customHeight="true" outlineLevel="0" collapsed="false">
      <c r="A109" s="116"/>
      <c r="B109" s="166" t="s">
        <v>58</v>
      </c>
      <c r="C109" s="167" t="s">
        <v>226</v>
      </c>
      <c r="D109" s="167" t="s">
        <v>59</v>
      </c>
      <c r="E109" s="167" t="s">
        <v>59</v>
      </c>
      <c r="F109" s="167" t="s">
        <v>58</v>
      </c>
      <c r="G109" s="167" t="s">
        <v>59</v>
      </c>
      <c r="H109" s="167" t="s">
        <v>60</v>
      </c>
      <c r="I109" s="168" t="s">
        <v>58</v>
      </c>
      <c r="J109" s="169" t="s">
        <v>227</v>
      </c>
      <c r="K109" s="170" t="n">
        <f aca="false">K110+K159+K166+K162</f>
        <v>998421.21166</v>
      </c>
      <c r="L109" s="170" t="n">
        <f aca="false">L110+L159+L162+L166</f>
        <v>993832.02474</v>
      </c>
      <c r="M109" s="171" t="n">
        <f aca="false">M110+M159+M162+M166</f>
        <v>967077.29496</v>
      </c>
      <c r="N109" s="73" t="n">
        <f aca="false">M109/L109*100</f>
        <v>97.3079223536795</v>
      </c>
    </row>
    <row r="110" s="59" customFormat="true" ht="47.25" hidden="false" customHeight="false" outlineLevel="0" collapsed="false">
      <c r="A110" s="116"/>
      <c r="B110" s="166" t="s">
        <v>58</v>
      </c>
      <c r="C110" s="172" t="s">
        <v>226</v>
      </c>
      <c r="D110" s="172" t="s">
        <v>71</v>
      </c>
      <c r="E110" s="172" t="s">
        <v>59</v>
      </c>
      <c r="F110" s="172" t="s">
        <v>58</v>
      </c>
      <c r="G110" s="172" t="s">
        <v>59</v>
      </c>
      <c r="H110" s="172" t="s">
        <v>60</v>
      </c>
      <c r="I110" s="173" t="s">
        <v>58</v>
      </c>
      <c r="J110" s="169" t="s">
        <v>228</v>
      </c>
      <c r="K110" s="170" t="n">
        <f aca="false">K111+K118+K137+K148</f>
        <v>983378.41335</v>
      </c>
      <c r="L110" s="170" t="n">
        <f aca="false">L111+L118+L137+L148</f>
        <v>978789.22643</v>
      </c>
      <c r="M110" s="171" t="n">
        <f aca="false">M111+M118+M137+M148</f>
        <v>969385.463</v>
      </c>
      <c r="N110" s="73" t="n">
        <f aca="false">M110/L110*100</f>
        <v>99.0392453067451</v>
      </c>
    </row>
    <row r="111" s="59" customFormat="true" ht="31.5" hidden="false" customHeight="false" outlineLevel="0" collapsed="false">
      <c r="A111" s="116"/>
      <c r="B111" s="174" t="s">
        <v>224</v>
      </c>
      <c r="C111" s="175" t="s">
        <v>226</v>
      </c>
      <c r="D111" s="175" t="s">
        <v>71</v>
      </c>
      <c r="E111" s="175" t="s">
        <v>213</v>
      </c>
      <c r="F111" s="175" t="s">
        <v>58</v>
      </c>
      <c r="G111" s="175" t="s">
        <v>59</v>
      </c>
      <c r="H111" s="175" t="s">
        <v>60</v>
      </c>
      <c r="I111" s="176" t="s">
        <v>229</v>
      </c>
      <c r="J111" s="177" t="s">
        <v>230</v>
      </c>
      <c r="K111" s="178" t="n">
        <f aca="false">K112+K114+K116</f>
        <v>338791</v>
      </c>
      <c r="L111" s="178" t="n">
        <f aca="false">L112+L114+L116</f>
        <v>338791</v>
      </c>
      <c r="M111" s="179" t="n">
        <f aca="false">M112+M114+M116</f>
        <v>338791</v>
      </c>
      <c r="N111" s="73" t="n">
        <f aca="false">M111/L111*100</f>
        <v>100</v>
      </c>
    </row>
    <row r="112" s="59" customFormat="true" ht="19.5" hidden="false" customHeight="true" outlineLevel="0" collapsed="false">
      <c r="A112" s="116"/>
      <c r="B112" s="174" t="s">
        <v>224</v>
      </c>
      <c r="C112" s="175" t="s">
        <v>226</v>
      </c>
      <c r="D112" s="175" t="s">
        <v>71</v>
      </c>
      <c r="E112" s="175" t="s">
        <v>231</v>
      </c>
      <c r="F112" s="175" t="s">
        <v>232</v>
      </c>
      <c r="G112" s="175" t="s">
        <v>59</v>
      </c>
      <c r="H112" s="175" t="s">
        <v>60</v>
      </c>
      <c r="I112" s="176" t="s">
        <v>229</v>
      </c>
      <c r="J112" s="180" t="s">
        <v>233</v>
      </c>
      <c r="K112" s="178" t="n">
        <f aca="false">K113</f>
        <v>221056.2</v>
      </c>
      <c r="L112" s="178" t="n">
        <f aca="false">L113</f>
        <v>221056.2</v>
      </c>
      <c r="M112" s="179" t="n">
        <f aca="false">M113</f>
        <v>221056.2</v>
      </c>
      <c r="N112" s="73"/>
    </row>
    <row r="113" s="59" customFormat="true" ht="36.75" hidden="false" customHeight="true" outlineLevel="0" collapsed="false">
      <c r="A113" s="116"/>
      <c r="B113" s="174" t="s">
        <v>224</v>
      </c>
      <c r="C113" s="175" t="s">
        <v>226</v>
      </c>
      <c r="D113" s="175" t="s">
        <v>71</v>
      </c>
      <c r="E113" s="175" t="s">
        <v>231</v>
      </c>
      <c r="F113" s="175" t="s">
        <v>232</v>
      </c>
      <c r="G113" s="175" t="s">
        <v>101</v>
      </c>
      <c r="H113" s="175" t="s">
        <v>60</v>
      </c>
      <c r="I113" s="176" t="s">
        <v>229</v>
      </c>
      <c r="J113" s="177" t="s">
        <v>234</v>
      </c>
      <c r="K113" s="181" t="n">
        <v>221056.2</v>
      </c>
      <c r="L113" s="181" t="n">
        <v>221056.2</v>
      </c>
      <c r="M113" s="182" t="n">
        <v>221056.2</v>
      </c>
      <c r="N113" s="73"/>
    </row>
    <row r="114" s="59" customFormat="true" ht="32.25" hidden="false" customHeight="true" outlineLevel="0" collapsed="false">
      <c r="A114" s="116"/>
      <c r="B114" s="174" t="s">
        <v>224</v>
      </c>
      <c r="C114" s="175" t="s">
        <v>226</v>
      </c>
      <c r="D114" s="175" t="s">
        <v>71</v>
      </c>
      <c r="E114" s="175" t="s">
        <v>231</v>
      </c>
      <c r="F114" s="175" t="s">
        <v>235</v>
      </c>
      <c r="G114" s="175" t="s">
        <v>59</v>
      </c>
      <c r="H114" s="175" t="s">
        <v>60</v>
      </c>
      <c r="I114" s="176" t="s">
        <v>229</v>
      </c>
      <c r="J114" s="180" t="s">
        <v>236</v>
      </c>
      <c r="K114" s="178" t="n">
        <f aca="false">K115</f>
        <v>40239.1</v>
      </c>
      <c r="L114" s="178" t="n">
        <f aca="false">L115</f>
        <v>40239.1</v>
      </c>
      <c r="M114" s="179" t="n">
        <f aca="false">M115</f>
        <v>40239.1</v>
      </c>
      <c r="N114" s="73"/>
    </row>
    <row r="115" s="59" customFormat="true" ht="52.5" hidden="false" customHeight="true" outlineLevel="0" collapsed="false">
      <c r="A115" s="116"/>
      <c r="B115" s="174" t="s">
        <v>224</v>
      </c>
      <c r="C115" s="175" t="s">
        <v>226</v>
      </c>
      <c r="D115" s="175" t="s">
        <v>71</v>
      </c>
      <c r="E115" s="175" t="s">
        <v>231</v>
      </c>
      <c r="F115" s="175" t="s">
        <v>235</v>
      </c>
      <c r="G115" s="175" t="s">
        <v>101</v>
      </c>
      <c r="H115" s="175" t="s">
        <v>60</v>
      </c>
      <c r="I115" s="176" t="s">
        <v>229</v>
      </c>
      <c r="J115" s="177" t="s">
        <v>237</v>
      </c>
      <c r="K115" s="181" t="n">
        <f aca="false">26857.5+13400-18.4</f>
        <v>40239.1</v>
      </c>
      <c r="L115" s="181" t="n">
        <f aca="false">26857.5+13400-18.4</f>
        <v>40239.1</v>
      </c>
      <c r="M115" s="182" t="n">
        <v>40239.1</v>
      </c>
      <c r="N115" s="73"/>
    </row>
    <row r="116" s="59" customFormat="true" ht="15.75" hidden="false" customHeight="false" outlineLevel="0" collapsed="false">
      <c r="A116" s="116"/>
      <c r="B116" s="174" t="s">
        <v>224</v>
      </c>
      <c r="C116" s="175" t="s">
        <v>226</v>
      </c>
      <c r="D116" s="175" t="s">
        <v>71</v>
      </c>
      <c r="E116" s="175" t="s">
        <v>238</v>
      </c>
      <c r="F116" s="175" t="s">
        <v>239</v>
      </c>
      <c r="G116" s="175" t="s">
        <v>101</v>
      </c>
      <c r="H116" s="175" t="s">
        <v>60</v>
      </c>
      <c r="I116" s="176" t="s">
        <v>229</v>
      </c>
      <c r="J116" s="180" t="s">
        <v>240</v>
      </c>
      <c r="K116" s="181" t="n">
        <f aca="false">K117</f>
        <v>77495.7</v>
      </c>
      <c r="L116" s="181" t="n">
        <f aca="false">L117</f>
        <v>77495.7</v>
      </c>
      <c r="M116" s="182" t="n">
        <f aca="false">M117</f>
        <v>77495.7</v>
      </c>
      <c r="N116" s="73"/>
    </row>
    <row r="117" s="59" customFormat="true" ht="15.75" hidden="false" customHeight="false" outlineLevel="0" collapsed="false">
      <c r="A117" s="116"/>
      <c r="B117" s="174" t="s">
        <v>224</v>
      </c>
      <c r="C117" s="175" t="s">
        <v>226</v>
      </c>
      <c r="D117" s="175" t="s">
        <v>71</v>
      </c>
      <c r="E117" s="175" t="s">
        <v>238</v>
      </c>
      <c r="F117" s="175" t="s">
        <v>239</v>
      </c>
      <c r="G117" s="175" t="s">
        <v>101</v>
      </c>
      <c r="H117" s="175" t="s">
        <v>60</v>
      </c>
      <c r="I117" s="176" t="s">
        <v>229</v>
      </c>
      <c r="J117" s="177" t="s">
        <v>241</v>
      </c>
      <c r="K117" s="181" t="n">
        <v>77495.7</v>
      </c>
      <c r="L117" s="181" t="n">
        <v>77495.7</v>
      </c>
      <c r="M117" s="182" t="n">
        <v>77495.7</v>
      </c>
      <c r="N117" s="73"/>
    </row>
    <row r="118" s="59" customFormat="true" ht="34.5" hidden="false" customHeight="true" outlineLevel="0" collapsed="false">
      <c r="A118" s="116"/>
      <c r="B118" s="174" t="s">
        <v>224</v>
      </c>
      <c r="C118" s="175" t="s">
        <v>226</v>
      </c>
      <c r="D118" s="175" t="s">
        <v>71</v>
      </c>
      <c r="E118" s="175" t="s">
        <v>242</v>
      </c>
      <c r="F118" s="175" t="s">
        <v>58</v>
      </c>
      <c r="G118" s="175" t="s">
        <v>59</v>
      </c>
      <c r="H118" s="175" t="s">
        <v>60</v>
      </c>
      <c r="I118" s="176" t="s">
        <v>229</v>
      </c>
      <c r="J118" s="177" t="s">
        <v>243</v>
      </c>
      <c r="K118" s="178" t="n">
        <f aca="false">K135+K119+K123+K125+K129+K131+K133+K127</f>
        <v>123302.79583</v>
      </c>
      <c r="L118" s="178" t="n">
        <f aca="false">L135+L119+L123+L125+L129+L131+L133+L127+L121</f>
        <v>124237.49027</v>
      </c>
      <c r="M118" s="179" t="n">
        <f aca="false">M135+M119+M123+M125+M129+M131+M133+M127</f>
        <v>122091.577</v>
      </c>
      <c r="N118" s="73" t="n">
        <f aca="false">M118/L118*100</f>
        <v>98.2727329203638</v>
      </c>
    </row>
    <row r="119" s="59" customFormat="true" ht="54" hidden="false" customHeight="true" outlineLevel="0" collapsed="false">
      <c r="A119" s="116"/>
      <c r="B119" s="174" t="s">
        <v>224</v>
      </c>
      <c r="C119" s="183" t="s">
        <v>226</v>
      </c>
      <c r="D119" s="183" t="s">
        <v>71</v>
      </c>
      <c r="E119" s="183" t="s">
        <v>244</v>
      </c>
      <c r="F119" s="183" t="s">
        <v>245</v>
      </c>
      <c r="G119" s="183" t="s">
        <v>59</v>
      </c>
      <c r="H119" s="183" t="s">
        <v>60</v>
      </c>
      <c r="I119" s="184" t="s">
        <v>229</v>
      </c>
      <c r="J119" s="177" t="s">
        <v>246</v>
      </c>
      <c r="K119" s="178" t="n">
        <f aca="false">K120</f>
        <v>1404.73956</v>
      </c>
      <c r="L119" s="178" t="n">
        <f aca="false">L120</f>
        <v>1404.73956</v>
      </c>
      <c r="M119" s="179" t="n">
        <f aca="false">M120</f>
        <v>1092.543</v>
      </c>
      <c r="N119" s="73"/>
    </row>
    <row r="120" s="59" customFormat="true" ht="63" hidden="false" customHeight="false" outlineLevel="0" collapsed="false">
      <c r="A120" s="75"/>
      <c r="B120" s="174" t="s">
        <v>224</v>
      </c>
      <c r="C120" s="183" t="s">
        <v>226</v>
      </c>
      <c r="D120" s="183" t="s">
        <v>71</v>
      </c>
      <c r="E120" s="183" t="s">
        <v>244</v>
      </c>
      <c r="F120" s="183" t="s">
        <v>245</v>
      </c>
      <c r="G120" s="183" t="s">
        <v>101</v>
      </c>
      <c r="H120" s="183" t="s">
        <v>60</v>
      </c>
      <c r="I120" s="184" t="s">
        <v>229</v>
      </c>
      <c r="J120" s="180" t="s">
        <v>247</v>
      </c>
      <c r="K120" s="178" t="n">
        <v>1404.73956</v>
      </c>
      <c r="L120" s="178" t="n">
        <v>1404.73956</v>
      </c>
      <c r="M120" s="179" t="n">
        <v>1092.543</v>
      </c>
      <c r="N120" s="73"/>
    </row>
    <row r="121" s="59" customFormat="true" ht="63" hidden="false" customHeight="false" outlineLevel="0" collapsed="false">
      <c r="A121" s="75"/>
      <c r="B121" s="185" t="s">
        <v>224</v>
      </c>
      <c r="C121" s="186" t="s">
        <v>226</v>
      </c>
      <c r="D121" s="186" t="s">
        <v>71</v>
      </c>
      <c r="E121" s="186" t="s">
        <v>244</v>
      </c>
      <c r="F121" s="186" t="s">
        <v>248</v>
      </c>
      <c r="G121" s="186" t="s">
        <v>59</v>
      </c>
      <c r="H121" s="186" t="s">
        <v>60</v>
      </c>
      <c r="I121" s="187" t="s">
        <v>229</v>
      </c>
      <c r="J121" s="188" t="s">
        <v>249</v>
      </c>
      <c r="K121" s="189" t="n">
        <f aca="false">K122</f>
        <v>0</v>
      </c>
      <c r="L121" s="189" t="n">
        <f aca="false">L122</f>
        <v>0</v>
      </c>
      <c r="M121" s="190" t="n">
        <f aca="false">M122</f>
        <v>0</v>
      </c>
      <c r="N121" s="73"/>
    </row>
    <row r="122" s="59" customFormat="true" ht="65.25" hidden="false" customHeight="true" outlineLevel="0" collapsed="false">
      <c r="A122" s="75"/>
      <c r="B122" s="185" t="s">
        <v>224</v>
      </c>
      <c r="C122" s="186" t="s">
        <v>226</v>
      </c>
      <c r="D122" s="186" t="s">
        <v>71</v>
      </c>
      <c r="E122" s="186" t="s">
        <v>244</v>
      </c>
      <c r="F122" s="186" t="s">
        <v>248</v>
      </c>
      <c r="G122" s="186" t="s">
        <v>101</v>
      </c>
      <c r="H122" s="186" t="s">
        <v>60</v>
      </c>
      <c r="I122" s="187" t="s">
        <v>229</v>
      </c>
      <c r="J122" s="188" t="s">
        <v>250</v>
      </c>
      <c r="K122" s="189" t="n">
        <v>0</v>
      </c>
      <c r="L122" s="189"/>
      <c r="M122" s="190"/>
      <c r="N122" s="73"/>
    </row>
    <row r="123" s="59" customFormat="true" ht="47.25" hidden="false" customHeight="false" outlineLevel="0" collapsed="false">
      <c r="A123" s="75"/>
      <c r="B123" s="185" t="s">
        <v>224</v>
      </c>
      <c r="C123" s="186" t="s">
        <v>226</v>
      </c>
      <c r="D123" s="186" t="s">
        <v>71</v>
      </c>
      <c r="E123" s="186" t="s">
        <v>244</v>
      </c>
      <c r="F123" s="186" t="s">
        <v>251</v>
      </c>
      <c r="G123" s="186" t="s">
        <v>59</v>
      </c>
      <c r="H123" s="186" t="s">
        <v>60</v>
      </c>
      <c r="I123" s="187" t="s">
        <v>229</v>
      </c>
      <c r="J123" s="188" t="s">
        <v>252</v>
      </c>
      <c r="K123" s="189" t="n">
        <f aca="false">K124</f>
        <v>3300</v>
      </c>
      <c r="L123" s="189" t="n">
        <f aca="false">L124</f>
        <v>3300</v>
      </c>
      <c r="M123" s="190" t="n">
        <f aca="false">M124</f>
        <v>2837.983</v>
      </c>
      <c r="N123" s="73"/>
    </row>
    <row r="124" s="59" customFormat="true" ht="47.25" hidden="false" customHeight="false" outlineLevel="0" collapsed="false">
      <c r="A124" s="75"/>
      <c r="B124" s="185" t="s">
        <v>224</v>
      </c>
      <c r="C124" s="186" t="s">
        <v>226</v>
      </c>
      <c r="D124" s="186" t="s">
        <v>71</v>
      </c>
      <c r="E124" s="186" t="s">
        <v>244</v>
      </c>
      <c r="F124" s="186" t="s">
        <v>251</v>
      </c>
      <c r="G124" s="186" t="s">
        <v>101</v>
      </c>
      <c r="H124" s="186" t="s">
        <v>60</v>
      </c>
      <c r="I124" s="187" t="s">
        <v>229</v>
      </c>
      <c r="J124" s="188" t="s">
        <v>253</v>
      </c>
      <c r="K124" s="189" t="n">
        <v>3300</v>
      </c>
      <c r="L124" s="189" t="n">
        <v>3300</v>
      </c>
      <c r="M124" s="190" t="n">
        <v>2837.983</v>
      </c>
      <c r="N124" s="73"/>
    </row>
    <row r="125" s="59" customFormat="true" ht="47.25" hidden="false" customHeight="false" outlineLevel="0" collapsed="false">
      <c r="A125" s="75"/>
      <c r="B125" s="185" t="s">
        <v>224</v>
      </c>
      <c r="C125" s="186" t="s">
        <v>226</v>
      </c>
      <c r="D125" s="186" t="s">
        <v>71</v>
      </c>
      <c r="E125" s="186" t="s">
        <v>244</v>
      </c>
      <c r="F125" s="186" t="s">
        <v>254</v>
      </c>
      <c r="G125" s="186" t="s">
        <v>59</v>
      </c>
      <c r="H125" s="186" t="s">
        <v>60</v>
      </c>
      <c r="I125" s="187" t="s">
        <v>229</v>
      </c>
      <c r="J125" s="188" t="s">
        <v>255</v>
      </c>
      <c r="K125" s="189" t="n">
        <f aca="false">K126</f>
        <v>230</v>
      </c>
      <c r="L125" s="189" t="n">
        <f aca="false">L126</f>
        <v>230</v>
      </c>
      <c r="M125" s="190" t="n">
        <f aca="false">M126</f>
        <v>230</v>
      </c>
      <c r="N125" s="73"/>
    </row>
    <row r="126" s="59" customFormat="true" ht="52.5" hidden="false" customHeight="true" outlineLevel="0" collapsed="false">
      <c r="A126" s="75"/>
      <c r="B126" s="185" t="s">
        <v>224</v>
      </c>
      <c r="C126" s="186" t="s">
        <v>226</v>
      </c>
      <c r="D126" s="186" t="s">
        <v>71</v>
      </c>
      <c r="E126" s="186" t="s">
        <v>244</v>
      </c>
      <c r="F126" s="186" t="s">
        <v>254</v>
      </c>
      <c r="G126" s="186" t="s">
        <v>101</v>
      </c>
      <c r="H126" s="186" t="s">
        <v>60</v>
      </c>
      <c r="I126" s="187" t="s">
        <v>229</v>
      </c>
      <c r="J126" s="188" t="s">
        <v>256</v>
      </c>
      <c r="K126" s="189" t="n">
        <v>230</v>
      </c>
      <c r="L126" s="189" t="n">
        <v>230</v>
      </c>
      <c r="M126" s="190" t="n">
        <v>230</v>
      </c>
      <c r="N126" s="73"/>
    </row>
    <row r="127" s="59" customFormat="true" ht="130.5" hidden="false" customHeight="true" outlineLevel="0" collapsed="false">
      <c r="A127" s="75"/>
      <c r="B127" s="185" t="s">
        <v>224</v>
      </c>
      <c r="C127" s="186" t="s">
        <v>226</v>
      </c>
      <c r="D127" s="186" t="s">
        <v>71</v>
      </c>
      <c r="E127" s="186" t="s">
        <v>244</v>
      </c>
      <c r="F127" s="186" t="s">
        <v>257</v>
      </c>
      <c r="G127" s="186" t="s">
        <v>59</v>
      </c>
      <c r="H127" s="186" t="s">
        <v>60</v>
      </c>
      <c r="I127" s="187" t="s">
        <v>229</v>
      </c>
      <c r="J127" s="188" t="s">
        <v>258</v>
      </c>
      <c r="K127" s="189" t="n">
        <f aca="false">K128</f>
        <v>5075.179</v>
      </c>
      <c r="L127" s="189" t="n">
        <f aca="false">L128</f>
        <v>5075.179</v>
      </c>
      <c r="M127" s="190" t="n">
        <f aca="false">M128</f>
        <v>3969.522</v>
      </c>
      <c r="N127" s="73"/>
    </row>
    <row r="128" s="59" customFormat="true" ht="132" hidden="false" customHeight="true" outlineLevel="0" collapsed="false">
      <c r="A128" s="75"/>
      <c r="B128" s="185" t="s">
        <v>224</v>
      </c>
      <c r="C128" s="186" t="s">
        <v>226</v>
      </c>
      <c r="D128" s="186" t="s">
        <v>71</v>
      </c>
      <c r="E128" s="186" t="s">
        <v>244</v>
      </c>
      <c r="F128" s="186" t="s">
        <v>257</v>
      </c>
      <c r="G128" s="186" t="s">
        <v>101</v>
      </c>
      <c r="H128" s="186" t="s">
        <v>60</v>
      </c>
      <c r="I128" s="187" t="s">
        <v>229</v>
      </c>
      <c r="J128" s="188" t="s">
        <v>258</v>
      </c>
      <c r="K128" s="189" t="n">
        <v>5075.179</v>
      </c>
      <c r="L128" s="189" t="n">
        <v>5075.179</v>
      </c>
      <c r="M128" s="190" t="n">
        <v>3969.522</v>
      </c>
      <c r="N128" s="73"/>
    </row>
    <row r="129" s="59" customFormat="true" ht="60.75" hidden="false" customHeight="true" outlineLevel="0" collapsed="false">
      <c r="A129" s="75"/>
      <c r="B129" s="185" t="s">
        <v>224</v>
      </c>
      <c r="C129" s="186" t="s">
        <v>226</v>
      </c>
      <c r="D129" s="186" t="s">
        <v>71</v>
      </c>
      <c r="E129" s="186" t="s">
        <v>244</v>
      </c>
      <c r="F129" s="186" t="s">
        <v>259</v>
      </c>
      <c r="G129" s="186" t="s">
        <v>59</v>
      </c>
      <c r="H129" s="186" t="s">
        <v>60</v>
      </c>
      <c r="I129" s="187" t="s">
        <v>229</v>
      </c>
      <c r="J129" s="188" t="s">
        <v>260</v>
      </c>
      <c r="K129" s="189" t="n">
        <f aca="false">K130</f>
        <v>531.24</v>
      </c>
      <c r="L129" s="189" t="n">
        <f aca="false">L130</f>
        <v>531.24</v>
      </c>
      <c r="M129" s="190" t="n">
        <f aca="false">M130</f>
        <v>531.24</v>
      </c>
      <c r="N129" s="73"/>
    </row>
    <row r="130" s="59" customFormat="true" ht="63" hidden="false" customHeight="true" outlineLevel="0" collapsed="false">
      <c r="A130" s="75"/>
      <c r="B130" s="185" t="s">
        <v>224</v>
      </c>
      <c r="C130" s="186" t="s">
        <v>226</v>
      </c>
      <c r="D130" s="186" t="s">
        <v>71</v>
      </c>
      <c r="E130" s="186" t="s">
        <v>244</v>
      </c>
      <c r="F130" s="186" t="s">
        <v>259</v>
      </c>
      <c r="G130" s="186" t="s">
        <v>101</v>
      </c>
      <c r="H130" s="186" t="s">
        <v>60</v>
      </c>
      <c r="I130" s="187" t="s">
        <v>229</v>
      </c>
      <c r="J130" s="188" t="s">
        <v>261</v>
      </c>
      <c r="K130" s="189" t="n">
        <v>531.24</v>
      </c>
      <c r="L130" s="189" t="n">
        <v>531.24</v>
      </c>
      <c r="M130" s="190" t="n">
        <v>531.24</v>
      </c>
      <c r="N130" s="73"/>
    </row>
    <row r="131" s="59" customFormat="true" ht="31.5" hidden="false" customHeight="false" outlineLevel="0" collapsed="false">
      <c r="A131" s="75"/>
      <c r="B131" s="185" t="s">
        <v>224</v>
      </c>
      <c r="C131" s="186" t="s">
        <v>226</v>
      </c>
      <c r="D131" s="186" t="s">
        <v>71</v>
      </c>
      <c r="E131" s="186" t="s">
        <v>244</v>
      </c>
      <c r="F131" s="186" t="s">
        <v>262</v>
      </c>
      <c r="G131" s="186" t="s">
        <v>59</v>
      </c>
      <c r="H131" s="186" t="s">
        <v>60</v>
      </c>
      <c r="I131" s="187" t="s">
        <v>229</v>
      </c>
      <c r="J131" s="188" t="s">
        <v>263</v>
      </c>
      <c r="K131" s="189" t="n">
        <f aca="false">K132</f>
        <v>2442.46</v>
      </c>
      <c r="L131" s="189" t="n">
        <f aca="false">L132</f>
        <v>2442.46</v>
      </c>
      <c r="M131" s="190" t="n">
        <f aca="false">M132</f>
        <v>2442.46</v>
      </c>
      <c r="N131" s="73"/>
    </row>
    <row r="132" s="59" customFormat="true" ht="47.25" hidden="false" customHeight="false" outlineLevel="0" collapsed="false">
      <c r="A132" s="75"/>
      <c r="B132" s="185" t="s">
        <v>224</v>
      </c>
      <c r="C132" s="186" t="s">
        <v>226</v>
      </c>
      <c r="D132" s="186" t="s">
        <v>71</v>
      </c>
      <c r="E132" s="186" t="s">
        <v>244</v>
      </c>
      <c r="F132" s="186" t="s">
        <v>262</v>
      </c>
      <c r="G132" s="186" t="s">
        <v>101</v>
      </c>
      <c r="H132" s="186" t="s">
        <v>60</v>
      </c>
      <c r="I132" s="187" t="s">
        <v>229</v>
      </c>
      <c r="J132" s="188" t="s">
        <v>264</v>
      </c>
      <c r="K132" s="189" t="n">
        <v>2442.46</v>
      </c>
      <c r="L132" s="189" t="n">
        <v>2442.46</v>
      </c>
      <c r="M132" s="190" t="n">
        <v>2442.46</v>
      </c>
      <c r="N132" s="73"/>
    </row>
    <row r="133" s="59" customFormat="true" ht="31.5" hidden="false" customHeight="false" outlineLevel="0" collapsed="false">
      <c r="A133" s="75"/>
      <c r="B133" s="185" t="s">
        <v>224</v>
      </c>
      <c r="C133" s="186" t="s">
        <v>226</v>
      </c>
      <c r="D133" s="186" t="s">
        <v>71</v>
      </c>
      <c r="E133" s="186" t="s">
        <v>244</v>
      </c>
      <c r="F133" s="186" t="s">
        <v>265</v>
      </c>
      <c r="G133" s="186" t="s">
        <v>59</v>
      </c>
      <c r="H133" s="186" t="s">
        <v>60</v>
      </c>
      <c r="I133" s="187" t="s">
        <v>229</v>
      </c>
      <c r="J133" s="188" t="s">
        <v>266</v>
      </c>
      <c r="K133" s="189" t="n">
        <f aca="false">K134</f>
        <v>7286.1</v>
      </c>
      <c r="L133" s="189" t="n">
        <f aca="false">L134</f>
        <v>7286.1</v>
      </c>
      <c r="M133" s="190" t="n">
        <f aca="false">M134</f>
        <v>7286.1</v>
      </c>
      <c r="N133" s="73"/>
    </row>
    <row r="134" s="59" customFormat="true" ht="47.25" hidden="false" customHeight="false" outlineLevel="0" collapsed="false">
      <c r="A134" s="75"/>
      <c r="B134" s="185" t="s">
        <v>224</v>
      </c>
      <c r="C134" s="186" t="s">
        <v>226</v>
      </c>
      <c r="D134" s="186" t="s">
        <v>71</v>
      </c>
      <c r="E134" s="186" t="s">
        <v>244</v>
      </c>
      <c r="F134" s="186" t="s">
        <v>265</v>
      </c>
      <c r="G134" s="186" t="s">
        <v>101</v>
      </c>
      <c r="H134" s="186" t="s">
        <v>60</v>
      </c>
      <c r="I134" s="187" t="s">
        <v>229</v>
      </c>
      <c r="J134" s="188" t="s">
        <v>267</v>
      </c>
      <c r="K134" s="189" t="n">
        <v>7286.1</v>
      </c>
      <c r="L134" s="189" t="n">
        <v>7286.1</v>
      </c>
      <c r="M134" s="190" t="n">
        <v>7286.1</v>
      </c>
      <c r="N134" s="73"/>
    </row>
    <row r="135" s="59" customFormat="true" ht="15.75" hidden="false" customHeight="false" outlineLevel="0" collapsed="false">
      <c r="A135" s="75"/>
      <c r="B135" s="185" t="s">
        <v>224</v>
      </c>
      <c r="C135" s="186" t="s">
        <v>226</v>
      </c>
      <c r="D135" s="186" t="s">
        <v>71</v>
      </c>
      <c r="E135" s="186" t="s">
        <v>268</v>
      </c>
      <c r="F135" s="186" t="s">
        <v>239</v>
      </c>
      <c r="G135" s="186" t="s">
        <v>59</v>
      </c>
      <c r="H135" s="186" t="s">
        <v>60</v>
      </c>
      <c r="I135" s="187" t="s">
        <v>229</v>
      </c>
      <c r="J135" s="191" t="s">
        <v>269</v>
      </c>
      <c r="K135" s="192" t="n">
        <f aca="false">K136</f>
        <v>103033.07727</v>
      </c>
      <c r="L135" s="192" t="n">
        <f aca="false">L136</f>
        <v>103967.77171</v>
      </c>
      <c r="M135" s="193" t="n">
        <f aca="false">M136</f>
        <v>103701.729</v>
      </c>
      <c r="N135" s="73"/>
    </row>
    <row r="136" s="59" customFormat="true" ht="15.75" hidden="false" customHeight="false" outlineLevel="0" collapsed="false">
      <c r="A136" s="75"/>
      <c r="B136" s="174" t="s">
        <v>224</v>
      </c>
      <c r="C136" s="183" t="s">
        <v>226</v>
      </c>
      <c r="D136" s="183" t="s">
        <v>71</v>
      </c>
      <c r="E136" s="183" t="s">
        <v>268</v>
      </c>
      <c r="F136" s="183" t="s">
        <v>239</v>
      </c>
      <c r="G136" s="183" t="s">
        <v>101</v>
      </c>
      <c r="H136" s="183" t="s">
        <v>60</v>
      </c>
      <c r="I136" s="184" t="s">
        <v>229</v>
      </c>
      <c r="J136" s="180" t="s">
        <v>270</v>
      </c>
      <c r="K136" s="181" t="n">
        <v>103033.07727</v>
      </c>
      <c r="L136" s="192" t="n">
        <v>103967.77171</v>
      </c>
      <c r="M136" s="193" t="n">
        <v>103701.729</v>
      </c>
      <c r="N136" s="73"/>
    </row>
    <row r="137" s="59" customFormat="true" ht="31.5" hidden="false" customHeight="false" outlineLevel="0" collapsed="false">
      <c r="A137" s="88"/>
      <c r="B137" s="174" t="s">
        <v>224</v>
      </c>
      <c r="C137" s="183" t="s">
        <v>226</v>
      </c>
      <c r="D137" s="183" t="s">
        <v>71</v>
      </c>
      <c r="E137" s="183" t="s">
        <v>271</v>
      </c>
      <c r="F137" s="183" t="s">
        <v>58</v>
      </c>
      <c r="G137" s="183" t="s">
        <v>59</v>
      </c>
      <c r="H137" s="183" t="s">
        <v>60</v>
      </c>
      <c r="I137" s="184" t="s">
        <v>229</v>
      </c>
      <c r="J137" s="177" t="s">
        <v>272</v>
      </c>
      <c r="K137" s="181" t="n">
        <f aca="false">K138+K140+K142+K144+K146</f>
        <v>486205.71209</v>
      </c>
      <c r="L137" s="181" t="n">
        <f aca="false">L138+L140+L142+L144+L146</f>
        <v>480681.80409</v>
      </c>
      <c r="M137" s="182" t="n">
        <f aca="false">M138+M140+M142+M144+M146</f>
        <v>473769.152</v>
      </c>
      <c r="N137" s="73" t="n">
        <f aca="false">M137/L137*100</f>
        <v>98.5619068516466</v>
      </c>
    </row>
    <row r="138" s="59" customFormat="true" ht="47.25" hidden="false" customHeight="false" outlineLevel="0" collapsed="false">
      <c r="A138" s="88"/>
      <c r="B138" s="174" t="s">
        <v>224</v>
      </c>
      <c r="C138" s="175" t="s">
        <v>226</v>
      </c>
      <c r="D138" s="175" t="s">
        <v>71</v>
      </c>
      <c r="E138" s="175" t="s">
        <v>271</v>
      </c>
      <c r="F138" s="175" t="s">
        <v>273</v>
      </c>
      <c r="G138" s="175" t="s">
        <v>59</v>
      </c>
      <c r="H138" s="175" t="s">
        <v>60</v>
      </c>
      <c r="I138" s="184" t="s">
        <v>229</v>
      </c>
      <c r="J138" s="194" t="s">
        <v>274</v>
      </c>
      <c r="K138" s="178" t="n">
        <f aca="false">K139</f>
        <v>479315.21209</v>
      </c>
      <c r="L138" s="178" t="n">
        <f aca="false">L139</f>
        <v>473791.30409</v>
      </c>
      <c r="M138" s="179" t="n">
        <f aca="false">M139</f>
        <v>468298.552</v>
      </c>
      <c r="N138" s="73"/>
    </row>
    <row r="139" s="59" customFormat="true" ht="50.25" hidden="false" customHeight="true" outlineLevel="0" collapsed="false">
      <c r="A139" s="92"/>
      <c r="B139" s="174" t="s">
        <v>224</v>
      </c>
      <c r="C139" s="183" t="s">
        <v>226</v>
      </c>
      <c r="D139" s="183" t="s">
        <v>71</v>
      </c>
      <c r="E139" s="183" t="s">
        <v>271</v>
      </c>
      <c r="F139" s="183" t="s">
        <v>273</v>
      </c>
      <c r="G139" s="183" t="s">
        <v>101</v>
      </c>
      <c r="H139" s="183" t="s">
        <v>60</v>
      </c>
      <c r="I139" s="184" t="s">
        <v>229</v>
      </c>
      <c r="J139" s="195" t="s">
        <v>275</v>
      </c>
      <c r="K139" s="181" t="n">
        <v>479315.21209</v>
      </c>
      <c r="L139" s="181" t="n">
        <v>473791.30409</v>
      </c>
      <c r="M139" s="182" t="n">
        <v>468298.552</v>
      </c>
      <c r="N139" s="73"/>
    </row>
    <row r="140" s="59" customFormat="true" ht="82.5" hidden="false" customHeight="true" outlineLevel="0" collapsed="false">
      <c r="A140" s="99"/>
      <c r="B140" s="174" t="s">
        <v>224</v>
      </c>
      <c r="C140" s="175" t="s">
        <v>226</v>
      </c>
      <c r="D140" s="175" t="s">
        <v>71</v>
      </c>
      <c r="E140" s="175" t="s">
        <v>271</v>
      </c>
      <c r="F140" s="175" t="s">
        <v>276</v>
      </c>
      <c r="G140" s="175" t="s">
        <v>59</v>
      </c>
      <c r="H140" s="175" t="s">
        <v>60</v>
      </c>
      <c r="I140" s="184" t="s">
        <v>229</v>
      </c>
      <c r="J140" s="196" t="s">
        <v>277</v>
      </c>
      <c r="K140" s="178" t="n">
        <f aca="false">K141</f>
        <v>3779.1</v>
      </c>
      <c r="L140" s="178" t="n">
        <f aca="false">L141</f>
        <v>3779.1</v>
      </c>
      <c r="M140" s="179" t="n">
        <f aca="false">M141</f>
        <v>2359.2</v>
      </c>
      <c r="N140" s="73"/>
    </row>
    <row r="141" s="59" customFormat="true" ht="78.75" hidden="false" customHeight="true" outlineLevel="0" collapsed="false">
      <c r="A141" s="92"/>
      <c r="B141" s="174" t="s">
        <v>224</v>
      </c>
      <c r="C141" s="183" t="s">
        <v>226</v>
      </c>
      <c r="D141" s="183" t="s">
        <v>71</v>
      </c>
      <c r="E141" s="183" t="s">
        <v>271</v>
      </c>
      <c r="F141" s="183" t="s">
        <v>276</v>
      </c>
      <c r="G141" s="183" t="s">
        <v>101</v>
      </c>
      <c r="H141" s="183" t="s">
        <v>60</v>
      </c>
      <c r="I141" s="184" t="s">
        <v>229</v>
      </c>
      <c r="J141" s="196" t="s">
        <v>278</v>
      </c>
      <c r="K141" s="181" t="n">
        <v>3779.1</v>
      </c>
      <c r="L141" s="181" t="n">
        <v>3779.1</v>
      </c>
      <c r="M141" s="182" t="n">
        <v>2359.2</v>
      </c>
      <c r="N141" s="73"/>
    </row>
    <row r="142" s="59" customFormat="true" ht="61.5" hidden="false" customHeight="true" outlineLevel="0" collapsed="false">
      <c r="A142" s="88"/>
      <c r="B142" s="174" t="s">
        <v>224</v>
      </c>
      <c r="C142" s="175" t="s">
        <v>226</v>
      </c>
      <c r="D142" s="175" t="s">
        <v>71</v>
      </c>
      <c r="E142" s="175" t="s">
        <v>279</v>
      </c>
      <c r="F142" s="175" t="s">
        <v>280</v>
      </c>
      <c r="G142" s="175" t="s">
        <v>59</v>
      </c>
      <c r="H142" s="175" t="s">
        <v>60</v>
      </c>
      <c r="I142" s="184" t="s">
        <v>229</v>
      </c>
      <c r="J142" s="197" t="s">
        <v>281</v>
      </c>
      <c r="K142" s="178" t="n">
        <f aca="false">K143</f>
        <v>0</v>
      </c>
      <c r="L142" s="178" t="n">
        <f aca="false">L143</f>
        <v>0</v>
      </c>
      <c r="M142" s="179" t="n">
        <f aca="false">M143</f>
        <v>0</v>
      </c>
      <c r="N142" s="73"/>
    </row>
    <row r="143" s="59" customFormat="true" ht="78.75" hidden="false" customHeight="true" outlineLevel="0" collapsed="false">
      <c r="A143" s="92"/>
      <c r="B143" s="174" t="s">
        <v>224</v>
      </c>
      <c r="C143" s="183" t="s">
        <v>226</v>
      </c>
      <c r="D143" s="183" t="s">
        <v>71</v>
      </c>
      <c r="E143" s="183" t="s">
        <v>279</v>
      </c>
      <c r="F143" s="183" t="s">
        <v>280</v>
      </c>
      <c r="G143" s="183" t="s">
        <v>101</v>
      </c>
      <c r="H143" s="183" t="s">
        <v>60</v>
      </c>
      <c r="I143" s="184" t="s">
        <v>229</v>
      </c>
      <c r="J143" s="196" t="s">
        <v>282</v>
      </c>
      <c r="K143" s="181" t="n">
        <v>0</v>
      </c>
      <c r="L143" s="181" t="n">
        <v>0</v>
      </c>
      <c r="M143" s="182" t="n">
        <v>0</v>
      </c>
      <c r="N143" s="73"/>
    </row>
    <row r="144" s="59" customFormat="true" ht="58.5" hidden="false" customHeight="true" outlineLevel="0" collapsed="false">
      <c r="A144" s="92"/>
      <c r="B144" s="174" t="s">
        <v>224</v>
      </c>
      <c r="C144" s="175" t="s">
        <v>226</v>
      </c>
      <c r="D144" s="175" t="s">
        <v>71</v>
      </c>
      <c r="E144" s="175" t="s">
        <v>279</v>
      </c>
      <c r="F144" s="175" t="s">
        <v>283</v>
      </c>
      <c r="G144" s="175" t="s">
        <v>59</v>
      </c>
      <c r="H144" s="175" t="s">
        <v>60</v>
      </c>
      <c r="I144" s="184" t="s">
        <v>229</v>
      </c>
      <c r="J144" s="198" t="s">
        <v>284</v>
      </c>
      <c r="K144" s="178" t="n">
        <f aca="false">K145</f>
        <v>3102.3</v>
      </c>
      <c r="L144" s="178" t="n">
        <f aca="false">L145</f>
        <v>3102.3</v>
      </c>
      <c r="M144" s="179" t="n">
        <f aca="false">M145</f>
        <v>3102.3</v>
      </c>
      <c r="N144" s="73"/>
    </row>
    <row r="145" s="59" customFormat="true" ht="50.25" hidden="false" customHeight="true" outlineLevel="0" collapsed="false">
      <c r="A145" s="92"/>
      <c r="B145" s="174" t="s">
        <v>224</v>
      </c>
      <c r="C145" s="183" t="s">
        <v>226</v>
      </c>
      <c r="D145" s="183" t="s">
        <v>71</v>
      </c>
      <c r="E145" s="183" t="s">
        <v>279</v>
      </c>
      <c r="F145" s="183" t="s">
        <v>283</v>
      </c>
      <c r="G145" s="183" t="s">
        <v>101</v>
      </c>
      <c r="H145" s="183" t="s">
        <v>60</v>
      </c>
      <c r="I145" s="184" t="s">
        <v>229</v>
      </c>
      <c r="J145" s="196" t="s">
        <v>284</v>
      </c>
      <c r="K145" s="181" t="n">
        <v>3102.3</v>
      </c>
      <c r="L145" s="181" t="n">
        <v>3102.3</v>
      </c>
      <c r="M145" s="182" t="n">
        <v>3102.3</v>
      </c>
      <c r="N145" s="73"/>
    </row>
    <row r="146" s="59" customFormat="true" ht="60" hidden="false" customHeight="false" outlineLevel="0" collapsed="false">
      <c r="A146" s="99"/>
      <c r="B146" s="174" t="s">
        <v>224</v>
      </c>
      <c r="C146" s="183" t="s">
        <v>226</v>
      </c>
      <c r="D146" s="183" t="s">
        <v>71</v>
      </c>
      <c r="E146" s="183" t="s">
        <v>279</v>
      </c>
      <c r="F146" s="183" t="s">
        <v>136</v>
      </c>
      <c r="G146" s="183" t="s">
        <v>59</v>
      </c>
      <c r="H146" s="183" t="s">
        <v>60</v>
      </c>
      <c r="I146" s="184" t="s">
        <v>229</v>
      </c>
      <c r="J146" s="196" t="s">
        <v>285</v>
      </c>
      <c r="K146" s="181" t="n">
        <f aca="false">K147</f>
        <v>9.1</v>
      </c>
      <c r="L146" s="181" t="n">
        <f aca="false">L147</f>
        <v>9.1</v>
      </c>
      <c r="M146" s="182" t="n">
        <f aca="false">M147</f>
        <v>9.1</v>
      </c>
      <c r="N146" s="73"/>
    </row>
    <row r="147" s="59" customFormat="true" ht="60" hidden="false" customHeight="false" outlineLevel="0" collapsed="false">
      <c r="A147" s="75"/>
      <c r="B147" s="174" t="s">
        <v>224</v>
      </c>
      <c r="C147" s="183" t="s">
        <v>226</v>
      </c>
      <c r="D147" s="183" t="s">
        <v>71</v>
      </c>
      <c r="E147" s="183" t="s">
        <v>279</v>
      </c>
      <c r="F147" s="183" t="s">
        <v>136</v>
      </c>
      <c r="G147" s="183" t="s">
        <v>101</v>
      </c>
      <c r="H147" s="183" t="s">
        <v>60</v>
      </c>
      <c r="I147" s="184" t="s">
        <v>229</v>
      </c>
      <c r="J147" s="196" t="s">
        <v>286</v>
      </c>
      <c r="K147" s="181" t="n">
        <v>9.1</v>
      </c>
      <c r="L147" s="181" t="n">
        <v>9.1</v>
      </c>
      <c r="M147" s="182" t="n">
        <v>9.1</v>
      </c>
      <c r="N147" s="73"/>
    </row>
    <row r="148" s="59" customFormat="true" ht="15.75" hidden="false" customHeight="false" outlineLevel="0" collapsed="false">
      <c r="A148" s="99"/>
      <c r="B148" s="174" t="s">
        <v>224</v>
      </c>
      <c r="C148" s="175" t="s">
        <v>226</v>
      </c>
      <c r="D148" s="175" t="s">
        <v>71</v>
      </c>
      <c r="E148" s="175" t="s">
        <v>287</v>
      </c>
      <c r="F148" s="175" t="s">
        <v>58</v>
      </c>
      <c r="G148" s="175" t="s">
        <v>59</v>
      </c>
      <c r="H148" s="175" t="s">
        <v>60</v>
      </c>
      <c r="I148" s="184" t="s">
        <v>229</v>
      </c>
      <c r="J148" s="177" t="s">
        <v>288</v>
      </c>
      <c r="K148" s="178" t="n">
        <f aca="false">K149+K157+K153+K155</f>
        <v>35078.90543</v>
      </c>
      <c r="L148" s="199" t="n">
        <f aca="false">L149+L157+L153+L155</f>
        <v>35078.93207</v>
      </c>
      <c r="M148" s="179" t="n">
        <f aca="false">M149+M157+M153+M155</f>
        <v>34733.734</v>
      </c>
      <c r="N148" s="73" t="n">
        <f aca="false">M148/L148*100</f>
        <v>99.0159390562086</v>
      </c>
    </row>
    <row r="149" s="59" customFormat="true" ht="53.25" hidden="false" customHeight="true" outlineLevel="0" collapsed="false">
      <c r="A149" s="92"/>
      <c r="B149" s="174" t="s">
        <v>58</v>
      </c>
      <c r="C149" s="175" t="s">
        <v>226</v>
      </c>
      <c r="D149" s="175" t="s">
        <v>71</v>
      </c>
      <c r="E149" s="175" t="s">
        <v>287</v>
      </c>
      <c r="F149" s="175" t="s">
        <v>289</v>
      </c>
      <c r="G149" s="175" t="s">
        <v>59</v>
      </c>
      <c r="H149" s="175" t="s">
        <v>60</v>
      </c>
      <c r="I149" s="184" t="s">
        <v>229</v>
      </c>
      <c r="J149" s="177" t="s">
        <v>290</v>
      </c>
      <c r="K149" s="181" t="n">
        <f aca="false">K150+K151+K152</f>
        <v>24646.00543</v>
      </c>
      <c r="L149" s="181" t="n">
        <f aca="false">L150+L151+L152</f>
        <v>24646.00543</v>
      </c>
      <c r="M149" s="181" t="n">
        <f aca="false">M150+M151+M152</f>
        <v>24608.393</v>
      </c>
      <c r="N149" s="73"/>
    </row>
    <row r="150" s="59" customFormat="true" ht="65.25" hidden="false" customHeight="true" outlineLevel="0" collapsed="false">
      <c r="A150" s="92"/>
      <c r="B150" s="174" t="s">
        <v>224</v>
      </c>
      <c r="C150" s="183" t="s">
        <v>226</v>
      </c>
      <c r="D150" s="183" t="s">
        <v>71</v>
      </c>
      <c r="E150" s="175" t="s">
        <v>287</v>
      </c>
      <c r="F150" s="175" t="s">
        <v>289</v>
      </c>
      <c r="G150" s="183" t="s">
        <v>101</v>
      </c>
      <c r="H150" s="183" t="s">
        <v>60</v>
      </c>
      <c r="I150" s="184" t="s">
        <v>229</v>
      </c>
      <c r="J150" s="180" t="s">
        <v>291</v>
      </c>
      <c r="K150" s="200" t="n">
        <f aca="false">863.562+627.499</f>
        <v>1491.061</v>
      </c>
      <c r="L150" s="200" t="n">
        <f aca="false">863.562+627.499</f>
        <v>1491.061</v>
      </c>
      <c r="M150" s="182" t="n">
        <v>1374.935</v>
      </c>
      <c r="N150" s="73"/>
    </row>
    <row r="151" s="59" customFormat="true" ht="35.25" hidden="false" customHeight="true" outlineLevel="0" collapsed="false">
      <c r="A151" s="92"/>
      <c r="B151" s="174" t="s">
        <v>292</v>
      </c>
      <c r="C151" s="183" t="s">
        <v>226</v>
      </c>
      <c r="D151" s="183" t="s">
        <v>71</v>
      </c>
      <c r="E151" s="175" t="s">
        <v>287</v>
      </c>
      <c r="F151" s="175" t="s">
        <v>289</v>
      </c>
      <c r="G151" s="183" t="s">
        <v>101</v>
      </c>
      <c r="H151" s="183" t="s">
        <v>60</v>
      </c>
      <c r="I151" s="184" t="s">
        <v>229</v>
      </c>
      <c r="J151" s="180" t="s">
        <v>291</v>
      </c>
      <c r="K151" s="181" t="n">
        <f aca="false">24646.00543-K150-K152</f>
        <v>23011.03753</v>
      </c>
      <c r="L151" s="181" t="n">
        <f aca="false">24646.00543-L150-L152</f>
        <v>23011.03753</v>
      </c>
      <c r="M151" s="182" t="n">
        <v>23089.551</v>
      </c>
      <c r="N151" s="73"/>
    </row>
    <row r="152" s="59" customFormat="true" ht="63.75" hidden="false" customHeight="true" outlineLevel="0" collapsed="false">
      <c r="A152" s="92"/>
      <c r="B152" s="174" t="s">
        <v>293</v>
      </c>
      <c r="C152" s="183" t="s">
        <v>226</v>
      </c>
      <c r="D152" s="183" t="s">
        <v>71</v>
      </c>
      <c r="E152" s="175" t="s">
        <v>287</v>
      </c>
      <c r="F152" s="175" t="s">
        <v>289</v>
      </c>
      <c r="G152" s="183" t="s">
        <v>101</v>
      </c>
      <c r="H152" s="183" t="s">
        <v>60</v>
      </c>
      <c r="I152" s="184" t="s">
        <v>229</v>
      </c>
      <c r="J152" s="180" t="s">
        <v>291</v>
      </c>
      <c r="K152" s="181" t="n">
        <v>143.9069</v>
      </c>
      <c r="L152" s="181" t="n">
        <v>143.9069</v>
      </c>
      <c r="M152" s="182" t="n">
        <v>143.907</v>
      </c>
      <c r="N152" s="73"/>
    </row>
    <row r="153" s="59" customFormat="true" ht="63" hidden="false" customHeight="true" outlineLevel="0" collapsed="false">
      <c r="A153" s="92"/>
      <c r="B153" s="174" t="s">
        <v>224</v>
      </c>
      <c r="C153" s="183" t="s">
        <v>226</v>
      </c>
      <c r="D153" s="183" t="s">
        <v>71</v>
      </c>
      <c r="E153" s="175" t="s">
        <v>294</v>
      </c>
      <c r="F153" s="175" t="s">
        <v>295</v>
      </c>
      <c r="G153" s="183" t="s">
        <v>59</v>
      </c>
      <c r="H153" s="183" t="s">
        <v>60</v>
      </c>
      <c r="I153" s="184" t="s">
        <v>229</v>
      </c>
      <c r="J153" s="180" t="s">
        <v>296</v>
      </c>
      <c r="K153" s="181" t="n">
        <f aca="false">K154</f>
        <v>6843.3</v>
      </c>
      <c r="L153" s="181" t="n">
        <f aca="false">L154</f>
        <v>6843.3</v>
      </c>
      <c r="M153" s="182" t="n">
        <f aca="false">M154</f>
        <v>6535.741</v>
      </c>
      <c r="N153" s="73"/>
    </row>
    <row r="154" s="59" customFormat="true" ht="78.75" hidden="false" customHeight="false" outlineLevel="0" collapsed="false">
      <c r="A154" s="92"/>
      <c r="B154" s="174" t="s">
        <v>224</v>
      </c>
      <c r="C154" s="183" t="s">
        <v>226</v>
      </c>
      <c r="D154" s="183" t="s">
        <v>71</v>
      </c>
      <c r="E154" s="175" t="s">
        <v>294</v>
      </c>
      <c r="F154" s="175" t="s">
        <v>295</v>
      </c>
      <c r="G154" s="183" t="s">
        <v>101</v>
      </c>
      <c r="H154" s="183" t="s">
        <v>60</v>
      </c>
      <c r="I154" s="184" t="s">
        <v>229</v>
      </c>
      <c r="J154" s="180" t="s">
        <v>297</v>
      </c>
      <c r="K154" s="181" t="n">
        <v>6843.3</v>
      </c>
      <c r="L154" s="181" t="n">
        <v>6843.3</v>
      </c>
      <c r="M154" s="182" t="n">
        <v>6535.741</v>
      </c>
      <c r="N154" s="73"/>
    </row>
    <row r="155" s="59" customFormat="true" ht="31.5" hidden="false" customHeight="false" outlineLevel="0" collapsed="false">
      <c r="A155" s="92"/>
      <c r="B155" s="201" t="s">
        <v>224</v>
      </c>
      <c r="C155" s="183" t="s">
        <v>226</v>
      </c>
      <c r="D155" s="183" t="s">
        <v>71</v>
      </c>
      <c r="E155" s="175" t="s">
        <v>294</v>
      </c>
      <c r="F155" s="175" t="s">
        <v>298</v>
      </c>
      <c r="G155" s="183" t="s">
        <v>59</v>
      </c>
      <c r="H155" s="183" t="s">
        <v>60</v>
      </c>
      <c r="I155" s="184" t="s">
        <v>229</v>
      </c>
      <c r="J155" s="180" t="s">
        <v>299</v>
      </c>
      <c r="K155" s="202" t="n">
        <f aca="false">K156</f>
        <v>300</v>
      </c>
      <c r="L155" s="202" t="n">
        <f aca="false">L156</f>
        <v>300</v>
      </c>
      <c r="M155" s="202" t="n">
        <f aca="false">M156</f>
        <v>300</v>
      </c>
      <c r="N155" s="73"/>
    </row>
    <row r="156" s="59" customFormat="true" ht="47.25" hidden="false" customHeight="false" outlineLevel="0" collapsed="false">
      <c r="A156" s="92"/>
      <c r="B156" s="201" t="s">
        <v>224</v>
      </c>
      <c r="C156" s="183" t="s">
        <v>226</v>
      </c>
      <c r="D156" s="183" t="s">
        <v>71</v>
      </c>
      <c r="E156" s="175" t="s">
        <v>294</v>
      </c>
      <c r="F156" s="175" t="s">
        <v>298</v>
      </c>
      <c r="G156" s="183" t="s">
        <v>101</v>
      </c>
      <c r="H156" s="183" t="s">
        <v>60</v>
      </c>
      <c r="I156" s="184" t="s">
        <v>229</v>
      </c>
      <c r="J156" s="180" t="s">
        <v>300</v>
      </c>
      <c r="K156" s="202" t="n">
        <v>300</v>
      </c>
      <c r="L156" s="202" t="n">
        <v>300</v>
      </c>
      <c r="M156" s="202" t="n">
        <v>300</v>
      </c>
      <c r="N156" s="73"/>
    </row>
    <row r="157" s="59" customFormat="true" ht="31.5" hidden="false" customHeight="false" outlineLevel="0" collapsed="false">
      <c r="A157" s="99"/>
      <c r="B157" s="174" t="s">
        <v>224</v>
      </c>
      <c r="C157" s="183" t="s">
        <v>226</v>
      </c>
      <c r="D157" s="183" t="s">
        <v>71</v>
      </c>
      <c r="E157" s="175" t="s">
        <v>301</v>
      </c>
      <c r="F157" s="175" t="s">
        <v>239</v>
      </c>
      <c r="G157" s="183" t="s">
        <v>59</v>
      </c>
      <c r="H157" s="183" t="s">
        <v>60</v>
      </c>
      <c r="I157" s="184" t="s">
        <v>229</v>
      </c>
      <c r="J157" s="180" t="s">
        <v>302</v>
      </c>
      <c r="K157" s="181" t="n">
        <f aca="false">K158</f>
        <v>3289.6</v>
      </c>
      <c r="L157" s="181" t="n">
        <f aca="false">L158</f>
        <v>3289.62664</v>
      </c>
      <c r="M157" s="182" t="n">
        <f aca="false">M158</f>
        <v>3289.6</v>
      </c>
      <c r="N157" s="73"/>
    </row>
    <row r="158" s="59" customFormat="true" ht="31.5" hidden="false" customHeight="false" outlineLevel="0" collapsed="false">
      <c r="A158" s="203"/>
      <c r="B158" s="174" t="s">
        <v>224</v>
      </c>
      <c r="C158" s="183" t="s">
        <v>226</v>
      </c>
      <c r="D158" s="183" t="s">
        <v>71</v>
      </c>
      <c r="E158" s="175" t="s">
        <v>301</v>
      </c>
      <c r="F158" s="175" t="s">
        <v>239</v>
      </c>
      <c r="G158" s="183" t="s">
        <v>101</v>
      </c>
      <c r="H158" s="183" t="s">
        <v>60</v>
      </c>
      <c r="I158" s="184" t="s">
        <v>229</v>
      </c>
      <c r="J158" s="180" t="s">
        <v>303</v>
      </c>
      <c r="K158" s="181" t="n">
        <v>3289.6</v>
      </c>
      <c r="L158" s="181" t="n">
        <v>3289.62664</v>
      </c>
      <c r="M158" s="182" t="n">
        <v>3289.6</v>
      </c>
      <c r="N158" s="73"/>
    </row>
    <row r="159" s="59" customFormat="true" ht="49.5" hidden="false" customHeight="true" outlineLevel="0" collapsed="false">
      <c r="A159" s="203"/>
      <c r="B159" s="201" t="s">
        <v>58</v>
      </c>
      <c r="C159" s="204" t="s">
        <v>226</v>
      </c>
      <c r="D159" s="204" t="s">
        <v>116</v>
      </c>
      <c r="E159" s="204" t="s">
        <v>59</v>
      </c>
      <c r="F159" s="204" t="s">
        <v>58</v>
      </c>
      <c r="G159" s="204" t="s">
        <v>59</v>
      </c>
      <c r="H159" s="204" t="s">
        <v>60</v>
      </c>
      <c r="I159" s="205" t="s">
        <v>229</v>
      </c>
      <c r="J159" s="206" t="s">
        <v>304</v>
      </c>
      <c r="K159" s="202" t="n">
        <f aca="false">K160+K161</f>
        <v>17226.589</v>
      </c>
      <c r="L159" s="202" t="n">
        <f aca="false">L160+L161</f>
        <v>17226.589</v>
      </c>
      <c r="M159" s="202" t="n">
        <f aca="false">M160+M161</f>
        <v>-273.411</v>
      </c>
      <c r="N159" s="73"/>
    </row>
    <row r="160" s="59" customFormat="true" ht="36.75" hidden="false" customHeight="true" outlineLevel="0" collapsed="false">
      <c r="A160" s="203"/>
      <c r="B160" s="201" t="s">
        <v>224</v>
      </c>
      <c r="C160" s="175" t="s">
        <v>226</v>
      </c>
      <c r="D160" s="175" t="s">
        <v>116</v>
      </c>
      <c r="E160" s="175" t="s">
        <v>101</v>
      </c>
      <c r="F160" s="175" t="s">
        <v>305</v>
      </c>
      <c r="G160" s="175" t="s">
        <v>101</v>
      </c>
      <c r="H160" s="175" t="s">
        <v>60</v>
      </c>
      <c r="I160" s="176" t="s">
        <v>229</v>
      </c>
      <c r="J160" s="207" t="s">
        <v>306</v>
      </c>
      <c r="K160" s="202" t="n">
        <v>17500</v>
      </c>
      <c r="L160" s="202" t="n">
        <v>17500</v>
      </c>
      <c r="M160" s="208"/>
      <c r="N160" s="73"/>
    </row>
    <row r="161" s="59" customFormat="true" ht="36.75" hidden="false" customHeight="true" outlineLevel="0" collapsed="false">
      <c r="A161" s="203"/>
      <c r="B161" s="201" t="s">
        <v>292</v>
      </c>
      <c r="C161" s="175" t="s">
        <v>226</v>
      </c>
      <c r="D161" s="175" t="s">
        <v>116</v>
      </c>
      <c r="E161" s="175" t="s">
        <v>101</v>
      </c>
      <c r="F161" s="175" t="s">
        <v>305</v>
      </c>
      <c r="G161" s="175" t="s">
        <v>101</v>
      </c>
      <c r="H161" s="175" t="s">
        <v>60</v>
      </c>
      <c r="I161" s="176" t="s">
        <v>229</v>
      </c>
      <c r="J161" s="209" t="s">
        <v>306</v>
      </c>
      <c r="K161" s="208" t="n">
        <v>-273.411</v>
      </c>
      <c r="L161" s="208" t="n">
        <v>-273.411</v>
      </c>
      <c r="M161" s="208" t="n">
        <v>-273.411</v>
      </c>
      <c r="N161" s="73"/>
    </row>
    <row r="162" s="59" customFormat="true" ht="110.25" hidden="false" customHeight="false" outlineLevel="0" collapsed="false">
      <c r="A162" s="210"/>
      <c r="B162" s="201" t="s">
        <v>58</v>
      </c>
      <c r="C162" s="183" t="s">
        <v>71</v>
      </c>
      <c r="D162" s="183" t="s">
        <v>307</v>
      </c>
      <c r="E162" s="175" t="s">
        <v>59</v>
      </c>
      <c r="F162" s="175" t="s">
        <v>58</v>
      </c>
      <c r="G162" s="183" t="s">
        <v>59</v>
      </c>
      <c r="H162" s="183" t="s">
        <v>60</v>
      </c>
      <c r="I162" s="184" t="s">
        <v>58</v>
      </c>
      <c r="J162" s="211" t="s">
        <v>308</v>
      </c>
      <c r="K162" s="202" t="n">
        <f aca="false">K163+K164+K165</f>
        <v>7264.50155</v>
      </c>
      <c r="L162" s="202" t="n">
        <f aca="false">L163+L164+L165</f>
        <v>7264.50155</v>
      </c>
      <c r="M162" s="202" t="n">
        <f aca="false">M163+M164+M165</f>
        <v>8623.77716</v>
      </c>
      <c r="N162" s="73"/>
    </row>
    <row r="163" s="59" customFormat="true" ht="47.25" hidden="false" customHeight="false" outlineLevel="0" collapsed="false">
      <c r="A163" s="210"/>
      <c r="B163" s="201"/>
      <c r="C163" s="183" t="s">
        <v>71</v>
      </c>
      <c r="D163" s="183" t="s">
        <v>307</v>
      </c>
      <c r="E163" s="175" t="s">
        <v>101</v>
      </c>
      <c r="F163" s="175" t="s">
        <v>68</v>
      </c>
      <c r="G163" s="183" t="s">
        <v>101</v>
      </c>
      <c r="H163" s="183" t="s">
        <v>60</v>
      </c>
      <c r="I163" s="184" t="s">
        <v>229</v>
      </c>
      <c r="J163" s="212" t="s">
        <v>309</v>
      </c>
      <c r="K163" s="202" t="n">
        <v>0.02216</v>
      </c>
      <c r="L163" s="202" t="n">
        <v>0.02216</v>
      </c>
      <c r="M163" s="202" t="n">
        <v>0.02216</v>
      </c>
      <c r="N163" s="73"/>
    </row>
    <row r="164" s="59" customFormat="true" ht="78.75" hidden="false" customHeight="false" outlineLevel="0" collapsed="false">
      <c r="A164" s="210"/>
      <c r="B164" s="213" t="s">
        <v>224</v>
      </c>
      <c r="C164" s="186" t="s">
        <v>71</v>
      </c>
      <c r="D164" s="186" t="s">
        <v>307</v>
      </c>
      <c r="E164" s="214" t="s">
        <v>279</v>
      </c>
      <c r="F164" s="214" t="s">
        <v>283</v>
      </c>
      <c r="G164" s="186" t="s">
        <v>101</v>
      </c>
      <c r="H164" s="186" t="s">
        <v>60</v>
      </c>
      <c r="I164" s="187" t="s">
        <v>229</v>
      </c>
      <c r="J164" s="215" t="s">
        <v>310</v>
      </c>
      <c r="K164" s="216" t="n">
        <v>67.9942</v>
      </c>
      <c r="L164" s="216" t="n">
        <v>68.9942</v>
      </c>
      <c r="M164" s="216" t="n">
        <v>67.994</v>
      </c>
      <c r="N164" s="73"/>
    </row>
    <row r="165" s="59" customFormat="true" ht="47.25" hidden="false" customHeight="false" outlineLevel="0" collapsed="false">
      <c r="A165" s="92"/>
      <c r="B165" s="201" t="s">
        <v>292</v>
      </c>
      <c r="C165" s="183" t="s">
        <v>71</v>
      </c>
      <c r="D165" s="183" t="s">
        <v>307</v>
      </c>
      <c r="E165" s="175" t="s">
        <v>101</v>
      </c>
      <c r="F165" s="175" t="s">
        <v>77</v>
      </c>
      <c r="G165" s="183" t="s">
        <v>101</v>
      </c>
      <c r="H165" s="183" t="s">
        <v>60</v>
      </c>
      <c r="I165" s="184" t="s">
        <v>229</v>
      </c>
      <c r="J165" s="217" t="s">
        <v>311</v>
      </c>
      <c r="K165" s="202" t="n">
        <f aca="false">7264.50155-K163-K164</f>
        <v>7196.48519</v>
      </c>
      <c r="L165" s="202" t="n">
        <f aca="false">7264.50155-L163-L164</f>
        <v>7195.48519</v>
      </c>
      <c r="M165" s="208" t="n">
        <v>8555.761</v>
      </c>
      <c r="N165" s="73"/>
    </row>
    <row r="166" s="59" customFormat="true" ht="63" hidden="false" customHeight="false" outlineLevel="0" collapsed="false">
      <c r="A166" s="92"/>
      <c r="B166" s="174" t="s">
        <v>224</v>
      </c>
      <c r="C166" s="183" t="s">
        <v>71</v>
      </c>
      <c r="D166" s="183" t="s">
        <v>238</v>
      </c>
      <c r="E166" s="175" t="s">
        <v>59</v>
      </c>
      <c r="F166" s="175" t="s">
        <v>58</v>
      </c>
      <c r="G166" s="183" t="s">
        <v>59</v>
      </c>
      <c r="H166" s="183" t="s">
        <v>60</v>
      </c>
      <c r="I166" s="184" t="s">
        <v>58</v>
      </c>
      <c r="J166" s="206" t="s">
        <v>312</v>
      </c>
      <c r="K166" s="181" t="n">
        <f aca="false">K169+K167+K168</f>
        <v>-9448.29224</v>
      </c>
      <c r="L166" s="181" t="n">
        <f aca="false">L169+L167+L168</f>
        <v>-9448.29224</v>
      </c>
      <c r="M166" s="208" t="n">
        <f aca="false">M169+M167+M168</f>
        <v>-10658.5342</v>
      </c>
      <c r="N166" s="73"/>
    </row>
    <row r="167" s="59" customFormat="true" ht="63" hidden="false" customHeight="false" outlineLevel="0" collapsed="false">
      <c r="A167" s="218"/>
      <c r="B167" s="174" t="s">
        <v>224</v>
      </c>
      <c r="C167" s="183" t="s">
        <v>71</v>
      </c>
      <c r="D167" s="183" t="s">
        <v>238</v>
      </c>
      <c r="E167" s="175" t="s">
        <v>244</v>
      </c>
      <c r="F167" s="175" t="s">
        <v>313</v>
      </c>
      <c r="G167" s="183" t="s">
        <v>101</v>
      </c>
      <c r="H167" s="183" t="s">
        <v>60</v>
      </c>
      <c r="I167" s="184" t="s">
        <v>229</v>
      </c>
      <c r="J167" s="215" t="s">
        <v>314</v>
      </c>
      <c r="K167" s="219" t="n">
        <v>-377.57598</v>
      </c>
      <c r="L167" s="219" t="n">
        <v>-377.57598</v>
      </c>
      <c r="M167" s="208" t="n">
        <v>-342.533</v>
      </c>
      <c r="N167" s="73"/>
    </row>
    <row r="168" s="59" customFormat="true" ht="63" hidden="false" customHeight="false" outlineLevel="0" collapsed="false">
      <c r="A168" s="218"/>
      <c r="B168" s="174" t="s">
        <v>224</v>
      </c>
      <c r="C168" s="183" t="s">
        <v>71</v>
      </c>
      <c r="D168" s="183" t="s">
        <v>238</v>
      </c>
      <c r="E168" s="175" t="s">
        <v>279</v>
      </c>
      <c r="F168" s="175" t="s">
        <v>283</v>
      </c>
      <c r="G168" s="183" t="s">
        <v>101</v>
      </c>
      <c r="H168" s="183" t="s">
        <v>60</v>
      </c>
      <c r="I168" s="184" t="s">
        <v>229</v>
      </c>
      <c r="J168" s="206" t="s">
        <v>315</v>
      </c>
      <c r="K168" s="181" t="n">
        <v>-67.9942</v>
      </c>
      <c r="L168" s="181" t="n">
        <v>-67.9942</v>
      </c>
      <c r="M168" s="181" t="n">
        <v>-67.9942</v>
      </c>
      <c r="N168" s="73"/>
    </row>
    <row r="169" s="59" customFormat="true" ht="63.75" hidden="false" customHeight="false" outlineLevel="0" collapsed="false">
      <c r="B169" s="220" t="s">
        <v>224</v>
      </c>
      <c r="C169" s="221" t="s">
        <v>71</v>
      </c>
      <c r="D169" s="221" t="s">
        <v>238</v>
      </c>
      <c r="E169" s="222" t="s">
        <v>316</v>
      </c>
      <c r="F169" s="222" t="s">
        <v>68</v>
      </c>
      <c r="G169" s="221" t="s">
        <v>101</v>
      </c>
      <c r="H169" s="221" t="s">
        <v>60</v>
      </c>
      <c r="I169" s="223" t="s">
        <v>229</v>
      </c>
      <c r="J169" s="217" t="s">
        <v>317</v>
      </c>
      <c r="K169" s="219" t="n">
        <f aca="false">-1165.17284-740.86485-7474.26035-K167</f>
        <v>-9002.72206</v>
      </c>
      <c r="L169" s="219" t="n">
        <f aca="false">-1165.17284-740.86485-7474.26035-L167</f>
        <v>-9002.72206</v>
      </c>
      <c r="M169" s="224" t="n">
        <v>-10248.007</v>
      </c>
      <c r="N169" s="225"/>
    </row>
    <row r="170" s="59" customFormat="true" ht="16.5" hidden="false" customHeight="true" outlineLevel="0" collapsed="false">
      <c r="B170" s="226"/>
      <c r="C170" s="226"/>
      <c r="D170" s="226"/>
      <c r="E170" s="226"/>
      <c r="F170" s="226"/>
      <c r="G170" s="226"/>
      <c r="H170" s="226"/>
      <c r="I170" s="226"/>
      <c r="J170" s="227" t="s">
        <v>318</v>
      </c>
      <c r="K170" s="228" t="n">
        <f aca="false">K13+K109</f>
        <v>1392363.93366</v>
      </c>
      <c r="L170" s="228" t="n">
        <f aca="false">L13+L109</f>
        <v>1387774.74674</v>
      </c>
      <c r="M170" s="229" t="n">
        <f aca="false">M13+M109</f>
        <v>1368215.79396</v>
      </c>
      <c r="N170" s="230" t="n">
        <f aca="false">M170/L170*100</f>
        <v>98.5906248239532</v>
      </c>
    </row>
    <row r="175" customFormat="false" ht="12.75" hidden="false" customHeight="false" outlineLevel="0" collapsed="false">
      <c r="L175" s="231"/>
    </row>
  </sheetData>
  <mergeCells count="8">
    <mergeCell ref="L6:M6"/>
    <mergeCell ref="A8:M8"/>
    <mergeCell ref="J10:J11"/>
    <mergeCell ref="K10:K11"/>
    <mergeCell ref="L10:L11"/>
    <mergeCell ref="M10:M11"/>
    <mergeCell ref="N10:N11"/>
    <mergeCell ref="B170:I17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99"/>
    <col collapsed="false" customWidth="true" hidden="false" outlineLevel="0" max="3" min="3" style="0" width="12.7"/>
    <col collapsed="false" customWidth="true" hidden="false" outlineLevel="0" max="4" min="4" style="0" width="12.85"/>
    <col collapsed="false" customWidth="true" hidden="false" outlineLevel="0" max="5" min="5" style="0" width="12.14"/>
    <col collapsed="false" customWidth="true" hidden="false" outlineLevel="0" max="7" min="6" style="0" width="12.56"/>
    <col collapsed="false" customWidth="true" hidden="false" outlineLevel="0" max="8" min="8" style="0" width="13.56"/>
    <col collapsed="false" customWidth="true" hidden="false" outlineLevel="0" max="9" min="9" style="0" width="12.7"/>
    <col collapsed="false" customWidth="true" hidden="false" outlineLevel="0" max="10" min="10" style="0" width="13.56"/>
    <col collapsed="false" customWidth="true" hidden="false" outlineLevel="0" max="11" min="11" style="0" width="13.85"/>
    <col collapsed="false" customWidth="true" hidden="false" outlineLevel="0" max="12" min="12" style="0" width="14.56"/>
  </cols>
  <sheetData>
    <row r="1" customFormat="false" ht="15.75" hidden="false" customHeight="false" outlineLevel="0" collapsed="false">
      <c r="E1" s="233"/>
      <c r="I1" s="398" t="s">
        <v>1264</v>
      </c>
    </row>
    <row r="2" customFormat="false" ht="15.75" hidden="false" customHeight="false" outlineLevel="0" collapsed="false">
      <c r="E2" s="374"/>
      <c r="I2" s="375" t="s">
        <v>1</v>
      </c>
      <c r="J2" s="416"/>
      <c r="K2" s="416"/>
    </row>
    <row r="3" customFormat="false" ht="15.75" hidden="false" customHeight="false" outlineLevel="0" collapsed="false">
      <c r="E3" s="374"/>
      <c r="I3" s="418" t="s">
        <v>2</v>
      </c>
      <c r="J3" s="418"/>
      <c r="K3" s="418"/>
    </row>
    <row r="4" customFormat="false" ht="15.75" hidden="false" customHeight="false" outlineLevel="0" collapsed="false">
      <c r="E4" s="383"/>
    </row>
    <row r="5" customFormat="false" ht="15.75" hidden="false" customHeight="false" outlineLevel="0" collapsed="false">
      <c r="B5" s="383"/>
    </row>
    <row r="6" customFormat="false" ht="62.25" hidden="false" customHeight="true" outlineLevel="0" collapsed="false">
      <c r="A6" s="422" t="s">
        <v>1265</v>
      </c>
      <c r="B6" s="422"/>
      <c r="C6" s="422"/>
      <c r="D6" s="422"/>
      <c r="E6" s="422"/>
      <c r="F6" s="422"/>
      <c r="G6" s="422"/>
      <c r="H6" s="422"/>
      <c r="I6" s="422"/>
      <c r="J6" s="422"/>
      <c r="K6" s="422"/>
      <c r="L6" s="422"/>
    </row>
    <row r="8" customFormat="false" ht="15.75" hidden="false" customHeight="false" outlineLevel="0" collapsed="false">
      <c r="A8" s="383"/>
      <c r="B8" s="383"/>
      <c r="H8" s="425"/>
      <c r="K8" s="425" t="s">
        <v>1102</v>
      </c>
    </row>
    <row r="9" customFormat="false" ht="56.25" hidden="false" customHeight="true" outlineLevel="0" collapsed="false">
      <c r="A9" s="56" t="s">
        <v>1103</v>
      </c>
      <c r="B9" s="56" t="s">
        <v>1087</v>
      </c>
      <c r="C9" s="385" t="s">
        <v>8</v>
      </c>
      <c r="D9" s="385"/>
      <c r="E9" s="385"/>
      <c r="F9" s="56" t="s">
        <v>9</v>
      </c>
      <c r="G9" s="56"/>
      <c r="H9" s="56"/>
      <c r="I9" s="56" t="s">
        <v>10</v>
      </c>
      <c r="J9" s="56"/>
      <c r="K9" s="56"/>
      <c r="L9" s="385" t="s">
        <v>49</v>
      </c>
    </row>
    <row r="10" customFormat="false" ht="27.75" hidden="false" customHeight="true" outlineLevel="0" collapsed="false">
      <c r="A10" s="56"/>
      <c r="B10" s="56"/>
      <c r="C10" s="561" t="s">
        <v>1257</v>
      </c>
      <c r="D10" s="384" t="s">
        <v>1266</v>
      </c>
      <c r="E10" s="384"/>
      <c r="F10" s="561" t="s">
        <v>1257</v>
      </c>
      <c r="G10" s="384" t="s">
        <v>1266</v>
      </c>
      <c r="H10" s="384"/>
      <c r="I10" s="561" t="s">
        <v>1257</v>
      </c>
      <c r="J10" s="384" t="s">
        <v>1266</v>
      </c>
      <c r="K10" s="384"/>
      <c r="L10" s="385"/>
    </row>
    <row r="11" customFormat="false" ht="94.5" hidden="false" customHeight="false" outlineLevel="0" collapsed="false">
      <c r="A11" s="56"/>
      <c r="B11" s="56"/>
      <c r="C11" s="561"/>
      <c r="D11" s="56" t="s">
        <v>1267</v>
      </c>
      <c r="E11" s="56" t="s">
        <v>1260</v>
      </c>
      <c r="F11" s="561"/>
      <c r="G11" s="56" t="s">
        <v>1267</v>
      </c>
      <c r="H11" s="56" t="s">
        <v>1260</v>
      </c>
      <c r="I11" s="561"/>
      <c r="J11" s="56" t="s">
        <v>1267</v>
      </c>
      <c r="K11" s="56" t="s">
        <v>1260</v>
      </c>
      <c r="L11" s="385"/>
    </row>
    <row r="12" customFormat="false" ht="12.75" hidden="false" customHeight="false" outlineLevel="0" collapsed="false">
      <c r="A12" s="58" t="n">
        <v>1</v>
      </c>
      <c r="B12" s="58" t="n">
        <v>2</v>
      </c>
      <c r="C12" s="404" t="n">
        <v>3</v>
      </c>
      <c r="D12" s="58" t="n">
        <v>4</v>
      </c>
      <c r="E12" s="58" t="n">
        <v>5</v>
      </c>
      <c r="F12" s="404" t="n">
        <v>6</v>
      </c>
      <c r="G12" s="58" t="n">
        <v>7</v>
      </c>
      <c r="H12" s="58" t="n">
        <v>8</v>
      </c>
      <c r="I12" s="404" t="n">
        <v>9</v>
      </c>
      <c r="J12" s="58" t="n">
        <v>10</v>
      </c>
      <c r="K12" s="58" t="n">
        <v>11</v>
      </c>
      <c r="L12" s="569" t="n">
        <v>12</v>
      </c>
    </row>
    <row r="13" customFormat="false" ht="28.5" hidden="false" customHeight="true" outlineLevel="0" collapsed="false">
      <c r="A13" s="384" t="n">
        <v>1</v>
      </c>
      <c r="B13" s="564" t="s">
        <v>1098</v>
      </c>
      <c r="C13" s="430" t="n">
        <f aca="false">D13+E13</f>
        <v>536.608</v>
      </c>
      <c r="D13" s="392" t="n">
        <v>531.24</v>
      </c>
      <c r="E13" s="570" t="n">
        <v>5.368</v>
      </c>
      <c r="F13" s="430" t="n">
        <f aca="false">G13+H13</f>
        <v>536.608</v>
      </c>
      <c r="G13" s="392" t="n">
        <v>531.24</v>
      </c>
      <c r="H13" s="570" t="n">
        <v>5.368</v>
      </c>
      <c r="I13" s="571" t="n">
        <f aca="false">J13+K13</f>
        <v>536.608</v>
      </c>
      <c r="J13" s="392" t="n">
        <v>531.24</v>
      </c>
      <c r="K13" s="392" t="n">
        <v>5.368</v>
      </c>
      <c r="L13" s="432" t="n">
        <f aca="false">I13/F13*100</f>
        <v>100</v>
      </c>
    </row>
  </sheetData>
  <mergeCells count="14">
    <mergeCell ref="I3:K3"/>
    <mergeCell ref="A6:L6"/>
    <mergeCell ref="A9:A11"/>
    <mergeCell ref="B9:B11"/>
    <mergeCell ref="C9:E9"/>
    <mergeCell ref="F9:H9"/>
    <mergeCell ref="I9:K9"/>
    <mergeCell ref="L9:L11"/>
    <mergeCell ref="C10:C11"/>
    <mergeCell ref="D10:E10"/>
    <mergeCell ref="F10:F11"/>
    <mergeCell ref="G10:H10"/>
    <mergeCell ref="I10:I11"/>
    <mergeCell ref="J10:K1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false" outlineLevel="0" max="4" min="4" style="0" width="14.28"/>
    <col collapsed="false" customWidth="true" hidden="false" outlineLevel="0" max="5" min="5" style="0" width="15.41"/>
    <col collapsed="false" customWidth="true" hidden="false" outlineLevel="0" max="6" min="6" style="0" width="12.85"/>
  </cols>
  <sheetData>
    <row r="1" customFormat="false" ht="15.75" hidden="false" customHeight="false" outlineLevel="0" collapsed="false">
      <c r="B1" s="233"/>
      <c r="D1" s="398" t="s">
        <v>1268</v>
      </c>
    </row>
    <row r="2" customFormat="false" ht="15.75" hidden="false" customHeight="false" outlineLevel="0" collapsed="false">
      <c r="B2" s="374"/>
      <c r="D2" s="375" t="s">
        <v>1</v>
      </c>
      <c r="E2" s="416"/>
      <c r="F2" s="416"/>
    </row>
    <row r="3" customFormat="false" ht="15.75" hidden="false" customHeight="false" outlineLevel="0" collapsed="false">
      <c r="B3" s="374"/>
      <c r="D3" s="418" t="s">
        <v>2</v>
      </c>
      <c r="E3" s="418"/>
      <c r="F3" s="418"/>
    </row>
    <row r="4" customFormat="false" ht="15.75" hidden="false" customHeight="false" outlineLevel="0" collapsed="false">
      <c r="B4" s="383"/>
    </row>
    <row r="5" customFormat="false" ht="15.75" hidden="false" customHeight="false" outlineLevel="0" collapsed="false">
      <c r="B5" s="383"/>
    </row>
    <row r="6" customFormat="false" ht="15.75" hidden="false" customHeight="false" outlineLevel="0" collapsed="false">
      <c r="C6" s="374"/>
    </row>
    <row r="7" customFormat="false" ht="100.5" hidden="false" customHeight="true" outlineLevel="0" collapsed="false">
      <c r="A7" s="422" t="s">
        <v>1269</v>
      </c>
      <c r="B7" s="422"/>
      <c r="C7" s="422"/>
      <c r="D7" s="422"/>
      <c r="E7" s="422"/>
      <c r="F7" s="422"/>
    </row>
    <row r="9" customFormat="false" ht="15.75" hidden="false" customHeight="false" outlineLevel="0" collapsed="false">
      <c r="A9" s="383"/>
      <c r="B9" s="383"/>
      <c r="C9" s="425"/>
      <c r="E9" s="425" t="s">
        <v>1102</v>
      </c>
    </row>
    <row r="10" customFormat="false" ht="72" hidden="false" customHeight="true" outlineLevel="0" collapsed="false">
      <c r="A10" s="56" t="s">
        <v>1103</v>
      </c>
      <c r="B10" s="56" t="s">
        <v>1087</v>
      </c>
      <c r="C10" s="387" t="s">
        <v>8</v>
      </c>
      <c r="D10" s="241" t="s">
        <v>9</v>
      </c>
      <c r="E10" s="241" t="s">
        <v>10</v>
      </c>
      <c r="F10" s="241" t="s">
        <v>49</v>
      </c>
    </row>
    <row r="11" customFormat="false" ht="18.75" hidden="false" customHeight="true" outlineLevel="0" collapsed="false">
      <c r="A11" s="58" t="n">
        <v>1</v>
      </c>
      <c r="B11" s="58" t="n">
        <v>2</v>
      </c>
      <c r="C11" s="387" t="n">
        <v>3</v>
      </c>
      <c r="D11" s="241" t="n">
        <v>4</v>
      </c>
      <c r="E11" s="241" t="n">
        <v>5</v>
      </c>
      <c r="F11" s="241" t="n">
        <v>6</v>
      </c>
    </row>
    <row r="12" customFormat="false" ht="15.75" hidden="false" customHeight="false" outlineLevel="0" collapsed="false">
      <c r="A12" s="384" t="n">
        <v>1</v>
      </c>
      <c r="B12" s="442" t="s">
        <v>1093</v>
      </c>
      <c r="C12" s="392" t="n">
        <v>253.5</v>
      </c>
      <c r="D12" s="392" t="n">
        <v>253.5</v>
      </c>
      <c r="E12" s="392" t="n">
        <v>253.5</v>
      </c>
      <c r="F12" s="386" t="n">
        <f aca="false">E12/D12*100</f>
        <v>100</v>
      </c>
    </row>
    <row r="13" customFormat="false" ht="15.75" hidden="false" customHeight="false" outlineLevel="0" collapsed="false">
      <c r="A13" s="384" t="n">
        <v>2</v>
      </c>
      <c r="B13" s="442" t="s">
        <v>1094</v>
      </c>
      <c r="C13" s="392" t="n">
        <v>253.5</v>
      </c>
      <c r="D13" s="392" t="n">
        <v>253.5</v>
      </c>
      <c r="E13" s="392" t="n">
        <v>253.5</v>
      </c>
      <c r="F13" s="386" t="n">
        <f aca="false">E13/D13*100</f>
        <v>100</v>
      </c>
    </row>
    <row r="14" customFormat="false" ht="15.75" hidden="false" customHeight="false" outlineLevel="0" collapsed="false">
      <c r="A14" s="384" t="n">
        <v>3</v>
      </c>
      <c r="B14" s="442" t="s">
        <v>1095</v>
      </c>
      <c r="C14" s="392" t="n">
        <v>348.7</v>
      </c>
      <c r="D14" s="392" t="n">
        <v>348.7</v>
      </c>
      <c r="E14" s="392" t="n">
        <v>348.7</v>
      </c>
      <c r="F14" s="386" t="n">
        <f aca="false">E14/D14*100</f>
        <v>100</v>
      </c>
    </row>
    <row r="15" customFormat="false" ht="15.75" hidden="false" customHeight="false" outlineLevel="0" collapsed="false">
      <c r="A15" s="384" t="n">
        <v>4</v>
      </c>
      <c r="B15" s="442" t="s">
        <v>1096</v>
      </c>
      <c r="C15" s="392" t="n">
        <v>126.8</v>
      </c>
      <c r="D15" s="392" t="n">
        <v>126.8</v>
      </c>
      <c r="E15" s="392" t="n">
        <v>126.8</v>
      </c>
      <c r="F15" s="386" t="n">
        <f aca="false">E15/D15*100</f>
        <v>100</v>
      </c>
    </row>
    <row r="16" customFormat="false" ht="15.75" hidden="false" customHeight="false" outlineLevel="0" collapsed="false">
      <c r="A16" s="384" t="n">
        <v>5</v>
      </c>
      <c r="B16" s="442" t="s">
        <v>1097</v>
      </c>
      <c r="C16" s="392" t="n">
        <v>190.1</v>
      </c>
      <c r="D16" s="392" t="n">
        <v>190.1</v>
      </c>
      <c r="E16" s="392" t="n">
        <v>190.1</v>
      </c>
      <c r="F16" s="386" t="n">
        <f aca="false">E16/D16*100</f>
        <v>100</v>
      </c>
    </row>
    <row r="17" customFormat="false" ht="15.75" hidden="false" customHeight="false" outlineLevel="0" collapsed="false">
      <c r="A17" s="384" t="n">
        <v>6</v>
      </c>
      <c r="B17" s="442" t="s">
        <v>1098</v>
      </c>
      <c r="C17" s="392" t="n">
        <v>190.1</v>
      </c>
      <c r="D17" s="392" t="n">
        <v>190.1</v>
      </c>
      <c r="E17" s="392" t="n">
        <v>190.1</v>
      </c>
      <c r="F17" s="386" t="n">
        <f aca="false">E17/D17*100</f>
        <v>100</v>
      </c>
    </row>
    <row r="18" customFormat="false" ht="15.75" hidden="false" customHeight="false" outlineLevel="0" collapsed="false">
      <c r="A18" s="104"/>
      <c r="B18" s="70" t="s">
        <v>1084</v>
      </c>
      <c r="C18" s="428" t="n">
        <f aca="false">SUM(C12:C17)</f>
        <v>1362.7</v>
      </c>
      <c r="D18" s="428" t="n">
        <f aca="false">SUM(D12:D17)</f>
        <v>1362.7</v>
      </c>
      <c r="E18" s="428" t="n">
        <f aca="false">SUM(E12:E17)</f>
        <v>1362.7</v>
      </c>
      <c r="F18" s="572" t="n">
        <f aca="false">E18/D18*100</f>
        <v>100</v>
      </c>
    </row>
  </sheetData>
  <mergeCells count="2">
    <mergeCell ref="D3:F3"/>
    <mergeCell ref="A7:F7"/>
  </mergeCells>
  <printOptions headings="false" gridLines="false" gridLinesSet="true" horizontalCentered="false" verticalCentered="false"/>
  <pageMargins left="0.51180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5.28"/>
    <col collapsed="false" customWidth="true" hidden="false" outlineLevel="0" max="3" min="3" style="0" width="12.7"/>
    <col collapsed="false" customWidth="true" hidden="false" outlineLevel="0" max="4" min="4" style="0" width="12.85"/>
    <col collapsed="false" customWidth="true" hidden="false" outlineLevel="0" max="5" min="5" style="0" width="11.85"/>
    <col collapsed="false" customWidth="true" hidden="false" outlineLevel="0" max="7" min="7" style="0" width="12.14"/>
    <col collapsed="false" customWidth="true" hidden="false" outlineLevel="0" max="8" min="8" style="0" width="11.7"/>
    <col collapsed="false" customWidth="true" hidden="false" outlineLevel="0" max="9" min="9" style="0" width="11.28"/>
    <col collapsed="false" customWidth="true" hidden="false" outlineLevel="0" max="10" min="10" style="0" width="12.42"/>
    <col collapsed="false" customWidth="true" hidden="false" outlineLevel="0" max="11" min="11" style="0" width="11.85"/>
    <col collapsed="false" customWidth="true" hidden="false" outlineLevel="0" max="12" min="12" style="0" width="12.28"/>
  </cols>
  <sheetData>
    <row r="1" customFormat="false" ht="15.75" hidden="false" customHeight="false" outlineLevel="0" collapsed="false">
      <c r="B1" s="233"/>
      <c r="I1" s="398" t="s">
        <v>1270</v>
      </c>
    </row>
    <row r="2" customFormat="false" ht="15.75" hidden="false" customHeight="false" outlineLevel="0" collapsed="false">
      <c r="B2" s="374"/>
      <c r="I2" s="375" t="s">
        <v>1</v>
      </c>
      <c r="J2" s="416"/>
      <c r="K2" s="416"/>
    </row>
    <row r="3" customFormat="false" ht="15.75" hidden="false" customHeight="false" outlineLevel="0" collapsed="false">
      <c r="B3" s="374"/>
      <c r="I3" s="418" t="s">
        <v>2</v>
      </c>
      <c r="J3" s="418"/>
      <c r="K3" s="418"/>
    </row>
    <row r="4" customFormat="false" ht="15.75" hidden="false" customHeight="false" outlineLevel="0" collapsed="false">
      <c r="B4" s="383"/>
    </row>
    <row r="5" customFormat="false" ht="15.75" hidden="false" customHeight="false" outlineLevel="0" collapsed="false">
      <c r="C5" s="374"/>
    </row>
    <row r="6" customFormat="false" ht="37.5" hidden="false" customHeight="true" outlineLevel="0" collapsed="false">
      <c r="A6" s="422" t="s">
        <v>1271</v>
      </c>
      <c r="B6" s="422"/>
      <c r="C6" s="422"/>
      <c r="D6" s="422"/>
      <c r="E6" s="422"/>
      <c r="F6" s="422"/>
      <c r="G6" s="422"/>
      <c r="H6" s="422"/>
      <c r="I6" s="422"/>
      <c r="J6" s="422"/>
      <c r="K6" s="422"/>
    </row>
    <row r="8" customFormat="false" ht="15.75" hidden="false" customHeight="false" outlineLevel="0" collapsed="false">
      <c r="A8" s="383"/>
      <c r="B8" s="383"/>
      <c r="C8" s="425"/>
      <c r="E8" s="425"/>
      <c r="J8" s="425" t="s">
        <v>1102</v>
      </c>
    </row>
    <row r="9" customFormat="false" ht="47.25" hidden="false" customHeight="true" outlineLevel="0" collapsed="false">
      <c r="A9" s="359" t="s">
        <v>1103</v>
      </c>
      <c r="B9" s="359" t="s">
        <v>1087</v>
      </c>
      <c r="C9" s="359" t="s">
        <v>8</v>
      </c>
      <c r="D9" s="359"/>
      <c r="E9" s="359"/>
      <c r="F9" s="403" t="s">
        <v>9</v>
      </c>
      <c r="G9" s="403"/>
      <c r="H9" s="403"/>
      <c r="I9" s="403" t="s">
        <v>10</v>
      </c>
      <c r="J9" s="403"/>
      <c r="K9" s="403"/>
      <c r="L9" s="58" t="s">
        <v>49</v>
      </c>
    </row>
    <row r="10" customFormat="false" ht="28.5" hidden="false" customHeight="true" outlineLevel="0" collapsed="false">
      <c r="A10" s="359"/>
      <c r="B10" s="359"/>
      <c r="C10" s="403" t="s">
        <v>1218</v>
      </c>
      <c r="D10" s="403" t="s">
        <v>1266</v>
      </c>
      <c r="E10" s="403"/>
      <c r="F10" s="403" t="s">
        <v>1218</v>
      </c>
      <c r="G10" s="403" t="s">
        <v>1266</v>
      </c>
      <c r="H10" s="403"/>
      <c r="I10" s="403" t="s">
        <v>1218</v>
      </c>
      <c r="J10" s="403" t="s">
        <v>1266</v>
      </c>
      <c r="K10" s="403"/>
      <c r="L10" s="58"/>
    </row>
    <row r="11" customFormat="false" ht="90" hidden="false" customHeight="false" outlineLevel="0" collapsed="false">
      <c r="A11" s="359"/>
      <c r="B11" s="359"/>
      <c r="C11" s="403"/>
      <c r="D11" s="359" t="s">
        <v>1259</v>
      </c>
      <c r="E11" s="359" t="s">
        <v>1260</v>
      </c>
      <c r="F11" s="403"/>
      <c r="G11" s="359" t="s">
        <v>1259</v>
      </c>
      <c r="H11" s="359" t="s">
        <v>1260</v>
      </c>
      <c r="I11" s="403"/>
      <c r="J11" s="359" t="s">
        <v>1259</v>
      </c>
      <c r="K11" s="359" t="s">
        <v>1260</v>
      </c>
      <c r="L11" s="58"/>
    </row>
    <row r="12" customFormat="false" ht="12.75" hidden="false" customHeight="false" outlineLevel="0" collapsed="false">
      <c r="A12" s="58" t="n">
        <v>1</v>
      </c>
      <c r="B12" s="58" t="n">
        <v>2</v>
      </c>
      <c r="C12" s="404" t="n">
        <v>3</v>
      </c>
      <c r="D12" s="58" t="n">
        <v>4</v>
      </c>
      <c r="E12" s="58" t="n">
        <v>5</v>
      </c>
      <c r="F12" s="404" t="n">
        <v>6</v>
      </c>
      <c r="G12" s="58" t="n">
        <v>7</v>
      </c>
      <c r="H12" s="58" t="n">
        <v>8</v>
      </c>
      <c r="I12" s="404" t="n">
        <v>9</v>
      </c>
      <c r="J12" s="58" t="n">
        <v>10</v>
      </c>
      <c r="K12" s="58" t="n">
        <v>11</v>
      </c>
      <c r="L12" s="563" t="n">
        <v>12</v>
      </c>
    </row>
    <row r="13" customFormat="false" ht="30" hidden="false" customHeight="true" outlineLevel="0" collapsed="false">
      <c r="A13" s="405" t="n">
        <v>1</v>
      </c>
      <c r="B13" s="442" t="s">
        <v>1099</v>
      </c>
      <c r="C13" s="407" t="n">
        <f aca="false">D13+E13</f>
        <v>250</v>
      </c>
      <c r="D13" s="407" t="n">
        <v>230</v>
      </c>
      <c r="E13" s="407" t="n">
        <v>20</v>
      </c>
      <c r="F13" s="407" t="n">
        <f aca="false">G13+H13</f>
        <v>250</v>
      </c>
      <c r="G13" s="407" t="n">
        <v>230</v>
      </c>
      <c r="H13" s="407" t="n">
        <v>20</v>
      </c>
      <c r="I13" s="407" t="n">
        <f aca="false">J13+K13</f>
        <v>250</v>
      </c>
      <c r="J13" s="407" t="n">
        <v>230</v>
      </c>
      <c r="K13" s="407" t="n">
        <v>20</v>
      </c>
      <c r="L13" s="405" t="n">
        <f aca="false">I13/F13*100</f>
        <v>100</v>
      </c>
    </row>
    <row r="14" customFormat="false" ht="28.5" hidden="false" customHeight="true" outlineLevel="0" collapsed="false">
      <c r="A14" s="573"/>
      <c r="B14" s="574" t="s">
        <v>1084</v>
      </c>
      <c r="C14" s="413" t="n">
        <f aca="false">SUM(C13:C13)</f>
        <v>250</v>
      </c>
      <c r="D14" s="413" t="n">
        <f aca="false">SUM(D13:D13)</f>
        <v>230</v>
      </c>
      <c r="E14" s="413" t="n">
        <f aca="false">SUM(E13:E13)</f>
        <v>20</v>
      </c>
      <c r="F14" s="413" t="n">
        <f aca="false">SUM(F13:F13)</f>
        <v>250</v>
      </c>
      <c r="G14" s="413" t="n">
        <f aca="false">SUM(G13:G13)</f>
        <v>230</v>
      </c>
      <c r="H14" s="413" t="n">
        <f aca="false">SUM(H13:H13)</f>
        <v>20</v>
      </c>
      <c r="I14" s="413" t="n">
        <f aca="false">SUM(I13:I13)</f>
        <v>250</v>
      </c>
      <c r="J14" s="413" t="n">
        <f aca="false">SUM(J13:J13)</f>
        <v>230</v>
      </c>
      <c r="K14" s="413" t="n">
        <f aca="false">SUM(K13:K13)</f>
        <v>20</v>
      </c>
      <c r="L14" s="575" t="n">
        <f aca="false">I14/F14*100</f>
        <v>100</v>
      </c>
    </row>
  </sheetData>
  <mergeCells count="14">
    <mergeCell ref="I3:K3"/>
    <mergeCell ref="A6:K6"/>
    <mergeCell ref="A9:A11"/>
    <mergeCell ref="B9:B11"/>
    <mergeCell ref="C9:E9"/>
    <mergeCell ref="F9:H9"/>
    <mergeCell ref="I9:K9"/>
    <mergeCell ref="L9:L11"/>
    <mergeCell ref="C10:C11"/>
    <mergeCell ref="D10:E10"/>
    <mergeCell ref="F10:F11"/>
    <mergeCell ref="G10:H10"/>
    <mergeCell ref="I10:I11"/>
    <mergeCell ref="J10:K10"/>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7"/>
    <col collapsed="false" customWidth="true" hidden="false" outlineLevel="0" max="3" min="3" style="0" width="22.7"/>
    <col collapsed="false" customWidth="true" hidden="false" outlineLevel="0" max="4" min="4" style="0" width="27.85"/>
    <col collapsed="false" customWidth="true" hidden="false" outlineLevel="0" max="5" min="5" style="0" width="16.84"/>
    <col collapsed="false" customWidth="true" hidden="false" outlineLevel="0" max="6" min="6" style="0" width="14.85"/>
    <col collapsed="false" customWidth="true" hidden="false" outlineLevel="0" max="7" min="7" style="0" width="11.7"/>
  </cols>
  <sheetData>
    <row r="1" customFormat="false" ht="15.75" hidden="false" customHeight="false" outlineLevel="0" collapsed="false">
      <c r="C1" s="233"/>
      <c r="D1" s="233"/>
      <c r="E1" s="398" t="s">
        <v>1272</v>
      </c>
    </row>
    <row r="2" customFormat="false" ht="15.75" hidden="false" customHeight="false" outlineLevel="0" collapsed="false">
      <c r="C2" s="374"/>
      <c r="E2" s="375" t="s">
        <v>1</v>
      </c>
      <c r="F2" s="416"/>
      <c r="G2" s="416"/>
    </row>
    <row r="3" customFormat="false" ht="15.75" hidden="false" customHeight="false" outlineLevel="0" collapsed="false">
      <c r="C3" s="374"/>
      <c r="E3" s="418" t="s">
        <v>2</v>
      </c>
      <c r="F3" s="418"/>
      <c r="G3" s="418"/>
    </row>
    <row r="4" customFormat="false" ht="15.75" hidden="false" customHeight="false" outlineLevel="0" collapsed="false">
      <c r="D4" s="374"/>
    </row>
    <row r="5" customFormat="false" ht="47.25" hidden="false" customHeight="true" outlineLevel="0" collapsed="false">
      <c r="B5" s="422" t="s">
        <v>1273</v>
      </c>
      <c r="C5" s="422"/>
      <c r="D5" s="422"/>
      <c r="E5" s="422"/>
      <c r="F5" s="422"/>
    </row>
    <row r="7" customFormat="false" ht="15.75" hidden="false" customHeight="false" outlineLevel="0" collapsed="false">
      <c r="B7" s="383"/>
      <c r="C7" s="383"/>
      <c r="D7" s="425" t="s">
        <v>1102</v>
      </c>
    </row>
    <row r="8" customFormat="false" ht="44.25" hidden="false" customHeight="true" outlineLevel="0" collapsed="false">
      <c r="B8" s="56" t="s">
        <v>1103</v>
      </c>
      <c r="C8" s="56" t="s">
        <v>1087</v>
      </c>
      <c r="D8" s="387" t="s">
        <v>8</v>
      </c>
      <c r="E8" s="241" t="s">
        <v>9</v>
      </c>
      <c r="F8" s="241" t="s">
        <v>10</v>
      </c>
      <c r="G8" s="241" t="s">
        <v>49</v>
      </c>
    </row>
    <row r="9" customFormat="false" ht="18" hidden="false" customHeight="true" outlineLevel="0" collapsed="false">
      <c r="B9" s="56" t="n">
        <v>1</v>
      </c>
      <c r="C9" s="56" t="n">
        <v>2</v>
      </c>
      <c r="D9" s="387" t="n">
        <v>3</v>
      </c>
      <c r="E9" s="241" t="n">
        <v>4</v>
      </c>
      <c r="F9" s="241" t="n">
        <v>5</v>
      </c>
      <c r="G9" s="241" t="n">
        <v>6</v>
      </c>
    </row>
    <row r="10" customFormat="false" ht="15.75" hidden="false" customHeight="false" outlineLevel="0" collapsed="false">
      <c r="B10" s="384" t="n">
        <v>1</v>
      </c>
      <c r="C10" s="442" t="s">
        <v>1098</v>
      </c>
      <c r="D10" s="392" t="n">
        <v>3000</v>
      </c>
      <c r="E10" s="392" t="n">
        <v>3000</v>
      </c>
      <c r="F10" s="392" t="n">
        <v>3000</v>
      </c>
      <c r="G10" s="576" t="n">
        <f aca="false">F10/E10*100</f>
        <v>100</v>
      </c>
    </row>
    <row r="11" customFormat="false" ht="15.75" hidden="false" customHeight="false" outlineLevel="0" collapsed="false">
      <c r="B11" s="384"/>
      <c r="C11" s="442"/>
      <c r="D11" s="392"/>
      <c r="E11" s="392"/>
      <c r="F11" s="566"/>
      <c r="G11" s="566"/>
    </row>
    <row r="12" customFormat="false" ht="15.75" hidden="false" customHeight="false" outlineLevel="0" collapsed="false">
      <c r="B12" s="104"/>
      <c r="C12" s="70" t="s">
        <v>1084</v>
      </c>
      <c r="D12" s="428" t="n">
        <f aca="false">SUM(D10:D10)</f>
        <v>3000</v>
      </c>
      <c r="E12" s="428" t="n">
        <f aca="false">SUM(E10:E10)</f>
        <v>3000</v>
      </c>
      <c r="F12" s="428" t="n">
        <f aca="false">SUM(F10:F10)</f>
        <v>3000</v>
      </c>
      <c r="G12" s="577" t="n">
        <f aca="false">F12/E12*100</f>
        <v>100</v>
      </c>
    </row>
  </sheetData>
  <mergeCells count="2">
    <mergeCell ref="E3:G3"/>
    <mergeCell ref="B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1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7.85"/>
    <col collapsed="false" customWidth="true" hidden="false" outlineLevel="0" max="3" min="3" style="0" width="22.85"/>
    <col collapsed="false" customWidth="true" hidden="false" outlineLevel="0" max="4" min="4" style="0" width="16.28"/>
    <col collapsed="false" customWidth="true" hidden="false" outlineLevel="0" max="5" min="5" style="0" width="14.28"/>
    <col collapsed="false" customWidth="true" hidden="false" outlineLevel="0" max="6" min="6" style="0" width="15.85"/>
    <col collapsed="false" customWidth="true" hidden="false" outlineLevel="0" max="7" min="7" style="0" width="16.7"/>
    <col collapsed="false" customWidth="true" hidden="false" outlineLevel="0" max="9" min="8" style="0" width="13.41"/>
    <col collapsed="false" customWidth="true" hidden="false" outlineLevel="0" max="10" min="10" style="0" width="14.56"/>
    <col collapsed="false" customWidth="true" hidden="false" outlineLevel="0" max="11" min="11" style="0" width="13.85"/>
    <col collapsed="false" customWidth="true" hidden="false" outlineLevel="0" max="12" min="12" style="0" width="14.56"/>
    <col collapsed="false" customWidth="true" hidden="false" outlineLevel="0" max="13" min="13" style="0" width="12.85"/>
  </cols>
  <sheetData>
    <row r="2" customFormat="false" ht="15.75" hidden="false" customHeight="false" outlineLevel="0" collapsed="false">
      <c r="D2" s="233"/>
      <c r="E2" s="233"/>
      <c r="F2" s="233"/>
      <c r="G2" s="233"/>
      <c r="H2" s="233"/>
      <c r="I2" s="233"/>
      <c r="J2" s="233"/>
      <c r="K2" s="398" t="s">
        <v>1274</v>
      </c>
    </row>
    <row r="3" customFormat="false" ht="15.75" hidden="false" customHeight="false" outlineLevel="0" collapsed="false">
      <c r="D3" s="374"/>
      <c r="K3" s="375" t="s">
        <v>1</v>
      </c>
      <c r="L3" s="416"/>
      <c r="M3" s="416"/>
    </row>
    <row r="4" customFormat="false" ht="15.75" hidden="false" customHeight="false" outlineLevel="0" collapsed="false">
      <c r="D4" s="374"/>
      <c r="K4" s="418" t="s">
        <v>2</v>
      </c>
      <c r="L4" s="418"/>
      <c r="M4" s="418"/>
    </row>
    <row r="5" customFormat="false" ht="15.75" hidden="false" customHeight="false" outlineLevel="0" collapsed="false">
      <c r="D5" s="383"/>
    </row>
    <row r="6" customFormat="false" ht="27" hidden="false" customHeight="true" outlineLevel="0" collapsed="false">
      <c r="B6" s="422" t="s">
        <v>1275</v>
      </c>
      <c r="C6" s="422"/>
      <c r="D6" s="422"/>
      <c r="E6" s="422"/>
      <c r="F6" s="422"/>
      <c r="G6" s="422"/>
      <c r="H6" s="422"/>
      <c r="I6" s="422"/>
      <c r="J6" s="422"/>
      <c r="K6" s="422"/>
      <c r="L6" s="422"/>
    </row>
    <row r="8" customFormat="false" ht="15.75" hidden="false" customHeight="false" outlineLevel="0" collapsed="false">
      <c r="B8" s="383"/>
      <c r="C8" s="383"/>
      <c r="F8" s="425"/>
      <c r="K8" s="425" t="s">
        <v>1102</v>
      </c>
    </row>
    <row r="9" customFormat="false" ht="42.75" hidden="false" customHeight="true" outlineLevel="0" collapsed="false">
      <c r="B9" s="359" t="s">
        <v>1103</v>
      </c>
      <c r="C9" s="359" t="s">
        <v>1087</v>
      </c>
      <c r="D9" s="578" t="s">
        <v>8</v>
      </c>
      <c r="E9" s="578"/>
      <c r="F9" s="578"/>
      <c r="G9" s="403" t="s">
        <v>9</v>
      </c>
      <c r="H9" s="403"/>
      <c r="I9" s="403"/>
      <c r="J9" s="403" t="s">
        <v>10</v>
      </c>
      <c r="K9" s="403"/>
      <c r="L9" s="403"/>
      <c r="M9" s="578" t="s">
        <v>49</v>
      </c>
    </row>
    <row r="10" customFormat="false" ht="15" hidden="false" customHeight="false" outlineLevel="0" collapsed="false">
      <c r="B10" s="359"/>
      <c r="C10" s="359"/>
      <c r="D10" s="403" t="s">
        <v>1257</v>
      </c>
      <c r="E10" s="405" t="s">
        <v>1266</v>
      </c>
      <c r="F10" s="405"/>
      <c r="G10" s="403" t="s">
        <v>1257</v>
      </c>
      <c r="H10" s="405" t="s">
        <v>1266</v>
      </c>
      <c r="I10" s="405"/>
      <c r="J10" s="403" t="s">
        <v>1257</v>
      </c>
      <c r="K10" s="405" t="s">
        <v>1266</v>
      </c>
      <c r="L10" s="405"/>
      <c r="M10" s="578"/>
    </row>
    <row r="11" customFormat="false" ht="60" hidden="false" customHeight="false" outlineLevel="0" collapsed="false">
      <c r="B11" s="359"/>
      <c r="C11" s="359"/>
      <c r="D11" s="403"/>
      <c r="E11" s="359" t="s">
        <v>1276</v>
      </c>
      <c r="F11" s="359" t="s">
        <v>1260</v>
      </c>
      <c r="G11" s="403"/>
      <c r="H11" s="359" t="s">
        <v>1276</v>
      </c>
      <c r="I11" s="359" t="s">
        <v>1260</v>
      </c>
      <c r="J11" s="403"/>
      <c r="K11" s="359" t="s">
        <v>1276</v>
      </c>
      <c r="L11" s="359" t="s">
        <v>1260</v>
      </c>
      <c r="M11" s="578"/>
    </row>
    <row r="12" customFormat="false" ht="12.75" hidden="false" customHeight="false" outlineLevel="0" collapsed="false">
      <c r="B12" s="58" t="n">
        <v>1</v>
      </c>
      <c r="C12" s="58" t="n">
        <v>2</v>
      </c>
      <c r="D12" s="404" t="n">
        <v>3</v>
      </c>
      <c r="E12" s="58" t="n">
        <v>4</v>
      </c>
      <c r="F12" s="58" t="n">
        <v>5</v>
      </c>
      <c r="G12" s="404" t="n">
        <v>6</v>
      </c>
      <c r="H12" s="58" t="n">
        <v>7</v>
      </c>
      <c r="I12" s="58" t="n">
        <v>8</v>
      </c>
      <c r="J12" s="404" t="n">
        <v>9</v>
      </c>
      <c r="K12" s="58" t="n">
        <v>10</v>
      </c>
      <c r="L12" s="58" t="n">
        <v>11</v>
      </c>
      <c r="M12" s="387" t="n">
        <v>12</v>
      </c>
    </row>
    <row r="13" customFormat="false" ht="15" hidden="false" customHeight="false" outlineLevel="0" collapsed="false">
      <c r="B13" s="405" t="n">
        <v>1</v>
      </c>
      <c r="C13" s="442" t="s">
        <v>1096</v>
      </c>
      <c r="D13" s="579" t="n">
        <f aca="false">E13+F13</f>
        <v>213.72</v>
      </c>
      <c r="E13" s="407" t="n">
        <v>213.50628</v>
      </c>
      <c r="F13" s="409" t="n">
        <v>0.21372</v>
      </c>
      <c r="G13" s="579" t="n">
        <f aca="false">H13+I13</f>
        <v>213.72</v>
      </c>
      <c r="H13" s="407" t="n">
        <v>213.50628</v>
      </c>
      <c r="I13" s="409" t="n">
        <v>0.21372</v>
      </c>
      <c r="J13" s="579" t="n">
        <f aca="false">K13+L13</f>
        <v>213.72</v>
      </c>
      <c r="K13" s="407" t="n">
        <v>213.50628</v>
      </c>
      <c r="L13" s="409" t="n">
        <v>0.21372</v>
      </c>
      <c r="M13" s="405" t="n">
        <f aca="false">J13/G13*100</f>
        <v>100</v>
      </c>
    </row>
    <row r="14" customFormat="false" ht="15" hidden="false" customHeight="false" outlineLevel="0" collapsed="false">
      <c r="B14" s="405" t="n">
        <v>2</v>
      </c>
      <c r="C14" s="442" t="s">
        <v>1097</v>
      </c>
      <c r="D14" s="579" t="n">
        <f aca="false">E14+F14</f>
        <v>213.72</v>
      </c>
      <c r="E14" s="407" t="n">
        <v>213.50628</v>
      </c>
      <c r="F14" s="409" t="n">
        <v>0.21372</v>
      </c>
      <c r="G14" s="579" t="n">
        <f aca="false">H14+I14</f>
        <v>213.72</v>
      </c>
      <c r="H14" s="407" t="n">
        <v>213.50628</v>
      </c>
      <c r="I14" s="409" t="n">
        <v>0.21372</v>
      </c>
      <c r="J14" s="579" t="n">
        <f aca="false">K14+L14</f>
        <v>213.72</v>
      </c>
      <c r="K14" s="407" t="n">
        <v>213.50628</v>
      </c>
      <c r="L14" s="409" t="n">
        <v>0.21372</v>
      </c>
      <c r="M14" s="405" t="n">
        <f aca="false">J14/G14*100</f>
        <v>100</v>
      </c>
    </row>
    <row r="15" customFormat="false" ht="15" hidden="false" customHeight="false" outlineLevel="0" collapsed="false">
      <c r="B15" s="405" t="n">
        <v>3</v>
      </c>
      <c r="C15" s="442" t="s">
        <v>1098</v>
      </c>
      <c r="D15" s="579" t="n">
        <f aca="false">E15+F15</f>
        <v>4328.292</v>
      </c>
      <c r="E15" s="407" t="n">
        <v>4323.96371</v>
      </c>
      <c r="F15" s="409" t="n">
        <v>4.32829</v>
      </c>
      <c r="G15" s="579" t="n">
        <f aca="false">H15+I15</f>
        <v>4328.292</v>
      </c>
      <c r="H15" s="407" t="n">
        <v>4323.96371</v>
      </c>
      <c r="I15" s="409" t="n">
        <v>4.32829</v>
      </c>
      <c r="J15" s="579" t="n">
        <f aca="false">K15+L15</f>
        <v>4328.292</v>
      </c>
      <c r="K15" s="407" t="n">
        <v>4323.96371</v>
      </c>
      <c r="L15" s="409" t="n">
        <v>4.32829</v>
      </c>
      <c r="M15" s="405" t="n">
        <f aca="false">J15/G15*100</f>
        <v>100</v>
      </c>
    </row>
    <row r="16" customFormat="false" ht="15" hidden="false" customHeight="false" outlineLevel="0" collapsed="false">
      <c r="B16" s="573"/>
      <c r="C16" s="574" t="s">
        <v>1084</v>
      </c>
      <c r="D16" s="413" t="n">
        <f aca="false">SUM(D13:D15)</f>
        <v>4755.732</v>
      </c>
      <c r="E16" s="413" t="n">
        <f aca="false">SUM(E13:E15)</f>
        <v>4750.97627</v>
      </c>
      <c r="F16" s="579" t="n">
        <f aca="false">SUM(F13:F15)</f>
        <v>4.75573</v>
      </c>
      <c r="G16" s="413" t="n">
        <f aca="false">SUM(G13:G15)</f>
        <v>4755.732</v>
      </c>
      <c r="H16" s="413" t="n">
        <f aca="false">SUM(H13:H15)</f>
        <v>4750.97627</v>
      </c>
      <c r="I16" s="579" t="n">
        <f aca="false">SUM(I13:I15)</f>
        <v>4.75573</v>
      </c>
      <c r="J16" s="413" t="n">
        <f aca="false">SUM(J13:J15)</f>
        <v>4755.732</v>
      </c>
      <c r="K16" s="413" t="n">
        <f aca="false">SUM(K13:K15)</f>
        <v>4750.97627</v>
      </c>
      <c r="L16" s="579" t="n">
        <f aca="false">SUM(L13:L15)</f>
        <v>4.75573</v>
      </c>
      <c r="M16" s="575" t="n">
        <f aca="false">J16/G16*100</f>
        <v>100</v>
      </c>
    </row>
  </sheetData>
  <mergeCells count="14">
    <mergeCell ref="K4:M4"/>
    <mergeCell ref="B6:L6"/>
    <mergeCell ref="B9:B11"/>
    <mergeCell ref="C9:C11"/>
    <mergeCell ref="D9:F9"/>
    <mergeCell ref="G9:I9"/>
    <mergeCell ref="J9:L9"/>
    <mergeCell ref="M9:M11"/>
    <mergeCell ref="D10:D11"/>
    <mergeCell ref="E10:F10"/>
    <mergeCell ref="G10:G11"/>
    <mergeCell ref="H10:I10"/>
    <mergeCell ref="J10:J11"/>
    <mergeCell ref="K10:L10"/>
  </mergeCells>
  <printOptions headings="false" gridLines="false" gridLinesSet="true" horizontalCentered="false" verticalCentered="false"/>
  <pageMargins left="0" right="0"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5"/>
    </sheetView>
  </sheetViews>
  <sheetFormatPr defaultColWidth="9.0546875" defaultRowHeight="12.75" zeroHeight="false" outlineLevelRow="0" outlineLevelCol="0"/>
  <cols>
    <col collapsed="false" customWidth="true" hidden="false" outlineLevel="0" max="2" min="2" style="0" width="24.13"/>
    <col collapsed="false" customWidth="true" hidden="false" outlineLevel="0" max="3" min="3" style="0" width="22.28"/>
    <col collapsed="false" customWidth="true" hidden="false" outlineLevel="0" max="4" min="4" style="0" width="17.42"/>
    <col collapsed="false" customWidth="true" hidden="false" outlineLevel="0" max="5" min="5" style="0" width="22.7"/>
    <col collapsed="false" customWidth="true" hidden="false" outlineLevel="0" max="6" min="6" style="0" width="15.99"/>
    <col collapsed="false" customWidth="true" hidden="false" outlineLevel="0" max="7" min="7" style="0" width="23.28"/>
    <col collapsed="false" customWidth="true" hidden="false" outlineLevel="0" max="8" min="8" style="0" width="16.99"/>
  </cols>
  <sheetData>
    <row r="1" customFormat="false" ht="15.75" hidden="false" customHeight="false" outlineLevel="0" collapsed="false">
      <c r="D1" s="580"/>
      <c r="F1" s="398" t="s">
        <v>1277</v>
      </c>
    </row>
    <row r="2" customFormat="false" ht="15.75" hidden="false" customHeight="false" outlineLevel="0" collapsed="false">
      <c r="D2" s="580"/>
      <c r="F2" s="375" t="s">
        <v>1</v>
      </c>
      <c r="G2" s="416"/>
      <c r="H2" s="416"/>
    </row>
    <row r="3" customFormat="false" ht="15.75" hidden="false" customHeight="false" outlineLevel="0" collapsed="false">
      <c r="D3" s="580"/>
      <c r="F3" s="418" t="s">
        <v>2</v>
      </c>
      <c r="G3" s="418"/>
      <c r="H3" s="418"/>
    </row>
    <row r="4" customFormat="false" ht="15.75" hidden="false" customHeight="false" outlineLevel="0" collapsed="false">
      <c r="D4" s="580"/>
    </row>
    <row r="5" customFormat="false" ht="67.5" hidden="false" customHeight="true" outlineLevel="0" collapsed="false">
      <c r="A5" s="420" t="s">
        <v>1278</v>
      </c>
      <c r="B5" s="420"/>
      <c r="C5" s="420"/>
      <c r="D5" s="420"/>
      <c r="E5" s="420"/>
      <c r="F5" s="420"/>
      <c r="G5" s="420"/>
      <c r="H5" s="420"/>
    </row>
    <row r="6" customFormat="false" ht="15.75" hidden="false" customHeight="false" outlineLevel="0" collapsed="false">
      <c r="A6" s="383"/>
      <c r="B6" s="383"/>
      <c r="C6" s="383"/>
    </row>
    <row r="7" customFormat="false" ht="15.75" hidden="false" customHeight="false" outlineLevel="0" collapsed="false">
      <c r="A7" s="383"/>
      <c r="B7" s="383"/>
      <c r="D7" s="425" t="s">
        <v>45</v>
      </c>
    </row>
    <row r="8" customFormat="false" ht="48.75" hidden="false" customHeight="true" outlineLevel="0" collapsed="false">
      <c r="A8" s="58" t="s">
        <v>1103</v>
      </c>
      <c r="B8" s="58" t="s">
        <v>1087</v>
      </c>
      <c r="C8" s="58" t="s">
        <v>8</v>
      </c>
      <c r="D8" s="58"/>
      <c r="E8" s="404" t="s">
        <v>9</v>
      </c>
      <c r="F8" s="404"/>
      <c r="G8" s="404" t="s">
        <v>10</v>
      </c>
      <c r="H8" s="404"/>
      <c r="I8" s="58" t="s">
        <v>49</v>
      </c>
    </row>
    <row r="9" customFormat="false" ht="156.75" hidden="false" customHeight="true" outlineLevel="0" collapsed="false">
      <c r="A9" s="58"/>
      <c r="B9" s="58"/>
      <c r="C9" s="58" t="s">
        <v>1279</v>
      </c>
      <c r="D9" s="58" t="s">
        <v>1280</v>
      </c>
      <c r="E9" s="58" t="s">
        <v>1279</v>
      </c>
      <c r="F9" s="58" t="s">
        <v>1280</v>
      </c>
      <c r="G9" s="58" t="s">
        <v>1279</v>
      </c>
      <c r="H9" s="58" t="s">
        <v>1280</v>
      </c>
      <c r="I9" s="58"/>
    </row>
    <row r="10" customFormat="false" ht="25.5" hidden="false" customHeight="true" outlineLevel="0" collapsed="false">
      <c r="A10" s="58" t="n">
        <v>1</v>
      </c>
      <c r="B10" s="563" t="n">
        <v>2</v>
      </c>
      <c r="C10" s="58" t="n">
        <v>3</v>
      </c>
      <c r="D10" s="58" t="n">
        <v>4</v>
      </c>
      <c r="E10" s="58" t="n">
        <v>5</v>
      </c>
      <c r="F10" s="58" t="n">
        <v>6</v>
      </c>
      <c r="G10" s="58" t="n">
        <v>7</v>
      </c>
      <c r="H10" s="58" t="n">
        <v>8</v>
      </c>
      <c r="I10" s="563" t="n">
        <v>9</v>
      </c>
    </row>
    <row r="11" customFormat="false" ht="15.75" hidden="false" customHeight="true" outlineLevel="0" collapsed="false">
      <c r="A11" s="58" t="n">
        <v>1</v>
      </c>
      <c r="B11" s="581" t="s">
        <v>1095</v>
      </c>
      <c r="C11" s="582"/>
      <c r="D11" s="582" t="n">
        <v>239.62</v>
      </c>
      <c r="E11" s="582"/>
      <c r="F11" s="582" t="n">
        <v>239.62</v>
      </c>
      <c r="G11" s="583"/>
      <c r="H11" s="582" t="n">
        <v>239.62</v>
      </c>
      <c r="I11" s="584" t="n">
        <f aca="false">H11/F11*100</f>
        <v>100</v>
      </c>
    </row>
    <row r="12" customFormat="false" ht="12.75" hidden="false" customHeight="false" outlineLevel="0" collapsed="false">
      <c r="A12" s="386" t="n">
        <v>2</v>
      </c>
      <c r="B12" s="585" t="s">
        <v>1096</v>
      </c>
      <c r="C12" s="586" t="n">
        <v>780</v>
      </c>
      <c r="D12" s="587"/>
      <c r="E12" s="586" t="n">
        <v>780</v>
      </c>
      <c r="F12" s="587"/>
      <c r="G12" s="588" t="n">
        <v>697.5</v>
      </c>
      <c r="H12" s="583"/>
      <c r="I12" s="584" t="n">
        <f aca="false">G12/E12*100</f>
        <v>89.4230769230769</v>
      </c>
    </row>
    <row r="13" customFormat="false" ht="12.75" hidden="false" customHeight="false" outlineLevel="0" collapsed="false">
      <c r="A13" s="386" t="n">
        <v>3</v>
      </c>
      <c r="B13" s="585" t="s">
        <v>1097</v>
      </c>
      <c r="C13" s="586"/>
      <c r="D13" s="589" t="n">
        <v>244.87</v>
      </c>
      <c r="E13" s="586"/>
      <c r="F13" s="589" t="n">
        <v>244.87</v>
      </c>
      <c r="G13" s="583"/>
      <c r="H13" s="589" t="n">
        <v>244.87</v>
      </c>
      <c r="I13" s="584" t="n">
        <f aca="false">H13/F13*100</f>
        <v>100</v>
      </c>
    </row>
    <row r="14" customFormat="false" ht="12.75" hidden="false" customHeight="false" outlineLevel="0" collapsed="false">
      <c r="A14" s="386" t="n">
        <v>4</v>
      </c>
      <c r="B14" s="585" t="s">
        <v>1098</v>
      </c>
      <c r="C14" s="586" t="n">
        <v>230</v>
      </c>
      <c r="D14" s="587"/>
      <c r="E14" s="586" t="n">
        <v>230</v>
      </c>
      <c r="F14" s="587"/>
      <c r="G14" s="586" t="n">
        <v>230</v>
      </c>
      <c r="H14" s="583"/>
      <c r="I14" s="584" t="n">
        <f aca="false">G14/E14*100</f>
        <v>100</v>
      </c>
    </row>
    <row r="15" customFormat="false" ht="12.75" hidden="false" customHeight="true" outlineLevel="0" collapsed="false">
      <c r="A15" s="590" t="s">
        <v>379</v>
      </c>
      <c r="B15" s="590"/>
      <c r="C15" s="591" t="n">
        <f aca="false">SUM(SUM(SUM(C12:C14)))</f>
        <v>1010</v>
      </c>
      <c r="D15" s="591" t="n">
        <f aca="false">SUM(SUM(SUM(D11:D14)))</f>
        <v>484.49</v>
      </c>
      <c r="E15" s="591" t="n">
        <f aca="false">SUM(SUM(SUM(E12:E14)))</f>
        <v>1010</v>
      </c>
      <c r="F15" s="591" t="n">
        <f aca="false">SUM(SUM(SUM(F11:F14)))</f>
        <v>484.49</v>
      </c>
      <c r="G15" s="591" t="n">
        <f aca="false">SUM(SUM(SUM(G12:G14)))</f>
        <v>927.5</v>
      </c>
      <c r="H15" s="591" t="n">
        <f aca="false">SUM(SUM(SUM(H11:H14)))</f>
        <v>484.49</v>
      </c>
      <c r="I15" s="592" t="n">
        <f aca="false">G15/E15*100</f>
        <v>91.8316831683168</v>
      </c>
    </row>
    <row r="16" customFormat="false" ht="12.75" hidden="false" customHeight="false" outlineLevel="0" collapsed="false">
      <c r="C16" s="593"/>
    </row>
  </sheetData>
  <mergeCells count="9">
    <mergeCell ref="F3:H3"/>
    <mergeCell ref="A5:H5"/>
    <mergeCell ref="A8:A9"/>
    <mergeCell ref="B8:B9"/>
    <mergeCell ref="C8:D8"/>
    <mergeCell ref="E8:F8"/>
    <mergeCell ref="G8:H8"/>
    <mergeCell ref="I8:I9"/>
    <mergeCell ref="A15:B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7.56"/>
    <col collapsed="false" customWidth="true" hidden="false" outlineLevel="0" max="3" min="3" style="0" width="30.7"/>
    <col collapsed="false" customWidth="true" hidden="false" outlineLevel="0" max="4" min="4" style="0" width="17.85"/>
    <col collapsed="false" customWidth="true" hidden="false" outlineLevel="0" max="5" min="5" style="0" width="12.85"/>
    <col collapsed="false" customWidth="true" hidden="false" outlineLevel="0" max="6" min="6" style="0" width="13.28"/>
    <col collapsed="false" customWidth="true" hidden="false" outlineLevel="0" max="7" min="7" style="0" width="10.28"/>
  </cols>
  <sheetData>
    <row r="1" customFormat="false" ht="15.75" hidden="false" customHeight="false" outlineLevel="0" collapsed="false">
      <c r="D1" s="580"/>
      <c r="E1" s="398" t="s">
        <v>1281</v>
      </c>
    </row>
    <row r="2" customFormat="false" ht="15.75" hidden="false" customHeight="false" outlineLevel="0" collapsed="false">
      <c r="D2" s="580"/>
      <c r="E2" s="375" t="s">
        <v>1</v>
      </c>
      <c r="F2" s="416"/>
      <c r="G2" s="416"/>
    </row>
    <row r="3" customFormat="false" ht="15.75" hidden="false" customHeight="false" outlineLevel="0" collapsed="false">
      <c r="D3" s="580"/>
      <c r="E3" s="418" t="s">
        <v>2</v>
      </c>
      <c r="F3" s="418"/>
      <c r="G3" s="418"/>
    </row>
    <row r="4" s="421" customFormat="true" ht="53.25" hidden="false" customHeight="true" outlineLevel="0" collapsed="false">
      <c r="B4" s="422" t="s">
        <v>1282</v>
      </c>
      <c r="C4" s="422"/>
      <c r="D4" s="422"/>
      <c r="E4" s="422"/>
      <c r="F4" s="422"/>
      <c r="G4" s="422"/>
    </row>
    <row r="5" customFormat="false" ht="15.75" hidden="false" customHeight="false" outlineLevel="0" collapsed="false">
      <c r="C5" s="424"/>
      <c r="D5" s="424"/>
    </row>
    <row r="6" customFormat="false" ht="15.75" hidden="false" customHeight="false" outlineLevel="0" collapsed="false">
      <c r="C6" s="383"/>
      <c r="D6" s="425" t="s">
        <v>1102</v>
      </c>
    </row>
    <row r="7" customFormat="false" ht="66.75" hidden="false" customHeight="true" outlineLevel="0" collapsed="false">
      <c r="B7" s="594" t="s">
        <v>1103</v>
      </c>
      <c r="C7" s="594" t="s">
        <v>1087</v>
      </c>
      <c r="D7" s="387" t="s">
        <v>8</v>
      </c>
      <c r="E7" s="241" t="s">
        <v>9</v>
      </c>
      <c r="F7" s="241" t="s">
        <v>10</v>
      </c>
      <c r="G7" s="241" t="s">
        <v>49</v>
      </c>
    </row>
    <row r="8" customFormat="false" ht="12.75" hidden="false" customHeight="false" outlineLevel="0" collapsed="false">
      <c r="B8" s="58" t="n">
        <v>1</v>
      </c>
      <c r="C8" s="58" t="n">
        <v>2</v>
      </c>
      <c r="D8" s="404" t="n">
        <v>3</v>
      </c>
      <c r="E8" s="386" t="n">
        <v>4</v>
      </c>
      <c r="F8" s="386" t="n">
        <v>5</v>
      </c>
      <c r="G8" s="386" t="n">
        <v>6</v>
      </c>
    </row>
    <row r="9" customFormat="false" ht="15.75" hidden="false" customHeight="false" outlineLevel="0" collapsed="false">
      <c r="B9" s="384" t="n">
        <v>1</v>
      </c>
      <c r="C9" s="104" t="s">
        <v>1093</v>
      </c>
      <c r="D9" s="392" t="n">
        <v>320.7</v>
      </c>
      <c r="E9" s="392" t="n">
        <v>320.7</v>
      </c>
      <c r="F9" s="392" t="n">
        <v>320.7</v>
      </c>
      <c r="G9" s="384" t="n">
        <f aca="false">F9/E9*100</f>
        <v>100</v>
      </c>
    </row>
    <row r="10" customFormat="false" ht="15.75" hidden="false" customHeight="false" outlineLevel="0" collapsed="false">
      <c r="B10" s="384" t="n">
        <v>2</v>
      </c>
      <c r="C10" s="104" t="s">
        <v>1094</v>
      </c>
      <c r="D10" s="392" t="n">
        <v>388.8</v>
      </c>
      <c r="E10" s="392" t="n">
        <v>388.8</v>
      </c>
      <c r="F10" s="392" t="n">
        <v>388.8</v>
      </c>
      <c r="G10" s="384" t="n">
        <f aca="false">F10/E10*100</f>
        <v>100</v>
      </c>
    </row>
    <row r="11" customFormat="false" ht="15.75" hidden="false" customHeight="false" outlineLevel="0" collapsed="false">
      <c r="B11" s="384" t="n">
        <v>3</v>
      </c>
      <c r="C11" s="104" t="s">
        <v>1095</v>
      </c>
      <c r="D11" s="392" t="n">
        <v>388.8</v>
      </c>
      <c r="E11" s="392" t="n">
        <v>388.8</v>
      </c>
      <c r="F11" s="392" t="n">
        <v>388.8</v>
      </c>
      <c r="G11" s="384" t="n">
        <f aca="false">F11/E11*100</f>
        <v>100</v>
      </c>
    </row>
    <row r="12" customFormat="false" ht="15.75" hidden="false" customHeight="false" outlineLevel="0" collapsed="false">
      <c r="B12" s="384" t="n">
        <v>4</v>
      </c>
      <c r="C12" s="104" t="s">
        <v>1096</v>
      </c>
      <c r="D12" s="392" t="n">
        <v>184.5</v>
      </c>
      <c r="E12" s="392" t="n">
        <v>184.5</v>
      </c>
      <c r="F12" s="392" t="n">
        <v>184.5</v>
      </c>
      <c r="G12" s="384" t="n">
        <f aca="false">F12/E12*100</f>
        <v>100</v>
      </c>
    </row>
    <row r="13" customFormat="false" ht="15.75" hidden="false" customHeight="false" outlineLevel="0" collapsed="false">
      <c r="B13" s="384" t="n">
        <v>5</v>
      </c>
      <c r="C13" s="104" t="s">
        <v>1097</v>
      </c>
      <c r="D13" s="392" t="n">
        <v>252.6</v>
      </c>
      <c r="E13" s="392" t="n">
        <v>252.6</v>
      </c>
      <c r="F13" s="392" t="n">
        <v>252.6</v>
      </c>
      <c r="G13" s="384" t="n">
        <f aca="false">F13/E13*100</f>
        <v>100</v>
      </c>
    </row>
    <row r="14" customFormat="false" ht="15.75" hidden="false" customHeight="false" outlineLevel="0" collapsed="false">
      <c r="B14" s="384" t="n">
        <v>6</v>
      </c>
      <c r="C14" s="104" t="s">
        <v>1098</v>
      </c>
      <c r="D14" s="392" t="n">
        <v>320.7</v>
      </c>
      <c r="E14" s="392" t="n">
        <v>320.7</v>
      </c>
      <c r="F14" s="392" t="n">
        <v>320.7</v>
      </c>
      <c r="G14" s="384" t="n">
        <f aca="false">F14/E14*100</f>
        <v>100</v>
      </c>
    </row>
    <row r="15" customFormat="false" ht="15.75" hidden="false" customHeight="false" outlineLevel="0" collapsed="false">
      <c r="B15" s="384" t="n">
        <v>7</v>
      </c>
      <c r="C15" s="104" t="s">
        <v>1099</v>
      </c>
      <c r="D15" s="392" t="n">
        <v>1547.6</v>
      </c>
      <c r="E15" s="392" t="n">
        <v>1547.6</v>
      </c>
      <c r="F15" s="392" t="n">
        <v>1547.6</v>
      </c>
      <c r="G15" s="384" t="n">
        <f aca="false">F15/E15*100</f>
        <v>100</v>
      </c>
    </row>
    <row r="16" customFormat="false" ht="30.75" hidden="false" customHeight="true" outlineLevel="0" collapsed="false">
      <c r="B16" s="70"/>
      <c r="C16" s="70" t="s">
        <v>1106</v>
      </c>
      <c r="D16" s="430" t="n">
        <f aca="false">SUM(D9:D15)</f>
        <v>3403.7</v>
      </c>
      <c r="E16" s="430" t="n">
        <f aca="false">SUM(E9:E15)</f>
        <v>3403.7</v>
      </c>
      <c r="F16" s="430" t="n">
        <f aca="false">SUM(F9:F15)</f>
        <v>3403.7</v>
      </c>
      <c r="G16" s="432" t="n">
        <f aca="false">F16/E16*100</f>
        <v>100</v>
      </c>
    </row>
  </sheetData>
  <mergeCells count="2">
    <mergeCell ref="E3:G3"/>
    <mergeCell ref="B4:G4"/>
  </mergeCells>
  <printOptions headings="false" gridLines="false" gridLinesSet="true" horizontalCentered="false" verticalCentered="false"/>
  <pageMargins left="0.7875" right="0"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5.99"/>
    <col collapsed="false" customWidth="true" hidden="false" outlineLevel="0" max="3" min="3" style="0" width="30.7"/>
    <col collapsed="false" customWidth="true" hidden="false" outlineLevel="0" max="4" min="4" style="0" width="17.85"/>
    <col collapsed="false" customWidth="true" hidden="false" outlineLevel="0" max="5" min="5" style="0" width="11.56"/>
    <col collapsed="false" customWidth="true" hidden="false" outlineLevel="0" max="6" min="6" style="0" width="12.42"/>
    <col collapsed="false" customWidth="true" hidden="false" outlineLevel="0" max="7" min="7" style="0" width="11.85"/>
  </cols>
  <sheetData>
    <row r="1" customFormat="false" ht="15.75" hidden="false" customHeight="false" outlineLevel="0" collapsed="false">
      <c r="D1" s="580"/>
      <c r="E1" s="398" t="s">
        <v>1283</v>
      </c>
    </row>
    <row r="2" customFormat="false" ht="15.75" hidden="false" customHeight="false" outlineLevel="0" collapsed="false">
      <c r="D2" s="580"/>
      <c r="E2" s="375" t="s">
        <v>1</v>
      </c>
      <c r="F2" s="416"/>
      <c r="G2" s="416"/>
    </row>
    <row r="3" customFormat="false" ht="15.75" hidden="false" customHeight="false" outlineLevel="0" collapsed="false">
      <c r="D3" s="580"/>
      <c r="E3" s="418" t="s">
        <v>2</v>
      </c>
      <c r="F3" s="418"/>
      <c r="G3" s="418"/>
    </row>
    <row r="4" s="421" customFormat="true" ht="39.75" hidden="false" customHeight="true" outlineLevel="0" collapsed="false">
      <c r="B4" s="422" t="s">
        <v>1284</v>
      </c>
      <c r="C4" s="422"/>
      <c r="D4" s="422"/>
      <c r="E4" s="422"/>
      <c r="F4" s="422"/>
      <c r="G4" s="422"/>
    </row>
    <row r="5" customFormat="false" ht="15.75" hidden="false" customHeight="false" outlineLevel="0" collapsed="false">
      <c r="C5" s="424"/>
      <c r="D5" s="424"/>
    </row>
    <row r="6" customFormat="false" ht="15.75" hidden="false" customHeight="false" outlineLevel="0" collapsed="false">
      <c r="C6" s="383"/>
      <c r="D6" s="425" t="s">
        <v>1102</v>
      </c>
    </row>
    <row r="7" customFormat="false" ht="60.75" hidden="false" customHeight="true" outlineLevel="0" collapsed="false">
      <c r="B7" s="594" t="s">
        <v>1103</v>
      </c>
      <c r="C7" s="594" t="s">
        <v>1087</v>
      </c>
      <c r="D7" s="387" t="s">
        <v>8</v>
      </c>
      <c r="E7" s="241" t="s">
        <v>9</v>
      </c>
      <c r="F7" s="241" t="s">
        <v>10</v>
      </c>
      <c r="G7" s="241" t="s">
        <v>49</v>
      </c>
    </row>
    <row r="8" customFormat="false" ht="12.75" hidden="false" customHeight="false" outlineLevel="0" collapsed="false">
      <c r="B8" s="58" t="n">
        <v>1</v>
      </c>
      <c r="C8" s="58" t="n">
        <v>2</v>
      </c>
      <c r="D8" s="404" t="n">
        <v>3</v>
      </c>
      <c r="E8" s="386" t="n">
        <v>4</v>
      </c>
      <c r="F8" s="386" t="n">
        <v>5</v>
      </c>
      <c r="G8" s="386" t="n">
        <v>6</v>
      </c>
    </row>
    <row r="9" customFormat="false" ht="15.75" hidden="false" customHeight="false" outlineLevel="0" collapsed="false">
      <c r="B9" s="384" t="n">
        <v>1</v>
      </c>
      <c r="C9" s="104" t="s">
        <v>1093</v>
      </c>
      <c r="D9" s="392" t="n">
        <v>100</v>
      </c>
      <c r="E9" s="392" t="n">
        <v>100</v>
      </c>
      <c r="F9" s="392" t="n">
        <v>100</v>
      </c>
      <c r="G9" s="384" t="n">
        <f aca="false">F9/E9*100</f>
        <v>100</v>
      </c>
    </row>
    <row r="10" customFormat="false" ht="15.75" hidden="false" customHeight="false" outlineLevel="0" collapsed="false">
      <c r="B10" s="384" t="n">
        <v>2</v>
      </c>
      <c r="C10" s="104" t="s">
        <v>1094</v>
      </c>
      <c r="D10" s="392" t="n">
        <v>100</v>
      </c>
      <c r="E10" s="392" t="n">
        <v>100</v>
      </c>
      <c r="F10" s="392" t="n">
        <v>100</v>
      </c>
      <c r="G10" s="384" t="n">
        <f aca="false">F10/E10*100</f>
        <v>100</v>
      </c>
    </row>
    <row r="11" customFormat="false" ht="15.75" hidden="false" customHeight="false" outlineLevel="0" collapsed="false">
      <c r="B11" s="70"/>
      <c r="C11" s="70" t="s">
        <v>1106</v>
      </c>
      <c r="D11" s="430" t="n">
        <f aca="false">SUM(D9:D10)</f>
        <v>200</v>
      </c>
      <c r="E11" s="430" t="n">
        <f aca="false">SUM(E9:E10)</f>
        <v>200</v>
      </c>
      <c r="F11" s="430" t="n">
        <f aca="false">SUM(F9:F10)</f>
        <v>200</v>
      </c>
      <c r="G11" s="432" t="n">
        <f aca="false">F11/E11*100</f>
        <v>100</v>
      </c>
    </row>
  </sheetData>
  <mergeCells count="2">
    <mergeCell ref="E3:G3"/>
    <mergeCell ref="B4:G4"/>
  </mergeCells>
  <printOptions headings="false" gridLines="false" gridLinesSet="true" horizontalCentered="false" verticalCentered="false"/>
  <pageMargins left="0.7875"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22.42"/>
    <col collapsed="false" customWidth="true" hidden="false" outlineLevel="0" max="4" min="4" style="0" width="13.56"/>
    <col collapsed="false" customWidth="true" hidden="false" outlineLevel="0" max="5" min="5" style="0" width="11.85"/>
    <col collapsed="false" customWidth="true" hidden="false" outlineLevel="0" max="6" min="6" style="0" width="11.28"/>
  </cols>
  <sheetData>
    <row r="1" customFormat="false" ht="15.75" hidden="false" customHeight="false" outlineLevel="0" collapsed="false">
      <c r="C1" s="580"/>
      <c r="D1" s="398" t="s">
        <v>1285</v>
      </c>
    </row>
    <row r="2" customFormat="false" ht="15.75" hidden="false" customHeight="false" outlineLevel="0" collapsed="false">
      <c r="C2" s="595"/>
      <c r="D2" s="375" t="s">
        <v>1</v>
      </c>
      <c r="E2" s="416"/>
      <c r="F2" s="416"/>
    </row>
    <row r="3" customFormat="false" ht="15.75" hidden="false" customHeight="false" outlineLevel="0" collapsed="false">
      <c r="C3" s="595"/>
      <c r="D3" s="418" t="s">
        <v>2</v>
      </c>
      <c r="E3" s="418"/>
      <c r="F3" s="418"/>
    </row>
    <row r="4" customFormat="false" ht="15.75" hidden="false" customHeight="false" outlineLevel="0" collapsed="false">
      <c r="C4" s="425"/>
    </row>
    <row r="5" s="421" customFormat="true" ht="20.25" hidden="false" customHeight="true" outlineLevel="0" collapsed="false">
      <c r="A5" s="422" t="s">
        <v>1286</v>
      </c>
      <c r="B5" s="422"/>
      <c r="C5" s="422"/>
      <c r="D5" s="422"/>
      <c r="E5" s="422"/>
      <c r="F5" s="422"/>
    </row>
    <row r="6" customFormat="false" ht="15.75" hidden="false" customHeight="false" outlineLevel="0" collapsed="false">
      <c r="B6" s="424"/>
      <c r="C6" s="424"/>
    </row>
    <row r="7" customFormat="false" ht="15.75" hidden="false" customHeight="false" outlineLevel="0" collapsed="false">
      <c r="B7" s="383"/>
      <c r="C7" s="425" t="s">
        <v>1102</v>
      </c>
    </row>
    <row r="8" customFormat="false" ht="47.25" hidden="false" customHeight="true" outlineLevel="0" collapsed="false">
      <c r="A8" s="594" t="s">
        <v>1103</v>
      </c>
      <c r="B8" s="594" t="s">
        <v>1087</v>
      </c>
      <c r="C8" s="387" t="s">
        <v>8</v>
      </c>
      <c r="D8" s="241" t="s">
        <v>9</v>
      </c>
      <c r="E8" s="241" t="s">
        <v>10</v>
      </c>
      <c r="F8" s="241" t="s">
        <v>49</v>
      </c>
    </row>
    <row r="9" customFormat="false" ht="12.75" hidden="false" customHeight="false" outlineLevel="0" collapsed="false">
      <c r="A9" s="58" t="n">
        <v>1</v>
      </c>
      <c r="B9" s="58" t="n">
        <v>2</v>
      </c>
      <c r="C9" s="404" t="n">
        <v>3</v>
      </c>
      <c r="D9" s="596" t="n">
        <v>4</v>
      </c>
      <c r="E9" s="596" t="n">
        <v>5</v>
      </c>
      <c r="F9" s="596" t="n">
        <v>6</v>
      </c>
    </row>
    <row r="10" customFormat="false" ht="15.75" hidden="false" customHeight="false" outlineLevel="0" collapsed="false">
      <c r="A10" s="384" t="n">
        <v>1</v>
      </c>
      <c r="B10" s="104" t="s">
        <v>1095</v>
      </c>
      <c r="C10" s="392" t="n">
        <v>12.6</v>
      </c>
      <c r="D10" s="392" t="n">
        <v>12.6</v>
      </c>
      <c r="E10" s="392" t="n">
        <v>12.6</v>
      </c>
      <c r="F10" s="384" t="n">
        <f aca="false">E10/D10*100</f>
        <v>100</v>
      </c>
    </row>
    <row r="11" customFormat="false" ht="15.75" hidden="false" customHeight="false" outlineLevel="0" collapsed="false">
      <c r="A11" s="384" t="n">
        <v>2</v>
      </c>
      <c r="B11" s="104" t="s">
        <v>1096</v>
      </c>
      <c r="C11" s="392" t="n">
        <v>8.8</v>
      </c>
      <c r="D11" s="392" t="n">
        <v>8.8</v>
      </c>
      <c r="E11" s="392" t="n">
        <v>8.8</v>
      </c>
      <c r="F11" s="384" t="n">
        <f aca="false">E11/D11*100</f>
        <v>100</v>
      </c>
    </row>
    <row r="12" customFormat="false" ht="15.75" hidden="false" customHeight="false" outlineLevel="0" collapsed="false">
      <c r="A12" s="384" t="n">
        <v>3</v>
      </c>
      <c r="B12" s="104" t="s">
        <v>1097</v>
      </c>
      <c r="C12" s="392" t="n">
        <v>17.9</v>
      </c>
      <c r="D12" s="392" t="n">
        <v>17.9</v>
      </c>
      <c r="E12" s="392" t="n">
        <v>17.9</v>
      </c>
      <c r="F12" s="384" t="n">
        <f aca="false">E12/D12*100</f>
        <v>100</v>
      </c>
    </row>
    <row r="13" customFormat="false" ht="15.75" hidden="false" customHeight="false" outlineLevel="0" collapsed="false">
      <c r="A13" s="384" t="n">
        <v>4</v>
      </c>
      <c r="B13" s="104" t="s">
        <v>1098</v>
      </c>
      <c r="C13" s="392" t="n">
        <v>1.4</v>
      </c>
      <c r="D13" s="392" t="n">
        <v>1.4</v>
      </c>
      <c r="E13" s="392" t="n">
        <v>1.4</v>
      </c>
      <c r="F13" s="384" t="n">
        <f aca="false">E13/D13*100</f>
        <v>100</v>
      </c>
    </row>
    <row r="14" customFormat="false" ht="15.75" hidden="false" customHeight="false" outlineLevel="0" collapsed="false">
      <c r="A14" s="384" t="n">
        <v>5</v>
      </c>
      <c r="B14" s="104" t="s">
        <v>1099</v>
      </c>
      <c r="C14" s="392" t="n">
        <v>745.6</v>
      </c>
      <c r="D14" s="392" t="n">
        <v>745.6</v>
      </c>
      <c r="E14" s="392" t="n">
        <v>745.6</v>
      </c>
      <c r="F14" s="384" t="n">
        <f aca="false">E14/D14*100</f>
        <v>100</v>
      </c>
    </row>
    <row r="15" customFormat="false" ht="15.75" hidden="false" customHeight="false" outlineLevel="0" collapsed="false">
      <c r="A15" s="70"/>
      <c r="B15" s="70" t="s">
        <v>1106</v>
      </c>
      <c r="C15" s="430" t="n">
        <f aca="false">SUM(C10:C14)</f>
        <v>786.3</v>
      </c>
      <c r="D15" s="430" t="n">
        <f aca="false">SUM(D10:D14)</f>
        <v>786.3</v>
      </c>
      <c r="E15" s="430" t="n">
        <f aca="false">SUM(E10:E14)</f>
        <v>786.3</v>
      </c>
      <c r="F15" s="432" t="n">
        <f aca="false">E15/D15*100</f>
        <v>100</v>
      </c>
    </row>
  </sheetData>
  <mergeCells count="2">
    <mergeCell ref="D3: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1"/>
    </sheetView>
  </sheetViews>
  <sheetFormatPr defaultColWidth="9.13671875" defaultRowHeight="12.75" zeroHeight="false" outlineLevelRow="0" outlineLevelCol="0"/>
  <cols>
    <col collapsed="false" customWidth="true" hidden="false" outlineLevel="0" max="1" min="1" style="525" width="5.56"/>
    <col collapsed="false" customWidth="true" hidden="false" outlineLevel="0" max="2" min="2" style="525" width="22.42"/>
    <col collapsed="false" customWidth="true" hidden="false" outlineLevel="0" max="3" min="3" style="525" width="31.7"/>
    <col collapsed="false" customWidth="true" hidden="false" outlineLevel="0" max="4" min="4" style="525" width="28.85"/>
    <col collapsed="false" customWidth="true" hidden="false" outlineLevel="0" max="5" min="5" style="525" width="28.56"/>
    <col collapsed="false" customWidth="true" hidden="false" outlineLevel="0" max="6" min="6" style="525" width="13.14"/>
    <col collapsed="false" customWidth="true" hidden="false" outlineLevel="0" max="7" min="7" style="525" width="0.28"/>
    <col collapsed="false" customWidth="false" hidden="false" outlineLevel="0" max="257" min="8" style="525" width="9.14"/>
  </cols>
  <sheetData>
    <row r="1" customFormat="false" ht="24.75" hidden="false" customHeight="true" outlineLevel="0" collapsed="false">
      <c r="D1" s="597"/>
      <c r="E1" s="398" t="s">
        <v>1287</v>
      </c>
    </row>
    <row r="2" customFormat="false" ht="18.75" hidden="false" customHeight="true" outlineLevel="0" collapsed="false">
      <c r="B2" s="528"/>
      <c r="C2" s="528"/>
      <c r="D2" s="528"/>
      <c r="E2" s="375" t="s">
        <v>1</v>
      </c>
      <c r="F2" s="416"/>
      <c r="G2" s="416"/>
    </row>
    <row r="3" customFormat="false" ht="18" hidden="false" customHeight="true" outlineLevel="0" collapsed="false">
      <c r="B3" s="528"/>
      <c r="C3" s="528"/>
      <c r="D3" s="528"/>
      <c r="E3" s="418" t="s">
        <v>2</v>
      </c>
      <c r="F3" s="418"/>
      <c r="G3" s="418"/>
    </row>
    <row r="4" customFormat="false" ht="12.75" hidden="false" customHeight="true" outlineLevel="0" collapsed="false">
      <c r="B4" s="529"/>
      <c r="C4" s="529"/>
      <c r="D4" s="529"/>
    </row>
    <row r="5" customFormat="false" ht="54" hidden="false" customHeight="true" outlineLevel="0" collapsed="false">
      <c r="B5" s="598" t="s">
        <v>1288</v>
      </c>
      <c r="C5" s="598"/>
      <c r="D5" s="598"/>
      <c r="E5" s="598"/>
      <c r="F5" s="598"/>
    </row>
    <row r="6" customFormat="false" ht="54.75" hidden="false" customHeight="true" outlineLevel="0" collapsed="false">
      <c r="B6" s="599" t="s">
        <v>1087</v>
      </c>
      <c r="C6" s="600" t="s">
        <v>8</v>
      </c>
      <c r="D6" s="404" t="s">
        <v>9</v>
      </c>
      <c r="E6" s="404" t="s">
        <v>10</v>
      </c>
      <c r="F6" s="601" t="s">
        <v>49</v>
      </c>
    </row>
    <row r="7" customFormat="false" ht="29.25" hidden="false" customHeight="true" outlineLevel="0" collapsed="false">
      <c r="B7" s="599"/>
      <c r="C7" s="599" t="s">
        <v>1222</v>
      </c>
      <c r="D7" s="599"/>
      <c r="E7" s="599"/>
      <c r="F7" s="601"/>
    </row>
    <row r="8" customFormat="false" ht="120.75" hidden="false" customHeight="true" outlineLevel="0" collapsed="false">
      <c r="B8" s="599"/>
      <c r="C8" s="602" t="s">
        <v>1289</v>
      </c>
      <c r="D8" s="602"/>
      <c r="E8" s="602"/>
      <c r="F8" s="601"/>
    </row>
    <row r="9" customFormat="false" ht="15.75" hidden="false" customHeight="false" outlineLevel="0" collapsed="false">
      <c r="B9" s="56" t="n">
        <v>1</v>
      </c>
      <c r="C9" s="56" t="n">
        <v>2</v>
      </c>
      <c r="D9" s="603" t="n">
        <v>3</v>
      </c>
      <c r="E9" s="603" t="n">
        <v>4</v>
      </c>
      <c r="F9" s="603" t="n">
        <v>5</v>
      </c>
    </row>
    <row r="10" customFormat="false" ht="15.75" hidden="false" customHeight="false" outlineLevel="0" collapsed="false">
      <c r="B10" s="604" t="s">
        <v>1096</v>
      </c>
      <c r="C10" s="546" t="n">
        <f aca="false">2112.8184+668.9088</f>
        <v>2781.7272</v>
      </c>
      <c r="D10" s="546" t="n">
        <f aca="false">2112.8184+668.9088</f>
        <v>2781.7272</v>
      </c>
      <c r="E10" s="384" t="n">
        <v>2749.958</v>
      </c>
      <c r="F10" s="567" t="n">
        <f aca="false">E10/D10*100</f>
        <v>98.8579325823179</v>
      </c>
    </row>
    <row r="11" customFormat="false" ht="15.75" hidden="false" customHeight="false" outlineLevel="0" collapsed="false">
      <c r="B11" s="605" t="s">
        <v>379</v>
      </c>
      <c r="C11" s="430" t="n">
        <f aca="false">C10</f>
        <v>2781.7272</v>
      </c>
      <c r="D11" s="430" t="n">
        <f aca="false">D10</f>
        <v>2781.7272</v>
      </c>
      <c r="E11" s="430" t="n">
        <f aca="false">E10</f>
        <v>2749.958</v>
      </c>
      <c r="F11" s="606" t="n">
        <f aca="false">E11/D11*100</f>
        <v>98.8579325823179</v>
      </c>
    </row>
  </sheetData>
  <mergeCells count="7">
    <mergeCell ref="B2:D3"/>
    <mergeCell ref="E3:G3"/>
    <mergeCell ref="B5:F5"/>
    <mergeCell ref="B6:B8"/>
    <mergeCell ref="F6:F8"/>
    <mergeCell ref="C7:E7"/>
    <mergeCell ref="C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0" topLeftCell="E44" activePane="bottomRight" state="frozen"/>
      <selection pane="topLeft" activeCell="A1" activeCellId="0" sqref="A1"/>
      <selection pane="topRight" activeCell="E1" activeCellId="0" sqref="E1"/>
      <selection pane="bottomLeft" activeCell="A44" activeCellId="0" sqref="A44"/>
      <selection pane="bottomRight" activeCell="F2" activeCellId="0" sqref="F2:G3"/>
    </sheetView>
  </sheetViews>
  <sheetFormatPr defaultColWidth="9.13671875" defaultRowHeight="12.75" zeroHeight="false" outlineLevelRow="0" outlineLevelCol="0"/>
  <cols>
    <col collapsed="false" customWidth="false" hidden="false" outlineLevel="0" max="1" min="1" style="232" width="9.14"/>
    <col collapsed="false" customWidth="true" hidden="false" outlineLevel="0" max="2" min="2" style="232" width="45.84"/>
    <col collapsed="false" customWidth="false" hidden="false" outlineLevel="0" max="3" min="3" style="232" width="9.14"/>
    <col collapsed="false" customWidth="true" hidden="false" outlineLevel="0" max="4" min="4" style="232" width="10.71"/>
    <col collapsed="false" customWidth="true" hidden="false" outlineLevel="0" max="5" min="5" style="232" width="17.7"/>
    <col collapsed="false" customWidth="true" hidden="false" outlineLevel="0" max="6" min="6" style="232" width="15.85"/>
    <col collapsed="false" customWidth="true" hidden="false" outlineLevel="0" max="7" min="7" style="232" width="14.28"/>
    <col collapsed="false" customWidth="true" hidden="false" outlineLevel="0" max="8" min="8" style="232" width="11.85"/>
    <col collapsed="false" customWidth="false" hidden="false" outlineLevel="0" max="257" min="9" style="232" width="9.14"/>
  </cols>
  <sheetData>
    <row r="1" customFormat="false" ht="15.75" hidden="false" customHeight="false" outlineLevel="0" collapsed="false">
      <c r="B1" s="233"/>
      <c r="F1" s="234" t="s">
        <v>319</v>
      </c>
      <c r="G1" s="4"/>
    </row>
    <row r="2" customFormat="false" ht="15.75" hidden="false" customHeight="false" outlineLevel="0" collapsed="false">
      <c r="B2" s="235"/>
      <c r="D2" s="4"/>
      <c r="E2" s="4"/>
      <c r="F2" s="5" t="s">
        <v>1</v>
      </c>
      <c r="G2" s="4"/>
    </row>
    <row r="3" customFormat="false" ht="15.75" hidden="false" customHeight="false" outlineLevel="0" collapsed="false">
      <c r="B3" s="236"/>
      <c r="D3" s="4"/>
      <c r="E3" s="4"/>
      <c r="F3" s="6" t="s">
        <v>2</v>
      </c>
      <c r="G3" s="6"/>
    </row>
    <row r="4" customFormat="false" ht="15.75" hidden="false" customHeight="false" outlineLevel="0" collapsed="false">
      <c r="B4" s="236"/>
      <c r="D4" s="4"/>
      <c r="E4" s="4"/>
      <c r="F4" s="4"/>
      <c r="G4" s="4"/>
    </row>
    <row r="5" customFormat="false" ht="23.25" hidden="false" customHeight="true" outlineLevel="0" collapsed="false">
      <c r="A5" s="237" t="s">
        <v>320</v>
      </c>
      <c r="B5" s="237"/>
      <c r="C5" s="237"/>
      <c r="D5" s="237"/>
      <c r="E5" s="237"/>
      <c r="F5" s="237"/>
      <c r="G5" s="237"/>
    </row>
    <row r="6" customFormat="false" ht="12.75" hidden="false" customHeight="false" outlineLevel="0" collapsed="false">
      <c r="A6" s="237"/>
      <c r="B6" s="237"/>
      <c r="C6" s="237"/>
      <c r="D6" s="237"/>
      <c r="E6" s="237"/>
      <c r="F6" s="237"/>
      <c r="G6" s="237"/>
    </row>
    <row r="7" customFormat="false" ht="12.75" hidden="false" customHeight="false" outlineLevel="0" collapsed="false">
      <c r="B7" s="234"/>
      <c r="C7" s="4"/>
      <c r="D7" s="4"/>
      <c r="E7" s="4"/>
      <c r="F7" s="4"/>
      <c r="G7" s="4" t="s">
        <v>5</v>
      </c>
    </row>
    <row r="8" customFormat="false" ht="72.75" hidden="false" customHeight="true" outlineLevel="0" collapsed="false">
      <c r="A8" s="238" t="s">
        <v>321</v>
      </c>
      <c r="B8" s="239" t="s">
        <v>322</v>
      </c>
      <c r="C8" s="239" t="s">
        <v>323</v>
      </c>
      <c r="D8" s="239" t="s">
        <v>324</v>
      </c>
      <c r="E8" s="240" t="s">
        <v>8</v>
      </c>
      <c r="F8" s="241" t="s">
        <v>9</v>
      </c>
      <c r="G8" s="241" t="s">
        <v>10</v>
      </c>
      <c r="H8" s="241" t="s">
        <v>49</v>
      </c>
    </row>
    <row r="9" customFormat="false" ht="12.75" hidden="false" customHeight="false" outlineLevel="0" collapsed="false">
      <c r="A9" s="238"/>
      <c r="B9" s="239" t="n">
        <v>1</v>
      </c>
      <c r="C9" s="238" t="n">
        <v>2</v>
      </c>
      <c r="D9" s="238" t="n">
        <v>3</v>
      </c>
      <c r="E9" s="242" t="n">
        <v>4</v>
      </c>
      <c r="F9" s="238" t="n">
        <v>5</v>
      </c>
      <c r="G9" s="238" t="n">
        <v>6</v>
      </c>
      <c r="H9" s="243"/>
    </row>
    <row r="10" customFormat="false" ht="12.75" hidden="false" customHeight="false" outlineLevel="0" collapsed="false">
      <c r="A10" s="238" t="n">
        <v>1</v>
      </c>
      <c r="B10" s="244" t="s">
        <v>325</v>
      </c>
      <c r="C10" s="245" t="s">
        <v>63</v>
      </c>
      <c r="D10" s="245" t="s">
        <v>59</v>
      </c>
      <c r="E10" s="246" t="n">
        <f aca="false">E11+E12+E13+E15+E17+E18+E14+E16</f>
        <v>139923.81307</v>
      </c>
      <c r="F10" s="246" t="n">
        <f aca="false">F11+F12+F13+F15+F17+F18+F14+F16</f>
        <v>139758.27197</v>
      </c>
      <c r="G10" s="246" t="n">
        <f aca="false">G11+G12+G13+G15+G17+G18+G14+G16</f>
        <v>137503.418</v>
      </c>
      <c r="H10" s="247" t="n">
        <f aca="false">G10/F10*100</f>
        <v>98.386604285946</v>
      </c>
    </row>
    <row r="11" customFormat="false" ht="38.25" hidden="false" customHeight="false" outlineLevel="0" collapsed="false">
      <c r="A11" s="238" t="n">
        <v>2</v>
      </c>
      <c r="B11" s="248" t="s">
        <v>326</v>
      </c>
      <c r="C11" s="249" t="s">
        <v>63</v>
      </c>
      <c r="D11" s="249" t="s">
        <v>71</v>
      </c>
      <c r="E11" s="250" t="n">
        <v>2285.61017</v>
      </c>
      <c r="F11" s="250" t="n">
        <v>2270.61817</v>
      </c>
      <c r="G11" s="250" t="n">
        <v>2214.917</v>
      </c>
      <c r="H11" s="251"/>
    </row>
    <row r="12" customFormat="false" ht="41.25" hidden="false" customHeight="true" outlineLevel="0" collapsed="false">
      <c r="A12" s="238" t="n">
        <v>3</v>
      </c>
      <c r="B12" s="248" t="s">
        <v>327</v>
      </c>
      <c r="C12" s="252" t="s">
        <v>63</v>
      </c>
      <c r="D12" s="252" t="s">
        <v>82</v>
      </c>
      <c r="E12" s="253" t="n">
        <f aca="false">4919.721-100</f>
        <v>4819.721</v>
      </c>
      <c r="F12" s="253" t="n">
        <v>4819.721</v>
      </c>
      <c r="G12" s="253" t="n">
        <v>4815.648</v>
      </c>
      <c r="H12" s="251"/>
    </row>
    <row r="13" customFormat="false" ht="51" hidden="false" customHeight="false" outlineLevel="0" collapsed="false">
      <c r="A13" s="238" t="n">
        <v>4</v>
      </c>
      <c r="B13" s="248" t="s">
        <v>328</v>
      </c>
      <c r="C13" s="252" t="s">
        <v>63</v>
      </c>
      <c r="D13" s="252" t="s">
        <v>116</v>
      </c>
      <c r="E13" s="253" t="n">
        <v>46150.615</v>
      </c>
      <c r="F13" s="253" t="n">
        <v>46008.17327</v>
      </c>
      <c r="G13" s="253" t="n">
        <v>44669.878</v>
      </c>
      <c r="H13" s="251"/>
    </row>
    <row r="14" customFormat="false" ht="12.75" hidden="false" customHeight="false" outlineLevel="0" collapsed="false">
      <c r="A14" s="238" t="n">
        <v>5</v>
      </c>
      <c r="B14" s="248" t="s">
        <v>329</v>
      </c>
      <c r="C14" s="252" t="s">
        <v>63</v>
      </c>
      <c r="D14" s="252" t="s">
        <v>101</v>
      </c>
      <c r="E14" s="253" t="n">
        <v>9.1</v>
      </c>
      <c r="F14" s="253" t="n">
        <v>9.1</v>
      </c>
      <c r="G14" s="253" t="n">
        <v>9.1</v>
      </c>
      <c r="H14" s="251"/>
    </row>
    <row r="15" customFormat="false" ht="38.25" hidden="false" customHeight="false" outlineLevel="0" collapsed="false">
      <c r="A15" s="238" t="n">
        <v>6</v>
      </c>
      <c r="B15" s="248" t="s">
        <v>330</v>
      </c>
      <c r="C15" s="252" t="s">
        <v>63</v>
      </c>
      <c r="D15" s="252" t="s">
        <v>119</v>
      </c>
      <c r="E15" s="253" t="n">
        <f aca="false">16077.0269+85</f>
        <v>16162.0269</v>
      </c>
      <c r="F15" s="253" t="n">
        <v>16216.0269</v>
      </c>
      <c r="G15" s="253" t="n">
        <v>16188.258</v>
      </c>
      <c r="H15" s="251"/>
    </row>
    <row r="16" customFormat="false" ht="12.75" hidden="false" customHeight="false" outlineLevel="0" collapsed="false">
      <c r="A16" s="238" t="n">
        <v>7</v>
      </c>
      <c r="B16" s="254" t="s">
        <v>331</v>
      </c>
      <c r="C16" s="252" t="s">
        <v>63</v>
      </c>
      <c r="D16" s="252" t="s">
        <v>209</v>
      </c>
      <c r="E16" s="253" t="n">
        <v>3231.151</v>
      </c>
      <c r="F16" s="253" t="n">
        <v>3231.151</v>
      </c>
      <c r="G16" s="253" t="n">
        <v>3191.532</v>
      </c>
      <c r="H16" s="251"/>
    </row>
    <row r="17" customFormat="false" ht="12.75" hidden="false" customHeight="false" outlineLevel="0" collapsed="false">
      <c r="A17" s="238" t="n">
        <v>8</v>
      </c>
      <c r="B17" s="248" t="s">
        <v>332</v>
      </c>
      <c r="C17" s="252" t="s">
        <v>63</v>
      </c>
      <c r="D17" s="252" t="s">
        <v>134</v>
      </c>
      <c r="E17" s="253" t="n">
        <v>300</v>
      </c>
      <c r="F17" s="253" t="n">
        <v>270</v>
      </c>
      <c r="G17" s="253"/>
      <c r="H17" s="251"/>
    </row>
    <row r="18" customFormat="false" ht="12.75" hidden="false" customHeight="false" outlineLevel="0" collapsed="false">
      <c r="A18" s="238" t="n">
        <v>9</v>
      </c>
      <c r="B18" s="248" t="s">
        <v>333</v>
      </c>
      <c r="C18" s="252" t="s">
        <v>63</v>
      </c>
      <c r="D18" s="252" t="s">
        <v>143</v>
      </c>
      <c r="E18" s="253" t="n">
        <v>66965.589</v>
      </c>
      <c r="F18" s="253" t="n">
        <v>66933.48163</v>
      </c>
      <c r="G18" s="253" t="n">
        <v>66414.085</v>
      </c>
      <c r="H18" s="251"/>
    </row>
    <row r="19" customFormat="false" ht="13.5" hidden="false" customHeight="false" outlineLevel="0" collapsed="false">
      <c r="A19" s="238" t="n">
        <v>10</v>
      </c>
      <c r="B19" s="244" t="s">
        <v>334</v>
      </c>
      <c r="C19" s="245" t="s">
        <v>71</v>
      </c>
      <c r="D19" s="245" t="s">
        <v>59</v>
      </c>
      <c r="E19" s="255" t="n">
        <f aca="false">E20</f>
        <v>3102.3</v>
      </c>
      <c r="F19" s="255" t="n">
        <f aca="false">F20</f>
        <v>3102.3</v>
      </c>
      <c r="G19" s="255" t="n">
        <f aca="false">G20</f>
        <v>2824.203</v>
      </c>
      <c r="H19" s="247" t="n">
        <f aca="false">G19/F19*100</f>
        <v>91.0357799052316</v>
      </c>
    </row>
    <row r="20" customFormat="false" ht="12.75" hidden="false" customHeight="false" outlineLevel="0" collapsed="false">
      <c r="A20" s="238" t="n">
        <v>11</v>
      </c>
      <c r="B20" s="248" t="s">
        <v>335</v>
      </c>
      <c r="C20" s="252" t="s">
        <v>71</v>
      </c>
      <c r="D20" s="252" t="s">
        <v>82</v>
      </c>
      <c r="E20" s="250" t="n">
        <v>3102.3</v>
      </c>
      <c r="F20" s="250" t="n">
        <v>3102.3</v>
      </c>
      <c r="G20" s="253" t="n">
        <v>2824.203</v>
      </c>
      <c r="H20" s="251"/>
    </row>
    <row r="21" customFormat="false" ht="25.5" hidden="false" customHeight="false" outlineLevel="0" collapsed="false">
      <c r="A21" s="238" t="n">
        <v>12</v>
      </c>
      <c r="B21" s="256" t="s">
        <v>336</v>
      </c>
      <c r="C21" s="257" t="s">
        <v>82</v>
      </c>
      <c r="D21" s="257" t="s">
        <v>59</v>
      </c>
      <c r="E21" s="258" t="n">
        <f aca="false">E22+E24+E23</f>
        <v>4908.74</v>
      </c>
      <c r="F21" s="258" t="n">
        <f aca="false">F22+F24+F23</f>
        <v>4675.13995</v>
      </c>
      <c r="G21" s="258" t="n">
        <f aca="false">G22+G24+G23</f>
        <v>4606.719</v>
      </c>
      <c r="H21" s="247" t="n">
        <f aca="false">G21/F21*100</f>
        <v>98.5364940786425</v>
      </c>
    </row>
    <row r="22" customFormat="false" ht="38.25" hidden="false" customHeight="false" outlineLevel="0" collapsed="false">
      <c r="A22" s="238" t="n">
        <v>13</v>
      </c>
      <c r="B22" s="259" t="s">
        <v>337</v>
      </c>
      <c r="C22" s="249" t="s">
        <v>82</v>
      </c>
      <c r="D22" s="249" t="s">
        <v>338</v>
      </c>
      <c r="E22" s="250" t="n">
        <v>4504.461</v>
      </c>
      <c r="F22" s="250" t="n">
        <v>4270.86095</v>
      </c>
      <c r="G22" s="250" t="n">
        <v>4219.843</v>
      </c>
      <c r="H22" s="251"/>
    </row>
    <row r="23" customFormat="false" ht="12.75" hidden="false" customHeight="false" outlineLevel="0" collapsed="false">
      <c r="A23" s="238" t="n">
        <v>14</v>
      </c>
      <c r="B23" s="259" t="s">
        <v>339</v>
      </c>
      <c r="C23" s="249" t="s">
        <v>82</v>
      </c>
      <c r="D23" s="249" t="s">
        <v>213</v>
      </c>
      <c r="E23" s="250" t="n">
        <v>399.779</v>
      </c>
      <c r="F23" s="250" t="n">
        <v>399.779</v>
      </c>
      <c r="G23" s="250" t="n">
        <v>382.376</v>
      </c>
      <c r="H23" s="251"/>
    </row>
    <row r="24" customFormat="false" ht="25.5" hidden="false" customHeight="false" outlineLevel="0" collapsed="false">
      <c r="A24" s="238" t="n">
        <v>15</v>
      </c>
      <c r="B24" s="259" t="s">
        <v>340</v>
      </c>
      <c r="C24" s="249" t="s">
        <v>82</v>
      </c>
      <c r="D24" s="249" t="s">
        <v>169</v>
      </c>
      <c r="E24" s="250" t="n">
        <v>4.5</v>
      </c>
      <c r="F24" s="250" t="n">
        <v>4.5</v>
      </c>
      <c r="G24" s="250" t="n">
        <v>4.5</v>
      </c>
      <c r="H24" s="251"/>
    </row>
    <row r="25" customFormat="false" ht="13.5" hidden="false" customHeight="false" outlineLevel="0" collapsed="false">
      <c r="A25" s="238" t="n">
        <v>16</v>
      </c>
      <c r="B25" s="244" t="s">
        <v>341</v>
      </c>
      <c r="C25" s="260" t="s">
        <v>116</v>
      </c>
      <c r="D25" s="260" t="s">
        <v>59</v>
      </c>
      <c r="E25" s="255" t="n">
        <f aca="false">E26+E28+E29+E31+E30+E27</f>
        <v>87500.73331</v>
      </c>
      <c r="F25" s="255" t="n">
        <f aca="false">F26+F28+F29+F31+F30+F27</f>
        <v>88202.55423</v>
      </c>
      <c r="G25" s="255" t="n">
        <f aca="false">G26+G28+G29+G31+G30</f>
        <v>83659.806</v>
      </c>
      <c r="H25" s="247" t="n">
        <f aca="false">G25/F25*100</f>
        <v>94.8496409546665</v>
      </c>
    </row>
    <row r="26" customFormat="false" ht="12.75" hidden="false" customHeight="false" outlineLevel="0" collapsed="false">
      <c r="A26" s="238" t="n">
        <v>17</v>
      </c>
      <c r="B26" s="248" t="s">
        <v>342</v>
      </c>
      <c r="C26" s="252" t="s">
        <v>116</v>
      </c>
      <c r="D26" s="252" t="s">
        <v>101</v>
      </c>
      <c r="E26" s="253" t="n">
        <v>2639.2</v>
      </c>
      <c r="F26" s="253" t="n">
        <v>2639.2</v>
      </c>
      <c r="G26" s="253" t="n">
        <v>2316.71</v>
      </c>
      <c r="H26" s="251"/>
    </row>
    <row r="27" customFormat="false" ht="12.75" hidden="false" customHeight="false" outlineLevel="0" collapsed="false">
      <c r="A27" s="238" t="n">
        <v>18</v>
      </c>
      <c r="B27" s="248" t="s">
        <v>343</v>
      </c>
      <c r="C27" s="252" t="s">
        <v>116</v>
      </c>
      <c r="D27" s="252" t="s">
        <v>209</v>
      </c>
      <c r="E27" s="253" t="n">
        <v>372.2</v>
      </c>
      <c r="F27" s="253" t="n">
        <v>372.2</v>
      </c>
      <c r="G27" s="253"/>
      <c r="H27" s="251"/>
    </row>
    <row r="28" customFormat="false" ht="12.75" hidden="false" customHeight="false" outlineLevel="0" collapsed="false">
      <c r="A28" s="238" t="n">
        <v>19</v>
      </c>
      <c r="B28" s="248" t="s">
        <v>344</v>
      </c>
      <c r="C28" s="252" t="s">
        <v>116</v>
      </c>
      <c r="D28" s="252" t="s">
        <v>130</v>
      </c>
      <c r="E28" s="253" t="n">
        <v>32937.994</v>
      </c>
      <c r="F28" s="253" t="n">
        <v>32938.02064</v>
      </c>
      <c r="G28" s="253" t="n">
        <v>31744.561</v>
      </c>
      <c r="H28" s="251"/>
    </row>
    <row r="29" customFormat="false" ht="12.75" hidden="false" customHeight="false" outlineLevel="0" collapsed="false">
      <c r="A29" s="238" t="n">
        <v>20</v>
      </c>
      <c r="B29" s="248" t="s">
        <v>345</v>
      </c>
      <c r="C29" s="252" t="s">
        <v>116</v>
      </c>
      <c r="D29" s="252" t="s">
        <v>338</v>
      </c>
      <c r="E29" s="253" t="n">
        <v>30360.123</v>
      </c>
      <c r="F29" s="253" t="n">
        <v>30277.22284</v>
      </c>
      <c r="G29" s="253" t="n">
        <v>27667.547</v>
      </c>
      <c r="H29" s="251"/>
    </row>
    <row r="30" customFormat="false" ht="12.75" hidden="false" customHeight="false" outlineLevel="0" collapsed="false">
      <c r="A30" s="238" t="n">
        <v>21</v>
      </c>
      <c r="B30" s="248" t="s">
        <v>346</v>
      </c>
      <c r="C30" s="252" t="s">
        <v>116</v>
      </c>
      <c r="D30" s="252" t="s">
        <v>213</v>
      </c>
      <c r="E30" s="253" t="n">
        <v>4755.732</v>
      </c>
      <c r="F30" s="253" t="n">
        <v>4755.732</v>
      </c>
      <c r="G30" s="253" t="n">
        <v>4755.732</v>
      </c>
      <c r="H30" s="251"/>
    </row>
    <row r="31" customFormat="false" ht="12.75" hidden="false" customHeight="false" outlineLevel="0" collapsed="false">
      <c r="A31" s="238" t="n">
        <v>22</v>
      </c>
      <c r="B31" s="248" t="s">
        <v>347</v>
      </c>
      <c r="C31" s="252" t="s">
        <v>116</v>
      </c>
      <c r="D31" s="252" t="s">
        <v>149</v>
      </c>
      <c r="E31" s="253" t="n">
        <v>16435.48431</v>
      </c>
      <c r="F31" s="253" t="n">
        <v>17220.17875</v>
      </c>
      <c r="G31" s="253" t="n">
        <v>17175.256</v>
      </c>
      <c r="H31" s="251"/>
    </row>
    <row r="32" customFormat="false" ht="12.75" hidden="false" customHeight="false" outlineLevel="0" collapsed="false">
      <c r="A32" s="238" t="n">
        <v>23</v>
      </c>
      <c r="B32" s="244" t="s">
        <v>348</v>
      </c>
      <c r="C32" s="245" t="s">
        <v>101</v>
      </c>
      <c r="D32" s="245" t="s">
        <v>59</v>
      </c>
      <c r="E32" s="246" t="n">
        <f aca="false">E34+E36+E33+E35</f>
        <v>99398.83938</v>
      </c>
      <c r="F32" s="246" t="n">
        <f aca="false">F34+F36+F33+F35</f>
        <v>94866.68607</v>
      </c>
      <c r="G32" s="246" t="n">
        <f aca="false">G34+G36+G33+G35</f>
        <v>87499.527</v>
      </c>
      <c r="H32" s="247" t="n">
        <f aca="false">G32/F32*100</f>
        <v>92.234197930595</v>
      </c>
    </row>
    <row r="33" customFormat="false" ht="12.75" hidden="false" customHeight="false" outlineLevel="0" collapsed="false">
      <c r="A33" s="238" t="n">
        <v>24</v>
      </c>
      <c r="B33" s="248" t="s">
        <v>349</v>
      </c>
      <c r="C33" s="252" t="s">
        <v>101</v>
      </c>
      <c r="D33" s="252" t="s">
        <v>63</v>
      </c>
      <c r="E33" s="253" t="n">
        <v>1148.76009</v>
      </c>
      <c r="F33" s="253" t="n">
        <v>999.95496</v>
      </c>
      <c r="G33" s="253" t="n">
        <v>999.355</v>
      </c>
      <c r="H33" s="251"/>
    </row>
    <row r="34" customFormat="false" ht="12.75" hidden="false" customHeight="false" outlineLevel="0" collapsed="false">
      <c r="A34" s="238" t="n">
        <v>25</v>
      </c>
      <c r="B34" s="248" t="s">
        <v>350</v>
      </c>
      <c r="C34" s="252" t="s">
        <v>101</v>
      </c>
      <c r="D34" s="252" t="s">
        <v>71</v>
      </c>
      <c r="E34" s="253" t="n">
        <f aca="false">84404.9402-17900</f>
        <v>66504.9402</v>
      </c>
      <c r="F34" s="253" t="n">
        <v>61920.7922</v>
      </c>
      <c r="G34" s="253" t="n">
        <v>54933.774</v>
      </c>
      <c r="H34" s="251"/>
    </row>
    <row r="35" customFormat="false" ht="12.75" hidden="false" customHeight="false" outlineLevel="0" collapsed="false">
      <c r="A35" s="238" t="n">
        <v>26</v>
      </c>
      <c r="B35" s="248" t="s">
        <v>351</v>
      </c>
      <c r="C35" s="252" t="s">
        <v>101</v>
      </c>
      <c r="D35" s="252" t="s">
        <v>82</v>
      </c>
      <c r="E35" s="253" t="n">
        <v>9373.91409</v>
      </c>
      <c r="F35" s="253" t="n">
        <v>9373.91409</v>
      </c>
      <c r="G35" s="253" t="n">
        <v>9291.414</v>
      </c>
      <c r="H35" s="251"/>
    </row>
    <row r="36" customFormat="false" ht="25.5" hidden="false" customHeight="false" outlineLevel="0" collapsed="false">
      <c r="A36" s="238" t="n">
        <v>27</v>
      </c>
      <c r="B36" s="261" t="s">
        <v>352</v>
      </c>
      <c r="C36" s="252" t="s">
        <v>101</v>
      </c>
      <c r="D36" s="252" t="s">
        <v>101</v>
      </c>
      <c r="E36" s="253" t="n">
        <v>22371.225</v>
      </c>
      <c r="F36" s="253" t="n">
        <v>22572.02482</v>
      </c>
      <c r="G36" s="253" t="n">
        <v>22274.984</v>
      </c>
      <c r="H36" s="251"/>
    </row>
    <row r="37" customFormat="false" ht="12.75" hidden="false" customHeight="false" outlineLevel="0" collapsed="false">
      <c r="A37" s="238" t="n">
        <v>28</v>
      </c>
      <c r="B37" s="262" t="s">
        <v>353</v>
      </c>
      <c r="C37" s="245" t="s">
        <v>119</v>
      </c>
      <c r="D37" s="245" t="s">
        <v>59</v>
      </c>
      <c r="E37" s="246" t="n">
        <f aca="false">E38</f>
        <v>792.695</v>
      </c>
      <c r="F37" s="246" t="n">
        <f aca="false">F38</f>
        <v>792.695</v>
      </c>
      <c r="G37" s="246" t="n">
        <f aca="false">G38</f>
        <v>789.994</v>
      </c>
      <c r="H37" s="247" t="n">
        <f aca="false">G37/F37*100</f>
        <v>99.6592636512152</v>
      </c>
    </row>
    <row r="38" customFormat="false" ht="25.5" hidden="false" customHeight="false" outlineLevel="0" collapsed="false">
      <c r="A38" s="238" t="n">
        <v>29</v>
      </c>
      <c r="B38" s="261" t="s">
        <v>354</v>
      </c>
      <c r="C38" s="252" t="s">
        <v>119</v>
      </c>
      <c r="D38" s="252" t="s">
        <v>82</v>
      </c>
      <c r="E38" s="253" t="n">
        <v>792.695</v>
      </c>
      <c r="F38" s="253" t="n">
        <v>792.695</v>
      </c>
      <c r="G38" s="253" t="n">
        <v>789.994</v>
      </c>
      <c r="H38" s="251"/>
    </row>
    <row r="39" customFormat="false" ht="12.75" hidden="false" customHeight="false" outlineLevel="0" collapsed="false">
      <c r="A39" s="238" t="n">
        <v>30</v>
      </c>
      <c r="B39" s="244" t="s">
        <v>355</v>
      </c>
      <c r="C39" s="245" t="s">
        <v>209</v>
      </c>
      <c r="D39" s="245" t="s">
        <v>59</v>
      </c>
      <c r="E39" s="246" t="n">
        <f aca="false">E40+E41+E43+E44+E42</f>
        <v>817114.538</v>
      </c>
      <c r="F39" s="246" t="n">
        <f aca="false">F40+F41+F43+F44+F42</f>
        <v>816138.56592</v>
      </c>
      <c r="G39" s="246" t="n">
        <f aca="false">G40+G41+G43+G44+G42</f>
        <v>798855.388</v>
      </c>
      <c r="H39" s="247" t="n">
        <f aca="false">G39/F39*100</f>
        <v>97.8823230954026</v>
      </c>
    </row>
    <row r="40" customFormat="false" ht="12.75" hidden="false" customHeight="false" outlineLevel="0" collapsed="false">
      <c r="A40" s="238" t="n">
        <v>31</v>
      </c>
      <c r="B40" s="263" t="s">
        <v>356</v>
      </c>
      <c r="C40" s="252" t="s">
        <v>209</v>
      </c>
      <c r="D40" s="264" t="s">
        <v>63</v>
      </c>
      <c r="E40" s="265" t="n">
        <v>277341.613</v>
      </c>
      <c r="F40" s="265" t="n">
        <v>276396.50136</v>
      </c>
      <c r="G40" s="265" t="n">
        <v>272536.502</v>
      </c>
      <c r="H40" s="251"/>
    </row>
    <row r="41" customFormat="false" ht="12.75" hidden="false" customHeight="false" outlineLevel="0" collapsed="false">
      <c r="A41" s="238" t="n">
        <v>32</v>
      </c>
      <c r="B41" s="248" t="s">
        <v>357</v>
      </c>
      <c r="C41" s="252" t="s">
        <v>209</v>
      </c>
      <c r="D41" s="252" t="s">
        <v>71</v>
      </c>
      <c r="E41" s="253" t="n">
        <v>433982.423</v>
      </c>
      <c r="F41" s="253" t="n">
        <v>434984.40256</v>
      </c>
      <c r="G41" s="253" t="n">
        <v>423558.944</v>
      </c>
      <c r="H41" s="251"/>
    </row>
    <row r="42" customFormat="false" ht="12.75" hidden="false" customHeight="false" outlineLevel="0" collapsed="false">
      <c r="A42" s="238" t="n">
        <v>33</v>
      </c>
      <c r="B42" s="263" t="s">
        <v>358</v>
      </c>
      <c r="C42" s="252" t="s">
        <v>209</v>
      </c>
      <c r="D42" s="252" t="s">
        <v>82</v>
      </c>
      <c r="E42" s="253" t="n">
        <v>56266.809</v>
      </c>
      <c r="F42" s="253" t="n">
        <v>55511.56</v>
      </c>
      <c r="G42" s="253" t="n">
        <v>54761.243</v>
      </c>
      <c r="H42" s="251"/>
    </row>
    <row r="43" s="268" customFormat="true" ht="12.75" hidden="false" customHeight="false" outlineLevel="0" collapsed="false">
      <c r="A43" s="238" t="n">
        <v>34</v>
      </c>
      <c r="B43" s="266" t="s">
        <v>359</v>
      </c>
      <c r="C43" s="252" t="s">
        <v>209</v>
      </c>
      <c r="D43" s="252" t="s">
        <v>209</v>
      </c>
      <c r="E43" s="253" t="n">
        <f aca="false">4168.012-103.77</f>
        <v>4064.242</v>
      </c>
      <c r="F43" s="253" t="n">
        <v>4064.242</v>
      </c>
      <c r="G43" s="253" t="n">
        <v>3264.242</v>
      </c>
      <c r="H43" s="267"/>
    </row>
    <row r="44" customFormat="false" ht="12.75" hidden="false" customHeight="false" outlineLevel="0" collapsed="false">
      <c r="A44" s="238" t="n">
        <v>35</v>
      </c>
      <c r="B44" s="263" t="s">
        <v>360</v>
      </c>
      <c r="C44" s="252" t="s">
        <v>209</v>
      </c>
      <c r="D44" s="264" t="s">
        <v>338</v>
      </c>
      <c r="E44" s="265" t="n">
        <v>45459.451</v>
      </c>
      <c r="F44" s="265" t="n">
        <v>45181.86</v>
      </c>
      <c r="G44" s="265" t="n">
        <v>44734.457</v>
      </c>
      <c r="H44" s="251"/>
    </row>
    <row r="45" customFormat="false" ht="12.75" hidden="false" customHeight="false" outlineLevel="0" collapsed="false">
      <c r="A45" s="238" t="n">
        <v>36</v>
      </c>
      <c r="B45" s="244" t="s">
        <v>361</v>
      </c>
      <c r="C45" s="245" t="s">
        <v>130</v>
      </c>
      <c r="D45" s="245" t="s">
        <v>59</v>
      </c>
      <c r="E45" s="246" t="n">
        <f aca="false">E46</f>
        <v>62855.065</v>
      </c>
      <c r="F45" s="246" t="n">
        <f aca="false">F46</f>
        <v>63292.4135</v>
      </c>
      <c r="G45" s="246" t="n">
        <f aca="false">G46</f>
        <v>63001.051</v>
      </c>
      <c r="H45" s="247" t="n">
        <f aca="false">G45/F45*100</f>
        <v>99.5396565182334</v>
      </c>
    </row>
    <row r="46" customFormat="false" ht="12.75" hidden="false" customHeight="false" outlineLevel="0" collapsed="false">
      <c r="A46" s="238" t="n">
        <v>37</v>
      </c>
      <c r="B46" s="248" t="s">
        <v>362</v>
      </c>
      <c r="C46" s="252" t="s">
        <v>130</v>
      </c>
      <c r="D46" s="252" t="s">
        <v>63</v>
      </c>
      <c r="E46" s="253" t="n">
        <v>62855.065</v>
      </c>
      <c r="F46" s="253" t="n">
        <v>63292.4135</v>
      </c>
      <c r="G46" s="253" t="n">
        <v>63001.051</v>
      </c>
      <c r="H46" s="251"/>
    </row>
    <row r="47" customFormat="false" ht="13.5" hidden="false" customHeight="false" outlineLevel="0" collapsed="false">
      <c r="A47" s="238" t="n">
        <v>38</v>
      </c>
      <c r="B47" s="269" t="s">
        <v>363</v>
      </c>
      <c r="C47" s="245" t="s">
        <v>338</v>
      </c>
      <c r="D47" s="245" t="s">
        <v>59</v>
      </c>
      <c r="E47" s="255" t="n">
        <f aca="false">E48</f>
        <v>93.296</v>
      </c>
      <c r="F47" s="255" t="n">
        <f aca="false">F48</f>
        <v>93.296</v>
      </c>
      <c r="G47" s="255" t="n">
        <f aca="false">G48</f>
        <v>93.296</v>
      </c>
      <c r="H47" s="251"/>
    </row>
    <row r="48" customFormat="false" ht="12.75" hidden="false" customHeight="false" outlineLevel="0" collapsed="false">
      <c r="A48" s="238" t="n">
        <v>39</v>
      </c>
      <c r="B48" s="248" t="s">
        <v>364</v>
      </c>
      <c r="C48" s="252" t="s">
        <v>338</v>
      </c>
      <c r="D48" s="252" t="s">
        <v>338</v>
      </c>
      <c r="E48" s="253" t="n">
        <v>93.296</v>
      </c>
      <c r="F48" s="253" t="n">
        <v>93.296</v>
      </c>
      <c r="G48" s="253" t="n">
        <v>93.296</v>
      </c>
      <c r="H48" s="251"/>
    </row>
    <row r="49" customFormat="false" ht="13.5" hidden="false" customHeight="false" outlineLevel="0" collapsed="false">
      <c r="A49" s="238" t="n">
        <v>40</v>
      </c>
      <c r="B49" s="244" t="s">
        <v>365</v>
      </c>
      <c r="C49" s="245" t="n">
        <v>10</v>
      </c>
      <c r="D49" s="245" t="s">
        <v>59</v>
      </c>
      <c r="E49" s="255" t="n">
        <f aca="false">E50+E51+E52+E53</f>
        <v>28376.17899</v>
      </c>
      <c r="F49" s="255" t="n">
        <f aca="false">F50+F51+F52+F53</f>
        <v>28406.17899</v>
      </c>
      <c r="G49" s="255" t="n">
        <f aca="false">G50+G51+G52+G53</f>
        <v>23906.163</v>
      </c>
      <c r="H49" s="247" t="n">
        <f aca="false">G49/F49*100</f>
        <v>84.158319950092</v>
      </c>
    </row>
    <row r="50" customFormat="false" ht="12.75" hidden="false" customHeight="false" outlineLevel="0" collapsed="false">
      <c r="A50" s="238" t="n">
        <v>41</v>
      </c>
      <c r="B50" s="266" t="s">
        <v>366</v>
      </c>
      <c r="C50" s="252" t="n">
        <v>10</v>
      </c>
      <c r="D50" s="252" t="s">
        <v>63</v>
      </c>
      <c r="E50" s="253" t="n">
        <f aca="false">1020.815+278+247</f>
        <v>1545.815</v>
      </c>
      <c r="F50" s="253" t="n">
        <v>1545.815</v>
      </c>
      <c r="G50" s="253" t="n">
        <v>1543.711</v>
      </c>
      <c r="H50" s="251"/>
    </row>
    <row r="51" customFormat="false" ht="12.75" hidden="false" customHeight="false" outlineLevel="0" collapsed="false">
      <c r="A51" s="238" t="n">
        <v>42</v>
      </c>
      <c r="B51" s="266" t="s">
        <v>367</v>
      </c>
      <c r="C51" s="252" t="n">
        <v>10</v>
      </c>
      <c r="D51" s="252" t="s">
        <v>82</v>
      </c>
      <c r="E51" s="253" t="n">
        <v>17894.76899</v>
      </c>
      <c r="F51" s="253" t="n">
        <v>17924.76899</v>
      </c>
      <c r="G51" s="253" t="n">
        <v>15209.701</v>
      </c>
      <c r="H51" s="251"/>
    </row>
    <row r="52" customFormat="false" ht="12.75" hidden="false" customHeight="false" outlineLevel="0" collapsed="false">
      <c r="A52" s="238" t="n">
        <v>43</v>
      </c>
      <c r="B52" s="270" t="s">
        <v>368</v>
      </c>
      <c r="C52" s="264" t="s">
        <v>213</v>
      </c>
      <c r="D52" s="252" t="s">
        <v>116</v>
      </c>
      <c r="E52" s="265" t="n">
        <v>7199.1</v>
      </c>
      <c r="F52" s="265" t="n">
        <v>7199.1</v>
      </c>
      <c r="G52" s="265" t="n">
        <v>5675.492</v>
      </c>
      <c r="H52" s="251"/>
    </row>
    <row r="53" customFormat="false" ht="12.75" hidden="false" customHeight="false" outlineLevel="0" collapsed="false">
      <c r="A53" s="238" t="n">
        <v>44</v>
      </c>
      <c r="B53" s="270" t="s">
        <v>369</v>
      </c>
      <c r="C53" s="264" t="s">
        <v>213</v>
      </c>
      <c r="D53" s="252" t="s">
        <v>119</v>
      </c>
      <c r="E53" s="265" t="n">
        <v>1736.495</v>
      </c>
      <c r="F53" s="265" t="n">
        <v>1736.495</v>
      </c>
      <c r="G53" s="265" t="n">
        <v>1477.259</v>
      </c>
      <c r="H53" s="251"/>
    </row>
    <row r="54" customFormat="false" ht="12.75" hidden="false" customHeight="false" outlineLevel="0" collapsed="false">
      <c r="A54" s="238" t="n">
        <v>45</v>
      </c>
      <c r="B54" s="244" t="s">
        <v>370</v>
      </c>
      <c r="C54" s="245" t="s">
        <v>134</v>
      </c>
      <c r="D54" s="245" t="s">
        <v>59</v>
      </c>
      <c r="E54" s="246" t="n">
        <f aca="false">E55+E56</f>
        <v>68666.491</v>
      </c>
      <c r="F54" s="246" t="n">
        <f aca="false">F55+F56</f>
        <v>68815.40088</v>
      </c>
      <c r="G54" s="246" t="n">
        <f aca="false">G55+G56</f>
        <v>67969.42559</v>
      </c>
      <c r="H54" s="247" t="n">
        <f aca="false">G54/F54*100</f>
        <v>98.7706599406793</v>
      </c>
    </row>
    <row r="55" customFormat="false" ht="12.75" hidden="false" customHeight="false" outlineLevel="0" collapsed="false">
      <c r="A55" s="238" t="n">
        <v>46</v>
      </c>
      <c r="B55" s="248" t="s">
        <v>371</v>
      </c>
      <c r="C55" s="252" t="s">
        <v>134</v>
      </c>
      <c r="D55" s="252" t="s">
        <v>63</v>
      </c>
      <c r="E55" s="253" t="n">
        <v>32358.661</v>
      </c>
      <c r="F55" s="253" t="n">
        <v>32564.569</v>
      </c>
      <c r="G55" s="253" t="n">
        <v>32275.00259</v>
      </c>
      <c r="H55" s="251"/>
    </row>
    <row r="56" customFormat="false" ht="12.75" hidden="false" customHeight="false" outlineLevel="0" collapsed="false">
      <c r="A56" s="238" t="n">
        <v>47</v>
      </c>
      <c r="B56" s="271" t="s">
        <v>372</v>
      </c>
      <c r="C56" s="249" t="s">
        <v>134</v>
      </c>
      <c r="D56" s="249" t="s">
        <v>71</v>
      </c>
      <c r="E56" s="253" t="n">
        <v>36307.83</v>
      </c>
      <c r="F56" s="253" t="n">
        <v>36250.83188</v>
      </c>
      <c r="G56" s="253" t="n">
        <v>35694.423</v>
      </c>
      <c r="H56" s="251"/>
    </row>
    <row r="57" customFormat="false" ht="25.5" hidden="false" customHeight="false" outlineLevel="0" collapsed="false">
      <c r="A57" s="238" t="n">
        <v>48</v>
      </c>
      <c r="B57" s="244" t="s">
        <v>373</v>
      </c>
      <c r="C57" s="245" t="s">
        <v>143</v>
      </c>
      <c r="D57" s="245" t="s">
        <v>59</v>
      </c>
      <c r="E57" s="246" t="n">
        <f aca="false">E58</f>
        <v>128.526</v>
      </c>
      <c r="F57" s="246" t="n">
        <f aca="false">F58</f>
        <v>128.526</v>
      </c>
      <c r="G57" s="246" t="n">
        <f aca="false">G58</f>
        <v>87.78958</v>
      </c>
      <c r="H57" s="247" t="n">
        <f aca="false">G57/F57*100</f>
        <v>68.3049188491045</v>
      </c>
    </row>
    <row r="58" customFormat="false" ht="25.5" hidden="false" customHeight="false" outlineLevel="0" collapsed="false">
      <c r="A58" s="238" t="n">
        <v>49</v>
      </c>
      <c r="B58" s="248" t="s">
        <v>374</v>
      </c>
      <c r="C58" s="252" t="s">
        <v>143</v>
      </c>
      <c r="D58" s="252" t="s">
        <v>63</v>
      </c>
      <c r="E58" s="253" t="n">
        <v>128.526</v>
      </c>
      <c r="F58" s="253" t="n">
        <v>128.526</v>
      </c>
      <c r="G58" s="253" t="n">
        <v>87.78958</v>
      </c>
      <c r="H58" s="251"/>
    </row>
    <row r="59" customFormat="false" ht="38.25" hidden="false" customHeight="false" outlineLevel="0" collapsed="false">
      <c r="A59" s="238" t="n">
        <v>50</v>
      </c>
      <c r="B59" s="244" t="s">
        <v>375</v>
      </c>
      <c r="C59" s="245" t="s">
        <v>169</v>
      </c>
      <c r="D59" s="245" t="s">
        <v>59</v>
      </c>
      <c r="E59" s="246" t="n">
        <f aca="false">E60+E61</f>
        <v>69804.72016</v>
      </c>
      <c r="F59" s="246" t="n">
        <f aca="false">F60+F61</f>
        <v>69804.72016</v>
      </c>
      <c r="G59" s="246" t="n">
        <f aca="false">G60+G61</f>
        <v>69804.72</v>
      </c>
      <c r="H59" s="247" t="n">
        <f aca="false">G59/F59*100</f>
        <v>99.9999997707892</v>
      </c>
    </row>
    <row r="60" customFormat="false" ht="38.25" hidden="false" customHeight="false" outlineLevel="0" collapsed="false">
      <c r="A60" s="238" t="n">
        <v>51</v>
      </c>
      <c r="B60" s="248" t="s">
        <v>376</v>
      </c>
      <c r="C60" s="252" t="s">
        <v>169</v>
      </c>
      <c r="D60" s="252" t="s">
        <v>63</v>
      </c>
      <c r="E60" s="253" t="n">
        <f aca="false">28993.9+6911.5</f>
        <v>35905.4</v>
      </c>
      <c r="F60" s="253" t="n">
        <v>35905.4</v>
      </c>
      <c r="G60" s="253" t="n">
        <v>35905.4</v>
      </c>
      <c r="H60" s="251"/>
    </row>
    <row r="61" customFormat="false" ht="25.5" hidden="false" customHeight="false" outlineLevel="0" collapsed="false">
      <c r="A61" s="238" t="n">
        <v>52</v>
      </c>
      <c r="B61" s="248" t="s">
        <v>377</v>
      </c>
      <c r="C61" s="252" t="s">
        <v>169</v>
      </c>
      <c r="D61" s="252" t="s">
        <v>82</v>
      </c>
      <c r="E61" s="253" t="n">
        <f aca="false">33314.32016+585</f>
        <v>33899.32016</v>
      </c>
      <c r="F61" s="253" t="n">
        <v>33899.32016</v>
      </c>
      <c r="G61" s="253" t="n">
        <v>33899.32</v>
      </c>
      <c r="H61" s="251"/>
    </row>
    <row r="62" customFormat="false" ht="12.75" hidden="false" customHeight="false" outlineLevel="0" collapsed="false">
      <c r="A62" s="238" t="n">
        <v>53</v>
      </c>
      <c r="B62" s="272" t="s">
        <v>378</v>
      </c>
      <c r="C62" s="252"/>
      <c r="D62" s="252"/>
      <c r="E62" s="253"/>
      <c r="F62" s="273"/>
      <c r="G62" s="273"/>
      <c r="H62" s="251"/>
    </row>
    <row r="63" customFormat="false" ht="12.75" hidden="false" customHeight="false" outlineLevel="0" collapsed="false">
      <c r="A63" s="274" t="s">
        <v>379</v>
      </c>
      <c r="B63" s="274"/>
      <c r="C63" s="274"/>
      <c r="D63" s="274"/>
      <c r="E63" s="275" t="n">
        <f aca="false">E10+E19+E21+E25+E32+E39+E45+E47+E49+E54+E57+E59+E37+E62</f>
        <v>1382665.93591</v>
      </c>
      <c r="F63" s="275" t="n">
        <f aca="false">F10+F19+F21+F25+F32+F39+F45+F47+F49+F54+F57+F59+F37+F62</f>
        <v>1378076.74867</v>
      </c>
      <c r="G63" s="275" t="n">
        <f aca="false">G10+G19+G21+G25+G32+G39+G45+G47+G49+G54+G57+G59+G37+G62</f>
        <v>1340601.50017</v>
      </c>
      <c r="H63" s="276" t="n">
        <f aca="false">G63/F63*100</f>
        <v>97.2806123798135</v>
      </c>
    </row>
  </sheetData>
  <mergeCells count="3">
    <mergeCell ref="F3:G3"/>
    <mergeCell ref="A5:G5"/>
    <mergeCell ref="A63:D63"/>
  </mergeCells>
  <printOptions headings="false" gridLines="false" gridLinesSet="true" horizontalCentered="false" verticalCentered="false"/>
  <pageMargins left="0.708333333333333"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7"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4.99"/>
    <col collapsed="false" customWidth="true" hidden="false" outlineLevel="0" max="3" min="3" style="0" width="26.7"/>
    <col collapsed="false" customWidth="true" hidden="false" outlineLevel="0" max="4" min="4" style="0" width="13.7"/>
    <col collapsed="false" customWidth="true" hidden="false" outlineLevel="0" max="5" min="5" style="0" width="14.41"/>
    <col collapsed="false" customWidth="true" hidden="false" outlineLevel="0" max="6" min="6" style="0" width="13.56"/>
  </cols>
  <sheetData>
    <row r="1" customFormat="false" ht="15.75" hidden="false" customHeight="false" outlineLevel="0" collapsed="false">
      <c r="C1" s="580"/>
      <c r="D1" s="398" t="s">
        <v>1290</v>
      </c>
    </row>
    <row r="2" customFormat="false" ht="15.75" hidden="false" customHeight="false" outlineLevel="0" collapsed="false">
      <c r="C2" s="419"/>
      <c r="D2" s="375" t="s">
        <v>1</v>
      </c>
      <c r="E2" s="416"/>
      <c r="F2" s="416"/>
    </row>
    <row r="3" customFormat="false" ht="15.75" hidden="false" customHeight="false" outlineLevel="0" collapsed="false">
      <c r="C3" s="419"/>
      <c r="D3" s="418" t="s">
        <v>2</v>
      </c>
      <c r="E3" s="418"/>
      <c r="F3" s="418"/>
    </row>
    <row r="4" customFormat="false" ht="57" hidden="false" customHeight="true" outlineLevel="0" collapsed="false">
      <c r="A4" s="422" t="s">
        <v>1291</v>
      </c>
      <c r="B4" s="422"/>
      <c r="C4" s="422"/>
      <c r="D4" s="422"/>
      <c r="E4" s="422"/>
      <c r="F4" s="422"/>
    </row>
    <row r="6" customFormat="false" ht="15.75" hidden="false" customHeight="false" outlineLevel="0" collapsed="false">
      <c r="A6" s="383"/>
      <c r="B6" s="383"/>
      <c r="C6" s="425" t="s">
        <v>1102</v>
      </c>
    </row>
    <row r="7" customFormat="false" ht="61.5" hidden="false" customHeight="true" outlineLevel="0" collapsed="false">
      <c r="A7" s="56" t="s">
        <v>1103</v>
      </c>
      <c r="B7" s="56" t="s">
        <v>1087</v>
      </c>
      <c r="C7" s="387" t="s">
        <v>8</v>
      </c>
      <c r="D7" s="241" t="s">
        <v>9</v>
      </c>
      <c r="E7" s="241" t="s">
        <v>10</v>
      </c>
      <c r="F7" s="241" t="s">
        <v>49</v>
      </c>
    </row>
    <row r="8" customFormat="false" ht="18.75" hidden="false" customHeight="true" outlineLevel="0" collapsed="false">
      <c r="A8" s="58" t="n">
        <v>1</v>
      </c>
      <c r="B8" s="58" t="n">
        <v>2</v>
      </c>
      <c r="C8" s="387" t="n">
        <v>3</v>
      </c>
      <c r="D8" s="241" t="n">
        <v>4</v>
      </c>
      <c r="E8" s="241" t="n">
        <v>5</v>
      </c>
      <c r="F8" s="241" t="n">
        <v>6</v>
      </c>
    </row>
    <row r="9" customFormat="false" ht="15.75" hidden="false" customHeight="false" outlineLevel="0" collapsed="false">
      <c r="A9" s="384" t="n">
        <v>1</v>
      </c>
      <c r="B9" s="442" t="s">
        <v>1093</v>
      </c>
      <c r="C9" s="392" t="n">
        <v>26.27</v>
      </c>
      <c r="D9" s="392" t="n">
        <v>26.27</v>
      </c>
      <c r="E9" s="392" t="n">
        <v>26.27</v>
      </c>
      <c r="F9" s="384" t="n">
        <f aca="false">E9/D9*100</f>
        <v>100</v>
      </c>
    </row>
    <row r="10" customFormat="false" ht="15.75" hidden="false" customHeight="false" outlineLevel="0" collapsed="false">
      <c r="A10" s="384" t="n">
        <v>2</v>
      </c>
      <c r="B10" s="442" t="s">
        <v>1094</v>
      </c>
      <c r="C10" s="392" t="n">
        <v>31.85</v>
      </c>
      <c r="D10" s="392" t="n">
        <v>31.85</v>
      </c>
      <c r="E10" s="392" t="n">
        <v>31.85</v>
      </c>
      <c r="F10" s="384" t="n">
        <f aca="false">E10/D10*100</f>
        <v>100</v>
      </c>
    </row>
    <row r="11" customFormat="false" ht="15.75" hidden="false" customHeight="false" outlineLevel="0" collapsed="false">
      <c r="A11" s="384" t="n">
        <v>3</v>
      </c>
      <c r="B11" s="442" t="s">
        <v>1095</v>
      </c>
      <c r="C11" s="392" t="n">
        <v>31.85</v>
      </c>
      <c r="D11" s="392" t="n">
        <v>31.85</v>
      </c>
      <c r="E11" s="392" t="n">
        <v>31.85</v>
      </c>
      <c r="F11" s="384" t="n">
        <f aca="false">E11/D11*100</f>
        <v>100</v>
      </c>
    </row>
    <row r="12" customFormat="false" ht="15.75" hidden="false" customHeight="false" outlineLevel="0" collapsed="false">
      <c r="A12" s="384" t="n">
        <v>4</v>
      </c>
      <c r="B12" s="442" t="s">
        <v>1096</v>
      </c>
      <c r="C12" s="392" t="n">
        <v>15.12</v>
      </c>
      <c r="D12" s="392" t="n">
        <v>15.12</v>
      </c>
      <c r="E12" s="392" t="n">
        <v>15.12</v>
      </c>
      <c r="F12" s="384" t="n">
        <f aca="false">E12/D12*100</f>
        <v>100</v>
      </c>
    </row>
    <row r="13" customFormat="false" ht="15.75" hidden="false" customHeight="false" outlineLevel="0" collapsed="false">
      <c r="A13" s="384" t="n">
        <v>5</v>
      </c>
      <c r="B13" s="442" t="s">
        <v>1097</v>
      </c>
      <c r="C13" s="392" t="n">
        <v>20.7</v>
      </c>
      <c r="D13" s="392" t="n">
        <v>20.7</v>
      </c>
      <c r="E13" s="392" t="n">
        <v>20.7</v>
      </c>
      <c r="F13" s="384" t="n">
        <f aca="false">E13/D13*100</f>
        <v>100</v>
      </c>
    </row>
    <row r="14" customFormat="false" ht="15.75" hidden="false" customHeight="false" outlineLevel="0" collapsed="false">
      <c r="A14" s="384" t="n">
        <v>6</v>
      </c>
      <c r="B14" s="442" t="s">
        <v>1098</v>
      </c>
      <c r="C14" s="392" t="n">
        <v>26.27</v>
      </c>
      <c r="D14" s="392" t="n">
        <v>26.27</v>
      </c>
      <c r="E14" s="392" t="n">
        <v>26.27</v>
      </c>
      <c r="F14" s="384" t="n">
        <f aca="false">E14/D14*100</f>
        <v>100</v>
      </c>
    </row>
    <row r="15" customFormat="false" ht="15.75" hidden="false" customHeight="false" outlineLevel="0" collapsed="false">
      <c r="A15" s="384" t="n">
        <v>7</v>
      </c>
      <c r="B15" s="442" t="s">
        <v>1099</v>
      </c>
      <c r="C15" s="392" t="n">
        <v>136.75</v>
      </c>
      <c r="D15" s="392" t="n">
        <v>136.75</v>
      </c>
      <c r="E15" s="392" t="n">
        <v>136.75</v>
      </c>
      <c r="F15" s="384" t="n">
        <f aca="false">E15/D15*100</f>
        <v>100</v>
      </c>
    </row>
    <row r="16" customFormat="false" ht="15.75" hidden="false" customHeight="false" outlineLevel="0" collapsed="false">
      <c r="A16" s="104"/>
      <c r="B16" s="70" t="s">
        <v>1084</v>
      </c>
      <c r="C16" s="428" t="n">
        <f aca="false">SUM(C9:C15)</f>
        <v>288.81</v>
      </c>
      <c r="D16" s="428" t="n">
        <f aca="false">SUM(D9:D15)</f>
        <v>288.81</v>
      </c>
      <c r="E16" s="428" t="n">
        <f aca="false">SUM(E9:E15)</f>
        <v>288.81</v>
      </c>
      <c r="F16" s="432" t="n">
        <f aca="false">E16/D16*100</f>
        <v>100</v>
      </c>
    </row>
  </sheetData>
  <mergeCells count="2">
    <mergeCell ref="D3:F3"/>
    <mergeCell ref="A4:F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99"/>
    <col collapsed="false" customWidth="true" hidden="false" outlineLevel="0" max="3" min="3" style="0" width="26.7"/>
    <col collapsed="false" customWidth="true" hidden="false" outlineLevel="0" max="4" min="4" style="0" width="17.28"/>
    <col collapsed="false" customWidth="true" hidden="false" outlineLevel="0" max="5" min="5" style="0" width="13.85"/>
    <col collapsed="false" customWidth="true" hidden="false" outlineLevel="0" max="6" min="6" style="0" width="13.56"/>
  </cols>
  <sheetData>
    <row r="1" customFormat="false" ht="14.25" hidden="false" customHeight="false" outlineLevel="0" collapsed="false">
      <c r="D1" s="398" t="s">
        <v>1292</v>
      </c>
    </row>
    <row r="2" customFormat="false" ht="15.75" hidden="false" customHeight="false" outlineLevel="0" collapsed="false">
      <c r="C2" s="419"/>
      <c r="D2" s="375" t="s">
        <v>1023</v>
      </c>
    </row>
    <row r="3" customFormat="false" ht="15.75" hidden="false" customHeight="false" outlineLevel="0" collapsed="false">
      <c r="C3" s="419"/>
      <c r="D3" s="418" t="s">
        <v>2</v>
      </c>
      <c r="E3" s="418"/>
      <c r="F3" s="418"/>
    </row>
    <row r="4" customFormat="false" ht="15.75" hidden="false" customHeight="false" outlineLevel="0" collapsed="false">
      <c r="C4" s="425"/>
    </row>
    <row r="5" customFormat="false" ht="132.75" hidden="false" customHeight="true" outlineLevel="0" collapsed="false">
      <c r="A5" s="422" t="s">
        <v>1293</v>
      </c>
      <c r="B5" s="422"/>
      <c r="C5" s="422"/>
      <c r="D5" s="422"/>
      <c r="E5" s="422"/>
      <c r="F5" s="422"/>
    </row>
    <row r="7" customFormat="false" ht="15.75" hidden="false" customHeight="false" outlineLevel="0" collapsed="false">
      <c r="A7" s="383"/>
      <c r="B7" s="383"/>
      <c r="C7" s="425"/>
      <c r="E7" s="425" t="s">
        <v>1102</v>
      </c>
    </row>
    <row r="8" customFormat="false" ht="64.5" hidden="false" customHeight="true" outlineLevel="0" collapsed="false">
      <c r="A8" s="56" t="s">
        <v>1103</v>
      </c>
      <c r="B8" s="56" t="s">
        <v>1087</v>
      </c>
      <c r="C8" s="385" t="s">
        <v>8</v>
      </c>
      <c r="D8" s="441" t="s">
        <v>9</v>
      </c>
      <c r="E8" s="441" t="s">
        <v>10</v>
      </c>
      <c r="F8" s="441" t="s">
        <v>49</v>
      </c>
    </row>
    <row r="9" customFormat="false" ht="18.75" hidden="false" customHeight="true" outlineLevel="0" collapsed="false">
      <c r="A9" s="56" t="n">
        <v>1</v>
      </c>
      <c r="B9" s="56" t="n">
        <v>2</v>
      </c>
      <c r="C9" s="385" t="n">
        <v>3</v>
      </c>
      <c r="D9" s="441" t="n">
        <v>4</v>
      </c>
      <c r="E9" s="441" t="n">
        <v>5</v>
      </c>
      <c r="F9" s="441" t="n">
        <v>6</v>
      </c>
    </row>
    <row r="10" customFormat="false" ht="30" hidden="false" customHeight="true" outlineLevel="0" collapsed="false">
      <c r="A10" s="384" t="n">
        <v>1</v>
      </c>
      <c r="B10" s="564" t="s">
        <v>1099</v>
      </c>
      <c r="C10" s="392" t="n">
        <v>373.68432</v>
      </c>
      <c r="D10" s="392" t="n">
        <v>373.68432</v>
      </c>
      <c r="E10" s="392" t="n">
        <v>373.68432</v>
      </c>
      <c r="F10" s="384"/>
    </row>
    <row r="11" customFormat="false" ht="20.25" hidden="false" customHeight="true" outlineLevel="0" collapsed="false">
      <c r="A11" s="104"/>
      <c r="B11" s="70" t="s">
        <v>1084</v>
      </c>
      <c r="C11" s="428" t="n">
        <f aca="false">SUM(C10:C10)</f>
        <v>373.68432</v>
      </c>
      <c r="D11" s="428" t="n">
        <f aca="false">SUM(D10:D10)</f>
        <v>373.68432</v>
      </c>
      <c r="E11" s="428" t="n">
        <f aca="false">SUM(E10:E10)</f>
        <v>373.68432</v>
      </c>
      <c r="F11" s="432" t="n">
        <f aca="false">E11/D11*100</f>
        <v>100</v>
      </c>
    </row>
  </sheetData>
  <mergeCells count="2">
    <mergeCell ref="D3:F3"/>
    <mergeCell ref="A5:F5"/>
  </mergeCells>
  <printOptions headings="false" gridLines="false" gridLinesSet="true" horizontalCentered="false" verticalCentered="false"/>
  <pageMargins left="0.511805555555556" right="0.11805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118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23" activeCellId="0" sqref="C23:H41"/>
    </sheetView>
  </sheetViews>
  <sheetFormatPr defaultColWidth="9.13671875" defaultRowHeight="12.75" zeroHeight="false" outlineLevelRow="0" outlineLevelCol="0"/>
  <cols>
    <col collapsed="false" customWidth="true" hidden="false" outlineLevel="0" max="1" min="1" style="277" width="7.28"/>
    <col collapsed="false" customWidth="true" hidden="false" outlineLevel="0" max="2" min="2" style="277" width="56.7"/>
    <col collapsed="false" customWidth="true" hidden="false" outlineLevel="0" max="3" min="3" style="277" width="14.41"/>
    <col collapsed="false" customWidth="false" hidden="false" outlineLevel="0" max="4" min="4" style="277" width="9.14"/>
    <col collapsed="false" customWidth="true" hidden="false" outlineLevel="0" max="5" min="5" style="277" width="11.28"/>
    <col collapsed="false" customWidth="true" hidden="false" outlineLevel="0" max="6" min="6" style="277" width="12.56"/>
    <col collapsed="false" customWidth="true" hidden="false" outlineLevel="0" max="7" min="7" style="277" width="8.99"/>
    <col collapsed="false" customWidth="true" hidden="false" outlineLevel="0" max="8" min="8" style="277" width="15.99"/>
    <col collapsed="false" customWidth="true" hidden="false" outlineLevel="0" max="9" min="9" style="278" width="15.99"/>
    <col collapsed="false" customWidth="true" hidden="false" outlineLevel="0" max="10" min="10" style="277" width="15.28"/>
    <col collapsed="false" customWidth="true" hidden="false" outlineLevel="0" max="11" min="11" style="277" width="11.56"/>
    <col collapsed="false" customWidth="false" hidden="false" outlineLevel="0" max="257" min="12" style="277" width="9.14"/>
  </cols>
  <sheetData>
    <row r="1" customFormat="false" ht="15.75" hidden="false" customHeight="false" outlineLevel="0" collapsed="false">
      <c r="A1" s="279"/>
      <c r="B1" s="279"/>
      <c r="D1" s="279"/>
      <c r="E1" s="280"/>
      <c r="F1" s="281" t="s">
        <v>380</v>
      </c>
      <c r="H1" s="280"/>
    </row>
    <row r="2" customFormat="false" ht="12.75" hidden="false" customHeight="false" outlineLevel="0" collapsed="false">
      <c r="A2" s="279"/>
      <c r="B2" s="279"/>
      <c r="D2" s="279"/>
      <c r="E2" s="280"/>
      <c r="F2" s="5" t="s">
        <v>1</v>
      </c>
      <c r="G2" s="4"/>
      <c r="H2" s="280"/>
    </row>
    <row r="3" customFormat="false" ht="12.75" hidden="false" customHeight="false" outlineLevel="0" collapsed="false">
      <c r="A3" s="279"/>
      <c r="B3" s="279"/>
      <c r="D3" s="279"/>
      <c r="E3" s="280"/>
      <c r="F3" s="282" t="s">
        <v>2</v>
      </c>
      <c r="G3" s="282"/>
      <c r="H3" s="280"/>
    </row>
    <row r="4" customFormat="false" ht="15.75" hidden="false" customHeight="false" outlineLevel="0" collapsed="false">
      <c r="A4" s="279"/>
      <c r="B4" s="279"/>
      <c r="D4" s="283"/>
      <c r="E4" s="284"/>
      <c r="F4" s="283"/>
      <c r="H4" s="280"/>
    </row>
    <row r="5" customFormat="false" ht="12.75" hidden="false" customHeight="false" outlineLevel="0" collapsed="false">
      <c r="A5" s="279"/>
      <c r="B5" s="285"/>
      <c r="C5" s="279"/>
      <c r="D5" s="286"/>
      <c r="E5" s="286"/>
      <c r="F5" s="286"/>
      <c r="G5" s="287"/>
      <c r="H5" s="288"/>
    </row>
    <row r="6" customFormat="false" ht="12.75" hidden="false" customHeight="true" outlineLevel="0" collapsed="false">
      <c r="A6" s="289" t="s">
        <v>381</v>
      </c>
      <c r="B6" s="289"/>
      <c r="C6" s="289"/>
      <c r="D6" s="289"/>
      <c r="E6" s="289"/>
      <c r="F6" s="289"/>
      <c r="G6" s="289"/>
      <c r="H6" s="289"/>
      <c r="I6" s="289"/>
      <c r="J6" s="289"/>
    </row>
    <row r="7" customFormat="false" ht="12.75" hidden="false" customHeight="false" outlineLevel="0" collapsed="false">
      <c r="A7" s="280"/>
      <c r="B7" s="290"/>
      <c r="C7" s="280"/>
      <c r="D7" s="287"/>
      <c r="E7" s="287"/>
      <c r="F7" s="287"/>
      <c r="G7" s="287"/>
      <c r="H7" s="288"/>
    </row>
    <row r="8" customFormat="false" ht="12.75" hidden="false" customHeight="false" outlineLevel="0" collapsed="false">
      <c r="A8" s="279"/>
      <c r="B8" s="285"/>
      <c r="C8" s="279"/>
      <c r="D8" s="286"/>
      <c r="E8" s="286"/>
      <c r="F8" s="286"/>
      <c r="G8" s="287"/>
      <c r="J8" s="280" t="s">
        <v>5</v>
      </c>
    </row>
    <row r="9" s="232" customFormat="true" ht="63.75" hidden="false" customHeight="false" outlineLevel="0" collapsed="false">
      <c r="A9" s="291" t="s">
        <v>321</v>
      </c>
      <c r="B9" s="291" t="s">
        <v>382</v>
      </c>
      <c r="C9" s="291" t="s">
        <v>383</v>
      </c>
      <c r="D9" s="292" t="s">
        <v>323</v>
      </c>
      <c r="E9" s="292" t="s">
        <v>324</v>
      </c>
      <c r="F9" s="292" t="s">
        <v>384</v>
      </c>
      <c r="G9" s="292" t="s">
        <v>385</v>
      </c>
      <c r="H9" s="293" t="s">
        <v>8</v>
      </c>
      <c r="I9" s="294" t="s">
        <v>9</v>
      </c>
      <c r="J9" s="294" t="s">
        <v>10</v>
      </c>
      <c r="K9" s="239" t="s">
        <v>49</v>
      </c>
    </row>
    <row r="10" s="232" customFormat="true" ht="12.75" hidden="false" customHeight="false" outlineLevel="0" collapsed="false">
      <c r="A10" s="295"/>
      <c r="B10" s="291" t="n">
        <v>1</v>
      </c>
      <c r="C10" s="295" t="n">
        <v>2</v>
      </c>
      <c r="D10" s="292" t="s">
        <v>386</v>
      </c>
      <c r="E10" s="292" t="s">
        <v>387</v>
      </c>
      <c r="F10" s="292" t="s">
        <v>388</v>
      </c>
      <c r="G10" s="292" t="s">
        <v>389</v>
      </c>
      <c r="H10" s="296" t="n">
        <v>7</v>
      </c>
      <c r="I10" s="296" t="n">
        <v>8</v>
      </c>
      <c r="J10" s="296" t="n">
        <v>9</v>
      </c>
      <c r="K10" s="238" t="n">
        <v>10</v>
      </c>
    </row>
    <row r="11" s="232" customFormat="true" ht="12.75" hidden="false" customHeight="false" outlineLevel="0" collapsed="false">
      <c r="A11" s="297" t="n">
        <v>1</v>
      </c>
      <c r="B11" s="298" t="s">
        <v>390</v>
      </c>
      <c r="C11" s="299" t="n">
        <v>827</v>
      </c>
      <c r="D11" s="300"/>
      <c r="E11" s="300"/>
      <c r="F11" s="300"/>
      <c r="G11" s="300"/>
      <c r="H11" s="301" t="n">
        <f aca="false">H12</f>
        <v>7891.972</v>
      </c>
      <c r="I11" s="301" t="n">
        <f aca="false">I12</f>
        <v>7891.972</v>
      </c>
      <c r="J11" s="301" t="n">
        <f aca="false">J12</f>
        <v>7848.28</v>
      </c>
      <c r="K11" s="247" t="n">
        <f aca="false">J11/I11*100</f>
        <v>99.4463741128326</v>
      </c>
    </row>
    <row r="12" s="232" customFormat="true" ht="12.75" hidden="false" customHeight="false" outlineLevel="0" collapsed="false">
      <c r="A12" s="297" t="n">
        <v>2</v>
      </c>
      <c r="B12" s="302" t="s">
        <v>325</v>
      </c>
      <c r="C12" s="303" t="s">
        <v>391</v>
      </c>
      <c r="D12" s="304" t="s">
        <v>63</v>
      </c>
      <c r="E12" s="304" t="s">
        <v>59</v>
      </c>
      <c r="F12" s="304"/>
      <c r="G12" s="304"/>
      <c r="H12" s="273" t="n">
        <f aca="false">H13+H32</f>
        <v>7891.972</v>
      </c>
      <c r="I12" s="273" t="n">
        <f aca="false">I13+I32</f>
        <v>7891.972</v>
      </c>
      <c r="J12" s="273" t="n">
        <f aca="false">J13+J32</f>
        <v>7848.28</v>
      </c>
      <c r="K12" s="243"/>
    </row>
    <row r="13" s="232" customFormat="true" ht="38.25" hidden="false" customHeight="false" outlineLevel="0" collapsed="false">
      <c r="A13" s="297" t="n">
        <v>3</v>
      </c>
      <c r="B13" s="302" t="s">
        <v>392</v>
      </c>
      <c r="C13" s="303" t="s">
        <v>391</v>
      </c>
      <c r="D13" s="304" t="s">
        <v>63</v>
      </c>
      <c r="E13" s="304" t="s">
        <v>82</v>
      </c>
      <c r="F13" s="304"/>
      <c r="G13" s="304"/>
      <c r="H13" s="273" t="n">
        <f aca="false">H14</f>
        <v>4819.721</v>
      </c>
      <c r="I13" s="273" t="n">
        <f aca="false">I14</f>
        <v>4819.721</v>
      </c>
      <c r="J13" s="273" t="n">
        <f aca="false">J14</f>
        <v>4815.648</v>
      </c>
      <c r="K13" s="243"/>
    </row>
    <row r="14" s="232" customFormat="true" ht="12.75" hidden="false" customHeight="false" outlineLevel="0" collapsed="false">
      <c r="A14" s="297" t="n">
        <v>4</v>
      </c>
      <c r="B14" s="302" t="s">
        <v>393</v>
      </c>
      <c r="C14" s="303" t="s">
        <v>391</v>
      </c>
      <c r="D14" s="304" t="s">
        <v>63</v>
      </c>
      <c r="E14" s="304" t="s">
        <v>82</v>
      </c>
      <c r="F14" s="304" t="s">
        <v>394</v>
      </c>
      <c r="G14" s="304"/>
      <c r="H14" s="273" t="n">
        <f aca="false">H15</f>
        <v>4819.721</v>
      </c>
      <c r="I14" s="273" t="n">
        <f aca="false">I15</f>
        <v>4819.721</v>
      </c>
      <c r="J14" s="273" t="n">
        <f aca="false">J15</f>
        <v>4815.648</v>
      </c>
      <c r="K14" s="243"/>
    </row>
    <row r="15" s="232" customFormat="true" ht="25.5" hidden="false" customHeight="false" outlineLevel="0" collapsed="false">
      <c r="A15" s="297" t="n">
        <v>5</v>
      </c>
      <c r="B15" s="302" t="s">
        <v>395</v>
      </c>
      <c r="C15" s="303" t="s">
        <v>391</v>
      </c>
      <c r="D15" s="304" t="s">
        <v>63</v>
      </c>
      <c r="E15" s="304" t="s">
        <v>82</v>
      </c>
      <c r="F15" s="304" t="s">
        <v>396</v>
      </c>
      <c r="G15" s="304"/>
      <c r="H15" s="273" t="n">
        <f aca="false">H16+H23+H29+H26</f>
        <v>4819.721</v>
      </c>
      <c r="I15" s="273" t="n">
        <f aca="false">I16+I23+I29+I26</f>
        <v>4819.721</v>
      </c>
      <c r="J15" s="273" t="n">
        <f aca="false">J16+J23+J29+J26</f>
        <v>4815.648</v>
      </c>
      <c r="K15" s="243"/>
    </row>
    <row r="16" s="232" customFormat="true" ht="38.25" hidden="false" customHeight="false" outlineLevel="0" collapsed="false">
      <c r="A16" s="297" t="n">
        <v>6</v>
      </c>
      <c r="B16" s="302" t="s">
        <v>397</v>
      </c>
      <c r="C16" s="303" t="s">
        <v>391</v>
      </c>
      <c r="D16" s="304" t="s">
        <v>63</v>
      </c>
      <c r="E16" s="304" t="s">
        <v>82</v>
      </c>
      <c r="F16" s="304" t="s">
        <v>398</v>
      </c>
      <c r="G16" s="304"/>
      <c r="H16" s="273" t="n">
        <f aca="false">H22+H18+H20</f>
        <v>2685.531</v>
      </c>
      <c r="I16" s="273" t="n">
        <f aca="false">I22+I18+I20</f>
        <v>2685.53184</v>
      </c>
      <c r="J16" s="273" t="n">
        <f aca="false">J22+J18+J20</f>
        <v>2681.459</v>
      </c>
      <c r="K16" s="243"/>
    </row>
    <row r="17" s="232" customFormat="true" ht="51" hidden="false" customHeight="false" outlineLevel="0" collapsed="false">
      <c r="A17" s="297" t="n">
        <v>7</v>
      </c>
      <c r="B17" s="305" t="s">
        <v>399</v>
      </c>
      <c r="C17" s="303" t="s">
        <v>391</v>
      </c>
      <c r="D17" s="304" t="s">
        <v>63</v>
      </c>
      <c r="E17" s="304" t="s">
        <v>82</v>
      </c>
      <c r="F17" s="304" t="s">
        <v>398</v>
      </c>
      <c r="G17" s="304" t="s">
        <v>81</v>
      </c>
      <c r="H17" s="273" t="n">
        <f aca="false">H18</f>
        <v>1770.2404</v>
      </c>
      <c r="I17" s="273" t="n">
        <f aca="false">I18</f>
        <v>1763.18924</v>
      </c>
      <c r="J17" s="273" t="n">
        <f aca="false">J18</f>
        <v>1759.127</v>
      </c>
      <c r="K17" s="243"/>
    </row>
    <row r="18" s="232" customFormat="true" ht="25.5" hidden="false" customHeight="false" outlineLevel="0" collapsed="false">
      <c r="A18" s="297" t="n">
        <v>8</v>
      </c>
      <c r="B18" s="302" t="s">
        <v>400</v>
      </c>
      <c r="C18" s="303" t="s">
        <v>391</v>
      </c>
      <c r="D18" s="304" t="s">
        <v>63</v>
      </c>
      <c r="E18" s="304" t="s">
        <v>82</v>
      </c>
      <c r="F18" s="304" t="s">
        <v>398</v>
      </c>
      <c r="G18" s="304" t="s">
        <v>136</v>
      </c>
      <c r="H18" s="273" t="n">
        <f aca="false">1826.0994-55.859</f>
        <v>1770.2404</v>
      </c>
      <c r="I18" s="306" t="n">
        <v>1763.18924</v>
      </c>
      <c r="J18" s="273" t="n">
        <v>1759.127</v>
      </c>
      <c r="K18" s="243"/>
    </row>
    <row r="19" s="232" customFormat="true" ht="25.5" hidden="false" customHeight="false" outlineLevel="0" collapsed="false">
      <c r="A19" s="297" t="n">
        <v>9</v>
      </c>
      <c r="B19" s="305" t="s">
        <v>401</v>
      </c>
      <c r="C19" s="303" t="s">
        <v>391</v>
      </c>
      <c r="D19" s="304" t="s">
        <v>63</v>
      </c>
      <c r="E19" s="304" t="s">
        <v>82</v>
      </c>
      <c r="F19" s="304" t="s">
        <v>398</v>
      </c>
      <c r="G19" s="304" t="s">
        <v>205</v>
      </c>
      <c r="H19" s="273" t="n">
        <f aca="false">H20</f>
        <v>911.2906</v>
      </c>
      <c r="I19" s="306" t="n">
        <f aca="false">I20</f>
        <v>921.72085</v>
      </c>
      <c r="J19" s="273" t="n">
        <f aca="false">J20</f>
        <v>921.71</v>
      </c>
      <c r="K19" s="243"/>
    </row>
    <row r="20" s="232" customFormat="true" ht="25.5" hidden="false" customHeight="false" outlineLevel="0" collapsed="false">
      <c r="A20" s="297" t="n">
        <v>10</v>
      </c>
      <c r="B20" s="302" t="s">
        <v>402</v>
      </c>
      <c r="C20" s="303" t="s">
        <v>391</v>
      </c>
      <c r="D20" s="304" t="s">
        <v>63</v>
      </c>
      <c r="E20" s="304" t="s">
        <v>82</v>
      </c>
      <c r="F20" s="304" t="s">
        <v>398</v>
      </c>
      <c r="G20" s="304" t="s">
        <v>89</v>
      </c>
      <c r="H20" s="273" t="n">
        <v>911.2906</v>
      </c>
      <c r="I20" s="306" t="n">
        <v>921.72085</v>
      </c>
      <c r="J20" s="273" t="n">
        <v>921.71</v>
      </c>
      <c r="K20" s="243"/>
    </row>
    <row r="21" s="232" customFormat="true" ht="12.75" hidden="false" customHeight="false" outlineLevel="0" collapsed="false">
      <c r="A21" s="297" t="n">
        <v>11</v>
      </c>
      <c r="B21" s="305" t="s">
        <v>403</v>
      </c>
      <c r="C21" s="303" t="s">
        <v>391</v>
      </c>
      <c r="D21" s="304" t="s">
        <v>63</v>
      </c>
      <c r="E21" s="304" t="s">
        <v>82</v>
      </c>
      <c r="F21" s="304" t="s">
        <v>398</v>
      </c>
      <c r="G21" s="304" t="s">
        <v>404</v>
      </c>
      <c r="H21" s="273" t="n">
        <f aca="false">H22</f>
        <v>4</v>
      </c>
      <c r="I21" s="306" t="n">
        <f aca="false">I22</f>
        <v>0.62175</v>
      </c>
      <c r="J21" s="273" t="n">
        <f aca="false">J22</f>
        <v>0.622</v>
      </c>
      <c r="K21" s="243"/>
    </row>
    <row r="22" s="232" customFormat="true" ht="12.75" hidden="false" customHeight="false" outlineLevel="0" collapsed="false">
      <c r="A22" s="297" t="n">
        <v>12</v>
      </c>
      <c r="B22" s="302" t="s">
        <v>405</v>
      </c>
      <c r="C22" s="303" t="s">
        <v>391</v>
      </c>
      <c r="D22" s="304" t="s">
        <v>63</v>
      </c>
      <c r="E22" s="304" t="s">
        <v>82</v>
      </c>
      <c r="F22" s="304" t="s">
        <v>398</v>
      </c>
      <c r="G22" s="304" t="s">
        <v>406</v>
      </c>
      <c r="H22" s="273" t="n">
        <v>4</v>
      </c>
      <c r="I22" s="307" t="n">
        <v>0.62175</v>
      </c>
      <c r="J22" s="273" t="n">
        <v>0.622</v>
      </c>
      <c r="K22" s="243"/>
    </row>
    <row r="23" s="232" customFormat="true" ht="25.5" hidden="false" customHeight="false" outlineLevel="0" collapsed="false">
      <c r="A23" s="297" t="n">
        <v>13</v>
      </c>
      <c r="B23" s="302" t="s">
        <v>407</v>
      </c>
      <c r="C23" s="303" t="s">
        <v>391</v>
      </c>
      <c r="D23" s="304" t="s">
        <v>63</v>
      </c>
      <c r="E23" s="304" t="s">
        <v>82</v>
      </c>
      <c r="F23" s="304" t="s">
        <v>408</v>
      </c>
      <c r="G23" s="304"/>
      <c r="H23" s="273" t="n">
        <f aca="false">H24</f>
        <v>1740.79</v>
      </c>
      <c r="I23" s="306" t="n">
        <f aca="false">I24</f>
        <v>1740.78916</v>
      </c>
      <c r="J23" s="273" t="n">
        <f aca="false">J24</f>
        <v>1740.789</v>
      </c>
      <c r="K23" s="243"/>
    </row>
    <row r="24" s="232" customFormat="true" ht="51" hidden="false" customHeight="false" outlineLevel="0" collapsed="false">
      <c r="A24" s="297" t="n">
        <v>14</v>
      </c>
      <c r="B24" s="305" t="s">
        <v>399</v>
      </c>
      <c r="C24" s="303" t="s">
        <v>391</v>
      </c>
      <c r="D24" s="304" t="s">
        <v>63</v>
      </c>
      <c r="E24" s="304" t="s">
        <v>82</v>
      </c>
      <c r="F24" s="304" t="s">
        <v>408</v>
      </c>
      <c r="G24" s="304" t="s">
        <v>81</v>
      </c>
      <c r="H24" s="273" t="n">
        <f aca="false">H25</f>
        <v>1740.79</v>
      </c>
      <c r="I24" s="306" t="n">
        <f aca="false">I25</f>
        <v>1740.78916</v>
      </c>
      <c r="J24" s="273" t="n">
        <f aca="false">J25</f>
        <v>1740.789</v>
      </c>
      <c r="K24" s="243"/>
    </row>
    <row r="25" s="232" customFormat="true" ht="25.5" hidden="false" customHeight="false" outlineLevel="0" collapsed="false">
      <c r="A25" s="297" t="n">
        <v>15</v>
      </c>
      <c r="B25" s="302" t="s">
        <v>400</v>
      </c>
      <c r="C25" s="303" t="s">
        <v>391</v>
      </c>
      <c r="D25" s="304" t="s">
        <v>63</v>
      </c>
      <c r="E25" s="304" t="s">
        <v>82</v>
      </c>
      <c r="F25" s="304" t="s">
        <v>408</v>
      </c>
      <c r="G25" s="304" t="s">
        <v>136</v>
      </c>
      <c r="H25" s="273" t="n">
        <f aca="false">1784.931-44.141</f>
        <v>1740.79</v>
      </c>
      <c r="I25" s="306" t="n">
        <v>1740.78916</v>
      </c>
      <c r="J25" s="273" t="n">
        <v>1740.789</v>
      </c>
      <c r="K25" s="243"/>
    </row>
    <row r="26" s="232" customFormat="true" ht="51" hidden="false" customHeight="false" outlineLevel="0" collapsed="false">
      <c r="A26" s="297" t="n">
        <v>16</v>
      </c>
      <c r="B26" s="302" t="s">
        <v>409</v>
      </c>
      <c r="C26" s="303" t="s">
        <v>391</v>
      </c>
      <c r="D26" s="304" t="s">
        <v>63</v>
      </c>
      <c r="E26" s="304" t="s">
        <v>82</v>
      </c>
      <c r="F26" s="304" t="s">
        <v>410</v>
      </c>
      <c r="G26" s="304"/>
      <c r="H26" s="273" t="n">
        <f aca="false">H27</f>
        <v>31.4</v>
      </c>
      <c r="I26" s="273" t="n">
        <f aca="false">I27</f>
        <v>31.4</v>
      </c>
      <c r="J26" s="273" t="n">
        <f aca="false">J27</f>
        <v>31.4</v>
      </c>
      <c r="K26" s="243"/>
    </row>
    <row r="27" s="232" customFormat="true" ht="51" hidden="false" customHeight="false" outlineLevel="0" collapsed="false">
      <c r="A27" s="297" t="n">
        <v>17</v>
      </c>
      <c r="B27" s="305" t="s">
        <v>399</v>
      </c>
      <c r="C27" s="303" t="s">
        <v>391</v>
      </c>
      <c r="D27" s="304" t="s">
        <v>63</v>
      </c>
      <c r="E27" s="304" t="s">
        <v>82</v>
      </c>
      <c r="F27" s="304" t="s">
        <v>410</v>
      </c>
      <c r="G27" s="304" t="s">
        <v>81</v>
      </c>
      <c r="H27" s="273" t="n">
        <f aca="false">H28</f>
        <v>31.4</v>
      </c>
      <c r="I27" s="273" t="n">
        <f aca="false">I28</f>
        <v>31.4</v>
      </c>
      <c r="J27" s="273" t="n">
        <f aca="false">J28</f>
        <v>31.4</v>
      </c>
      <c r="K27" s="243"/>
    </row>
    <row r="28" s="232" customFormat="true" ht="25.5" hidden="false" customHeight="false" outlineLevel="0" collapsed="false">
      <c r="A28" s="297" t="n">
        <v>18</v>
      </c>
      <c r="B28" s="302" t="s">
        <v>400</v>
      </c>
      <c r="C28" s="303" t="s">
        <v>391</v>
      </c>
      <c r="D28" s="304" t="s">
        <v>63</v>
      </c>
      <c r="E28" s="304" t="s">
        <v>82</v>
      </c>
      <c r="F28" s="304" t="s">
        <v>410</v>
      </c>
      <c r="G28" s="304" t="s">
        <v>136</v>
      </c>
      <c r="H28" s="273" t="n">
        <v>31.4</v>
      </c>
      <c r="I28" s="273" t="n">
        <v>31.4</v>
      </c>
      <c r="J28" s="273" t="n">
        <v>31.4</v>
      </c>
      <c r="K28" s="243"/>
    </row>
    <row r="29" s="232" customFormat="true" ht="51" hidden="false" customHeight="false" outlineLevel="0" collapsed="false">
      <c r="A29" s="297" t="n">
        <v>19</v>
      </c>
      <c r="B29" s="302" t="s">
        <v>411</v>
      </c>
      <c r="C29" s="303" t="s">
        <v>391</v>
      </c>
      <c r="D29" s="304" t="s">
        <v>63</v>
      </c>
      <c r="E29" s="304" t="s">
        <v>82</v>
      </c>
      <c r="F29" s="304" t="s">
        <v>412</v>
      </c>
      <c r="G29" s="304"/>
      <c r="H29" s="273" t="n">
        <f aca="false">H30</f>
        <v>362</v>
      </c>
      <c r="I29" s="273" t="n">
        <f aca="false">I30</f>
        <v>362</v>
      </c>
      <c r="J29" s="273" t="n">
        <f aca="false">J30</f>
        <v>362</v>
      </c>
      <c r="K29" s="243"/>
    </row>
    <row r="30" s="232" customFormat="true" ht="51" hidden="false" customHeight="false" outlineLevel="0" collapsed="false">
      <c r="A30" s="297" t="n">
        <v>20</v>
      </c>
      <c r="B30" s="305" t="s">
        <v>399</v>
      </c>
      <c r="C30" s="303" t="s">
        <v>391</v>
      </c>
      <c r="D30" s="304" t="s">
        <v>63</v>
      </c>
      <c r="E30" s="304" t="s">
        <v>82</v>
      </c>
      <c r="F30" s="304" t="s">
        <v>412</v>
      </c>
      <c r="G30" s="304" t="s">
        <v>81</v>
      </c>
      <c r="H30" s="273" t="n">
        <f aca="false">H31</f>
        <v>362</v>
      </c>
      <c r="I30" s="273" t="n">
        <f aca="false">I31</f>
        <v>362</v>
      </c>
      <c r="J30" s="273" t="n">
        <f aca="false">J31</f>
        <v>362</v>
      </c>
      <c r="K30" s="243"/>
    </row>
    <row r="31" s="232" customFormat="true" ht="25.5" hidden="false" customHeight="false" outlineLevel="0" collapsed="false">
      <c r="A31" s="297" t="n">
        <v>21</v>
      </c>
      <c r="B31" s="302" t="s">
        <v>400</v>
      </c>
      <c r="C31" s="303" t="s">
        <v>391</v>
      </c>
      <c r="D31" s="304" t="s">
        <v>63</v>
      </c>
      <c r="E31" s="304" t="s">
        <v>82</v>
      </c>
      <c r="F31" s="304" t="s">
        <v>412</v>
      </c>
      <c r="G31" s="304" t="s">
        <v>136</v>
      </c>
      <c r="H31" s="273" t="n">
        <v>362</v>
      </c>
      <c r="I31" s="273" t="n">
        <v>362</v>
      </c>
      <c r="J31" s="273" t="n">
        <v>362</v>
      </c>
      <c r="K31" s="243"/>
    </row>
    <row r="32" s="309" customFormat="true" ht="12.75" hidden="false" customHeight="false" outlineLevel="0" collapsed="false">
      <c r="A32" s="297" t="n">
        <v>22</v>
      </c>
      <c r="B32" s="302" t="s">
        <v>331</v>
      </c>
      <c r="C32" s="303" t="s">
        <v>391</v>
      </c>
      <c r="D32" s="304" t="s">
        <v>63</v>
      </c>
      <c r="E32" s="304" t="s">
        <v>209</v>
      </c>
      <c r="F32" s="304"/>
      <c r="G32" s="304"/>
      <c r="H32" s="273" t="n">
        <f aca="false">H33</f>
        <v>3072.251</v>
      </c>
      <c r="I32" s="273" t="n">
        <f aca="false">I33</f>
        <v>3072.251</v>
      </c>
      <c r="J32" s="273" t="n">
        <f aca="false">J33</f>
        <v>3032.632</v>
      </c>
      <c r="K32" s="308"/>
    </row>
    <row r="33" s="309" customFormat="true" ht="12.75" hidden="false" customHeight="false" outlineLevel="0" collapsed="false">
      <c r="A33" s="297" t="n">
        <v>23</v>
      </c>
      <c r="B33" s="302" t="s">
        <v>393</v>
      </c>
      <c r="C33" s="303" t="s">
        <v>391</v>
      </c>
      <c r="D33" s="304" t="s">
        <v>63</v>
      </c>
      <c r="E33" s="304" t="s">
        <v>209</v>
      </c>
      <c r="F33" s="304" t="s">
        <v>394</v>
      </c>
      <c r="G33" s="304"/>
      <c r="H33" s="273" t="n">
        <f aca="false">H34</f>
        <v>3072.251</v>
      </c>
      <c r="I33" s="273" t="n">
        <f aca="false">I34</f>
        <v>3072.251</v>
      </c>
      <c r="J33" s="273" t="n">
        <f aca="false">J34</f>
        <v>3032.632</v>
      </c>
      <c r="K33" s="308"/>
    </row>
    <row r="34" s="309" customFormat="true" ht="12.75" hidden="false" customHeight="false" outlineLevel="0" collapsed="false">
      <c r="A34" s="297" t="n">
        <v>24</v>
      </c>
      <c r="B34" s="302" t="s">
        <v>413</v>
      </c>
      <c r="C34" s="303" t="s">
        <v>391</v>
      </c>
      <c r="D34" s="304" t="s">
        <v>63</v>
      </c>
      <c r="E34" s="304" t="s">
        <v>209</v>
      </c>
      <c r="F34" s="304" t="s">
        <v>414</v>
      </c>
      <c r="G34" s="304"/>
      <c r="H34" s="273" t="n">
        <f aca="false">H35</f>
        <v>3072.251</v>
      </c>
      <c r="I34" s="273" t="n">
        <f aca="false">I35</f>
        <v>3072.251</v>
      </c>
      <c r="J34" s="273" t="n">
        <f aca="false">J35</f>
        <v>3032.632</v>
      </c>
      <c r="K34" s="308"/>
    </row>
    <row r="35" s="309" customFormat="true" ht="25.5" hidden="false" customHeight="false" outlineLevel="0" collapsed="false">
      <c r="A35" s="297" t="n">
        <v>25</v>
      </c>
      <c r="B35" s="302" t="s">
        <v>415</v>
      </c>
      <c r="C35" s="303" t="s">
        <v>391</v>
      </c>
      <c r="D35" s="304" t="s">
        <v>63</v>
      </c>
      <c r="E35" s="304" t="s">
        <v>209</v>
      </c>
      <c r="F35" s="304" t="s">
        <v>416</v>
      </c>
      <c r="G35" s="304"/>
      <c r="H35" s="273" t="n">
        <f aca="false">H36</f>
        <v>3072.251</v>
      </c>
      <c r="I35" s="273" t="n">
        <f aca="false">I36</f>
        <v>3072.251</v>
      </c>
      <c r="J35" s="273" t="n">
        <f aca="false">J36</f>
        <v>3032.632</v>
      </c>
      <c r="K35" s="308"/>
    </row>
    <row r="36" s="309" customFormat="true" ht="12.75" hidden="false" customHeight="false" outlineLevel="0" collapsed="false">
      <c r="A36" s="297" t="n">
        <v>26</v>
      </c>
      <c r="B36" s="302" t="s">
        <v>403</v>
      </c>
      <c r="C36" s="303" t="s">
        <v>391</v>
      </c>
      <c r="D36" s="304" t="s">
        <v>63</v>
      </c>
      <c r="E36" s="304" t="s">
        <v>209</v>
      </c>
      <c r="F36" s="304" t="s">
        <v>416</v>
      </c>
      <c r="G36" s="304" t="s">
        <v>404</v>
      </c>
      <c r="H36" s="273" t="n">
        <f aca="false">H37</f>
        <v>3072.251</v>
      </c>
      <c r="I36" s="273" t="n">
        <f aca="false">I37</f>
        <v>3072.251</v>
      </c>
      <c r="J36" s="273" t="n">
        <f aca="false">J37</f>
        <v>3032.632</v>
      </c>
      <c r="K36" s="308"/>
    </row>
    <row r="37" s="309" customFormat="true" ht="12.75" hidden="false" customHeight="false" outlineLevel="0" collapsed="false">
      <c r="A37" s="297" t="n">
        <v>27</v>
      </c>
      <c r="B37" s="302" t="s">
        <v>417</v>
      </c>
      <c r="C37" s="303" t="s">
        <v>391</v>
      </c>
      <c r="D37" s="304" t="s">
        <v>63</v>
      </c>
      <c r="E37" s="304" t="s">
        <v>209</v>
      </c>
      <c r="F37" s="304" t="s">
        <v>416</v>
      </c>
      <c r="G37" s="304" t="s">
        <v>418</v>
      </c>
      <c r="H37" s="273" t="n">
        <f aca="false">2615+457.251</f>
        <v>3072.251</v>
      </c>
      <c r="I37" s="273" t="n">
        <f aca="false">2615+457.251</f>
        <v>3072.251</v>
      </c>
      <c r="J37" s="273" t="n">
        <v>3032.632</v>
      </c>
      <c r="K37" s="308"/>
    </row>
    <row r="38" s="232" customFormat="true" ht="12.75" hidden="false" customHeight="false" outlineLevel="0" collapsed="false">
      <c r="A38" s="297" t="n">
        <v>28</v>
      </c>
      <c r="B38" s="244" t="s">
        <v>419</v>
      </c>
      <c r="C38" s="310" t="n">
        <v>900</v>
      </c>
      <c r="D38" s="245"/>
      <c r="E38" s="245"/>
      <c r="F38" s="245"/>
      <c r="G38" s="245"/>
      <c r="H38" s="246" t="n">
        <f aca="false">H39+H183+H176+H90+H106+H97+H137+H153+H169</f>
        <v>137978.72269</v>
      </c>
      <c r="I38" s="246" t="n">
        <f aca="false">I39+I183+I176+I90+I106+I97+I137+I153+I169</f>
        <v>137948.72269</v>
      </c>
      <c r="J38" s="246" t="n">
        <f aca="false">J39+J183+J176+J90+J106+J97+J137+J153+J169</f>
        <v>137133.03778</v>
      </c>
      <c r="K38" s="247" t="n">
        <f aca="false">J38/I38*100</f>
        <v>99.4087042677206</v>
      </c>
    </row>
    <row r="39" s="232" customFormat="true" ht="12.75" hidden="false" customHeight="false" outlineLevel="0" collapsed="false">
      <c r="A39" s="297" t="n">
        <v>29</v>
      </c>
      <c r="B39" s="248" t="s">
        <v>325</v>
      </c>
      <c r="C39" s="311" t="n">
        <v>900</v>
      </c>
      <c r="D39" s="304" t="s">
        <v>63</v>
      </c>
      <c r="E39" s="252" t="s">
        <v>59</v>
      </c>
      <c r="F39" s="252"/>
      <c r="G39" s="252"/>
      <c r="H39" s="253" t="n">
        <f aca="false">H40+H68+H74</f>
        <v>19119.68925</v>
      </c>
      <c r="I39" s="253" t="n">
        <f aca="false">I40+I68+I74</f>
        <v>19089.68925</v>
      </c>
      <c r="J39" s="253" t="n">
        <f aca="false">J40+J68+J74</f>
        <v>18731.82938</v>
      </c>
      <c r="K39" s="243"/>
    </row>
    <row r="40" s="232" customFormat="true" ht="27.75" hidden="false" customHeight="true" outlineLevel="0" collapsed="false">
      <c r="A40" s="297" t="n">
        <v>30</v>
      </c>
      <c r="B40" s="248" t="s">
        <v>330</v>
      </c>
      <c r="C40" s="311" t="n">
        <v>900</v>
      </c>
      <c r="D40" s="304" t="s">
        <v>63</v>
      </c>
      <c r="E40" s="304" t="s">
        <v>119</v>
      </c>
      <c r="F40" s="252"/>
      <c r="G40" s="252"/>
      <c r="H40" s="253" t="n">
        <f aca="false">H42</f>
        <v>13631.921</v>
      </c>
      <c r="I40" s="253" t="n">
        <f aca="false">I42</f>
        <v>13631.921</v>
      </c>
      <c r="J40" s="253" t="n">
        <f aca="false">J42</f>
        <v>13617.827</v>
      </c>
      <c r="K40" s="243"/>
    </row>
    <row r="41" s="232" customFormat="true" ht="25.5" hidden="false" customHeight="false" outlineLevel="0" collapsed="false">
      <c r="A41" s="297" t="n">
        <v>31</v>
      </c>
      <c r="B41" s="248" t="s">
        <v>420</v>
      </c>
      <c r="C41" s="311" t="n">
        <v>900</v>
      </c>
      <c r="D41" s="304" t="s">
        <v>63</v>
      </c>
      <c r="E41" s="304" t="s">
        <v>119</v>
      </c>
      <c r="F41" s="252" t="s">
        <v>421</v>
      </c>
      <c r="G41" s="252"/>
      <c r="H41" s="253" t="n">
        <f aca="false">H42</f>
        <v>13631.921</v>
      </c>
      <c r="I41" s="253" t="n">
        <f aca="false">I42</f>
        <v>13631.921</v>
      </c>
      <c r="J41" s="253" t="n">
        <f aca="false">J42</f>
        <v>13617.827</v>
      </c>
      <c r="K41" s="243"/>
    </row>
    <row r="42" s="232" customFormat="true" ht="25.5" hidden="false" customHeight="false" outlineLevel="0" collapsed="false">
      <c r="A42" s="297" t="n">
        <v>32</v>
      </c>
      <c r="B42" s="248" t="s">
        <v>422</v>
      </c>
      <c r="C42" s="311" t="n">
        <v>900</v>
      </c>
      <c r="D42" s="304" t="s">
        <v>63</v>
      </c>
      <c r="E42" s="304" t="s">
        <v>119</v>
      </c>
      <c r="F42" s="252" t="s">
        <v>423</v>
      </c>
      <c r="G42" s="252"/>
      <c r="H42" s="253" t="n">
        <f aca="false">H43+H56+H53+H50</f>
        <v>13631.921</v>
      </c>
      <c r="I42" s="253" t="n">
        <f aca="false">I43+I56+I53+I50</f>
        <v>13631.921</v>
      </c>
      <c r="J42" s="253" t="n">
        <f aca="false">J43+J56+J53+J50</f>
        <v>13617.827</v>
      </c>
      <c r="K42" s="243"/>
    </row>
    <row r="43" s="232" customFormat="true" ht="63.75" hidden="false" customHeight="false" outlineLevel="0" collapsed="false">
      <c r="A43" s="297" t="n">
        <v>33</v>
      </c>
      <c r="B43" s="248" t="s">
        <v>424</v>
      </c>
      <c r="C43" s="311" t="n">
        <v>900</v>
      </c>
      <c r="D43" s="304" t="s">
        <v>63</v>
      </c>
      <c r="E43" s="304" t="s">
        <v>119</v>
      </c>
      <c r="F43" s="252" t="s">
        <v>425</v>
      </c>
      <c r="G43" s="252"/>
      <c r="H43" s="253" t="n">
        <f aca="false">H45+H47+H49</f>
        <v>11555.499</v>
      </c>
      <c r="I43" s="253" t="n">
        <f aca="false">I45+I47+I49</f>
        <v>11555.499</v>
      </c>
      <c r="J43" s="253" t="n">
        <f aca="false">J45+J47+J49</f>
        <v>11541.405</v>
      </c>
      <c r="K43" s="243"/>
    </row>
    <row r="44" s="232" customFormat="true" ht="51" hidden="false" customHeight="false" outlineLevel="0" collapsed="false">
      <c r="A44" s="297" t="n">
        <v>34</v>
      </c>
      <c r="B44" s="305" t="s">
        <v>399</v>
      </c>
      <c r="C44" s="311" t="n">
        <v>900</v>
      </c>
      <c r="D44" s="304" t="s">
        <v>63</v>
      </c>
      <c r="E44" s="304" t="s">
        <v>119</v>
      </c>
      <c r="F44" s="252" t="s">
        <v>425</v>
      </c>
      <c r="G44" s="252" t="s">
        <v>81</v>
      </c>
      <c r="H44" s="253" t="n">
        <f aca="false">H45</f>
        <v>10823.68551</v>
      </c>
      <c r="I44" s="253" t="n">
        <f aca="false">I45</f>
        <v>10659.49851</v>
      </c>
      <c r="J44" s="253" t="n">
        <f aca="false">J45</f>
        <v>10654.98</v>
      </c>
      <c r="K44" s="243"/>
    </row>
    <row r="45" s="232" customFormat="true" ht="25.5" hidden="false" customHeight="false" outlineLevel="0" collapsed="false">
      <c r="A45" s="297" t="n">
        <v>35</v>
      </c>
      <c r="B45" s="248" t="s">
        <v>426</v>
      </c>
      <c r="C45" s="311" t="n">
        <v>900</v>
      </c>
      <c r="D45" s="304" t="s">
        <v>63</v>
      </c>
      <c r="E45" s="304" t="s">
        <v>119</v>
      </c>
      <c r="F45" s="252" t="s">
        <v>425</v>
      </c>
      <c r="G45" s="252" t="s">
        <v>136</v>
      </c>
      <c r="H45" s="253" t="n">
        <v>10823.68551</v>
      </c>
      <c r="I45" s="312" t="n">
        <v>10659.49851</v>
      </c>
      <c r="J45" s="253" t="n">
        <v>10654.98</v>
      </c>
      <c r="K45" s="243"/>
    </row>
    <row r="46" s="232" customFormat="true" ht="25.5" hidden="false" customHeight="false" outlineLevel="0" collapsed="false">
      <c r="A46" s="297" t="n">
        <v>36</v>
      </c>
      <c r="B46" s="305" t="s">
        <v>401</v>
      </c>
      <c r="C46" s="311" t="n">
        <v>900</v>
      </c>
      <c r="D46" s="304" t="s">
        <v>63</v>
      </c>
      <c r="E46" s="304" t="s">
        <v>119</v>
      </c>
      <c r="F46" s="252" t="s">
        <v>425</v>
      </c>
      <c r="G46" s="252" t="s">
        <v>205</v>
      </c>
      <c r="H46" s="253" t="n">
        <f aca="false">H47</f>
        <v>727.33049</v>
      </c>
      <c r="I46" s="312" t="n">
        <f aca="false">I47</f>
        <v>891.51749</v>
      </c>
      <c r="J46" s="253" t="n">
        <f aca="false">J47</f>
        <v>886.425</v>
      </c>
      <c r="K46" s="243"/>
    </row>
    <row r="47" s="232" customFormat="true" ht="25.5" hidden="false" customHeight="false" outlineLevel="0" collapsed="false">
      <c r="A47" s="297" t="n">
        <v>37</v>
      </c>
      <c r="B47" s="248" t="s">
        <v>427</v>
      </c>
      <c r="C47" s="311" t="n">
        <v>900</v>
      </c>
      <c r="D47" s="304" t="s">
        <v>63</v>
      </c>
      <c r="E47" s="304" t="s">
        <v>119</v>
      </c>
      <c r="F47" s="252" t="s">
        <v>425</v>
      </c>
      <c r="G47" s="252" t="s">
        <v>89</v>
      </c>
      <c r="H47" s="253" t="n">
        <v>727.33049</v>
      </c>
      <c r="I47" s="312" t="n">
        <v>891.51749</v>
      </c>
      <c r="J47" s="253" t="n">
        <v>886.425</v>
      </c>
      <c r="K47" s="243"/>
    </row>
    <row r="48" s="232" customFormat="true" ht="12.75" hidden="false" customHeight="false" outlineLevel="0" collapsed="false">
      <c r="A48" s="297" t="n">
        <v>38</v>
      </c>
      <c r="B48" s="305" t="s">
        <v>403</v>
      </c>
      <c r="C48" s="311" t="n">
        <v>900</v>
      </c>
      <c r="D48" s="304" t="s">
        <v>63</v>
      </c>
      <c r="E48" s="304" t="s">
        <v>119</v>
      </c>
      <c r="F48" s="252" t="s">
        <v>425</v>
      </c>
      <c r="G48" s="252" t="s">
        <v>404</v>
      </c>
      <c r="H48" s="253" t="n">
        <f aca="false">H49</f>
        <v>4.483</v>
      </c>
      <c r="I48" s="253" t="n">
        <f aca="false">I49</f>
        <v>4.483</v>
      </c>
      <c r="J48" s="253" t="n">
        <f aca="false">J49</f>
        <v>0</v>
      </c>
      <c r="K48" s="243"/>
    </row>
    <row r="49" s="232" customFormat="true" ht="12.75" hidden="false" customHeight="false" outlineLevel="0" collapsed="false">
      <c r="A49" s="297" t="n">
        <v>39</v>
      </c>
      <c r="B49" s="248" t="s">
        <v>405</v>
      </c>
      <c r="C49" s="311" t="n">
        <v>900</v>
      </c>
      <c r="D49" s="304" t="s">
        <v>63</v>
      </c>
      <c r="E49" s="304" t="s">
        <v>119</v>
      </c>
      <c r="F49" s="252" t="s">
        <v>425</v>
      </c>
      <c r="G49" s="252" t="s">
        <v>406</v>
      </c>
      <c r="H49" s="253" t="n">
        <v>4.483</v>
      </c>
      <c r="I49" s="253" t="n">
        <v>4.483</v>
      </c>
      <c r="J49" s="253" t="n">
        <v>0</v>
      </c>
      <c r="K49" s="243"/>
    </row>
    <row r="50" s="232" customFormat="true" ht="81" hidden="false" customHeight="true" outlineLevel="0" collapsed="false">
      <c r="A50" s="297" t="n">
        <v>40</v>
      </c>
      <c r="B50" s="248" t="s">
        <v>428</v>
      </c>
      <c r="C50" s="311" t="n">
        <v>900</v>
      </c>
      <c r="D50" s="304" t="s">
        <v>63</v>
      </c>
      <c r="E50" s="304" t="s">
        <v>119</v>
      </c>
      <c r="F50" s="252" t="s">
        <v>429</v>
      </c>
      <c r="G50" s="252"/>
      <c r="H50" s="253" t="n">
        <f aca="false">H51</f>
        <v>96.56</v>
      </c>
      <c r="I50" s="253" t="n">
        <f aca="false">I51</f>
        <v>96.56</v>
      </c>
      <c r="J50" s="253" t="n">
        <f aca="false">J51</f>
        <v>96.56</v>
      </c>
      <c r="K50" s="243"/>
    </row>
    <row r="51" s="232" customFormat="true" ht="51" hidden="false" customHeight="false" outlineLevel="0" collapsed="false">
      <c r="A51" s="297" t="n">
        <v>41</v>
      </c>
      <c r="B51" s="305" t="s">
        <v>399</v>
      </c>
      <c r="C51" s="311" t="n">
        <v>900</v>
      </c>
      <c r="D51" s="304" t="s">
        <v>63</v>
      </c>
      <c r="E51" s="304" t="s">
        <v>119</v>
      </c>
      <c r="F51" s="252" t="s">
        <v>429</v>
      </c>
      <c r="G51" s="252" t="s">
        <v>81</v>
      </c>
      <c r="H51" s="253" t="n">
        <f aca="false">H52</f>
        <v>96.56</v>
      </c>
      <c r="I51" s="253" t="n">
        <f aca="false">I52</f>
        <v>96.56</v>
      </c>
      <c r="J51" s="253" t="n">
        <f aca="false">J52</f>
        <v>96.56</v>
      </c>
      <c r="K51" s="243"/>
    </row>
    <row r="52" s="232" customFormat="true" ht="25.5" hidden="false" customHeight="false" outlineLevel="0" collapsed="false">
      <c r="A52" s="297" t="n">
        <v>42</v>
      </c>
      <c r="B52" s="248" t="s">
        <v>426</v>
      </c>
      <c r="C52" s="311" t="n">
        <v>900</v>
      </c>
      <c r="D52" s="304" t="s">
        <v>63</v>
      </c>
      <c r="E52" s="304" t="s">
        <v>119</v>
      </c>
      <c r="F52" s="252" t="s">
        <v>429</v>
      </c>
      <c r="G52" s="252" t="s">
        <v>136</v>
      </c>
      <c r="H52" s="253" t="n">
        <v>96.56</v>
      </c>
      <c r="I52" s="253" t="n">
        <v>96.56</v>
      </c>
      <c r="J52" s="253" t="n">
        <v>96.56</v>
      </c>
      <c r="K52" s="243"/>
    </row>
    <row r="53" s="232" customFormat="true" ht="76.5" hidden="false" customHeight="false" outlineLevel="0" collapsed="false">
      <c r="A53" s="297" t="n">
        <v>43</v>
      </c>
      <c r="B53" s="248" t="s">
        <v>430</v>
      </c>
      <c r="C53" s="311" t="n">
        <v>900</v>
      </c>
      <c r="D53" s="304" t="s">
        <v>63</v>
      </c>
      <c r="E53" s="304" t="s">
        <v>119</v>
      </c>
      <c r="F53" s="252" t="s">
        <v>431</v>
      </c>
      <c r="G53" s="252"/>
      <c r="H53" s="253" t="n">
        <f aca="false">H54</f>
        <v>1116.3</v>
      </c>
      <c r="I53" s="253" t="n">
        <f aca="false">I54</f>
        <v>1116.3</v>
      </c>
      <c r="J53" s="253" t="n">
        <f aca="false">J54</f>
        <v>1116.3</v>
      </c>
      <c r="K53" s="243"/>
    </row>
    <row r="54" s="232" customFormat="true" ht="51" hidden="false" customHeight="false" outlineLevel="0" collapsed="false">
      <c r="A54" s="297" t="n">
        <v>44</v>
      </c>
      <c r="B54" s="305" t="s">
        <v>399</v>
      </c>
      <c r="C54" s="311" t="n">
        <v>900</v>
      </c>
      <c r="D54" s="304" t="s">
        <v>63</v>
      </c>
      <c r="E54" s="304" t="s">
        <v>119</v>
      </c>
      <c r="F54" s="252" t="s">
        <v>431</v>
      </c>
      <c r="G54" s="252" t="s">
        <v>81</v>
      </c>
      <c r="H54" s="253" t="n">
        <f aca="false">H55</f>
        <v>1116.3</v>
      </c>
      <c r="I54" s="253" t="n">
        <f aca="false">I55</f>
        <v>1116.3</v>
      </c>
      <c r="J54" s="253" t="n">
        <f aca="false">J55</f>
        <v>1116.3</v>
      </c>
      <c r="K54" s="243"/>
    </row>
    <row r="55" s="232" customFormat="true" ht="25.5" hidden="false" customHeight="false" outlineLevel="0" collapsed="false">
      <c r="A55" s="297" t="n">
        <v>45</v>
      </c>
      <c r="B55" s="248" t="s">
        <v>426</v>
      </c>
      <c r="C55" s="311" t="n">
        <v>900</v>
      </c>
      <c r="D55" s="304" t="s">
        <v>63</v>
      </c>
      <c r="E55" s="304" t="s">
        <v>119</v>
      </c>
      <c r="F55" s="252" t="s">
        <v>431</v>
      </c>
      <c r="G55" s="252" t="s">
        <v>136</v>
      </c>
      <c r="H55" s="253" t="n">
        <v>1116.3</v>
      </c>
      <c r="I55" s="253" t="n">
        <v>1116.3</v>
      </c>
      <c r="J55" s="253" t="n">
        <v>1116.3</v>
      </c>
      <c r="K55" s="243"/>
    </row>
    <row r="56" s="232" customFormat="true" ht="102" hidden="false" customHeight="false" outlineLevel="0" collapsed="false">
      <c r="A56" s="297" t="n">
        <v>46</v>
      </c>
      <c r="B56" s="248" t="s">
        <v>432</v>
      </c>
      <c r="C56" s="311" t="n">
        <v>900</v>
      </c>
      <c r="D56" s="304" t="s">
        <v>63</v>
      </c>
      <c r="E56" s="304" t="s">
        <v>119</v>
      </c>
      <c r="F56" s="252" t="s">
        <v>433</v>
      </c>
      <c r="G56" s="252"/>
      <c r="H56" s="253" t="n">
        <f aca="false">H59+H62+H65</f>
        <v>863.562</v>
      </c>
      <c r="I56" s="253" t="n">
        <f aca="false">I59+I62+I65</f>
        <v>863.562</v>
      </c>
      <c r="J56" s="253" t="n">
        <f aca="false">J59+J62+J65</f>
        <v>863.562</v>
      </c>
      <c r="K56" s="243"/>
    </row>
    <row r="57" s="232" customFormat="true" ht="51" hidden="false" customHeight="false" outlineLevel="0" collapsed="false">
      <c r="A57" s="297" t="n">
        <v>47</v>
      </c>
      <c r="B57" s="305" t="s">
        <v>399</v>
      </c>
      <c r="C57" s="311" t="n">
        <v>900</v>
      </c>
      <c r="D57" s="304" t="s">
        <v>63</v>
      </c>
      <c r="E57" s="304" t="s">
        <v>119</v>
      </c>
      <c r="F57" s="252" t="s">
        <v>433</v>
      </c>
      <c r="G57" s="252" t="s">
        <v>81</v>
      </c>
      <c r="H57" s="253" t="n">
        <f aca="false">H60+H66+H63</f>
        <v>863.562</v>
      </c>
      <c r="I57" s="253" t="n">
        <f aca="false">I60+I66+I63</f>
        <v>863.562</v>
      </c>
      <c r="J57" s="253" t="n">
        <f aca="false">J60+J66+J63</f>
        <v>863.562</v>
      </c>
      <c r="K57" s="243"/>
    </row>
    <row r="58" s="232" customFormat="true" ht="25.5" hidden="false" customHeight="false" outlineLevel="0" collapsed="false">
      <c r="A58" s="297" t="n">
        <v>48</v>
      </c>
      <c r="B58" s="248" t="s">
        <v>426</v>
      </c>
      <c r="C58" s="311" t="n">
        <v>900</v>
      </c>
      <c r="D58" s="304" t="s">
        <v>63</v>
      </c>
      <c r="E58" s="304" t="s">
        <v>119</v>
      </c>
      <c r="F58" s="252" t="s">
        <v>433</v>
      </c>
      <c r="G58" s="252" t="s">
        <v>136</v>
      </c>
      <c r="H58" s="253" t="n">
        <f aca="false">H61+H64+H67</f>
        <v>863.562</v>
      </c>
      <c r="I58" s="253" t="n">
        <f aca="false">I61+I64+I67</f>
        <v>863.562</v>
      </c>
      <c r="J58" s="253" t="n">
        <f aca="false">J61+J64+J67</f>
        <v>863.562</v>
      </c>
      <c r="K58" s="243"/>
    </row>
    <row r="59" s="232" customFormat="true" ht="114.75" hidden="false" customHeight="false" outlineLevel="0" collapsed="false">
      <c r="A59" s="297" t="n">
        <v>49</v>
      </c>
      <c r="B59" s="248" t="s">
        <v>434</v>
      </c>
      <c r="C59" s="311" t="n">
        <v>900</v>
      </c>
      <c r="D59" s="304" t="s">
        <v>63</v>
      </c>
      <c r="E59" s="304" t="s">
        <v>119</v>
      </c>
      <c r="F59" s="252" t="s">
        <v>435</v>
      </c>
      <c r="G59" s="252"/>
      <c r="H59" s="253" t="n">
        <f aca="false">H60</f>
        <v>287.854</v>
      </c>
      <c r="I59" s="253" t="n">
        <f aca="false">I60</f>
        <v>287.854</v>
      </c>
      <c r="J59" s="253" t="n">
        <f aca="false">J60</f>
        <v>287.854</v>
      </c>
      <c r="K59" s="243"/>
    </row>
    <row r="60" s="232" customFormat="true" ht="51" hidden="false" customHeight="false" outlineLevel="0" collapsed="false">
      <c r="A60" s="297" t="n">
        <v>50</v>
      </c>
      <c r="B60" s="305" t="s">
        <v>399</v>
      </c>
      <c r="C60" s="311" t="n">
        <v>900</v>
      </c>
      <c r="D60" s="304" t="s">
        <v>63</v>
      </c>
      <c r="E60" s="304" t="s">
        <v>119</v>
      </c>
      <c r="F60" s="252" t="s">
        <v>435</v>
      </c>
      <c r="G60" s="252" t="s">
        <v>81</v>
      </c>
      <c r="H60" s="253" t="n">
        <f aca="false">H61</f>
        <v>287.854</v>
      </c>
      <c r="I60" s="253" t="n">
        <f aca="false">I61</f>
        <v>287.854</v>
      </c>
      <c r="J60" s="253" t="n">
        <f aca="false">J61</f>
        <v>287.854</v>
      </c>
      <c r="K60" s="243"/>
    </row>
    <row r="61" s="232" customFormat="true" ht="25.5" hidden="false" customHeight="false" outlineLevel="0" collapsed="false">
      <c r="A61" s="297" t="n">
        <v>51</v>
      </c>
      <c r="B61" s="248" t="s">
        <v>426</v>
      </c>
      <c r="C61" s="311" t="n">
        <v>900</v>
      </c>
      <c r="D61" s="304" t="s">
        <v>63</v>
      </c>
      <c r="E61" s="304" t="s">
        <v>119</v>
      </c>
      <c r="F61" s="252" t="s">
        <v>435</v>
      </c>
      <c r="G61" s="252" t="s">
        <v>136</v>
      </c>
      <c r="H61" s="253" t="n">
        <f aca="false">257.78+30.074</f>
        <v>287.854</v>
      </c>
      <c r="I61" s="253" t="n">
        <f aca="false">257.78+30.074</f>
        <v>287.854</v>
      </c>
      <c r="J61" s="253" t="n">
        <f aca="false">257.78+30.074</f>
        <v>287.854</v>
      </c>
      <c r="K61" s="243"/>
    </row>
    <row r="62" s="232" customFormat="true" ht="116.25" hidden="false" customHeight="true" outlineLevel="0" collapsed="false">
      <c r="A62" s="297" t="n">
        <v>52</v>
      </c>
      <c r="B62" s="248" t="s">
        <v>436</v>
      </c>
      <c r="C62" s="311" t="n">
        <v>900</v>
      </c>
      <c r="D62" s="304" t="s">
        <v>63</v>
      </c>
      <c r="E62" s="304" t="s">
        <v>119</v>
      </c>
      <c r="F62" s="252" t="s">
        <v>437</v>
      </c>
      <c r="G62" s="252"/>
      <c r="H62" s="253" t="n">
        <f aca="false">H63</f>
        <v>287.854</v>
      </c>
      <c r="I62" s="253" t="n">
        <f aca="false">I63</f>
        <v>287.854</v>
      </c>
      <c r="J62" s="253" t="n">
        <f aca="false">J63</f>
        <v>287.854</v>
      </c>
      <c r="K62" s="243"/>
    </row>
    <row r="63" s="232" customFormat="true" ht="51" hidden="false" customHeight="false" outlineLevel="0" collapsed="false">
      <c r="A63" s="297" t="n">
        <v>53</v>
      </c>
      <c r="B63" s="305" t="s">
        <v>399</v>
      </c>
      <c r="C63" s="311" t="n">
        <v>900</v>
      </c>
      <c r="D63" s="304" t="s">
        <v>63</v>
      </c>
      <c r="E63" s="304" t="s">
        <v>119</v>
      </c>
      <c r="F63" s="252" t="s">
        <v>437</v>
      </c>
      <c r="G63" s="252" t="s">
        <v>81</v>
      </c>
      <c r="H63" s="253" t="n">
        <f aca="false">H64</f>
        <v>287.854</v>
      </c>
      <c r="I63" s="253" t="n">
        <f aca="false">I64</f>
        <v>287.854</v>
      </c>
      <c r="J63" s="253" t="n">
        <f aca="false">J64</f>
        <v>287.854</v>
      </c>
      <c r="K63" s="243"/>
    </row>
    <row r="64" s="232" customFormat="true" ht="25.5" hidden="false" customHeight="false" outlineLevel="0" collapsed="false">
      <c r="A64" s="297" t="n">
        <v>54</v>
      </c>
      <c r="B64" s="248" t="s">
        <v>426</v>
      </c>
      <c r="C64" s="311" t="n">
        <v>900</v>
      </c>
      <c r="D64" s="304" t="s">
        <v>63</v>
      </c>
      <c r="E64" s="304" t="s">
        <v>119</v>
      </c>
      <c r="F64" s="252" t="s">
        <v>437</v>
      </c>
      <c r="G64" s="252" t="s">
        <v>136</v>
      </c>
      <c r="H64" s="253" t="n">
        <f aca="false">257.78+30.074</f>
        <v>287.854</v>
      </c>
      <c r="I64" s="253" t="n">
        <f aca="false">257.78+30.074</f>
        <v>287.854</v>
      </c>
      <c r="J64" s="253" t="n">
        <f aca="false">257.78+30.074</f>
        <v>287.854</v>
      </c>
      <c r="K64" s="243"/>
    </row>
    <row r="65" s="232" customFormat="true" ht="117" hidden="false" customHeight="true" outlineLevel="0" collapsed="false">
      <c r="A65" s="297" t="n">
        <v>55</v>
      </c>
      <c r="B65" s="248" t="s">
        <v>438</v>
      </c>
      <c r="C65" s="311" t="n">
        <v>900</v>
      </c>
      <c r="D65" s="304" t="s">
        <v>63</v>
      </c>
      <c r="E65" s="304" t="s">
        <v>119</v>
      </c>
      <c r="F65" s="252" t="s">
        <v>439</v>
      </c>
      <c r="G65" s="252"/>
      <c r="H65" s="253" t="n">
        <f aca="false">H66</f>
        <v>287.854</v>
      </c>
      <c r="I65" s="253" t="n">
        <f aca="false">I66</f>
        <v>287.854</v>
      </c>
      <c r="J65" s="253" t="n">
        <f aca="false">J66</f>
        <v>287.854</v>
      </c>
      <c r="K65" s="243"/>
    </row>
    <row r="66" s="232" customFormat="true" ht="51" hidden="false" customHeight="false" outlineLevel="0" collapsed="false">
      <c r="A66" s="297" t="n">
        <v>56</v>
      </c>
      <c r="B66" s="305" t="s">
        <v>399</v>
      </c>
      <c r="C66" s="311" t="n">
        <v>900</v>
      </c>
      <c r="D66" s="304" t="s">
        <v>63</v>
      </c>
      <c r="E66" s="304" t="s">
        <v>119</v>
      </c>
      <c r="F66" s="252" t="s">
        <v>439</v>
      </c>
      <c r="G66" s="252" t="s">
        <v>81</v>
      </c>
      <c r="H66" s="253" t="n">
        <f aca="false">H67</f>
        <v>287.854</v>
      </c>
      <c r="I66" s="253" t="n">
        <f aca="false">I67</f>
        <v>287.854</v>
      </c>
      <c r="J66" s="253" t="n">
        <f aca="false">J67</f>
        <v>287.854</v>
      </c>
      <c r="K66" s="243"/>
    </row>
    <row r="67" s="232" customFormat="true" ht="25.5" hidden="false" customHeight="false" outlineLevel="0" collapsed="false">
      <c r="A67" s="297" t="n">
        <v>57</v>
      </c>
      <c r="B67" s="248" t="s">
        <v>426</v>
      </c>
      <c r="C67" s="311" t="n">
        <v>900</v>
      </c>
      <c r="D67" s="304" t="s">
        <v>63</v>
      </c>
      <c r="E67" s="304" t="s">
        <v>119</v>
      </c>
      <c r="F67" s="252" t="s">
        <v>439</v>
      </c>
      <c r="G67" s="252" t="s">
        <v>136</v>
      </c>
      <c r="H67" s="253" t="n">
        <f aca="false">257.78+30.074</f>
        <v>287.854</v>
      </c>
      <c r="I67" s="253" t="n">
        <f aca="false">257.78+30.074</f>
        <v>287.854</v>
      </c>
      <c r="J67" s="253" t="n">
        <f aca="false">257.78+30.074</f>
        <v>287.854</v>
      </c>
      <c r="K67" s="243"/>
    </row>
    <row r="68" s="232" customFormat="true" ht="12.75" hidden="false" customHeight="false" outlineLevel="0" collapsed="false">
      <c r="A68" s="297" t="n">
        <v>58</v>
      </c>
      <c r="B68" s="248" t="s">
        <v>332</v>
      </c>
      <c r="C68" s="311" t="n">
        <v>900</v>
      </c>
      <c r="D68" s="304" t="s">
        <v>63</v>
      </c>
      <c r="E68" s="252" t="s">
        <v>134</v>
      </c>
      <c r="F68" s="252"/>
      <c r="G68" s="252"/>
      <c r="H68" s="253" t="n">
        <f aca="false">H69</f>
        <v>300</v>
      </c>
      <c r="I68" s="253" t="n">
        <f aca="false">I69</f>
        <v>270</v>
      </c>
      <c r="J68" s="253" t="n">
        <f aca="false">J70</f>
        <v>0</v>
      </c>
      <c r="K68" s="243"/>
    </row>
    <row r="69" s="232" customFormat="true" ht="12.75" hidden="false" customHeight="false" outlineLevel="0" collapsed="false">
      <c r="A69" s="297" t="n">
        <v>59</v>
      </c>
      <c r="B69" s="302" t="s">
        <v>393</v>
      </c>
      <c r="C69" s="311" t="n">
        <v>900</v>
      </c>
      <c r="D69" s="304" t="s">
        <v>63</v>
      </c>
      <c r="E69" s="252" t="s">
        <v>134</v>
      </c>
      <c r="F69" s="252" t="s">
        <v>394</v>
      </c>
      <c r="G69" s="252"/>
      <c r="H69" s="253" t="n">
        <f aca="false">H70</f>
        <v>300</v>
      </c>
      <c r="I69" s="253" t="n">
        <f aca="false">I70</f>
        <v>270</v>
      </c>
      <c r="J69" s="253" t="n">
        <f aca="false">J70</f>
        <v>0</v>
      </c>
      <c r="K69" s="243"/>
    </row>
    <row r="70" s="232" customFormat="true" ht="12.75" hidden="false" customHeight="false" outlineLevel="0" collapsed="false">
      <c r="A70" s="297" t="n">
        <v>60</v>
      </c>
      <c r="B70" s="302" t="s">
        <v>413</v>
      </c>
      <c r="C70" s="311" t="n">
        <v>900</v>
      </c>
      <c r="D70" s="304" t="s">
        <v>63</v>
      </c>
      <c r="E70" s="252" t="s">
        <v>134</v>
      </c>
      <c r="F70" s="252" t="s">
        <v>414</v>
      </c>
      <c r="G70" s="252"/>
      <c r="H70" s="253" t="n">
        <f aca="false">H71</f>
        <v>300</v>
      </c>
      <c r="I70" s="253" t="n">
        <f aca="false">I71</f>
        <v>270</v>
      </c>
      <c r="J70" s="253" t="n">
        <f aca="false">J71</f>
        <v>0</v>
      </c>
      <c r="K70" s="243"/>
    </row>
    <row r="71" s="232" customFormat="true" ht="25.5" hidden="false" customHeight="false" outlineLevel="0" collapsed="false">
      <c r="A71" s="297" t="n">
        <v>61</v>
      </c>
      <c r="B71" s="248" t="s">
        <v>440</v>
      </c>
      <c r="C71" s="311" t="n">
        <v>900</v>
      </c>
      <c r="D71" s="304" t="s">
        <v>63</v>
      </c>
      <c r="E71" s="252" t="s">
        <v>134</v>
      </c>
      <c r="F71" s="252" t="s">
        <v>441</v>
      </c>
      <c r="G71" s="252"/>
      <c r="H71" s="253" t="n">
        <f aca="false">H72</f>
        <v>300</v>
      </c>
      <c r="I71" s="253" t="n">
        <f aca="false">I72</f>
        <v>270</v>
      </c>
      <c r="J71" s="253" t="n">
        <f aca="false">J72</f>
        <v>0</v>
      </c>
      <c r="K71" s="243"/>
    </row>
    <row r="72" s="232" customFormat="true" ht="12.75" hidden="false" customHeight="false" outlineLevel="0" collapsed="false">
      <c r="A72" s="297" t="n">
        <v>62</v>
      </c>
      <c r="B72" s="305" t="s">
        <v>403</v>
      </c>
      <c r="C72" s="311" t="n">
        <v>900</v>
      </c>
      <c r="D72" s="304" t="s">
        <v>63</v>
      </c>
      <c r="E72" s="252" t="s">
        <v>134</v>
      </c>
      <c r="F72" s="252" t="s">
        <v>441</v>
      </c>
      <c r="G72" s="252" t="s">
        <v>404</v>
      </c>
      <c r="H72" s="253" t="n">
        <f aca="false">H73</f>
        <v>300</v>
      </c>
      <c r="I72" s="253" t="n">
        <f aca="false">I73</f>
        <v>270</v>
      </c>
      <c r="J72" s="253" t="n">
        <f aca="false">J73</f>
        <v>0</v>
      </c>
      <c r="K72" s="243"/>
    </row>
    <row r="73" s="232" customFormat="true" ht="12.75" hidden="false" customHeight="false" outlineLevel="0" collapsed="false">
      <c r="A73" s="297" t="n">
        <v>63</v>
      </c>
      <c r="B73" s="248" t="s">
        <v>442</v>
      </c>
      <c r="C73" s="311" t="n">
        <v>900</v>
      </c>
      <c r="D73" s="304" t="s">
        <v>63</v>
      </c>
      <c r="E73" s="252" t="s">
        <v>134</v>
      </c>
      <c r="F73" s="252" t="s">
        <v>441</v>
      </c>
      <c r="G73" s="252" t="s">
        <v>443</v>
      </c>
      <c r="H73" s="253" t="n">
        <v>300</v>
      </c>
      <c r="I73" s="312" t="n">
        <v>270</v>
      </c>
      <c r="J73" s="253" t="n">
        <v>0</v>
      </c>
      <c r="K73" s="243"/>
    </row>
    <row r="74" s="232" customFormat="true" ht="12.75" hidden="false" customHeight="false" outlineLevel="0" collapsed="false">
      <c r="A74" s="297" t="n">
        <v>64</v>
      </c>
      <c r="B74" s="305" t="s">
        <v>333</v>
      </c>
      <c r="C74" s="311" t="n">
        <v>900</v>
      </c>
      <c r="D74" s="304" t="s">
        <v>63</v>
      </c>
      <c r="E74" s="252" t="s">
        <v>143</v>
      </c>
      <c r="F74" s="252"/>
      <c r="G74" s="252"/>
      <c r="H74" s="253" t="n">
        <f aca="false">H75+H80</f>
        <v>5187.76825</v>
      </c>
      <c r="I74" s="253" t="n">
        <f aca="false">I75+I80</f>
        <v>5187.76825</v>
      </c>
      <c r="J74" s="253" t="n">
        <f aca="false">J75+J80</f>
        <v>5114.00238</v>
      </c>
      <c r="K74" s="243"/>
    </row>
    <row r="75" s="232" customFormat="true" ht="25.5" hidden="false" customHeight="false" outlineLevel="0" collapsed="false">
      <c r="A75" s="297" t="n">
        <v>65</v>
      </c>
      <c r="B75" s="248" t="s">
        <v>420</v>
      </c>
      <c r="C75" s="311" t="n">
        <v>900</v>
      </c>
      <c r="D75" s="304" t="s">
        <v>63</v>
      </c>
      <c r="E75" s="252" t="s">
        <v>143</v>
      </c>
      <c r="F75" s="252" t="s">
        <v>421</v>
      </c>
      <c r="G75" s="252"/>
      <c r="H75" s="253" t="n">
        <f aca="false">H76</f>
        <v>119.2</v>
      </c>
      <c r="I75" s="253" t="n">
        <f aca="false">I76</f>
        <v>119.2</v>
      </c>
      <c r="J75" s="253" t="n">
        <f aca="false">J76</f>
        <v>119.2</v>
      </c>
      <c r="K75" s="243"/>
    </row>
    <row r="76" s="232" customFormat="true" ht="51" hidden="false" customHeight="false" outlineLevel="0" collapsed="false">
      <c r="A76" s="297" t="n">
        <v>66</v>
      </c>
      <c r="B76" s="248" t="s">
        <v>444</v>
      </c>
      <c r="C76" s="311" t="n">
        <v>900</v>
      </c>
      <c r="D76" s="304" t="s">
        <v>63</v>
      </c>
      <c r="E76" s="252" t="s">
        <v>143</v>
      </c>
      <c r="F76" s="252" t="s">
        <v>445</v>
      </c>
      <c r="G76" s="252"/>
      <c r="H76" s="253" t="n">
        <f aca="false">H77</f>
        <v>119.2</v>
      </c>
      <c r="I76" s="253" t="n">
        <f aca="false">I77</f>
        <v>119.2</v>
      </c>
      <c r="J76" s="253" t="n">
        <f aca="false">J77</f>
        <v>119.2</v>
      </c>
      <c r="K76" s="243"/>
    </row>
    <row r="77" s="232" customFormat="true" ht="102" hidden="false" customHeight="false" outlineLevel="0" collapsed="false">
      <c r="A77" s="297" t="n">
        <v>67</v>
      </c>
      <c r="B77" s="248" t="s">
        <v>446</v>
      </c>
      <c r="C77" s="311" t="n">
        <v>900</v>
      </c>
      <c r="D77" s="304" t="s">
        <v>63</v>
      </c>
      <c r="E77" s="252" t="s">
        <v>143</v>
      </c>
      <c r="F77" s="252" t="s">
        <v>447</v>
      </c>
      <c r="G77" s="252"/>
      <c r="H77" s="253" t="n">
        <f aca="false">H78</f>
        <v>119.2</v>
      </c>
      <c r="I77" s="253" t="n">
        <f aca="false">I78</f>
        <v>119.2</v>
      </c>
      <c r="J77" s="253" t="n">
        <f aca="false">J78</f>
        <v>119.2</v>
      </c>
      <c r="K77" s="243"/>
    </row>
    <row r="78" s="232" customFormat="true" ht="12.75" hidden="false" customHeight="false" outlineLevel="0" collapsed="false">
      <c r="A78" s="297" t="n">
        <v>68</v>
      </c>
      <c r="B78" s="305" t="s">
        <v>448</v>
      </c>
      <c r="C78" s="311" t="n">
        <v>900</v>
      </c>
      <c r="D78" s="304" t="s">
        <v>63</v>
      </c>
      <c r="E78" s="252" t="s">
        <v>143</v>
      </c>
      <c r="F78" s="252" t="s">
        <v>447</v>
      </c>
      <c r="G78" s="252" t="s">
        <v>449</v>
      </c>
      <c r="H78" s="253" t="n">
        <f aca="false">H79</f>
        <v>119.2</v>
      </c>
      <c r="I78" s="253" t="n">
        <f aca="false">I79</f>
        <v>119.2</v>
      </c>
      <c r="J78" s="253" t="n">
        <f aca="false">J79</f>
        <v>119.2</v>
      </c>
      <c r="K78" s="243"/>
    </row>
    <row r="79" s="232" customFormat="true" ht="12.75" hidden="false" customHeight="false" outlineLevel="0" collapsed="false">
      <c r="A79" s="297" t="n">
        <v>69</v>
      </c>
      <c r="B79" s="248" t="s">
        <v>450</v>
      </c>
      <c r="C79" s="311" t="n">
        <v>900</v>
      </c>
      <c r="D79" s="304" t="s">
        <v>63</v>
      </c>
      <c r="E79" s="252" t="s">
        <v>143</v>
      </c>
      <c r="F79" s="252" t="s">
        <v>447</v>
      </c>
      <c r="G79" s="252" t="s">
        <v>451</v>
      </c>
      <c r="H79" s="253" t="n">
        <v>119.2</v>
      </c>
      <c r="I79" s="253" t="n">
        <v>119.2</v>
      </c>
      <c r="J79" s="253" t="n">
        <v>119.2</v>
      </c>
      <c r="K79" s="243"/>
    </row>
    <row r="80" s="232" customFormat="true" ht="12.75" hidden="false" customHeight="false" outlineLevel="0" collapsed="false">
      <c r="A80" s="297" t="n">
        <v>70</v>
      </c>
      <c r="B80" s="248" t="s">
        <v>393</v>
      </c>
      <c r="C80" s="311" t="n">
        <v>900</v>
      </c>
      <c r="D80" s="304" t="s">
        <v>63</v>
      </c>
      <c r="E80" s="252" t="s">
        <v>143</v>
      </c>
      <c r="F80" s="252" t="s">
        <v>394</v>
      </c>
      <c r="G80" s="252"/>
      <c r="H80" s="253" t="n">
        <f aca="false">H81</f>
        <v>5068.56825</v>
      </c>
      <c r="I80" s="253" t="n">
        <f aca="false">I81</f>
        <v>5068.56825</v>
      </c>
      <c r="J80" s="253" t="n">
        <f aca="false">J81</f>
        <v>4994.80238</v>
      </c>
      <c r="K80" s="243"/>
    </row>
    <row r="81" s="232" customFormat="true" ht="12.75" hidden="false" customHeight="false" outlineLevel="0" collapsed="false">
      <c r="A81" s="297" t="n">
        <v>71</v>
      </c>
      <c r="B81" s="248" t="s">
        <v>413</v>
      </c>
      <c r="C81" s="311" t="n">
        <v>900</v>
      </c>
      <c r="D81" s="304" t="s">
        <v>63</v>
      </c>
      <c r="E81" s="252" t="s">
        <v>143</v>
      </c>
      <c r="F81" s="252" t="s">
        <v>414</v>
      </c>
      <c r="G81" s="252"/>
      <c r="H81" s="253" t="n">
        <f aca="false">H82+H85</f>
        <v>5068.56825</v>
      </c>
      <c r="I81" s="253" t="n">
        <f aca="false">I82+I85</f>
        <v>5068.56825</v>
      </c>
      <c r="J81" s="253" t="n">
        <f aca="false">J85</f>
        <v>4994.80238</v>
      </c>
      <c r="K81" s="243"/>
    </row>
    <row r="82" s="232" customFormat="true" ht="38.25" hidden="false" customHeight="false" outlineLevel="0" collapsed="false">
      <c r="A82" s="297" t="n">
        <v>72</v>
      </c>
      <c r="B82" s="248" t="s">
        <v>452</v>
      </c>
      <c r="C82" s="311" t="n">
        <v>900</v>
      </c>
      <c r="D82" s="304" t="s">
        <v>63</v>
      </c>
      <c r="E82" s="252" t="s">
        <v>143</v>
      </c>
      <c r="F82" s="252" t="s">
        <v>453</v>
      </c>
      <c r="G82" s="252"/>
      <c r="H82" s="253" t="n">
        <f aca="false">H83</f>
        <v>73.76525</v>
      </c>
      <c r="I82" s="253" t="n">
        <f aca="false">I83</f>
        <v>73.76525</v>
      </c>
      <c r="J82" s="253" t="n">
        <f aca="false">J83</f>
        <v>0</v>
      </c>
      <c r="K82" s="243"/>
    </row>
    <row r="83" s="232" customFormat="true" ht="12.75" hidden="false" customHeight="false" outlineLevel="0" collapsed="false">
      <c r="A83" s="297" t="n">
        <v>73</v>
      </c>
      <c r="B83" s="305" t="s">
        <v>403</v>
      </c>
      <c r="C83" s="311" t="n">
        <v>900</v>
      </c>
      <c r="D83" s="304" t="s">
        <v>63</v>
      </c>
      <c r="E83" s="252" t="s">
        <v>143</v>
      </c>
      <c r="F83" s="252" t="s">
        <v>453</v>
      </c>
      <c r="G83" s="252" t="s">
        <v>404</v>
      </c>
      <c r="H83" s="253" t="n">
        <f aca="false">H84</f>
        <v>73.76525</v>
      </c>
      <c r="I83" s="253" t="n">
        <f aca="false">I84</f>
        <v>73.76525</v>
      </c>
      <c r="J83" s="253" t="n">
        <f aca="false">J84</f>
        <v>0</v>
      </c>
      <c r="K83" s="243"/>
    </row>
    <row r="84" s="232" customFormat="true" ht="12.75" hidden="false" customHeight="false" outlineLevel="0" collapsed="false">
      <c r="A84" s="297" t="n">
        <v>74</v>
      </c>
      <c r="B84" s="248" t="s">
        <v>442</v>
      </c>
      <c r="C84" s="311" t="n">
        <v>900</v>
      </c>
      <c r="D84" s="304" t="s">
        <v>63</v>
      </c>
      <c r="E84" s="252" t="s">
        <v>143</v>
      </c>
      <c r="F84" s="252" t="s">
        <v>453</v>
      </c>
      <c r="G84" s="252" t="s">
        <v>443</v>
      </c>
      <c r="H84" s="253" t="n">
        <f aca="false">200-126.23475</f>
        <v>73.76525</v>
      </c>
      <c r="I84" s="253" t="n">
        <f aca="false">200-126.23475</f>
        <v>73.76525</v>
      </c>
      <c r="J84" s="253" t="n">
        <v>0</v>
      </c>
      <c r="K84" s="243"/>
    </row>
    <row r="85" s="232" customFormat="true" ht="153" hidden="false" customHeight="false" outlineLevel="0" collapsed="false">
      <c r="A85" s="297" t="n">
        <v>75</v>
      </c>
      <c r="B85" s="248" t="s">
        <v>454</v>
      </c>
      <c r="C85" s="311" t="n">
        <v>900</v>
      </c>
      <c r="D85" s="304" t="s">
        <v>63</v>
      </c>
      <c r="E85" s="252" t="s">
        <v>143</v>
      </c>
      <c r="F85" s="252" t="s">
        <v>455</v>
      </c>
      <c r="G85" s="252"/>
      <c r="H85" s="253" t="n">
        <f aca="false">H86+H88</f>
        <v>4994.803</v>
      </c>
      <c r="I85" s="253" t="n">
        <f aca="false">I86+I88</f>
        <v>4994.803</v>
      </c>
      <c r="J85" s="253" t="n">
        <f aca="false">J86+J88</f>
        <v>4994.80238</v>
      </c>
      <c r="K85" s="243"/>
    </row>
    <row r="86" s="232" customFormat="true" ht="25.5" hidden="false" customHeight="false" outlineLevel="0" collapsed="false">
      <c r="A86" s="297" t="n">
        <v>76</v>
      </c>
      <c r="B86" s="305" t="s">
        <v>401</v>
      </c>
      <c r="C86" s="311" t="n">
        <v>900</v>
      </c>
      <c r="D86" s="304" t="s">
        <v>63</v>
      </c>
      <c r="E86" s="252" t="s">
        <v>143</v>
      </c>
      <c r="F86" s="252" t="s">
        <v>455</v>
      </c>
      <c r="G86" s="252" t="s">
        <v>205</v>
      </c>
      <c r="H86" s="253" t="n">
        <f aca="false">H87</f>
        <v>4231.195</v>
      </c>
      <c r="I86" s="253" t="n">
        <f aca="false">I87</f>
        <v>4231.195</v>
      </c>
      <c r="J86" s="253" t="n">
        <f aca="false">J87</f>
        <v>4231.19455</v>
      </c>
      <c r="K86" s="243"/>
    </row>
    <row r="87" s="232" customFormat="true" ht="25.5" hidden="false" customHeight="false" outlineLevel="0" collapsed="false">
      <c r="A87" s="297" t="n">
        <v>77</v>
      </c>
      <c r="B87" s="248" t="s">
        <v>427</v>
      </c>
      <c r="C87" s="311" t="n">
        <v>900</v>
      </c>
      <c r="D87" s="304" t="s">
        <v>63</v>
      </c>
      <c r="E87" s="252" t="s">
        <v>143</v>
      </c>
      <c r="F87" s="252" t="s">
        <v>455</v>
      </c>
      <c r="G87" s="252" t="s">
        <v>89</v>
      </c>
      <c r="H87" s="253" t="n">
        <v>4231.195</v>
      </c>
      <c r="I87" s="253" t="n">
        <v>4231.195</v>
      </c>
      <c r="J87" s="253" t="n">
        <v>4231.19455</v>
      </c>
      <c r="K87" s="243"/>
    </row>
    <row r="88" s="232" customFormat="true" ht="12.75" hidden="false" customHeight="false" outlineLevel="0" collapsed="false">
      <c r="A88" s="297" t="n">
        <v>78</v>
      </c>
      <c r="B88" s="305" t="s">
        <v>403</v>
      </c>
      <c r="C88" s="311" t="n">
        <v>900</v>
      </c>
      <c r="D88" s="304" t="s">
        <v>63</v>
      </c>
      <c r="E88" s="252" t="s">
        <v>143</v>
      </c>
      <c r="F88" s="252" t="s">
        <v>455</v>
      </c>
      <c r="G88" s="252" t="s">
        <v>404</v>
      </c>
      <c r="H88" s="253" t="n">
        <f aca="false">H89</f>
        <v>763.608</v>
      </c>
      <c r="I88" s="253" t="n">
        <f aca="false">I89</f>
        <v>763.608</v>
      </c>
      <c r="J88" s="253" t="n">
        <f aca="false">J89</f>
        <v>763.60783</v>
      </c>
      <c r="K88" s="243"/>
    </row>
    <row r="89" s="232" customFormat="true" ht="12.75" hidden="false" customHeight="false" outlineLevel="0" collapsed="false">
      <c r="A89" s="297" t="n">
        <v>79</v>
      </c>
      <c r="B89" s="263" t="s">
        <v>456</v>
      </c>
      <c r="C89" s="311" t="n">
        <v>900</v>
      </c>
      <c r="D89" s="304" t="s">
        <v>63</v>
      </c>
      <c r="E89" s="252" t="s">
        <v>143</v>
      </c>
      <c r="F89" s="252" t="s">
        <v>455</v>
      </c>
      <c r="G89" s="252" t="s">
        <v>457</v>
      </c>
      <c r="H89" s="253" t="n">
        <v>763.608</v>
      </c>
      <c r="I89" s="253" t="n">
        <v>763.608</v>
      </c>
      <c r="J89" s="253" t="n">
        <v>763.60783</v>
      </c>
      <c r="K89" s="243"/>
    </row>
    <row r="90" s="232" customFormat="true" ht="12.75" hidden="false" customHeight="false" outlineLevel="0" collapsed="false">
      <c r="A90" s="297" t="n">
        <v>80</v>
      </c>
      <c r="B90" s="248" t="s">
        <v>334</v>
      </c>
      <c r="C90" s="311" t="n">
        <v>900</v>
      </c>
      <c r="D90" s="252" t="s">
        <v>71</v>
      </c>
      <c r="E90" s="252" t="s">
        <v>59</v>
      </c>
      <c r="F90" s="252"/>
      <c r="G90" s="252"/>
      <c r="H90" s="253" t="n">
        <f aca="false">H91</f>
        <v>3102.3</v>
      </c>
      <c r="I90" s="253" t="n">
        <f aca="false">I91</f>
        <v>3102.3</v>
      </c>
      <c r="J90" s="253" t="n">
        <f aca="false">J91</f>
        <v>2824.20282</v>
      </c>
      <c r="K90" s="243"/>
    </row>
    <row r="91" s="232" customFormat="true" ht="12.75" hidden="false" customHeight="false" outlineLevel="0" collapsed="false">
      <c r="A91" s="297" t="n">
        <v>81</v>
      </c>
      <c r="B91" s="305" t="s">
        <v>335</v>
      </c>
      <c r="C91" s="311" t="n">
        <v>900</v>
      </c>
      <c r="D91" s="252" t="s">
        <v>71</v>
      </c>
      <c r="E91" s="252" t="s">
        <v>82</v>
      </c>
      <c r="F91" s="252"/>
      <c r="G91" s="252"/>
      <c r="H91" s="253" t="n">
        <f aca="false">H94</f>
        <v>3102.3</v>
      </c>
      <c r="I91" s="253" t="n">
        <f aca="false">I94</f>
        <v>3102.3</v>
      </c>
      <c r="J91" s="253" t="n">
        <f aca="false">J94</f>
        <v>2824.20282</v>
      </c>
      <c r="K91" s="243"/>
    </row>
    <row r="92" s="232" customFormat="true" ht="25.5" hidden="false" customHeight="false" outlineLevel="0" collapsed="false">
      <c r="A92" s="297" t="n">
        <v>82</v>
      </c>
      <c r="B92" s="248" t="s">
        <v>458</v>
      </c>
      <c r="C92" s="311" t="n">
        <v>900</v>
      </c>
      <c r="D92" s="252" t="s">
        <v>71</v>
      </c>
      <c r="E92" s="304" t="s">
        <v>82</v>
      </c>
      <c r="F92" s="252" t="s">
        <v>421</v>
      </c>
      <c r="G92" s="252"/>
      <c r="H92" s="253" t="n">
        <f aca="false">H93</f>
        <v>3102.3</v>
      </c>
      <c r="I92" s="253" t="n">
        <f aca="false">I93</f>
        <v>3102.3</v>
      </c>
      <c r="J92" s="253" t="n">
        <f aca="false">J93</f>
        <v>2824.20282</v>
      </c>
      <c r="K92" s="243"/>
    </row>
    <row r="93" s="232" customFormat="true" ht="51" hidden="false" customHeight="false" outlineLevel="0" collapsed="false">
      <c r="A93" s="297" t="n">
        <v>83</v>
      </c>
      <c r="B93" s="248" t="s">
        <v>444</v>
      </c>
      <c r="C93" s="311" t="n">
        <v>900</v>
      </c>
      <c r="D93" s="252" t="s">
        <v>71</v>
      </c>
      <c r="E93" s="304" t="s">
        <v>82</v>
      </c>
      <c r="F93" s="252" t="s">
        <v>445</v>
      </c>
      <c r="G93" s="252"/>
      <c r="H93" s="253" t="n">
        <f aca="false">H94</f>
        <v>3102.3</v>
      </c>
      <c r="I93" s="253" t="n">
        <f aca="false">I94</f>
        <v>3102.3</v>
      </c>
      <c r="J93" s="253" t="n">
        <f aca="false">J94</f>
        <v>2824.20282</v>
      </c>
      <c r="K93" s="243"/>
    </row>
    <row r="94" s="232" customFormat="true" ht="76.5" hidden="false" customHeight="false" outlineLevel="0" collapsed="false">
      <c r="A94" s="297" t="n">
        <v>84</v>
      </c>
      <c r="B94" s="248" t="s">
        <v>459</v>
      </c>
      <c r="C94" s="311" t="n">
        <v>900</v>
      </c>
      <c r="D94" s="252" t="s">
        <v>71</v>
      </c>
      <c r="E94" s="304" t="s">
        <v>82</v>
      </c>
      <c r="F94" s="252" t="s">
        <v>460</v>
      </c>
      <c r="G94" s="252"/>
      <c r="H94" s="253" t="n">
        <f aca="false">H95</f>
        <v>3102.3</v>
      </c>
      <c r="I94" s="253" t="n">
        <f aca="false">I95</f>
        <v>3102.3</v>
      </c>
      <c r="J94" s="253" t="n">
        <f aca="false">J95</f>
        <v>2824.20282</v>
      </c>
      <c r="K94" s="243"/>
    </row>
    <row r="95" s="232" customFormat="true" ht="12.75" hidden="false" customHeight="false" outlineLevel="0" collapsed="false">
      <c r="A95" s="297" t="n">
        <v>85</v>
      </c>
      <c r="B95" s="248" t="s">
        <v>448</v>
      </c>
      <c r="C95" s="311" t="n">
        <v>900</v>
      </c>
      <c r="D95" s="252" t="s">
        <v>71</v>
      </c>
      <c r="E95" s="304" t="s">
        <v>82</v>
      </c>
      <c r="F95" s="252" t="s">
        <v>460</v>
      </c>
      <c r="G95" s="252" t="s">
        <v>449</v>
      </c>
      <c r="H95" s="253" t="n">
        <f aca="false">H96</f>
        <v>3102.3</v>
      </c>
      <c r="I95" s="253" t="n">
        <f aca="false">I96</f>
        <v>3102.3</v>
      </c>
      <c r="J95" s="253" t="n">
        <f aca="false">J96</f>
        <v>2824.20282</v>
      </c>
      <c r="K95" s="243"/>
    </row>
    <row r="96" s="232" customFormat="true" ht="12.75" hidden="false" customHeight="false" outlineLevel="0" collapsed="false">
      <c r="A96" s="297" t="n">
        <v>86</v>
      </c>
      <c r="B96" s="248" t="s">
        <v>450</v>
      </c>
      <c r="C96" s="311" t="n">
        <v>900</v>
      </c>
      <c r="D96" s="252" t="s">
        <v>71</v>
      </c>
      <c r="E96" s="304" t="s">
        <v>82</v>
      </c>
      <c r="F96" s="252" t="s">
        <v>460</v>
      </c>
      <c r="G96" s="252" t="s">
        <v>451</v>
      </c>
      <c r="H96" s="313" t="n">
        <v>3102.3</v>
      </c>
      <c r="I96" s="313" t="n">
        <v>3102.3</v>
      </c>
      <c r="J96" s="313" t="n">
        <v>2824.20282</v>
      </c>
      <c r="K96" s="243"/>
    </row>
    <row r="97" s="232" customFormat="true" ht="12.75" hidden="false" customHeight="false" outlineLevel="0" collapsed="false">
      <c r="A97" s="297" t="n">
        <v>87</v>
      </c>
      <c r="B97" s="248" t="s">
        <v>336</v>
      </c>
      <c r="C97" s="311" t="n">
        <v>900</v>
      </c>
      <c r="D97" s="252" t="s">
        <v>82</v>
      </c>
      <c r="E97" s="304" t="s">
        <v>59</v>
      </c>
      <c r="F97" s="252"/>
      <c r="G97" s="252"/>
      <c r="H97" s="313" t="n">
        <f aca="false">H98</f>
        <v>343.632</v>
      </c>
      <c r="I97" s="313" t="n">
        <f aca="false">I98</f>
        <v>343.632</v>
      </c>
      <c r="J97" s="313" t="n">
        <f aca="false">J98</f>
        <v>326.229</v>
      </c>
      <c r="K97" s="243"/>
    </row>
    <row r="98" s="232" customFormat="true" ht="12.75" hidden="false" customHeight="false" outlineLevel="0" collapsed="false">
      <c r="A98" s="297" t="n">
        <v>88</v>
      </c>
      <c r="B98" s="248" t="s">
        <v>339</v>
      </c>
      <c r="C98" s="311" t="n">
        <v>900</v>
      </c>
      <c r="D98" s="252" t="s">
        <v>82</v>
      </c>
      <c r="E98" s="304" t="s">
        <v>213</v>
      </c>
      <c r="F98" s="252"/>
      <c r="G98" s="252"/>
      <c r="H98" s="313" t="n">
        <f aca="false">H99</f>
        <v>343.632</v>
      </c>
      <c r="I98" s="313" t="n">
        <f aca="false">I99</f>
        <v>343.632</v>
      </c>
      <c r="J98" s="313" t="n">
        <f aca="false">J99</f>
        <v>326.229</v>
      </c>
      <c r="K98" s="243"/>
    </row>
    <row r="99" s="232" customFormat="true" ht="25.5" hidden="false" customHeight="false" outlineLevel="0" collapsed="false">
      <c r="A99" s="297" t="n">
        <v>89</v>
      </c>
      <c r="B99" s="248" t="s">
        <v>458</v>
      </c>
      <c r="C99" s="311" t="n">
        <v>900</v>
      </c>
      <c r="D99" s="252" t="s">
        <v>82</v>
      </c>
      <c r="E99" s="304" t="s">
        <v>213</v>
      </c>
      <c r="F99" s="252" t="s">
        <v>421</v>
      </c>
      <c r="G99" s="252"/>
      <c r="H99" s="313" t="n">
        <f aca="false">H100</f>
        <v>343.632</v>
      </c>
      <c r="I99" s="313" t="n">
        <f aca="false">I100</f>
        <v>343.632</v>
      </c>
      <c r="J99" s="313" t="n">
        <f aca="false">J100</f>
        <v>326.229</v>
      </c>
      <c r="K99" s="243"/>
    </row>
    <row r="100" s="232" customFormat="true" ht="51" hidden="false" customHeight="false" outlineLevel="0" collapsed="false">
      <c r="A100" s="297" t="n">
        <v>90</v>
      </c>
      <c r="B100" s="248" t="s">
        <v>444</v>
      </c>
      <c r="C100" s="311" t="n">
        <v>900</v>
      </c>
      <c r="D100" s="252" t="s">
        <v>82</v>
      </c>
      <c r="E100" s="304" t="s">
        <v>213</v>
      </c>
      <c r="F100" s="252" t="s">
        <v>445</v>
      </c>
      <c r="G100" s="252"/>
      <c r="H100" s="313" t="n">
        <f aca="false">H101</f>
        <v>343.632</v>
      </c>
      <c r="I100" s="313" t="n">
        <f aca="false">I101</f>
        <v>343.632</v>
      </c>
      <c r="J100" s="313" t="n">
        <f aca="false">J101</f>
        <v>326.229</v>
      </c>
      <c r="K100" s="243"/>
    </row>
    <row r="101" s="232" customFormat="true" ht="63.75" hidden="false" customHeight="false" outlineLevel="0" collapsed="false">
      <c r="A101" s="297" t="n">
        <v>91</v>
      </c>
      <c r="B101" s="248" t="s">
        <v>461</v>
      </c>
      <c r="C101" s="311" t="n">
        <v>900</v>
      </c>
      <c r="D101" s="252" t="s">
        <v>82</v>
      </c>
      <c r="E101" s="304" t="s">
        <v>213</v>
      </c>
      <c r="F101" s="252" t="s">
        <v>462</v>
      </c>
      <c r="G101" s="252"/>
      <c r="H101" s="313" t="n">
        <f aca="false">H102+H104</f>
        <v>343.632</v>
      </c>
      <c r="I101" s="313" t="n">
        <f aca="false">I102+I104</f>
        <v>343.632</v>
      </c>
      <c r="J101" s="313" t="n">
        <f aca="false">J102+J104</f>
        <v>326.229</v>
      </c>
      <c r="K101" s="243"/>
    </row>
    <row r="102" s="232" customFormat="true" ht="12.75" hidden="false" customHeight="false" outlineLevel="0" collapsed="false">
      <c r="A102" s="297" t="n">
        <v>92</v>
      </c>
      <c r="B102" s="305" t="s">
        <v>448</v>
      </c>
      <c r="C102" s="311" t="n">
        <v>900</v>
      </c>
      <c r="D102" s="252" t="s">
        <v>82</v>
      </c>
      <c r="E102" s="304" t="s">
        <v>213</v>
      </c>
      <c r="F102" s="252" t="s">
        <v>462</v>
      </c>
      <c r="G102" s="252" t="s">
        <v>449</v>
      </c>
      <c r="H102" s="313" t="n">
        <f aca="false">H103</f>
        <v>326.229</v>
      </c>
      <c r="I102" s="313" t="n">
        <f aca="false">I103</f>
        <v>326.229</v>
      </c>
      <c r="J102" s="313" t="n">
        <f aca="false">J103</f>
        <v>326.229</v>
      </c>
      <c r="K102" s="243"/>
    </row>
    <row r="103" s="232" customFormat="true" ht="12.75" hidden="false" customHeight="false" outlineLevel="0" collapsed="false">
      <c r="A103" s="297" t="n">
        <v>93</v>
      </c>
      <c r="B103" s="314" t="s">
        <v>288</v>
      </c>
      <c r="C103" s="311" t="n">
        <v>900</v>
      </c>
      <c r="D103" s="252" t="s">
        <v>82</v>
      </c>
      <c r="E103" s="304" t="s">
        <v>213</v>
      </c>
      <c r="F103" s="252" t="s">
        <v>462</v>
      </c>
      <c r="G103" s="252" t="s">
        <v>463</v>
      </c>
      <c r="H103" s="313" t="n">
        <v>326.229</v>
      </c>
      <c r="I103" s="313" t="n">
        <v>326.229</v>
      </c>
      <c r="J103" s="313" t="n">
        <v>326.229</v>
      </c>
      <c r="K103" s="243"/>
    </row>
    <row r="104" s="232" customFormat="true" ht="12.75" hidden="false" customHeight="false" outlineLevel="0" collapsed="false">
      <c r="A104" s="297" t="n">
        <v>94</v>
      </c>
      <c r="B104" s="305" t="s">
        <v>403</v>
      </c>
      <c r="C104" s="311" t="n">
        <v>900</v>
      </c>
      <c r="D104" s="252" t="s">
        <v>82</v>
      </c>
      <c r="E104" s="304" t="s">
        <v>213</v>
      </c>
      <c r="F104" s="252" t="s">
        <v>462</v>
      </c>
      <c r="G104" s="252" t="s">
        <v>404</v>
      </c>
      <c r="H104" s="313" t="n">
        <f aca="false">H105</f>
        <v>17.403</v>
      </c>
      <c r="I104" s="313" t="n">
        <f aca="false">I105</f>
        <v>17.403</v>
      </c>
      <c r="J104" s="313" t="n">
        <f aca="false">J105</f>
        <v>0</v>
      </c>
      <c r="K104" s="243"/>
    </row>
    <row r="105" s="232" customFormat="true" ht="12.75" hidden="false" customHeight="false" outlineLevel="0" collapsed="false">
      <c r="A105" s="297" t="n">
        <v>95</v>
      </c>
      <c r="B105" s="248" t="s">
        <v>442</v>
      </c>
      <c r="C105" s="311" t="n">
        <v>900</v>
      </c>
      <c r="D105" s="252" t="s">
        <v>82</v>
      </c>
      <c r="E105" s="304" t="s">
        <v>213</v>
      </c>
      <c r="F105" s="252" t="s">
        <v>462</v>
      </c>
      <c r="G105" s="252" t="s">
        <v>443</v>
      </c>
      <c r="H105" s="313" t="n">
        <v>17.403</v>
      </c>
      <c r="I105" s="313" t="n">
        <v>17.403</v>
      </c>
      <c r="J105" s="313"/>
      <c r="K105" s="243"/>
    </row>
    <row r="106" s="232" customFormat="true" ht="12.75" hidden="false" customHeight="false" outlineLevel="0" collapsed="false">
      <c r="A106" s="297" t="n">
        <v>96</v>
      </c>
      <c r="B106" s="248" t="s">
        <v>341</v>
      </c>
      <c r="C106" s="311" t="n">
        <v>900</v>
      </c>
      <c r="D106" s="252" t="s">
        <v>116</v>
      </c>
      <c r="E106" s="304" t="s">
        <v>59</v>
      </c>
      <c r="F106" s="252"/>
      <c r="G106" s="252"/>
      <c r="H106" s="313" t="n">
        <f aca="false">H116+H131+H107</f>
        <v>30219.76019</v>
      </c>
      <c r="I106" s="313" t="n">
        <f aca="false">I116+I131+I107</f>
        <v>30219.76019</v>
      </c>
      <c r="J106" s="313" t="n">
        <f aca="false">J116+J131+J107</f>
        <v>30180.67175</v>
      </c>
      <c r="K106" s="243"/>
    </row>
    <row r="107" s="232" customFormat="true" ht="12.75" hidden="false" customHeight="false" outlineLevel="0" collapsed="false">
      <c r="A107" s="297" t="n">
        <v>97</v>
      </c>
      <c r="B107" s="248" t="s">
        <v>344</v>
      </c>
      <c r="C107" s="311" t="n">
        <v>900</v>
      </c>
      <c r="D107" s="252" t="s">
        <v>116</v>
      </c>
      <c r="E107" s="304" t="s">
        <v>130</v>
      </c>
      <c r="F107" s="252"/>
      <c r="G107" s="252"/>
      <c r="H107" s="313" t="n">
        <f aca="false">H108</f>
        <v>3155.41152</v>
      </c>
      <c r="I107" s="313" t="n">
        <f aca="false">I108</f>
        <v>3155.41152</v>
      </c>
      <c r="J107" s="313" t="n">
        <f aca="false">J108</f>
        <v>3123.64272</v>
      </c>
      <c r="K107" s="243"/>
    </row>
    <row r="108" s="232" customFormat="true" ht="25.5" hidden="false" customHeight="false" outlineLevel="0" collapsed="false">
      <c r="A108" s="297" t="n">
        <v>98</v>
      </c>
      <c r="B108" s="248" t="s">
        <v>458</v>
      </c>
      <c r="C108" s="311" t="n">
        <v>900</v>
      </c>
      <c r="D108" s="252" t="s">
        <v>116</v>
      </c>
      <c r="E108" s="304" t="s">
        <v>130</v>
      </c>
      <c r="F108" s="252" t="s">
        <v>421</v>
      </c>
      <c r="G108" s="252"/>
      <c r="H108" s="313" t="n">
        <f aca="false">H109</f>
        <v>3155.41152</v>
      </c>
      <c r="I108" s="313" t="n">
        <f aca="false">I109</f>
        <v>3155.41152</v>
      </c>
      <c r="J108" s="313" t="n">
        <f aca="false">J109</f>
        <v>3123.64272</v>
      </c>
      <c r="K108" s="243"/>
    </row>
    <row r="109" s="232" customFormat="true" ht="51" hidden="false" customHeight="false" outlineLevel="0" collapsed="false">
      <c r="A109" s="297" t="n">
        <v>99</v>
      </c>
      <c r="B109" s="248" t="s">
        <v>444</v>
      </c>
      <c r="C109" s="311" t="n">
        <v>900</v>
      </c>
      <c r="D109" s="252" t="s">
        <v>116</v>
      </c>
      <c r="E109" s="304" t="s">
        <v>130</v>
      </c>
      <c r="F109" s="252" t="s">
        <v>445</v>
      </c>
      <c r="G109" s="252"/>
      <c r="H109" s="313" t="n">
        <f aca="false">H110+H113</f>
        <v>3155.41152</v>
      </c>
      <c r="I109" s="313" t="n">
        <f aca="false">I110+I113</f>
        <v>3155.41152</v>
      </c>
      <c r="J109" s="313" t="n">
        <f aca="false">J110+J113</f>
        <v>3123.64272</v>
      </c>
      <c r="K109" s="243"/>
    </row>
    <row r="110" s="232" customFormat="true" ht="131.25" hidden="false" customHeight="true" outlineLevel="0" collapsed="false">
      <c r="A110" s="297" t="n">
        <v>100</v>
      </c>
      <c r="B110" s="248" t="s">
        <v>464</v>
      </c>
      <c r="C110" s="311" t="n">
        <v>900</v>
      </c>
      <c r="D110" s="252" t="s">
        <v>116</v>
      </c>
      <c r="E110" s="304" t="s">
        <v>130</v>
      </c>
      <c r="F110" s="252" t="s">
        <v>465</v>
      </c>
      <c r="G110" s="252"/>
      <c r="H110" s="313" t="n">
        <f aca="false">H111</f>
        <v>2781.7272</v>
      </c>
      <c r="I110" s="313" t="n">
        <f aca="false">I111</f>
        <v>2781.7272</v>
      </c>
      <c r="J110" s="313" t="n">
        <f aca="false">J111</f>
        <v>2749.9584</v>
      </c>
      <c r="K110" s="243"/>
    </row>
    <row r="111" s="232" customFormat="true" ht="12.75" hidden="false" customHeight="false" outlineLevel="0" collapsed="false">
      <c r="A111" s="297" t="n">
        <v>101</v>
      </c>
      <c r="B111" s="248" t="s">
        <v>448</v>
      </c>
      <c r="C111" s="311" t="n">
        <v>900</v>
      </c>
      <c r="D111" s="252" t="s">
        <v>116</v>
      </c>
      <c r="E111" s="304" t="s">
        <v>130</v>
      </c>
      <c r="F111" s="252" t="s">
        <v>465</v>
      </c>
      <c r="G111" s="252" t="s">
        <v>449</v>
      </c>
      <c r="H111" s="313" t="n">
        <f aca="false">H112</f>
        <v>2781.7272</v>
      </c>
      <c r="I111" s="313" t="n">
        <f aca="false">I112</f>
        <v>2781.7272</v>
      </c>
      <c r="J111" s="313" t="n">
        <f aca="false">J112</f>
        <v>2749.9584</v>
      </c>
      <c r="K111" s="243"/>
    </row>
    <row r="112" s="232" customFormat="true" ht="12.75" hidden="false" customHeight="false" outlineLevel="0" collapsed="false">
      <c r="A112" s="297" t="n">
        <v>102</v>
      </c>
      <c r="B112" s="248" t="s">
        <v>288</v>
      </c>
      <c r="C112" s="311" t="n">
        <v>900</v>
      </c>
      <c r="D112" s="252" t="s">
        <v>116</v>
      </c>
      <c r="E112" s="304" t="s">
        <v>130</v>
      </c>
      <c r="F112" s="252" t="s">
        <v>465</v>
      </c>
      <c r="G112" s="252" t="s">
        <v>463</v>
      </c>
      <c r="H112" s="313" t="n">
        <f aca="false">2112.8184+668.9088</f>
        <v>2781.7272</v>
      </c>
      <c r="I112" s="313" t="n">
        <f aca="false">2112.8184+668.9088</f>
        <v>2781.7272</v>
      </c>
      <c r="J112" s="313" t="n">
        <v>2749.9584</v>
      </c>
      <c r="K112" s="243"/>
    </row>
    <row r="113" s="232" customFormat="true" ht="90.75" hidden="false" customHeight="true" outlineLevel="0" collapsed="false">
      <c r="A113" s="297" t="n">
        <v>103</v>
      </c>
      <c r="B113" s="248" t="s">
        <v>466</v>
      </c>
      <c r="C113" s="311" t="n">
        <v>900</v>
      </c>
      <c r="D113" s="252" t="s">
        <v>116</v>
      </c>
      <c r="E113" s="304" t="s">
        <v>130</v>
      </c>
      <c r="F113" s="252" t="s">
        <v>467</v>
      </c>
      <c r="G113" s="252"/>
      <c r="H113" s="313" t="n">
        <f aca="false">H114</f>
        <v>373.68432</v>
      </c>
      <c r="I113" s="313" t="n">
        <f aca="false">I114</f>
        <v>373.68432</v>
      </c>
      <c r="J113" s="313" t="n">
        <f aca="false">J114</f>
        <v>373.68432</v>
      </c>
      <c r="K113" s="243"/>
    </row>
    <row r="114" s="232" customFormat="true" ht="12.75" hidden="false" customHeight="false" outlineLevel="0" collapsed="false">
      <c r="A114" s="297" t="n">
        <v>104</v>
      </c>
      <c r="B114" s="248" t="s">
        <v>448</v>
      </c>
      <c r="C114" s="311" t="n">
        <v>900</v>
      </c>
      <c r="D114" s="252" t="s">
        <v>116</v>
      </c>
      <c r="E114" s="304" t="s">
        <v>130</v>
      </c>
      <c r="F114" s="252" t="s">
        <v>467</v>
      </c>
      <c r="G114" s="252" t="s">
        <v>449</v>
      </c>
      <c r="H114" s="313" t="n">
        <f aca="false">H115</f>
        <v>373.68432</v>
      </c>
      <c r="I114" s="313" t="n">
        <f aca="false">I115</f>
        <v>373.68432</v>
      </c>
      <c r="J114" s="313" t="n">
        <f aca="false">J115</f>
        <v>373.68432</v>
      </c>
      <c r="K114" s="243"/>
    </row>
    <row r="115" s="232" customFormat="true" ht="12.75" hidden="false" customHeight="false" outlineLevel="0" collapsed="false">
      <c r="A115" s="297" t="n">
        <v>105</v>
      </c>
      <c r="B115" s="248" t="s">
        <v>288</v>
      </c>
      <c r="C115" s="311" t="n">
        <v>900</v>
      </c>
      <c r="D115" s="252" t="s">
        <v>116</v>
      </c>
      <c r="E115" s="304" t="s">
        <v>130</v>
      </c>
      <c r="F115" s="252" t="s">
        <v>467</v>
      </c>
      <c r="G115" s="252" t="s">
        <v>463</v>
      </c>
      <c r="H115" s="313" t="n">
        <v>373.68432</v>
      </c>
      <c r="I115" s="313" t="n">
        <v>373.68432</v>
      </c>
      <c r="J115" s="313" t="n">
        <v>373.68432</v>
      </c>
      <c r="K115" s="243"/>
    </row>
    <row r="116" s="232" customFormat="true" ht="12.75" hidden="false" customHeight="false" outlineLevel="0" collapsed="false">
      <c r="A116" s="297" t="n">
        <v>106</v>
      </c>
      <c r="B116" s="248" t="s">
        <v>345</v>
      </c>
      <c r="C116" s="311" t="n">
        <v>900</v>
      </c>
      <c r="D116" s="252" t="s">
        <v>116</v>
      </c>
      <c r="E116" s="304" t="s">
        <v>338</v>
      </c>
      <c r="F116" s="252"/>
      <c r="G116" s="252"/>
      <c r="H116" s="313" t="n">
        <f aca="false">H117</f>
        <v>22308.61667</v>
      </c>
      <c r="I116" s="313" t="n">
        <f aca="false">I117</f>
        <v>22308.61667</v>
      </c>
      <c r="J116" s="313" t="n">
        <f aca="false">J117</f>
        <v>22301.29703</v>
      </c>
      <c r="K116" s="243"/>
    </row>
    <row r="117" s="232" customFormat="true" ht="25.5" hidden="false" customHeight="false" outlineLevel="0" collapsed="false">
      <c r="A117" s="297" t="n">
        <v>107</v>
      </c>
      <c r="B117" s="248" t="s">
        <v>458</v>
      </c>
      <c r="C117" s="311" t="n">
        <v>900</v>
      </c>
      <c r="D117" s="252" t="s">
        <v>116</v>
      </c>
      <c r="E117" s="304" t="s">
        <v>338</v>
      </c>
      <c r="F117" s="252" t="s">
        <v>421</v>
      </c>
      <c r="G117" s="252"/>
      <c r="H117" s="313" t="n">
        <f aca="false">H118</f>
        <v>22308.61667</v>
      </c>
      <c r="I117" s="313" t="n">
        <f aca="false">I118</f>
        <v>22308.61667</v>
      </c>
      <c r="J117" s="313" t="n">
        <f aca="false">J118</f>
        <v>22301.29703</v>
      </c>
      <c r="K117" s="243"/>
    </row>
    <row r="118" s="232" customFormat="true" ht="51" hidden="false" customHeight="false" outlineLevel="0" collapsed="false">
      <c r="A118" s="297" t="n">
        <v>108</v>
      </c>
      <c r="B118" s="248" t="s">
        <v>444</v>
      </c>
      <c r="C118" s="311" t="n">
        <v>900</v>
      </c>
      <c r="D118" s="252" t="s">
        <v>116</v>
      </c>
      <c r="E118" s="304" t="s">
        <v>338</v>
      </c>
      <c r="F118" s="252" t="s">
        <v>445</v>
      </c>
      <c r="G118" s="252"/>
      <c r="H118" s="313" t="n">
        <f aca="false">H122+H119+H125+H128</f>
        <v>22308.61667</v>
      </c>
      <c r="I118" s="313" t="n">
        <f aca="false">I122+I119+I125+I128</f>
        <v>22308.61667</v>
      </c>
      <c r="J118" s="313" t="n">
        <f aca="false">J122+J119+J125+J128</f>
        <v>22301.29703</v>
      </c>
      <c r="K118" s="243"/>
    </row>
    <row r="119" s="232" customFormat="true" ht="105.75" hidden="false" customHeight="true" outlineLevel="0" collapsed="false">
      <c r="A119" s="297" t="n">
        <v>109</v>
      </c>
      <c r="B119" s="314" t="s">
        <v>468</v>
      </c>
      <c r="C119" s="311" t="n">
        <v>900</v>
      </c>
      <c r="D119" s="252" t="s">
        <v>116</v>
      </c>
      <c r="E119" s="304" t="s">
        <v>338</v>
      </c>
      <c r="F119" s="252" t="s">
        <v>469</v>
      </c>
      <c r="G119" s="252"/>
      <c r="H119" s="313" t="n">
        <f aca="false">H120</f>
        <v>6630.1</v>
      </c>
      <c r="I119" s="313" t="n">
        <f aca="false">I120</f>
        <v>6630.1</v>
      </c>
      <c r="J119" s="313" t="n">
        <f aca="false">J120</f>
        <v>6630.1</v>
      </c>
      <c r="K119" s="243"/>
    </row>
    <row r="120" s="232" customFormat="true" ht="12.75" hidden="false" customHeight="false" outlineLevel="0" collapsed="false">
      <c r="A120" s="297" t="n">
        <v>110</v>
      </c>
      <c r="B120" s="248" t="s">
        <v>448</v>
      </c>
      <c r="C120" s="311" t="n">
        <v>900</v>
      </c>
      <c r="D120" s="252" t="s">
        <v>116</v>
      </c>
      <c r="E120" s="304" t="s">
        <v>338</v>
      </c>
      <c r="F120" s="252" t="s">
        <v>469</v>
      </c>
      <c r="G120" s="252" t="s">
        <v>449</v>
      </c>
      <c r="H120" s="313" t="n">
        <f aca="false">H121</f>
        <v>6630.1</v>
      </c>
      <c r="I120" s="313" t="n">
        <f aca="false">I121</f>
        <v>6630.1</v>
      </c>
      <c r="J120" s="313" t="n">
        <f aca="false">J121</f>
        <v>6630.1</v>
      </c>
      <c r="K120" s="243"/>
    </row>
    <row r="121" s="232" customFormat="true" ht="12.75" hidden="false" customHeight="false" outlineLevel="0" collapsed="false">
      <c r="A121" s="297" t="n">
        <v>111</v>
      </c>
      <c r="B121" s="248" t="s">
        <v>288</v>
      </c>
      <c r="C121" s="311" t="n">
        <v>900</v>
      </c>
      <c r="D121" s="252" t="s">
        <v>116</v>
      </c>
      <c r="E121" s="304" t="s">
        <v>338</v>
      </c>
      <c r="F121" s="252" t="s">
        <v>469</v>
      </c>
      <c r="G121" s="252" t="s">
        <v>463</v>
      </c>
      <c r="H121" s="313" t="n">
        <v>6630.1</v>
      </c>
      <c r="I121" s="313" t="n">
        <v>6630.1</v>
      </c>
      <c r="J121" s="313" t="n">
        <v>6630.1</v>
      </c>
      <c r="K121" s="243"/>
    </row>
    <row r="122" s="232" customFormat="true" ht="102" hidden="false" customHeight="false" outlineLevel="0" collapsed="false">
      <c r="A122" s="297" t="n">
        <v>112</v>
      </c>
      <c r="B122" s="314" t="s">
        <v>470</v>
      </c>
      <c r="C122" s="311" t="n">
        <v>900</v>
      </c>
      <c r="D122" s="252" t="s">
        <v>116</v>
      </c>
      <c r="E122" s="304" t="s">
        <v>338</v>
      </c>
      <c r="F122" s="252" t="s">
        <v>471</v>
      </c>
      <c r="G122" s="252"/>
      <c r="H122" s="313" t="n">
        <f aca="false">H123</f>
        <v>12410.8</v>
      </c>
      <c r="I122" s="313" t="n">
        <f aca="false">I123</f>
        <v>12410.8</v>
      </c>
      <c r="J122" s="313" t="n">
        <f aca="false">J123</f>
        <v>12410.8</v>
      </c>
      <c r="K122" s="243"/>
    </row>
    <row r="123" s="232" customFormat="true" ht="12.75" hidden="false" customHeight="false" outlineLevel="0" collapsed="false">
      <c r="A123" s="297" t="n">
        <v>113</v>
      </c>
      <c r="B123" s="248" t="s">
        <v>448</v>
      </c>
      <c r="C123" s="311" t="n">
        <v>900</v>
      </c>
      <c r="D123" s="252" t="s">
        <v>116</v>
      </c>
      <c r="E123" s="304" t="s">
        <v>338</v>
      </c>
      <c r="F123" s="252" t="s">
        <v>471</v>
      </c>
      <c r="G123" s="252" t="s">
        <v>449</v>
      </c>
      <c r="H123" s="313" t="n">
        <f aca="false">H124</f>
        <v>12410.8</v>
      </c>
      <c r="I123" s="313" t="n">
        <f aca="false">I124</f>
        <v>12410.8</v>
      </c>
      <c r="J123" s="313" t="n">
        <f aca="false">J124</f>
        <v>12410.8</v>
      </c>
      <c r="K123" s="243"/>
    </row>
    <row r="124" s="232" customFormat="true" ht="12.75" hidden="false" customHeight="false" outlineLevel="0" collapsed="false">
      <c r="A124" s="297" t="n">
        <v>114</v>
      </c>
      <c r="B124" s="248" t="s">
        <v>288</v>
      </c>
      <c r="C124" s="311" t="n">
        <v>900</v>
      </c>
      <c r="D124" s="252" t="s">
        <v>116</v>
      </c>
      <c r="E124" s="304" t="s">
        <v>338</v>
      </c>
      <c r="F124" s="252" t="s">
        <v>471</v>
      </c>
      <c r="G124" s="252" t="s">
        <v>463</v>
      </c>
      <c r="H124" s="313" t="n">
        <v>12410.8</v>
      </c>
      <c r="I124" s="313" t="n">
        <v>12410.8</v>
      </c>
      <c r="J124" s="313" t="n">
        <v>12410.8</v>
      </c>
      <c r="K124" s="243"/>
    </row>
    <row r="125" s="232" customFormat="true" ht="93" hidden="false" customHeight="true" outlineLevel="0" collapsed="false">
      <c r="A125" s="297" t="n">
        <v>115</v>
      </c>
      <c r="B125" s="248" t="s">
        <v>472</v>
      </c>
      <c r="C125" s="311" t="n">
        <v>900</v>
      </c>
      <c r="D125" s="252" t="s">
        <v>116</v>
      </c>
      <c r="E125" s="304" t="s">
        <v>338</v>
      </c>
      <c r="F125" s="252" t="s">
        <v>473</v>
      </c>
      <c r="G125" s="252"/>
      <c r="H125" s="313" t="n">
        <f aca="false">H126</f>
        <v>2267.71667</v>
      </c>
      <c r="I125" s="313" t="n">
        <f aca="false">I126</f>
        <v>2267.71667</v>
      </c>
      <c r="J125" s="313" t="n">
        <f aca="false">J126</f>
        <v>2260.39703</v>
      </c>
      <c r="K125" s="243"/>
    </row>
    <row r="126" s="232" customFormat="true" ht="12.75" hidden="false" customHeight="false" outlineLevel="0" collapsed="false">
      <c r="A126" s="297" t="n">
        <v>116</v>
      </c>
      <c r="B126" s="248" t="s">
        <v>448</v>
      </c>
      <c r="C126" s="311" t="n">
        <v>900</v>
      </c>
      <c r="D126" s="252" t="s">
        <v>116</v>
      </c>
      <c r="E126" s="304" t="s">
        <v>338</v>
      </c>
      <c r="F126" s="252" t="s">
        <v>473</v>
      </c>
      <c r="G126" s="252" t="s">
        <v>449</v>
      </c>
      <c r="H126" s="313" t="n">
        <f aca="false">H127</f>
        <v>2267.71667</v>
      </c>
      <c r="I126" s="313" t="n">
        <f aca="false">I127</f>
        <v>2267.71667</v>
      </c>
      <c r="J126" s="313" t="n">
        <f aca="false">J127</f>
        <v>2260.39703</v>
      </c>
      <c r="K126" s="243"/>
    </row>
    <row r="127" s="232" customFormat="true" ht="12.75" hidden="false" customHeight="false" outlineLevel="0" collapsed="false">
      <c r="A127" s="297" t="n">
        <v>117</v>
      </c>
      <c r="B127" s="248" t="s">
        <v>288</v>
      </c>
      <c r="C127" s="311" t="n">
        <v>900</v>
      </c>
      <c r="D127" s="252" t="s">
        <v>116</v>
      </c>
      <c r="E127" s="304" t="s">
        <v>338</v>
      </c>
      <c r="F127" s="252" t="s">
        <v>473</v>
      </c>
      <c r="G127" s="252" t="s">
        <v>463</v>
      </c>
      <c r="H127" s="313" t="n">
        <v>2267.71667</v>
      </c>
      <c r="I127" s="313" t="n">
        <v>2267.71667</v>
      </c>
      <c r="J127" s="313" t="n">
        <v>2260.39703</v>
      </c>
      <c r="K127" s="243"/>
    </row>
    <row r="128" s="232" customFormat="true" ht="121.5" hidden="false" customHeight="true" outlineLevel="0" collapsed="false">
      <c r="A128" s="297" t="n">
        <v>118</v>
      </c>
      <c r="B128" s="248" t="s">
        <v>474</v>
      </c>
      <c r="C128" s="311" t="n">
        <v>900</v>
      </c>
      <c r="D128" s="252" t="s">
        <v>116</v>
      </c>
      <c r="E128" s="304" t="s">
        <v>338</v>
      </c>
      <c r="F128" s="252" t="s">
        <v>475</v>
      </c>
      <c r="G128" s="252"/>
      <c r="H128" s="313" t="n">
        <f aca="false">H129</f>
        <v>1000</v>
      </c>
      <c r="I128" s="313" t="n">
        <f aca="false">I129</f>
        <v>1000</v>
      </c>
      <c r="J128" s="313" t="n">
        <f aca="false">J129</f>
        <v>1000</v>
      </c>
      <c r="K128" s="243"/>
    </row>
    <row r="129" s="232" customFormat="true" ht="12.75" hidden="false" customHeight="false" outlineLevel="0" collapsed="false">
      <c r="A129" s="297" t="n">
        <v>119</v>
      </c>
      <c r="B129" s="248" t="s">
        <v>448</v>
      </c>
      <c r="C129" s="311" t="n">
        <v>900</v>
      </c>
      <c r="D129" s="252" t="s">
        <v>116</v>
      </c>
      <c r="E129" s="304" t="s">
        <v>338</v>
      </c>
      <c r="F129" s="252" t="s">
        <v>475</v>
      </c>
      <c r="G129" s="252" t="s">
        <v>449</v>
      </c>
      <c r="H129" s="313" t="n">
        <f aca="false">H130</f>
        <v>1000</v>
      </c>
      <c r="I129" s="313" t="n">
        <f aca="false">I130</f>
        <v>1000</v>
      </c>
      <c r="J129" s="313" t="n">
        <f aca="false">J130</f>
        <v>1000</v>
      </c>
      <c r="K129" s="243"/>
    </row>
    <row r="130" s="232" customFormat="true" ht="12.75" hidden="false" customHeight="false" outlineLevel="0" collapsed="false">
      <c r="A130" s="297" t="n">
        <v>120</v>
      </c>
      <c r="B130" s="248" t="s">
        <v>288</v>
      </c>
      <c r="C130" s="311" t="n">
        <v>900</v>
      </c>
      <c r="D130" s="252" t="s">
        <v>116</v>
      </c>
      <c r="E130" s="304" t="s">
        <v>338</v>
      </c>
      <c r="F130" s="252" t="s">
        <v>475</v>
      </c>
      <c r="G130" s="252" t="s">
        <v>463</v>
      </c>
      <c r="H130" s="313" t="n">
        <v>1000</v>
      </c>
      <c r="I130" s="313" t="n">
        <v>1000</v>
      </c>
      <c r="J130" s="313" t="n">
        <v>1000</v>
      </c>
      <c r="K130" s="243"/>
    </row>
    <row r="131" s="232" customFormat="true" ht="12.75" hidden="false" customHeight="false" outlineLevel="0" collapsed="false">
      <c r="A131" s="297" t="n">
        <v>121</v>
      </c>
      <c r="B131" s="248" t="s">
        <v>476</v>
      </c>
      <c r="C131" s="311" t="n">
        <v>900</v>
      </c>
      <c r="D131" s="252" t="s">
        <v>116</v>
      </c>
      <c r="E131" s="304" t="s">
        <v>213</v>
      </c>
      <c r="F131" s="252"/>
      <c r="G131" s="252"/>
      <c r="H131" s="313" t="n">
        <f aca="false">H132</f>
        <v>4755.732</v>
      </c>
      <c r="I131" s="313" t="n">
        <f aca="false">I132</f>
        <v>4755.732</v>
      </c>
      <c r="J131" s="313" t="n">
        <f aca="false">J132</f>
        <v>4755.732</v>
      </c>
      <c r="K131" s="243"/>
    </row>
    <row r="132" s="232" customFormat="true" ht="25.5" hidden="false" customHeight="false" outlineLevel="0" collapsed="false">
      <c r="A132" s="297" t="n">
        <v>122</v>
      </c>
      <c r="B132" s="248" t="s">
        <v>458</v>
      </c>
      <c r="C132" s="311" t="n">
        <v>900</v>
      </c>
      <c r="D132" s="252" t="s">
        <v>116</v>
      </c>
      <c r="E132" s="304" t="s">
        <v>213</v>
      </c>
      <c r="F132" s="252" t="s">
        <v>421</v>
      </c>
      <c r="G132" s="252"/>
      <c r="H132" s="313" t="n">
        <f aca="false">H133</f>
        <v>4755.732</v>
      </c>
      <c r="I132" s="313" t="n">
        <f aca="false">I133</f>
        <v>4755.732</v>
      </c>
      <c r="J132" s="313" t="n">
        <f aca="false">J133</f>
        <v>4755.732</v>
      </c>
      <c r="K132" s="243"/>
    </row>
    <row r="133" s="232" customFormat="true" ht="51" hidden="false" customHeight="false" outlineLevel="0" collapsed="false">
      <c r="A133" s="297" t="n">
        <v>123</v>
      </c>
      <c r="B133" s="248" t="s">
        <v>444</v>
      </c>
      <c r="C133" s="311" t="n">
        <v>900</v>
      </c>
      <c r="D133" s="252" t="s">
        <v>116</v>
      </c>
      <c r="E133" s="304" t="s">
        <v>213</v>
      </c>
      <c r="F133" s="252" t="s">
        <v>445</v>
      </c>
      <c r="G133" s="252"/>
      <c r="H133" s="313" t="n">
        <f aca="false">H134</f>
        <v>4755.732</v>
      </c>
      <c r="I133" s="313" t="n">
        <f aca="false">I134</f>
        <v>4755.732</v>
      </c>
      <c r="J133" s="313" t="n">
        <f aca="false">J134</f>
        <v>4755.732</v>
      </c>
      <c r="K133" s="243"/>
    </row>
    <row r="134" s="232" customFormat="true" ht="93" hidden="false" customHeight="true" outlineLevel="0" collapsed="false">
      <c r="A134" s="297" t="n">
        <v>124</v>
      </c>
      <c r="B134" s="248" t="s">
        <v>477</v>
      </c>
      <c r="C134" s="311" t="n">
        <v>900</v>
      </c>
      <c r="D134" s="252" t="s">
        <v>116</v>
      </c>
      <c r="E134" s="304" t="s">
        <v>213</v>
      </c>
      <c r="F134" s="252" t="s">
        <v>478</v>
      </c>
      <c r="G134" s="252"/>
      <c r="H134" s="313" t="n">
        <f aca="false">H135</f>
        <v>4755.732</v>
      </c>
      <c r="I134" s="313" t="n">
        <f aca="false">I135</f>
        <v>4755.732</v>
      </c>
      <c r="J134" s="313" t="n">
        <f aca="false">J135</f>
        <v>4755.732</v>
      </c>
      <c r="K134" s="243"/>
    </row>
    <row r="135" s="232" customFormat="true" ht="12.75" hidden="false" customHeight="false" outlineLevel="0" collapsed="false">
      <c r="A135" s="297" t="n">
        <v>125</v>
      </c>
      <c r="B135" s="248" t="s">
        <v>448</v>
      </c>
      <c r="C135" s="311" t="n">
        <v>900</v>
      </c>
      <c r="D135" s="252" t="s">
        <v>116</v>
      </c>
      <c r="E135" s="304" t="s">
        <v>213</v>
      </c>
      <c r="F135" s="252" t="s">
        <v>478</v>
      </c>
      <c r="G135" s="252" t="s">
        <v>449</v>
      </c>
      <c r="H135" s="313" t="n">
        <f aca="false">H136</f>
        <v>4755.732</v>
      </c>
      <c r="I135" s="313" t="n">
        <f aca="false">I136</f>
        <v>4755.732</v>
      </c>
      <c r="J135" s="313" t="n">
        <f aca="false">J136</f>
        <v>4755.732</v>
      </c>
      <c r="K135" s="243"/>
    </row>
    <row r="136" s="232" customFormat="true" ht="12.75" hidden="false" customHeight="false" outlineLevel="0" collapsed="false">
      <c r="A136" s="297" t="n">
        <v>126</v>
      </c>
      <c r="B136" s="248" t="s">
        <v>288</v>
      </c>
      <c r="C136" s="311" t="n">
        <v>900</v>
      </c>
      <c r="D136" s="252" t="s">
        <v>116</v>
      </c>
      <c r="E136" s="304" t="s">
        <v>213</v>
      </c>
      <c r="F136" s="252" t="s">
        <v>478</v>
      </c>
      <c r="G136" s="252" t="s">
        <v>463</v>
      </c>
      <c r="H136" s="313" t="n">
        <f aca="false">4750.97627+4.75573</f>
        <v>4755.732</v>
      </c>
      <c r="I136" s="313" t="n">
        <f aca="false">4750.97627+4.75573</f>
        <v>4755.732</v>
      </c>
      <c r="J136" s="313" t="n">
        <v>4755.732</v>
      </c>
      <c r="K136" s="243"/>
    </row>
    <row r="137" s="232" customFormat="true" ht="12.75" hidden="false" customHeight="false" outlineLevel="0" collapsed="false">
      <c r="A137" s="297" t="n">
        <v>127</v>
      </c>
      <c r="B137" s="248" t="s">
        <v>348</v>
      </c>
      <c r="C137" s="311" t="n">
        <v>900</v>
      </c>
      <c r="D137" s="252" t="s">
        <v>101</v>
      </c>
      <c r="E137" s="304" t="s">
        <v>59</v>
      </c>
      <c r="F137" s="252"/>
      <c r="G137" s="252"/>
      <c r="H137" s="313" t="n">
        <f aca="false">H138</f>
        <v>9373.91409</v>
      </c>
      <c r="I137" s="313" t="n">
        <f aca="false">I138</f>
        <v>9373.91409</v>
      </c>
      <c r="J137" s="313" t="n">
        <f aca="false">J138</f>
        <v>9291.41409</v>
      </c>
      <c r="K137" s="243"/>
    </row>
    <row r="138" s="232" customFormat="true" ht="12.75" hidden="false" customHeight="false" outlineLevel="0" collapsed="false">
      <c r="A138" s="297" t="n">
        <v>128</v>
      </c>
      <c r="B138" s="248" t="s">
        <v>351</v>
      </c>
      <c r="C138" s="311" t="n">
        <v>900</v>
      </c>
      <c r="D138" s="252" t="s">
        <v>101</v>
      </c>
      <c r="E138" s="304" t="s">
        <v>82</v>
      </c>
      <c r="F138" s="252"/>
      <c r="G138" s="252"/>
      <c r="H138" s="313" t="n">
        <f aca="false">H140</f>
        <v>9373.91409</v>
      </c>
      <c r="I138" s="313" t="n">
        <f aca="false">I140</f>
        <v>9373.91409</v>
      </c>
      <c r="J138" s="313" t="n">
        <f aca="false">J140</f>
        <v>9291.41409</v>
      </c>
      <c r="K138" s="243"/>
    </row>
    <row r="139" s="232" customFormat="true" ht="25.5" hidden="false" customHeight="false" outlineLevel="0" collapsed="false">
      <c r="A139" s="297" t="n">
        <v>129</v>
      </c>
      <c r="B139" s="248" t="s">
        <v>458</v>
      </c>
      <c r="C139" s="311" t="n">
        <v>900</v>
      </c>
      <c r="D139" s="252" t="s">
        <v>101</v>
      </c>
      <c r="E139" s="304" t="s">
        <v>82</v>
      </c>
      <c r="F139" s="252" t="s">
        <v>421</v>
      </c>
      <c r="G139" s="252"/>
      <c r="H139" s="313" t="n">
        <f aca="false">H140</f>
        <v>9373.91409</v>
      </c>
      <c r="I139" s="313" t="n">
        <f aca="false">I140</f>
        <v>9373.91409</v>
      </c>
      <c r="J139" s="313" t="n">
        <f aca="false">J140</f>
        <v>9291.41409</v>
      </c>
      <c r="K139" s="243"/>
    </row>
    <row r="140" s="232" customFormat="true" ht="51" hidden="false" customHeight="false" outlineLevel="0" collapsed="false">
      <c r="A140" s="297" t="n">
        <v>130</v>
      </c>
      <c r="B140" s="248" t="s">
        <v>444</v>
      </c>
      <c r="C140" s="311" t="n">
        <v>900</v>
      </c>
      <c r="D140" s="252" t="s">
        <v>101</v>
      </c>
      <c r="E140" s="304" t="s">
        <v>82</v>
      </c>
      <c r="F140" s="252" t="s">
        <v>445</v>
      </c>
      <c r="G140" s="252"/>
      <c r="H140" s="253" t="n">
        <f aca="false">H150+H141+H144+H147</f>
        <v>9373.91409</v>
      </c>
      <c r="I140" s="253" t="n">
        <f aca="false">I150+I141+I144+I147</f>
        <v>9373.91409</v>
      </c>
      <c r="J140" s="253" t="n">
        <f aca="false">J150+J141+J144+J147</f>
        <v>9291.41409</v>
      </c>
      <c r="K140" s="243"/>
    </row>
    <row r="141" s="232" customFormat="true" ht="101.25" hidden="false" customHeight="true" outlineLevel="0" collapsed="false">
      <c r="A141" s="297" t="n">
        <v>131</v>
      </c>
      <c r="B141" s="248" t="s">
        <v>479</v>
      </c>
      <c r="C141" s="311" t="n">
        <v>900</v>
      </c>
      <c r="D141" s="252" t="s">
        <v>101</v>
      </c>
      <c r="E141" s="304" t="s">
        <v>82</v>
      </c>
      <c r="F141" s="252" t="s">
        <v>480</v>
      </c>
      <c r="G141" s="252"/>
      <c r="H141" s="253" t="n">
        <f aca="false">H142</f>
        <v>250</v>
      </c>
      <c r="I141" s="253" t="n">
        <f aca="false">I142</f>
        <v>250</v>
      </c>
      <c r="J141" s="253" t="n">
        <f aca="false">J142</f>
        <v>250</v>
      </c>
      <c r="K141" s="243"/>
    </row>
    <row r="142" s="232" customFormat="true" ht="12.75" hidden="false" customHeight="false" outlineLevel="0" collapsed="false">
      <c r="A142" s="297" t="n">
        <v>132</v>
      </c>
      <c r="B142" s="248" t="s">
        <v>448</v>
      </c>
      <c r="C142" s="311" t="n">
        <v>900</v>
      </c>
      <c r="D142" s="252" t="s">
        <v>101</v>
      </c>
      <c r="E142" s="304" t="s">
        <v>82</v>
      </c>
      <c r="F142" s="252" t="s">
        <v>480</v>
      </c>
      <c r="G142" s="252" t="s">
        <v>449</v>
      </c>
      <c r="H142" s="253" t="n">
        <f aca="false">H143</f>
        <v>250</v>
      </c>
      <c r="I142" s="253" t="n">
        <f aca="false">I143</f>
        <v>250</v>
      </c>
      <c r="J142" s="253" t="n">
        <f aca="false">J143</f>
        <v>250</v>
      </c>
      <c r="K142" s="243"/>
    </row>
    <row r="143" s="232" customFormat="true" ht="12.75" hidden="false" customHeight="false" outlineLevel="0" collapsed="false">
      <c r="A143" s="297" t="n">
        <v>133</v>
      </c>
      <c r="B143" s="248" t="s">
        <v>288</v>
      </c>
      <c r="C143" s="311" t="n">
        <v>900</v>
      </c>
      <c r="D143" s="252" t="s">
        <v>101</v>
      </c>
      <c r="E143" s="304" t="s">
        <v>82</v>
      </c>
      <c r="F143" s="252" t="s">
        <v>480</v>
      </c>
      <c r="G143" s="252" t="s">
        <v>463</v>
      </c>
      <c r="H143" s="253" t="n">
        <f aca="false">230+20</f>
        <v>250</v>
      </c>
      <c r="I143" s="253" t="n">
        <f aca="false">230+20</f>
        <v>250</v>
      </c>
      <c r="J143" s="253" t="n">
        <f aca="false">230+20</f>
        <v>250</v>
      </c>
      <c r="K143" s="243"/>
    </row>
    <row r="144" s="232" customFormat="true" ht="114.75" hidden="false" customHeight="false" outlineLevel="0" collapsed="false">
      <c r="A144" s="297" t="n">
        <v>134</v>
      </c>
      <c r="B144" s="248" t="s">
        <v>481</v>
      </c>
      <c r="C144" s="311" t="n">
        <v>900</v>
      </c>
      <c r="D144" s="252" t="s">
        <v>101</v>
      </c>
      <c r="E144" s="304" t="s">
        <v>82</v>
      </c>
      <c r="F144" s="252" t="s">
        <v>482</v>
      </c>
      <c r="G144" s="252"/>
      <c r="H144" s="253" t="n">
        <f aca="false">H145</f>
        <v>1010</v>
      </c>
      <c r="I144" s="253" t="n">
        <f aca="false">I145</f>
        <v>1010</v>
      </c>
      <c r="J144" s="253" t="n">
        <f aca="false">J145</f>
        <v>927.5</v>
      </c>
      <c r="K144" s="243"/>
    </row>
    <row r="145" s="232" customFormat="true" ht="12.75" hidden="false" customHeight="false" outlineLevel="0" collapsed="false">
      <c r="A145" s="297" t="n">
        <v>135</v>
      </c>
      <c r="B145" s="248" t="s">
        <v>448</v>
      </c>
      <c r="C145" s="311" t="n">
        <v>900</v>
      </c>
      <c r="D145" s="252" t="s">
        <v>101</v>
      </c>
      <c r="E145" s="304" t="s">
        <v>82</v>
      </c>
      <c r="F145" s="252" t="s">
        <v>482</v>
      </c>
      <c r="G145" s="252" t="s">
        <v>449</v>
      </c>
      <c r="H145" s="253" t="n">
        <f aca="false">H146</f>
        <v>1010</v>
      </c>
      <c r="I145" s="253" t="n">
        <f aca="false">I146</f>
        <v>1010</v>
      </c>
      <c r="J145" s="253" t="n">
        <f aca="false">J146</f>
        <v>927.5</v>
      </c>
      <c r="K145" s="243"/>
    </row>
    <row r="146" s="232" customFormat="true" ht="12.75" hidden="false" customHeight="false" outlineLevel="0" collapsed="false">
      <c r="A146" s="297" t="n">
        <v>136</v>
      </c>
      <c r="B146" s="248" t="s">
        <v>288</v>
      </c>
      <c r="C146" s="311" t="n">
        <v>900</v>
      </c>
      <c r="D146" s="252" t="s">
        <v>101</v>
      </c>
      <c r="E146" s="304" t="s">
        <v>82</v>
      </c>
      <c r="F146" s="252" t="s">
        <v>482</v>
      </c>
      <c r="G146" s="252" t="s">
        <v>463</v>
      </c>
      <c r="H146" s="253" t="n">
        <v>1010</v>
      </c>
      <c r="I146" s="253" t="n">
        <v>1010</v>
      </c>
      <c r="J146" s="253" t="n">
        <v>927.5</v>
      </c>
      <c r="K146" s="243"/>
    </row>
    <row r="147" s="232" customFormat="true" ht="89.25" hidden="false" customHeight="false" outlineLevel="0" collapsed="false">
      <c r="A147" s="297" t="n">
        <v>137</v>
      </c>
      <c r="B147" s="248" t="s">
        <v>483</v>
      </c>
      <c r="C147" s="311" t="n">
        <v>900</v>
      </c>
      <c r="D147" s="252" t="s">
        <v>101</v>
      </c>
      <c r="E147" s="304" t="s">
        <v>82</v>
      </c>
      <c r="F147" s="252" t="s">
        <v>484</v>
      </c>
      <c r="G147" s="252"/>
      <c r="H147" s="253" t="n">
        <f aca="false">H148</f>
        <v>484.49</v>
      </c>
      <c r="I147" s="253" t="n">
        <f aca="false">I148</f>
        <v>484.49</v>
      </c>
      <c r="J147" s="253" t="n">
        <f aca="false">J148</f>
        <v>484.49</v>
      </c>
      <c r="K147" s="243"/>
    </row>
    <row r="148" s="232" customFormat="true" ht="12.75" hidden="false" customHeight="false" outlineLevel="0" collapsed="false">
      <c r="A148" s="297" t="n">
        <v>138</v>
      </c>
      <c r="B148" s="248" t="s">
        <v>448</v>
      </c>
      <c r="C148" s="311" t="n">
        <v>900</v>
      </c>
      <c r="D148" s="252" t="s">
        <v>101</v>
      </c>
      <c r="E148" s="304" t="s">
        <v>82</v>
      </c>
      <c r="F148" s="252" t="s">
        <v>484</v>
      </c>
      <c r="G148" s="252" t="s">
        <v>449</v>
      </c>
      <c r="H148" s="253" t="n">
        <f aca="false">H149</f>
        <v>484.49</v>
      </c>
      <c r="I148" s="253" t="n">
        <f aca="false">I149</f>
        <v>484.49</v>
      </c>
      <c r="J148" s="253" t="n">
        <f aca="false">J149</f>
        <v>484.49</v>
      </c>
      <c r="K148" s="243"/>
    </row>
    <row r="149" s="232" customFormat="true" ht="12.75" hidden="false" customHeight="false" outlineLevel="0" collapsed="false">
      <c r="A149" s="297" t="n">
        <v>139</v>
      </c>
      <c r="B149" s="248" t="s">
        <v>288</v>
      </c>
      <c r="C149" s="311" t="n">
        <v>900</v>
      </c>
      <c r="D149" s="252" t="s">
        <v>101</v>
      </c>
      <c r="E149" s="304" t="s">
        <v>82</v>
      </c>
      <c r="F149" s="252" t="s">
        <v>484</v>
      </c>
      <c r="G149" s="252" t="s">
        <v>463</v>
      </c>
      <c r="H149" s="253" t="n">
        <v>484.49</v>
      </c>
      <c r="I149" s="253" t="n">
        <v>484.49</v>
      </c>
      <c r="J149" s="253" t="n">
        <v>484.49</v>
      </c>
      <c r="K149" s="243"/>
    </row>
    <row r="150" s="232" customFormat="true" ht="102" hidden="false" customHeight="false" outlineLevel="0" collapsed="false">
      <c r="A150" s="297" t="n">
        <v>140</v>
      </c>
      <c r="B150" s="248" t="s">
        <v>485</v>
      </c>
      <c r="C150" s="311" t="n">
        <v>900</v>
      </c>
      <c r="D150" s="252" t="s">
        <v>101</v>
      </c>
      <c r="E150" s="304" t="s">
        <v>82</v>
      </c>
      <c r="F150" s="315" t="s">
        <v>486</v>
      </c>
      <c r="G150" s="252"/>
      <c r="H150" s="313" t="n">
        <f aca="false">H151</f>
        <v>7629.42409</v>
      </c>
      <c r="I150" s="313" t="n">
        <f aca="false">I151</f>
        <v>7629.42409</v>
      </c>
      <c r="J150" s="313" t="n">
        <f aca="false">J151</f>
        <v>7629.42409</v>
      </c>
      <c r="K150" s="243"/>
    </row>
    <row r="151" s="232" customFormat="true" ht="12.75" hidden="false" customHeight="false" outlineLevel="0" collapsed="false">
      <c r="A151" s="297" t="n">
        <v>141</v>
      </c>
      <c r="B151" s="248" t="s">
        <v>448</v>
      </c>
      <c r="C151" s="311" t="n">
        <v>900</v>
      </c>
      <c r="D151" s="252" t="s">
        <v>101</v>
      </c>
      <c r="E151" s="304" t="s">
        <v>82</v>
      </c>
      <c r="F151" s="315" t="s">
        <v>486</v>
      </c>
      <c r="G151" s="252" t="s">
        <v>449</v>
      </c>
      <c r="H151" s="313" t="n">
        <f aca="false">H152</f>
        <v>7629.42409</v>
      </c>
      <c r="I151" s="313" t="n">
        <f aca="false">I152</f>
        <v>7629.42409</v>
      </c>
      <c r="J151" s="313" t="n">
        <f aca="false">J152</f>
        <v>7629.42409</v>
      </c>
      <c r="K151" s="243"/>
    </row>
    <row r="152" s="232" customFormat="true" ht="12.75" hidden="false" customHeight="false" outlineLevel="0" collapsed="false">
      <c r="A152" s="297" t="n">
        <v>142</v>
      </c>
      <c r="B152" s="248" t="s">
        <v>288</v>
      </c>
      <c r="C152" s="311" t="n">
        <v>900</v>
      </c>
      <c r="D152" s="252" t="s">
        <v>101</v>
      </c>
      <c r="E152" s="304" t="s">
        <v>82</v>
      </c>
      <c r="F152" s="315" t="s">
        <v>486</v>
      </c>
      <c r="G152" s="252" t="s">
        <v>463</v>
      </c>
      <c r="H152" s="313" t="n">
        <f aca="false">7629.424+0.00009</f>
        <v>7629.42409</v>
      </c>
      <c r="I152" s="313" t="n">
        <f aca="false">7629.424+0.00009</f>
        <v>7629.42409</v>
      </c>
      <c r="J152" s="313" t="n">
        <v>7629.42409</v>
      </c>
      <c r="K152" s="243"/>
    </row>
    <row r="153" s="232" customFormat="true" ht="12.75" hidden="false" customHeight="false" outlineLevel="0" collapsed="false">
      <c r="A153" s="297" t="n">
        <v>143</v>
      </c>
      <c r="B153" s="248" t="s">
        <v>361</v>
      </c>
      <c r="C153" s="311" t="n">
        <v>900</v>
      </c>
      <c r="D153" s="252" t="s">
        <v>130</v>
      </c>
      <c r="E153" s="304" t="s">
        <v>59</v>
      </c>
      <c r="F153" s="252"/>
      <c r="G153" s="252"/>
      <c r="H153" s="313" t="n">
        <f aca="false">H154</f>
        <v>2886.181</v>
      </c>
      <c r="I153" s="313" t="n">
        <f aca="false">I154</f>
        <v>2886.181</v>
      </c>
      <c r="J153" s="313" t="n">
        <f aca="false">J154</f>
        <v>2886.181</v>
      </c>
      <c r="K153" s="243"/>
    </row>
    <row r="154" s="232" customFormat="true" ht="12.75" hidden="false" customHeight="false" outlineLevel="0" collapsed="false">
      <c r="A154" s="297" t="n">
        <v>144</v>
      </c>
      <c r="B154" s="248" t="s">
        <v>362</v>
      </c>
      <c r="C154" s="311" t="n">
        <v>900</v>
      </c>
      <c r="D154" s="252" t="s">
        <v>130</v>
      </c>
      <c r="E154" s="304" t="s">
        <v>63</v>
      </c>
      <c r="F154" s="252"/>
      <c r="G154" s="252"/>
      <c r="H154" s="313" t="n">
        <f aca="false">H155</f>
        <v>2886.181</v>
      </c>
      <c r="I154" s="313" t="n">
        <f aca="false">I155</f>
        <v>2886.181</v>
      </c>
      <c r="J154" s="313" t="n">
        <f aca="false">J155</f>
        <v>2886.181</v>
      </c>
      <c r="K154" s="243"/>
    </row>
    <row r="155" s="232" customFormat="true" ht="25.5" hidden="false" customHeight="false" outlineLevel="0" collapsed="false">
      <c r="A155" s="297" t="n">
        <v>145</v>
      </c>
      <c r="B155" s="248" t="s">
        <v>458</v>
      </c>
      <c r="C155" s="311" t="n">
        <v>900</v>
      </c>
      <c r="D155" s="252" t="s">
        <v>130</v>
      </c>
      <c r="E155" s="304" t="s">
        <v>63</v>
      </c>
      <c r="F155" s="252" t="s">
        <v>421</v>
      </c>
      <c r="G155" s="252"/>
      <c r="H155" s="313" t="n">
        <f aca="false">H156</f>
        <v>2886.181</v>
      </c>
      <c r="I155" s="313" t="n">
        <f aca="false">I156</f>
        <v>2886.181</v>
      </c>
      <c r="J155" s="313" t="n">
        <f aca="false">J156</f>
        <v>2886.181</v>
      </c>
      <c r="K155" s="243"/>
    </row>
    <row r="156" s="232" customFormat="true" ht="51" hidden="false" customHeight="false" outlineLevel="0" collapsed="false">
      <c r="A156" s="297" t="n">
        <v>146</v>
      </c>
      <c r="B156" s="248" t="s">
        <v>444</v>
      </c>
      <c r="C156" s="311" t="n">
        <v>900</v>
      </c>
      <c r="D156" s="252" t="s">
        <v>130</v>
      </c>
      <c r="E156" s="304" t="s">
        <v>63</v>
      </c>
      <c r="F156" s="252" t="s">
        <v>445</v>
      </c>
      <c r="G156" s="252"/>
      <c r="H156" s="313" t="n">
        <f aca="false">H160+H157+H163+H166</f>
        <v>2886.181</v>
      </c>
      <c r="I156" s="313" t="n">
        <f aca="false">I160+I157+I163+I166</f>
        <v>2886.181</v>
      </c>
      <c r="J156" s="313" t="n">
        <f aca="false">J160+J157+J163+J166</f>
        <v>2886.181</v>
      </c>
      <c r="K156" s="243"/>
    </row>
    <row r="157" s="232" customFormat="true" ht="121.5" hidden="false" customHeight="true" outlineLevel="0" collapsed="false">
      <c r="A157" s="297" t="n">
        <v>147</v>
      </c>
      <c r="B157" s="248" t="s">
        <v>487</v>
      </c>
      <c r="C157" s="311" t="n">
        <v>900</v>
      </c>
      <c r="D157" s="252" t="s">
        <v>130</v>
      </c>
      <c r="E157" s="304" t="s">
        <v>63</v>
      </c>
      <c r="F157" s="252" t="s">
        <v>488</v>
      </c>
      <c r="G157" s="252"/>
      <c r="H157" s="253" t="n">
        <f aca="false">H158</f>
        <v>1362.7</v>
      </c>
      <c r="I157" s="253" t="n">
        <f aca="false">I158</f>
        <v>1362.7</v>
      </c>
      <c r="J157" s="253" t="n">
        <f aca="false">J158</f>
        <v>1362.7</v>
      </c>
      <c r="K157" s="243"/>
    </row>
    <row r="158" s="232" customFormat="true" ht="12.75" hidden="false" customHeight="false" outlineLevel="0" collapsed="false">
      <c r="A158" s="297" t="n">
        <v>148</v>
      </c>
      <c r="B158" s="305" t="s">
        <v>448</v>
      </c>
      <c r="C158" s="311" t="n">
        <v>900</v>
      </c>
      <c r="D158" s="252" t="s">
        <v>130</v>
      </c>
      <c r="E158" s="304" t="s">
        <v>63</v>
      </c>
      <c r="F158" s="252" t="s">
        <v>488</v>
      </c>
      <c r="G158" s="252" t="s">
        <v>449</v>
      </c>
      <c r="H158" s="253" t="n">
        <f aca="false">H159</f>
        <v>1362.7</v>
      </c>
      <c r="I158" s="253" t="n">
        <f aca="false">I159</f>
        <v>1362.7</v>
      </c>
      <c r="J158" s="253" t="n">
        <f aca="false">J159</f>
        <v>1362.7</v>
      </c>
      <c r="K158" s="243"/>
    </row>
    <row r="159" s="232" customFormat="true" ht="12.75" hidden="false" customHeight="false" outlineLevel="0" collapsed="false">
      <c r="A159" s="297" t="n">
        <v>149</v>
      </c>
      <c r="B159" s="314" t="s">
        <v>288</v>
      </c>
      <c r="C159" s="311" t="n">
        <v>900</v>
      </c>
      <c r="D159" s="252" t="s">
        <v>130</v>
      </c>
      <c r="E159" s="304" t="s">
        <v>63</v>
      </c>
      <c r="F159" s="252" t="s">
        <v>488</v>
      </c>
      <c r="G159" s="252" t="s">
        <v>463</v>
      </c>
      <c r="H159" s="253" t="n">
        <v>1362.7</v>
      </c>
      <c r="I159" s="253" t="n">
        <v>1362.7</v>
      </c>
      <c r="J159" s="253" t="n">
        <v>1362.7</v>
      </c>
      <c r="K159" s="243"/>
    </row>
    <row r="160" s="232" customFormat="true" ht="127.5" hidden="false" customHeight="false" outlineLevel="0" collapsed="false">
      <c r="A160" s="297" t="n">
        <v>150</v>
      </c>
      <c r="B160" s="248" t="s">
        <v>489</v>
      </c>
      <c r="C160" s="311" t="n">
        <v>900</v>
      </c>
      <c r="D160" s="252" t="s">
        <v>130</v>
      </c>
      <c r="E160" s="304" t="s">
        <v>63</v>
      </c>
      <c r="F160" s="252" t="s">
        <v>490</v>
      </c>
      <c r="G160" s="252"/>
      <c r="H160" s="253" t="n">
        <f aca="false">H161</f>
        <v>786.873</v>
      </c>
      <c r="I160" s="253" t="n">
        <f aca="false">I161</f>
        <v>786.873</v>
      </c>
      <c r="J160" s="253" t="n">
        <f aca="false">J161</f>
        <v>786.873</v>
      </c>
      <c r="K160" s="243"/>
    </row>
    <row r="161" s="232" customFormat="true" ht="12.75" hidden="false" customHeight="false" outlineLevel="0" collapsed="false">
      <c r="A161" s="297" t="n">
        <v>151</v>
      </c>
      <c r="B161" s="305" t="s">
        <v>448</v>
      </c>
      <c r="C161" s="311" t="n">
        <v>900</v>
      </c>
      <c r="D161" s="252" t="s">
        <v>130</v>
      </c>
      <c r="E161" s="304" t="s">
        <v>63</v>
      </c>
      <c r="F161" s="252" t="s">
        <v>490</v>
      </c>
      <c r="G161" s="252" t="s">
        <v>449</v>
      </c>
      <c r="H161" s="253" t="n">
        <f aca="false">H162</f>
        <v>786.873</v>
      </c>
      <c r="I161" s="253" t="n">
        <f aca="false">I162</f>
        <v>786.873</v>
      </c>
      <c r="J161" s="253" t="n">
        <f aca="false">J162</f>
        <v>786.873</v>
      </c>
      <c r="K161" s="243"/>
    </row>
    <row r="162" s="232" customFormat="true" ht="12.75" hidden="false" customHeight="false" outlineLevel="0" collapsed="false">
      <c r="A162" s="297" t="n">
        <v>152</v>
      </c>
      <c r="B162" s="314" t="s">
        <v>288</v>
      </c>
      <c r="C162" s="311" t="n">
        <v>900</v>
      </c>
      <c r="D162" s="252" t="s">
        <v>130</v>
      </c>
      <c r="E162" s="304" t="s">
        <v>63</v>
      </c>
      <c r="F162" s="252" t="s">
        <v>490</v>
      </c>
      <c r="G162" s="252" t="s">
        <v>463</v>
      </c>
      <c r="H162" s="253" t="n">
        <v>786.873</v>
      </c>
      <c r="I162" s="253" t="n">
        <v>786.873</v>
      </c>
      <c r="J162" s="253" t="n">
        <v>786.873</v>
      </c>
      <c r="K162" s="243"/>
    </row>
    <row r="163" s="232" customFormat="true" ht="104.25" hidden="false" customHeight="true" outlineLevel="0" collapsed="false">
      <c r="A163" s="297" t="n">
        <v>153</v>
      </c>
      <c r="B163" s="314" t="s">
        <v>491</v>
      </c>
      <c r="C163" s="311" t="n">
        <v>900</v>
      </c>
      <c r="D163" s="252" t="s">
        <v>130</v>
      </c>
      <c r="E163" s="304" t="s">
        <v>63</v>
      </c>
      <c r="F163" s="252" t="s">
        <v>492</v>
      </c>
      <c r="G163" s="252"/>
      <c r="H163" s="253" t="n">
        <f aca="false">H164</f>
        <v>536.608</v>
      </c>
      <c r="I163" s="253" t="n">
        <f aca="false">I164</f>
        <v>536.608</v>
      </c>
      <c r="J163" s="253" t="n">
        <f aca="false">J164</f>
        <v>536.608</v>
      </c>
      <c r="K163" s="243"/>
    </row>
    <row r="164" s="232" customFormat="true" ht="12.75" hidden="false" customHeight="false" outlineLevel="0" collapsed="false">
      <c r="A164" s="297" t="n">
        <v>154</v>
      </c>
      <c r="B164" s="305" t="s">
        <v>448</v>
      </c>
      <c r="C164" s="311" t="n">
        <v>900</v>
      </c>
      <c r="D164" s="252" t="s">
        <v>130</v>
      </c>
      <c r="E164" s="304" t="s">
        <v>63</v>
      </c>
      <c r="F164" s="252" t="s">
        <v>492</v>
      </c>
      <c r="G164" s="252" t="s">
        <v>449</v>
      </c>
      <c r="H164" s="253" t="n">
        <f aca="false">H165</f>
        <v>536.608</v>
      </c>
      <c r="I164" s="253" t="n">
        <f aca="false">I165</f>
        <v>536.608</v>
      </c>
      <c r="J164" s="253" t="n">
        <f aca="false">J165</f>
        <v>536.608</v>
      </c>
      <c r="K164" s="243"/>
    </row>
    <row r="165" s="232" customFormat="true" ht="12.75" hidden="false" customHeight="false" outlineLevel="0" collapsed="false">
      <c r="A165" s="297" t="n">
        <v>155</v>
      </c>
      <c r="B165" s="314" t="s">
        <v>288</v>
      </c>
      <c r="C165" s="311" t="n">
        <v>900</v>
      </c>
      <c r="D165" s="252" t="s">
        <v>130</v>
      </c>
      <c r="E165" s="304" t="s">
        <v>63</v>
      </c>
      <c r="F165" s="252" t="s">
        <v>492</v>
      </c>
      <c r="G165" s="252" t="s">
        <v>463</v>
      </c>
      <c r="H165" s="253" t="n">
        <f aca="false">531.24+5.368</f>
        <v>536.608</v>
      </c>
      <c r="I165" s="253" t="n">
        <f aca="false">531.24+5.368</f>
        <v>536.608</v>
      </c>
      <c r="J165" s="253" t="n">
        <f aca="false">531.24+5.368</f>
        <v>536.608</v>
      </c>
      <c r="K165" s="243"/>
    </row>
    <row r="166" s="232" customFormat="true" ht="63.75" hidden="false" customHeight="false" outlineLevel="0" collapsed="false">
      <c r="A166" s="297" t="n">
        <v>156</v>
      </c>
      <c r="B166" s="314" t="s">
        <v>493</v>
      </c>
      <c r="C166" s="311" t="n">
        <v>900</v>
      </c>
      <c r="D166" s="252" t="s">
        <v>130</v>
      </c>
      <c r="E166" s="304" t="s">
        <v>63</v>
      </c>
      <c r="F166" s="252" t="s">
        <v>494</v>
      </c>
      <c r="G166" s="252"/>
      <c r="H166" s="253" t="n">
        <f aca="false">H167</f>
        <v>200</v>
      </c>
      <c r="I166" s="253" t="n">
        <f aca="false">I167</f>
        <v>200</v>
      </c>
      <c r="J166" s="253" t="n">
        <f aca="false">J167</f>
        <v>200</v>
      </c>
      <c r="K166" s="243"/>
    </row>
    <row r="167" s="232" customFormat="true" ht="12.75" hidden="false" customHeight="false" outlineLevel="0" collapsed="false">
      <c r="A167" s="297" t="n">
        <v>157</v>
      </c>
      <c r="B167" s="305" t="s">
        <v>448</v>
      </c>
      <c r="C167" s="311" t="n">
        <v>900</v>
      </c>
      <c r="D167" s="252" t="s">
        <v>130</v>
      </c>
      <c r="E167" s="304" t="s">
        <v>63</v>
      </c>
      <c r="F167" s="252" t="s">
        <v>494</v>
      </c>
      <c r="G167" s="252" t="s">
        <v>449</v>
      </c>
      <c r="H167" s="253" t="n">
        <f aca="false">H168</f>
        <v>200</v>
      </c>
      <c r="I167" s="253" t="n">
        <f aca="false">I168</f>
        <v>200</v>
      </c>
      <c r="J167" s="253" t="n">
        <f aca="false">J168</f>
        <v>200</v>
      </c>
      <c r="K167" s="243"/>
    </row>
    <row r="168" s="232" customFormat="true" ht="12.75" hidden="false" customHeight="false" outlineLevel="0" collapsed="false">
      <c r="A168" s="297" t="n">
        <v>158</v>
      </c>
      <c r="B168" s="314" t="s">
        <v>288</v>
      </c>
      <c r="C168" s="311" t="n">
        <v>900</v>
      </c>
      <c r="D168" s="252" t="s">
        <v>130</v>
      </c>
      <c r="E168" s="304" t="s">
        <v>63</v>
      </c>
      <c r="F168" s="252" t="s">
        <v>494</v>
      </c>
      <c r="G168" s="252" t="s">
        <v>463</v>
      </c>
      <c r="H168" s="253" t="n">
        <v>200</v>
      </c>
      <c r="I168" s="253" t="n">
        <v>200</v>
      </c>
      <c r="J168" s="253" t="n">
        <v>200</v>
      </c>
      <c r="K168" s="243"/>
    </row>
    <row r="169" s="232" customFormat="true" ht="12.75" hidden="false" customHeight="false" outlineLevel="0" collapsed="false">
      <c r="A169" s="297" t="n">
        <v>159</v>
      </c>
      <c r="B169" s="248" t="s">
        <v>370</v>
      </c>
      <c r="C169" s="311" t="n">
        <v>900</v>
      </c>
      <c r="D169" s="252" t="s">
        <v>134</v>
      </c>
      <c r="E169" s="304" t="s">
        <v>59</v>
      </c>
      <c r="F169" s="252"/>
      <c r="G169" s="252"/>
      <c r="H169" s="253" t="n">
        <f aca="false">H170</f>
        <v>3000</v>
      </c>
      <c r="I169" s="253" t="n">
        <f aca="false">I170</f>
        <v>3000</v>
      </c>
      <c r="J169" s="253" t="n">
        <f aca="false">J170</f>
        <v>3000</v>
      </c>
      <c r="K169" s="243"/>
    </row>
    <row r="170" s="232" customFormat="true" ht="12.75" hidden="false" customHeight="false" outlineLevel="0" collapsed="false">
      <c r="A170" s="297" t="n">
        <v>160</v>
      </c>
      <c r="B170" s="271" t="s">
        <v>372</v>
      </c>
      <c r="C170" s="311" t="n">
        <v>900</v>
      </c>
      <c r="D170" s="252" t="s">
        <v>134</v>
      </c>
      <c r="E170" s="304" t="s">
        <v>71</v>
      </c>
      <c r="F170" s="252"/>
      <c r="G170" s="252"/>
      <c r="H170" s="253" t="n">
        <f aca="false">H171</f>
        <v>3000</v>
      </c>
      <c r="I170" s="253" t="n">
        <f aca="false">I171</f>
        <v>3000</v>
      </c>
      <c r="J170" s="253" t="n">
        <f aca="false">J171</f>
        <v>3000</v>
      </c>
      <c r="K170" s="243"/>
    </row>
    <row r="171" s="232" customFormat="true" ht="25.5" hidden="false" customHeight="false" outlineLevel="0" collapsed="false">
      <c r="A171" s="297" t="n">
        <v>161</v>
      </c>
      <c r="B171" s="248" t="s">
        <v>458</v>
      </c>
      <c r="C171" s="311" t="n">
        <v>900</v>
      </c>
      <c r="D171" s="252" t="s">
        <v>134</v>
      </c>
      <c r="E171" s="304" t="s">
        <v>71</v>
      </c>
      <c r="F171" s="252" t="s">
        <v>421</v>
      </c>
      <c r="G171" s="252"/>
      <c r="H171" s="253" t="n">
        <f aca="false">H172</f>
        <v>3000</v>
      </c>
      <c r="I171" s="253" t="n">
        <f aca="false">I172</f>
        <v>3000</v>
      </c>
      <c r="J171" s="253" t="n">
        <f aca="false">J172</f>
        <v>3000</v>
      </c>
      <c r="K171" s="243"/>
    </row>
    <row r="172" s="232" customFormat="true" ht="51" hidden="false" customHeight="false" outlineLevel="0" collapsed="false">
      <c r="A172" s="297" t="n">
        <v>162</v>
      </c>
      <c r="B172" s="248" t="s">
        <v>444</v>
      </c>
      <c r="C172" s="311" t="n">
        <v>900</v>
      </c>
      <c r="D172" s="252" t="s">
        <v>134</v>
      </c>
      <c r="E172" s="304" t="s">
        <v>71</v>
      </c>
      <c r="F172" s="252" t="s">
        <v>445</v>
      </c>
      <c r="G172" s="252"/>
      <c r="H172" s="253" t="n">
        <f aca="false">H173</f>
        <v>3000</v>
      </c>
      <c r="I172" s="253" t="n">
        <f aca="false">I173</f>
        <v>3000</v>
      </c>
      <c r="J172" s="253" t="n">
        <f aca="false">J173</f>
        <v>3000</v>
      </c>
      <c r="K172" s="243"/>
    </row>
    <row r="173" s="232" customFormat="true" ht="95.25" hidden="false" customHeight="true" outlineLevel="0" collapsed="false">
      <c r="A173" s="297" t="n">
        <v>163</v>
      </c>
      <c r="B173" s="314" t="s">
        <v>466</v>
      </c>
      <c r="C173" s="311" t="n">
        <v>900</v>
      </c>
      <c r="D173" s="252" t="s">
        <v>134</v>
      </c>
      <c r="E173" s="304" t="s">
        <v>71</v>
      </c>
      <c r="F173" s="252" t="s">
        <v>495</v>
      </c>
      <c r="G173" s="252"/>
      <c r="H173" s="253" t="n">
        <f aca="false">H174</f>
        <v>3000</v>
      </c>
      <c r="I173" s="253" t="n">
        <f aca="false">I174</f>
        <v>3000</v>
      </c>
      <c r="J173" s="253" t="n">
        <f aca="false">J174</f>
        <v>3000</v>
      </c>
      <c r="K173" s="243"/>
    </row>
    <row r="174" s="232" customFormat="true" ht="12.75" hidden="false" customHeight="false" outlineLevel="0" collapsed="false">
      <c r="A174" s="297" t="n">
        <v>164</v>
      </c>
      <c r="B174" s="305" t="s">
        <v>448</v>
      </c>
      <c r="C174" s="311" t="n">
        <v>900</v>
      </c>
      <c r="D174" s="252" t="s">
        <v>134</v>
      </c>
      <c r="E174" s="304" t="s">
        <v>71</v>
      </c>
      <c r="F174" s="252" t="s">
        <v>495</v>
      </c>
      <c r="G174" s="252" t="s">
        <v>449</v>
      </c>
      <c r="H174" s="253" t="n">
        <f aca="false">H175</f>
        <v>3000</v>
      </c>
      <c r="I174" s="253" t="n">
        <f aca="false">I175</f>
        <v>3000</v>
      </c>
      <c r="J174" s="253" t="n">
        <f aca="false">J175</f>
        <v>3000</v>
      </c>
      <c r="K174" s="243"/>
    </row>
    <row r="175" s="232" customFormat="true" ht="12.75" hidden="false" customHeight="false" outlineLevel="0" collapsed="false">
      <c r="A175" s="297" t="n">
        <v>165</v>
      </c>
      <c r="B175" s="314" t="s">
        <v>288</v>
      </c>
      <c r="C175" s="311" t="n">
        <v>900</v>
      </c>
      <c r="D175" s="252" t="s">
        <v>134</v>
      </c>
      <c r="E175" s="304" t="s">
        <v>71</v>
      </c>
      <c r="F175" s="252" t="s">
        <v>495</v>
      </c>
      <c r="G175" s="252" t="s">
        <v>463</v>
      </c>
      <c r="H175" s="253" t="n">
        <v>3000</v>
      </c>
      <c r="I175" s="253" t="n">
        <v>3000</v>
      </c>
      <c r="J175" s="253" t="n">
        <v>3000</v>
      </c>
      <c r="K175" s="243"/>
    </row>
    <row r="176" s="232" customFormat="true" ht="12.75" hidden="false" customHeight="false" outlineLevel="0" collapsed="false">
      <c r="A176" s="297" t="n">
        <v>166</v>
      </c>
      <c r="B176" s="248" t="s">
        <v>373</v>
      </c>
      <c r="C176" s="311" t="n">
        <v>900</v>
      </c>
      <c r="D176" s="252" t="s">
        <v>143</v>
      </c>
      <c r="E176" s="252" t="s">
        <v>59</v>
      </c>
      <c r="F176" s="252"/>
      <c r="G176" s="252"/>
      <c r="H176" s="253" t="n">
        <f aca="false">H179</f>
        <v>128.526</v>
      </c>
      <c r="I176" s="253" t="n">
        <f aca="false">I179</f>
        <v>128.526</v>
      </c>
      <c r="J176" s="253" t="n">
        <f aca="false">J179</f>
        <v>87.78958</v>
      </c>
      <c r="K176" s="243"/>
    </row>
    <row r="177" s="232" customFormat="true" ht="25.5" hidden="false" customHeight="false" outlineLevel="0" collapsed="false">
      <c r="A177" s="297" t="n">
        <v>167</v>
      </c>
      <c r="B177" s="248" t="s">
        <v>374</v>
      </c>
      <c r="C177" s="311" t="n">
        <v>900</v>
      </c>
      <c r="D177" s="252" t="s">
        <v>143</v>
      </c>
      <c r="E177" s="304" t="s">
        <v>63</v>
      </c>
      <c r="F177" s="252"/>
      <c r="G177" s="252"/>
      <c r="H177" s="253" t="n">
        <f aca="false">H179</f>
        <v>128.526</v>
      </c>
      <c r="I177" s="253" t="n">
        <f aca="false">I179</f>
        <v>128.526</v>
      </c>
      <c r="J177" s="253" t="n">
        <f aca="false">J179</f>
        <v>87.78958</v>
      </c>
      <c r="K177" s="243"/>
    </row>
    <row r="178" s="232" customFormat="true" ht="25.5" hidden="false" customHeight="false" outlineLevel="0" collapsed="false">
      <c r="A178" s="297" t="n">
        <v>168</v>
      </c>
      <c r="B178" s="248" t="s">
        <v>496</v>
      </c>
      <c r="C178" s="311" t="n">
        <v>900</v>
      </c>
      <c r="D178" s="252" t="s">
        <v>143</v>
      </c>
      <c r="E178" s="304" t="s">
        <v>63</v>
      </c>
      <c r="F178" s="252" t="s">
        <v>421</v>
      </c>
      <c r="G178" s="252"/>
      <c r="H178" s="253" t="n">
        <f aca="false">H179</f>
        <v>128.526</v>
      </c>
      <c r="I178" s="253" t="n">
        <f aca="false">I179</f>
        <v>128.526</v>
      </c>
      <c r="J178" s="253" t="n">
        <f aca="false">J179</f>
        <v>87.78958</v>
      </c>
      <c r="K178" s="243"/>
    </row>
    <row r="179" s="232" customFormat="true" ht="25.5" hidden="false" customHeight="false" outlineLevel="0" collapsed="false">
      <c r="A179" s="297" t="n">
        <v>169</v>
      </c>
      <c r="B179" s="248" t="s">
        <v>497</v>
      </c>
      <c r="C179" s="311" t="n">
        <v>900</v>
      </c>
      <c r="D179" s="252" t="s">
        <v>143</v>
      </c>
      <c r="E179" s="304" t="s">
        <v>63</v>
      </c>
      <c r="F179" s="252" t="s">
        <v>498</v>
      </c>
      <c r="G179" s="252"/>
      <c r="H179" s="253" t="n">
        <f aca="false">H180</f>
        <v>128.526</v>
      </c>
      <c r="I179" s="253" t="n">
        <f aca="false">I180</f>
        <v>128.526</v>
      </c>
      <c r="J179" s="253" t="n">
        <f aca="false">J180</f>
        <v>87.78958</v>
      </c>
      <c r="K179" s="243"/>
    </row>
    <row r="180" s="232" customFormat="true" ht="51" hidden="false" customHeight="false" outlineLevel="0" collapsed="false">
      <c r="A180" s="297" t="n">
        <v>170</v>
      </c>
      <c r="B180" s="248" t="s">
        <v>499</v>
      </c>
      <c r="C180" s="311" t="n">
        <v>900</v>
      </c>
      <c r="D180" s="252" t="s">
        <v>143</v>
      </c>
      <c r="E180" s="304" t="s">
        <v>63</v>
      </c>
      <c r="F180" s="252" t="s">
        <v>500</v>
      </c>
      <c r="G180" s="252"/>
      <c r="H180" s="253" t="n">
        <f aca="false">H181</f>
        <v>128.526</v>
      </c>
      <c r="I180" s="253" t="n">
        <f aca="false">I181</f>
        <v>128.526</v>
      </c>
      <c r="J180" s="253" t="n">
        <f aca="false">J181</f>
        <v>87.78958</v>
      </c>
      <c r="K180" s="243"/>
    </row>
    <row r="181" s="232" customFormat="true" ht="12.75" hidden="false" customHeight="false" outlineLevel="0" collapsed="false">
      <c r="A181" s="297" t="n">
        <v>171</v>
      </c>
      <c r="B181" s="305" t="s">
        <v>501</v>
      </c>
      <c r="C181" s="311" t="n">
        <v>900</v>
      </c>
      <c r="D181" s="252" t="s">
        <v>143</v>
      </c>
      <c r="E181" s="304" t="s">
        <v>63</v>
      </c>
      <c r="F181" s="252" t="s">
        <v>500</v>
      </c>
      <c r="G181" s="252" t="s">
        <v>502</v>
      </c>
      <c r="H181" s="253" t="n">
        <f aca="false">H182</f>
        <v>128.526</v>
      </c>
      <c r="I181" s="253" t="n">
        <f aca="false">I182</f>
        <v>128.526</v>
      </c>
      <c r="J181" s="253" t="n">
        <f aca="false">J182</f>
        <v>87.78958</v>
      </c>
      <c r="K181" s="243"/>
    </row>
    <row r="182" s="232" customFormat="true" ht="12.75" hidden="false" customHeight="false" outlineLevel="0" collapsed="false">
      <c r="A182" s="297" t="n">
        <v>172</v>
      </c>
      <c r="B182" s="248" t="s">
        <v>503</v>
      </c>
      <c r="C182" s="311" t="n">
        <v>900</v>
      </c>
      <c r="D182" s="252" t="s">
        <v>143</v>
      </c>
      <c r="E182" s="304" t="s">
        <v>63</v>
      </c>
      <c r="F182" s="252" t="s">
        <v>500</v>
      </c>
      <c r="G182" s="252" t="s">
        <v>504</v>
      </c>
      <c r="H182" s="253" t="n">
        <v>128.526</v>
      </c>
      <c r="I182" s="253" t="n">
        <v>128.526</v>
      </c>
      <c r="J182" s="253" t="n">
        <v>87.78958</v>
      </c>
      <c r="K182" s="243"/>
    </row>
    <row r="183" s="232" customFormat="true" ht="25.5" hidden="false" customHeight="false" outlineLevel="0" collapsed="false">
      <c r="A183" s="297" t="n">
        <v>173</v>
      </c>
      <c r="B183" s="248" t="s">
        <v>375</v>
      </c>
      <c r="C183" s="311" t="n">
        <v>900</v>
      </c>
      <c r="D183" s="252" t="s">
        <v>169</v>
      </c>
      <c r="E183" s="252" t="s">
        <v>59</v>
      </c>
      <c r="F183" s="252"/>
      <c r="G183" s="252"/>
      <c r="H183" s="253" t="n">
        <f aca="false">H184+H192</f>
        <v>69804.72016</v>
      </c>
      <c r="I183" s="253" t="n">
        <f aca="false">I184+I192</f>
        <v>69804.72016</v>
      </c>
      <c r="J183" s="253" t="n">
        <f aca="false">J184+J192</f>
        <v>69804.72016</v>
      </c>
      <c r="K183" s="243"/>
    </row>
    <row r="184" s="232" customFormat="true" ht="25.5" hidden="false" customHeight="false" outlineLevel="0" collapsed="false">
      <c r="A184" s="297" t="n">
        <v>174</v>
      </c>
      <c r="B184" s="248" t="s">
        <v>376</v>
      </c>
      <c r="C184" s="311" t="n">
        <v>900</v>
      </c>
      <c r="D184" s="252" t="s">
        <v>169</v>
      </c>
      <c r="E184" s="304" t="s">
        <v>63</v>
      </c>
      <c r="F184" s="252"/>
      <c r="G184" s="252"/>
      <c r="H184" s="253" t="n">
        <f aca="false">H185</f>
        <v>35905.4</v>
      </c>
      <c r="I184" s="253" t="n">
        <f aca="false">I185</f>
        <v>35905.4</v>
      </c>
      <c r="J184" s="253" t="n">
        <f aca="false">J185</f>
        <v>35905.4</v>
      </c>
      <c r="K184" s="243"/>
    </row>
    <row r="185" s="232" customFormat="true" ht="25.5" hidden="false" customHeight="false" outlineLevel="0" collapsed="false">
      <c r="A185" s="297" t="n">
        <v>175</v>
      </c>
      <c r="B185" s="248" t="s">
        <v>458</v>
      </c>
      <c r="C185" s="311" t="n">
        <v>900</v>
      </c>
      <c r="D185" s="252" t="s">
        <v>169</v>
      </c>
      <c r="E185" s="304" t="s">
        <v>63</v>
      </c>
      <c r="F185" s="252" t="s">
        <v>421</v>
      </c>
      <c r="G185" s="252"/>
      <c r="H185" s="253" t="n">
        <f aca="false">H186</f>
        <v>35905.4</v>
      </c>
      <c r="I185" s="253" t="n">
        <f aca="false">I186</f>
        <v>35905.4</v>
      </c>
      <c r="J185" s="253" t="n">
        <f aca="false">J186</f>
        <v>35905.4</v>
      </c>
      <c r="K185" s="243"/>
    </row>
    <row r="186" s="232" customFormat="true" ht="38.25" hidden="false" customHeight="false" outlineLevel="0" collapsed="false">
      <c r="A186" s="297" t="n">
        <v>176</v>
      </c>
      <c r="B186" s="248" t="s">
        <v>505</v>
      </c>
      <c r="C186" s="311" t="n">
        <v>900</v>
      </c>
      <c r="D186" s="252" t="s">
        <v>169</v>
      </c>
      <c r="E186" s="304" t="s">
        <v>63</v>
      </c>
      <c r="F186" s="252" t="s">
        <v>445</v>
      </c>
      <c r="G186" s="252"/>
      <c r="H186" s="253" t="n">
        <f aca="false">H187</f>
        <v>35905.4</v>
      </c>
      <c r="I186" s="253" t="n">
        <f aca="false">I187</f>
        <v>35905.4</v>
      </c>
      <c r="J186" s="253" t="n">
        <f aca="false">J187</f>
        <v>35905.4</v>
      </c>
      <c r="K186" s="243"/>
    </row>
    <row r="187" s="232" customFormat="true" ht="76.5" hidden="false" customHeight="false" outlineLevel="0" collapsed="false">
      <c r="A187" s="297" t="n">
        <v>177</v>
      </c>
      <c r="B187" s="314" t="s">
        <v>506</v>
      </c>
      <c r="C187" s="311" t="n">
        <v>900</v>
      </c>
      <c r="D187" s="252" t="s">
        <v>169</v>
      </c>
      <c r="E187" s="304" t="s">
        <v>63</v>
      </c>
      <c r="F187" s="252" t="s">
        <v>507</v>
      </c>
      <c r="G187" s="252"/>
      <c r="H187" s="253" t="n">
        <f aca="false">H188</f>
        <v>35905.4</v>
      </c>
      <c r="I187" s="253" t="n">
        <f aca="false">I188</f>
        <v>35905.4</v>
      </c>
      <c r="J187" s="253" t="n">
        <f aca="false">J188</f>
        <v>35905.4</v>
      </c>
      <c r="K187" s="243"/>
    </row>
    <row r="188" s="232" customFormat="true" ht="12.75" hidden="false" customHeight="false" outlineLevel="0" collapsed="false">
      <c r="A188" s="297" t="n">
        <v>178</v>
      </c>
      <c r="B188" s="305" t="s">
        <v>448</v>
      </c>
      <c r="C188" s="311" t="n">
        <v>900</v>
      </c>
      <c r="D188" s="252" t="s">
        <v>169</v>
      </c>
      <c r="E188" s="304" t="s">
        <v>63</v>
      </c>
      <c r="F188" s="252" t="s">
        <v>507</v>
      </c>
      <c r="G188" s="252" t="s">
        <v>449</v>
      </c>
      <c r="H188" s="253" t="n">
        <f aca="false">H189</f>
        <v>35905.4</v>
      </c>
      <c r="I188" s="253" t="n">
        <f aca="false">I189</f>
        <v>35905.4</v>
      </c>
      <c r="J188" s="253" t="n">
        <f aca="false">J189</f>
        <v>35905.4</v>
      </c>
      <c r="K188" s="243"/>
    </row>
    <row r="189" s="232" customFormat="true" ht="12.75" hidden="false" customHeight="false" outlineLevel="0" collapsed="false">
      <c r="A189" s="297" t="n">
        <v>179</v>
      </c>
      <c r="B189" s="314" t="s">
        <v>508</v>
      </c>
      <c r="C189" s="311" t="n">
        <v>900</v>
      </c>
      <c r="D189" s="252" t="s">
        <v>169</v>
      </c>
      <c r="E189" s="304" t="s">
        <v>63</v>
      </c>
      <c r="F189" s="252" t="s">
        <v>507</v>
      </c>
      <c r="G189" s="252" t="s">
        <v>509</v>
      </c>
      <c r="H189" s="253" t="n">
        <f aca="false">28993.9+6911.5</f>
        <v>35905.4</v>
      </c>
      <c r="I189" s="253" t="n">
        <f aca="false">28993.9+6911.5</f>
        <v>35905.4</v>
      </c>
      <c r="J189" s="253" t="n">
        <v>35905.4</v>
      </c>
      <c r="K189" s="243"/>
    </row>
    <row r="190" s="232" customFormat="true" ht="12.75" hidden="false" customHeight="false" outlineLevel="0" collapsed="false">
      <c r="A190" s="297" t="n">
        <v>180</v>
      </c>
      <c r="B190" s="248" t="s">
        <v>377</v>
      </c>
      <c r="C190" s="311" t="n">
        <v>900</v>
      </c>
      <c r="D190" s="252" t="s">
        <v>169</v>
      </c>
      <c r="E190" s="304" t="s">
        <v>82</v>
      </c>
      <c r="F190" s="252"/>
      <c r="G190" s="252"/>
      <c r="H190" s="253" t="n">
        <f aca="false">H191</f>
        <v>33899.32016</v>
      </c>
      <c r="I190" s="253" t="n">
        <f aca="false">I191</f>
        <v>33899.32016</v>
      </c>
      <c r="J190" s="253" t="n">
        <f aca="false">J191</f>
        <v>33899.32016</v>
      </c>
      <c r="K190" s="243"/>
    </row>
    <row r="191" s="232" customFormat="true" ht="25.5" hidden="false" customHeight="false" outlineLevel="0" collapsed="false">
      <c r="A191" s="297" t="n">
        <v>181</v>
      </c>
      <c r="B191" s="248" t="s">
        <v>510</v>
      </c>
      <c r="C191" s="311" t="n">
        <v>900</v>
      </c>
      <c r="D191" s="252" t="s">
        <v>169</v>
      </c>
      <c r="E191" s="304" t="s">
        <v>82</v>
      </c>
      <c r="F191" s="252" t="s">
        <v>421</v>
      </c>
      <c r="G191" s="252"/>
      <c r="H191" s="253" t="n">
        <f aca="false">H192</f>
        <v>33899.32016</v>
      </c>
      <c r="I191" s="253" t="n">
        <f aca="false">I192</f>
        <v>33899.32016</v>
      </c>
      <c r="J191" s="253" t="n">
        <f aca="false">J192</f>
        <v>33899.32016</v>
      </c>
      <c r="K191" s="243"/>
    </row>
    <row r="192" s="232" customFormat="true" ht="51" hidden="false" customHeight="false" outlineLevel="0" collapsed="false">
      <c r="A192" s="297" t="n">
        <v>182</v>
      </c>
      <c r="B192" s="248" t="s">
        <v>444</v>
      </c>
      <c r="C192" s="311" t="n">
        <v>900</v>
      </c>
      <c r="D192" s="252" t="s">
        <v>169</v>
      </c>
      <c r="E192" s="304" t="s">
        <v>82</v>
      </c>
      <c r="F192" s="252" t="s">
        <v>445</v>
      </c>
      <c r="G192" s="252"/>
      <c r="H192" s="253" t="n">
        <f aca="false">H199+H202+H196+H205+H193</f>
        <v>33899.32016</v>
      </c>
      <c r="I192" s="253" t="n">
        <f aca="false">I199+I202+I196+I205+I193</f>
        <v>33899.32016</v>
      </c>
      <c r="J192" s="253" t="n">
        <f aca="false">J199+J202+J196+J205+J193</f>
        <v>33899.32016</v>
      </c>
      <c r="K192" s="243"/>
    </row>
    <row r="193" s="232" customFormat="true" ht="102" hidden="false" customHeight="false" outlineLevel="0" collapsed="false">
      <c r="A193" s="297" t="n">
        <v>183</v>
      </c>
      <c r="B193" s="248" t="s">
        <v>511</v>
      </c>
      <c r="C193" s="311" t="n">
        <v>900</v>
      </c>
      <c r="D193" s="252" t="s">
        <v>169</v>
      </c>
      <c r="E193" s="304" t="s">
        <v>82</v>
      </c>
      <c r="F193" s="252" t="s">
        <v>512</v>
      </c>
      <c r="G193" s="252"/>
      <c r="H193" s="253" t="n">
        <f aca="false">H194</f>
        <v>288.81</v>
      </c>
      <c r="I193" s="253" t="n">
        <f aca="false">I194</f>
        <v>288.81</v>
      </c>
      <c r="J193" s="253" t="n">
        <f aca="false">J194</f>
        <v>288.81</v>
      </c>
      <c r="K193" s="243"/>
    </row>
    <row r="194" s="232" customFormat="true" ht="12.75" hidden="false" customHeight="false" outlineLevel="0" collapsed="false">
      <c r="A194" s="297" t="n">
        <v>184</v>
      </c>
      <c r="B194" s="305" t="s">
        <v>448</v>
      </c>
      <c r="C194" s="311" t="n">
        <v>900</v>
      </c>
      <c r="D194" s="252" t="s">
        <v>169</v>
      </c>
      <c r="E194" s="304" t="s">
        <v>82</v>
      </c>
      <c r="F194" s="252" t="s">
        <v>512</v>
      </c>
      <c r="G194" s="252" t="s">
        <v>449</v>
      </c>
      <c r="H194" s="253" t="n">
        <f aca="false">H195</f>
        <v>288.81</v>
      </c>
      <c r="I194" s="253" t="n">
        <f aca="false">I195</f>
        <v>288.81</v>
      </c>
      <c r="J194" s="253" t="n">
        <f aca="false">J195</f>
        <v>288.81</v>
      </c>
      <c r="K194" s="243"/>
    </row>
    <row r="195" s="232" customFormat="true" ht="12.75" hidden="false" customHeight="false" outlineLevel="0" collapsed="false">
      <c r="A195" s="297" t="n">
        <v>185</v>
      </c>
      <c r="B195" s="314" t="s">
        <v>288</v>
      </c>
      <c r="C195" s="311" t="n">
        <v>900</v>
      </c>
      <c r="D195" s="252" t="s">
        <v>169</v>
      </c>
      <c r="E195" s="304" t="s">
        <v>82</v>
      </c>
      <c r="F195" s="252" t="s">
        <v>512</v>
      </c>
      <c r="G195" s="252" t="s">
        <v>463</v>
      </c>
      <c r="H195" s="253" t="n">
        <v>288.81</v>
      </c>
      <c r="I195" s="253" t="n">
        <v>288.81</v>
      </c>
      <c r="J195" s="253" t="n">
        <v>288.81</v>
      </c>
      <c r="K195" s="243"/>
    </row>
    <row r="196" s="232" customFormat="true" ht="102" hidden="false" customHeight="false" outlineLevel="0" collapsed="false">
      <c r="A196" s="297" t="n">
        <v>186</v>
      </c>
      <c r="B196" s="248" t="s">
        <v>513</v>
      </c>
      <c r="C196" s="311" t="n">
        <v>900</v>
      </c>
      <c r="D196" s="252" t="s">
        <v>169</v>
      </c>
      <c r="E196" s="304" t="s">
        <v>82</v>
      </c>
      <c r="F196" s="252" t="s">
        <v>514</v>
      </c>
      <c r="G196" s="252"/>
      <c r="H196" s="253" t="n">
        <f aca="false">H197</f>
        <v>3403.7</v>
      </c>
      <c r="I196" s="253" t="n">
        <f aca="false">I197</f>
        <v>3403.7</v>
      </c>
      <c r="J196" s="253" t="n">
        <f aca="false">J197</f>
        <v>3403.7</v>
      </c>
      <c r="K196" s="243"/>
    </row>
    <row r="197" s="232" customFormat="true" ht="12.75" hidden="false" customHeight="false" outlineLevel="0" collapsed="false">
      <c r="A197" s="297" t="n">
        <v>187</v>
      </c>
      <c r="B197" s="305" t="s">
        <v>448</v>
      </c>
      <c r="C197" s="311" t="n">
        <v>900</v>
      </c>
      <c r="D197" s="252" t="s">
        <v>169</v>
      </c>
      <c r="E197" s="304" t="s">
        <v>82</v>
      </c>
      <c r="F197" s="252" t="s">
        <v>514</v>
      </c>
      <c r="G197" s="252" t="s">
        <v>449</v>
      </c>
      <c r="H197" s="253" t="n">
        <f aca="false">H198</f>
        <v>3403.7</v>
      </c>
      <c r="I197" s="253" t="n">
        <f aca="false">I198</f>
        <v>3403.7</v>
      </c>
      <c r="J197" s="253" t="n">
        <f aca="false">J198</f>
        <v>3403.7</v>
      </c>
      <c r="K197" s="243"/>
    </row>
    <row r="198" s="232" customFormat="true" ht="12.75" hidden="false" customHeight="false" outlineLevel="0" collapsed="false">
      <c r="A198" s="297" t="n">
        <v>188</v>
      </c>
      <c r="B198" s="314" t="s">
        <v>288</v>
      </c>
      <c r="C198" s="311" t="n">
        <v>900</v>
      </c>
      <c r="D198" s="252" t="s">
        <v>169</v>
      </c>
      <c r="E198" s="304" t="s">
        <v>82</v>
      </c>
      <c r="F198" s="252" t="s">
        <v>514</v>
      </c>
      <c r="G198" s="252" t="s">
        <v>463</v>
      </c>
      <c r="H198" s="253" t="n">
        <v>3403.7</v>
      </c>
      <c r="I198" s="253" t="n">
        <v>3403.7</v>
      </c>
      <c r="J198" s="253" t="n">
        <v>3403.7</v>
      </c>
      <c r="K198" s="243"/>
    </row>
    <row r="199" s="232" customFormat="true" ht="116.25" hidden="false" customHeight="true" outlineLevel="0" collapsed="false">
      <c r="A199" s="297" t="n">
        <v>189</v>
      </c>
      <c r="B199" s="248" t="s">
        <v>489</v>
      </c>
      <c r="C199" s="311" t="n">
        <v>900</v>
      </c>
      <c r="D199" s="252" t="s">
        <v>169</v>
      </c>
      <c r="E199" s="304" t="s">
        <v>82</v>
      </c>
      <c r="F199" s="252" t="s">
        <v>490</v>
      </c>
      <c r="G199" s="252"/>
      <c r="H199" s="253" t="n">
        <f aca="false">H200</f>
        <v>1337.687</v>
      </c>
      <c r="I199" s="253" t="n">
        <f aca="false">I200</f>
        <v>1337.687</v>
      </c>
      <c r="J199" s="253" t="n">
        <f aca="false">J200</f>
        <v>1337.687</v>
      </c>
      <c r="K199" s="243"/>
    </row>
    <row r="200" s="232" customFormat="true" ht="12.75" hidden="false" customHeight="false" outlineLevel="0" collapsed="false">
      <c r="A200" s="297" t="n">
        <v>190</v>
      </c>
      <c r="B200" s="305" t="s">
        <v>448</v>
      </c>
      <c r="C200" s="311" t="n">
        <v>900</v>
      </c>
      <c r="D200" s="252" t="s">
        <v>169</v>
      </c>
      <c r="E200" s="304" t="s">
        <v>82</v>
      </c>
      <c r="F200" s="252" t="s">
        <v>490</v>
      </c>
      <c r="G200" s="252" t="s">
        <v>449</v>
      </c>
      <c r="H200" s="253" t="n">
        <f aca="false">H201</f>
        <v>1337.687</v>
      </c>
      <c r="I200" s="253" t="n">
        <f aca="false">I201</f>
        <v>1337.687</v>
      </c>
      <c r="J200" s="253" t="n">
        <f aca="false">J201</f>
        <v>1337.687</v>
      </c>
      <c r="K200" s="243"/>
    </row>
    <row r="201" s="232" customFormat="true" ht="12.75" hidden="false" customHeight="false" outlineLevel="0" collapsed="false">
      <c r="A201" s="297" t="n">
        <v>191</v>
      </c>
      <c r="B201" s="314" t="s">
        <v>288</v>
      </c>
      <c r="C201" s="311" t="n">
        <v>900</v>
      </c>
      <c r="D201" s="252" t="s">
        <v>169</v>
      </c>
      <c r="E201" s="304" t="s">
        <v>82</v>
      </c>
      <c r="F201" s="252" t="s">
        <v>490</v>
      </c>
      <c r="G201" s="252" t="s">
        <v>463</v>
      </c>
      <c r="H201" s="253" t="n">
        <v>1337.687</v>
      </c>
      <c r="I201" s="253" t="n">
        <v>1337.687</v>
      </c>
      <c r="J201" s="253" t="n">
        <v>1337.687</v>
      </c>
      <c r="K201" s="243"/>
    </row>
    <row r="202" s="232" customFormat="true" ht="89.25" hidden="false" customHeight="false" outlineLevel="0" collapsed="false">
      <c r="A202" s="297" t="n">
        <v>192</v>
      </c>
      <c r="B202" s="314" t="s">
        <v>515</v>
      </c>
      <c r="C202" s="311" t="n">
        <v>900</v>
      </c>
      <c r="D202" s="252" t="s">
        <v>169</v>
      </c>
      <c r="E202" s="304" t="s">
        <v>82</v>
      </c>
      <c r="F202" s="252" t="s">
        <v>516</v>
      </c>
      <c r="G202" s="252"/>
      <c r="H202" s="253" t="n">
        <f aca="false">H203</f>
        <v>28082.82316</v>
      </c>
      <c r="I202" s="253" t="n">
        <f aca="false">I203</f>
        <v>28082.82316</v>
      </c>
      <c r="J202" s="253" t="n">
        <f aca="false">J203</f>
        <v>28082.82316</v>
      </c>
      <c r="K202" s="243"/>
    </row>
    <row r="203" s="232" customFormat="true" ht="12.75" hidden="false" customHeight="false" outlineLevel="0" collapsed="false">
      <c r="A203" s="297" t="n">
        <v>193</v>
      </c>
      <c r="B203" s="305" t="s">
        <v>448</v>
      </c>
      <c r="C203" s="311" t="n">
        <v>900</v>
      </c>
      <c r="D203" s="252" t="s">
        <v>169</v>
      </c>
      <c r="E203" s="304" t="s">
        <v>82</v>
      </c>
      <c r="F203" s="252" t="s">
        <v>516</v>
      </c>
      <c r="G203" s="252" t="s">
        <v>449</v>
      </c>
      <c r="H203" s="253" t="n">
        <f aca="false">H204</f>
        <v>28082.82316</v>
      </c>
      <c r="I203" s="253" t="n">
        <f aca="false">I204</f>
        <v>28082.82316</v>
      </c>
      <c r="J203" s="253" t="n">
        <f aca="false">J204</f>
        <v>28082.82316</v>
      </c>
      <c r="K203" s="243"/>
    </row>
    <row r="204" s="232" customFormat="true" ht="12.75" hidden="false" customHeight="false" outlineLevel="0" collapsed="false">
      <c r="A204" s="297" t="n">
        <v>194</v>
      </c>
      <c r="B204" s="314" t="s">
        <v>288</v>
      </c>
      <c r="C204" s="311" t="n">
        <v>900</v>
      </c>
      <c r="D204" s="252" t="s">
        <v>169</v>
      </c>
      <c r="E204" s="304" t="s">
        <v>82</v>
      </c>
      <c r="F204" s="252" t="s">
        <v>516</v>
      </c>
      <c r="G204" s="252" t="s">
        <v>463</v>
      </c>
      <c r="H204" s="253" t="n">
        <f aca="false">25178.00816+363+90.222+156.093+169.6+1540.9+585</f>
        <v>28082.82316</v>
      </c>
      <c r="I204" s="253" t="n">
        <f aca="false">25178.00816+363+90.222+156.093+169.6+1540.9+585</f>
        <v>28082.82316</v>
      </c>
      <c r="J204" s="253" t="n">
        <f aca="false">25178.00816+363+90.222+156.093+169.6+1540.9+585</f>
        <v>28082.82316</v>
      </c>
      <c r="K204" s="243"/>
    </row>
    <row r="205" s="232" customFormat="true" ht="89.25" hidden="false" customHeight="false" outlineLevel="0" collapsed="false">
      <c r="A205" s="297" t="n">
        <v>195</v>
      </c>
      <c r="B205" s="314" t="s">
        <v>517</v>
      </c>
      <c r="C205" s="311" t="n">
        <v>900</v>
      </c>
      <c r="D205" s="252" t="s">
        <v>169</v>
      </c>
      <c r="E205" s="304" t="s">
        <v>82</v>
      </c>
      <c r="F205" s="252" t="s">
        <v>518</v>
      </c>
      <c r="G205" s="252"/>
      <c r="H205" s="253" t="n">
        <f aca="false">H206</f>
        <v>786.3</v>
      </c>
      <c r="I205" s="253" t="n">
        <f aca="false">I206</f>
        <v>786.3</v>
      </c>
      <c r="J205" s="253" t="n">
        <f aca="false">J206</f>
        <v>786.3</v>
      </c>
      <c r="K205" s="243"/>
    </row>
    <row r="206" s="232" customFormat="true" ht="12.75" hidden="false" customHeight="false" outlineLevel="0" collapsed="false">
      <c r="A206" s="297" t="n">
        <v>196</v>
      </c>
      <c r="B206" s="305" t="s">
        <v>448</v>
      </c>
      <c r="C206" s="311" t="n">
        <v>900</v>
      </c>
      <c r="D206" s="252" t="s">
        <v>169</v>
      </c>
      <c r="E206" s="304" t="s">
        <v>82</v>
      </c>
      <c r="F206" s="252" t="s">
        <v>518</v>
      </c>
      <c r="G206" s="252" t="s">
        <v>449</v>
      </c>
      <c r="H206" s="253" t="n">
        <f aca="false">H207</f>
        <v>786.3</v>
      </c>
      <c r="I206" s="253" t="n">
        <f aca="false">I207</f>
        <v>786.3</v>
      </c>
      <c r="J206" s="253" t="n">
        <f aca="false">J207</f>
        <v>786.3</v>
      </c>
      <c r="K206" s="243"/>
    </row>
    <row r="207" s="232" customFormat="true" ht="12.75" hidden="false" customHeight="false" outlineLevel="0" collapsed="false">
      <c r="A207" s="297" t="n">
        <v>197</v>
      </c>
      <c r="B207" s="314" t="s">
        <v>288</v>
      </c>
      <c r="C207" s="311" t="n">
        <v>900</v>
      </c>
      <c r="D207" s="252" t="s">
        <v>169</v>
      </c>
      <c r="E207" s="304" t="s">
        <v>82</v>
      </c>
      <c r="F207" s="252" t="s">
        <v>518</v>
      </c>
      <c r="G207" s="252" t="s">
        <v>463</v>
      </c>
      <c r="H207" s="253" t="n">
        <v>786.3</v>
      </c>
      <c r="I207" s="253" t="n">
        <v>786.3</v>
      </c>
      <c r="J207" s="253" t="n">
        <v>786.3</v>
      </c>
      <c r="K207" s="243"/>
    </row>
    <row r="208" s="232" customFormat="true" ht="12.75" hidden="false" customHeight="false" outlineLevel="0" collapsed="false">
      <c r="A208" s="297" t="n">
        <v>198</v>
      </c>
      <c r="B208" s="298" t="s">
        <v>519</v>
      </c>
      <c r="C208" s="316" t="s">
        <v>292</v>
      </c>
      <c r="D208" s="300"/>
      <c r="E208" s="300"/>
      <c r="F208" s="300"/>
      <c r="G208" s="300"/>
      <c r="H208" s="301" t="n">
        <f aca="false">H209+H392+H419+H518+H615+H654+H743+H750+H791+H606</f>
        <v>384253.09509</v>
      </c>
      <c r="I208" s="301" t="n">
        <f aca="false">I209+I392+I419+I518+I615+I654+I743+I750+I791+I606</f>
        <v>380579.66817</v>
      </c>
      <c r="J208" s="301" t="n">
        <f aca="false">J209+J392+J419+J518+J615+J654+J743+J750+J791+J606+0.001</f>
        <v>365582.06144</v>
      </c>
      <c r="K208" s="247" t="n">
        <f aca="false">J208/I208*100</f>
        <v>96.059272739893</v>
      </c>
      <c r="L208" s="232" t="n">
        <v>380579.66817</v>
      </c>
      <c r="M208" s="317" t="n">
        <f aca="false">L208-I208</f>
        <v>0</v>
      </c>
    </row>
    <row r="209" s="232" customFormat="true" ht="12.75" hidden="false" customHeight="false" outlineLevel="0" collapsed="false">
      <c r="A209" s="297" t="n">
        <v>199</v>
      </c>
      <c r="B209" s="302" t="s">
        <v>520</v>
      </c>
      <c r="C209" s="303" t="s">
        <v>292</v>
      </c>
      <c r="D209" s="304" t="s">
        <v>63</v>
      </c>
      <c r="E209" s="304" t="s">
        <v>59</v>
      </c>
      <c r="F209" s="304"/>
      <c r="G209" s="304"/>
      <c r="H209" s="273" t="n">
        <f aca="false">H222+H253+H210+H241+H247</f>
        <v>103770.00573</v>
      </c>
      <c r="I209" s="273" t="n">
        <f aca="false">I222+I253+I210+I241+I247</f>
        <v>103580.46482</v>
      </c>
      <c r="J209" s="273" t="n">
        <f aca="false">J222+J253+J210+J241+J247</f>
        <v>101752.46864</v>
      </c>
      <c r="K209" s="243"/>
    </row>
    <row r="210" s="232" customFormat="true" ht="25.5" hidden="false" customHeight="false" outlineLevel="0" collapsed="false">
      <c r="A210" s="297" t="n">
        <v>200</v>
      </c>
      <c r="B210" s="302" t="s">
        <v>326</v>
      </c>
      <c r="C210" s="303" t="s">
        <v>292</v>
      </c>
      <c r="D210" s="304" t="s">
        <v>63</v>
      </c>
      <c r="E210" s="304" t="s">
        <v>71</v>
      </c>
      <c r="F210" s="304"/>
      <c r="G210" s="304"/>
      <c r="H210" s="273" t="n">
        <f aca="false">H211</f>
        <v>2285.61017</v>
      </c>
      <c r="I210" s="273" t="n">
        <f aca="false">I211</f>
        <v>2270.61817</v>
      </c>
      <c r="J210" s="273" t="n">
        <f aca="false">J211</f>
        <v>2214.917</v>
      </c>
      <c r="K210" s="243"/>
    </row>
    <row r="211" s="232" customFormat="true" ht="12.75" hidden="false" customHeight="false" outlineLevel="0" collapsed="false">
      <c r="A211" s="297" t="n">
        <v>201</v>
      </c>
      <c r="B211" s="302" t="s">
        <v>393</v>
      </c>
      <c r="C211" s="303" t="s">
        <v>292</v>
      </c>
      <c r="D211" s="304" t="s">
        <v>63</v>
      </c>
      <c r="E211" s="304" t="s">
        <v>71</v>
      </c>
      <c r="F211" s="304" t="s">
        <v>394</v>
      </c>
      <c r="G211" s="304"/>
      <c r="H211" s="273" t="n">
        <f aca="false">H212</f>
        <v>2285.61017</v>
      </c>
      <c r="I211" s="273" t="n">
        <f aca="false">I212</f>
        <v>2270.61817</v>
      </c>
      <c r="J211" s="273" t="n">
        <f aca="false">J212</f>
        <v>2214.917</v>
      </c>
      <c r="K211" s="243"/>
    </row>
    <row r="212" s="232" customFormat="true" ht="25.5" hidden="false" customHeight="false" outlineLevel="0" collapsed="false">
      <c r="A212" s="297" t="n">
        <v>202</v>
      </c>
      <c r="B212" s="302" t="s">
        <v>395</v>
      </c>
      <c r="C212" s="303" t="s">
        <v>292</v>
      </c>
      <c r="D212" s="304" t="s">
        <v>63</v>
      </c>
      <c r="E212" s="304" t="s">
        <v>71</v>
      </c>
      <c r="F212" s="304" t="s">
        <v>396</v>
      </c>
      <c r="G212" s="304"/>
      <c r="H212" s="273" t="n">
        <f aca="false">H213+H219+H216</f>
        <v>2285.61017</v>
      </c>
      <c r="I212" s="273" t="n">
        <f aca="false">I213+I219+I216</f>
        <v>2270.61817</v>
      </c>
      <c r="J212" s="273" t="n">
        <f aca="false">J213+J219+J216</f>
        <v>2214.917</v>
      </c>
      <c r="K212" s="243"/>
    </row>
    <row r="213" s="232" customFormat="true" ht="12.75" hidden="false" customHeight="false" outlineLevel="0" collapsed="false">
      <c r="A213" s="297" t="n">
        <v>203</v>
      </c>
      <c r="B213" s="302" t="s">
        <v>521</v>
      </c>
      <c r="C213" s="303" t="s">
        <v>292</v>
      </c>
      <c r="D213" s="304" t="s">
        <v>63</v>
      </c>
      <c r="E213" s="304" t="s">
        <v>71</v>
      </c>
      <c r="F213" s="304" t="s">
        <v>522</v>
      </c>
      <c r="G213" s="304"/>
      <c r="H213" s="273" t="n">
        <f aca="false">H214</f>
        <v>2046.22909</v>
      </c>
      <c r="I213" s="273" t="n">
        <f aca="false">I214</f>
        <v>2035.55509</v>
      </c>
      <c r="J213" s="273" t="n">
        <f aca="false">J214</f>
        <v>1982.167</v>
      </c>
      <c r="K213" s="243"/>
    </row>
    <row r="214" s="232" customFormat="true" ht="51" hidden="false" customHeight="false" outlineLevel="0" collapsed="false">
      <c r="A214" s="297" t="n">
        <v>204</v>
      </c>
      <c r="B214" s="302" t="s">
        <v>523</v>
      </c>
      <c r="C214" s="303" t="s">
        <v>292</v>
      </c>
      <c r="D214" s="304" t="s">
        <v>63</v>
      </c>
      <c r="E214" s="304" t="s">
        <v>71</v>
      </c>
      <c r="F214" s="304" t="s">
        <v>522</v>
      </c>
      <c r="G214" s="304" t="s">
        <v>81</v>
      </c>
      <c r="H214" s="273" t="n">
        <f aca="false">H215</f>
        <v>2046.22909</v>
      </c>
      <c r="I214" s="273" t="n">
        <f aca="false">I215</f>
        <v>2035.55509</v>
      </c>
      <c r="J214" s="273" t="n">
        <f aca="false">J215</f>
        <v>1982.167</v>
      </c>
      <c r="K214" s="243"/>
    </row>
    <row r="215" s="232" customFormat="true" ht="25.5" hidden="false" customHeight="false" outlineLevel="0" collapsed="false">
      <c r="A215" s="297" t="n">
        <v>205</v>
      </c>
      <c r="B215" s="302" t="s">
        <v>400</v>
      </c>
      <c r="C215" s="303" t="s">
        <v>292</v>
      </c>
      <c r="D215" s="304" t="s">
        <v>63</v>
      </c>
      <c r="E215" s="304" t="s">
        <v>71</v>
      </c>
      <c r="F215" s="304" t="s">
        <v>522</v>
      </c>
      <c r="G215" s="304" t="s">
        <v>136</v>
      </c>
      <c r="H215" s="273" t="n">
        <v>2046.22909</v>
      </c>
      <c r="I215" s="306" t="n">
        <v>2035.55509</v>
      </c>
      <c r="J215" s="273" t="n">
        <v>1982.167</v>
      </c>
      <c r="K215" s="243"/>
    </row>
    <row r="216" s="232" customFormat="true" ht="51" hidden="false" customHeight="false" outlineLevel="0" collapsed="false">
      <c r="A216" s="297" t="n">
        <v>206</v>
      </c>
      <c r="B216" s="314" t="s">
        <v>409</v>
      </c>
      <c r="C216" s="303" t="s">
        <v>292</v>
      </c>
      <c r="D216" s="304" t="s">
        <v>63</v>
      </c>
      <c r="E216" s="304" t="s">
        <v>71</v>
      </c>
      <c r="F216" s="304" t="s">
        <v>410</v>
      </c>
      <c r="G216" s="304"/>
      <c r="H216" s="273" t="n">
        <f aca="false">H217</f>
        <v>4.318</v>
      </c>
      <c r="I216" s="273" t="n">
        <f aca="false">I217</f>
        <v>0</v>
      </c>
      <c r="J216" s="273" t="n">
        <f aca="false">J217</f>
        <v>0</v>
      </c>
      <c r="K216" s="243"/>
    </row>
    <row r="217" s="232" customFormat="true" ht="51" hidden="false" customHeight="false" outlineLevel="0" collapsed="false">
      <c r="A217" s="297" t="n">
        <v>207</v>
      </c>
      <c r="B217" s="302" t="s">
        <v>523</v>
      </c>
      <c r="C217" s="303" t="s">
        <v>292</v>
      </c>
      <c r="D217" s="304" t="s">
        <v>63</v>
      </c>
      <c r="E217" s="304" t="s">
        <v>71</v>
      </c>
      <c r="F217" s="304" t="s">
        <v>410</v>
      </c>
      <c r="G217" s="304" t="s">
        <v>81</v>
      </c>
      <c r="H217" s="273" t="n">
        <f aca="false">H218</f>
        <v>4.318</v>
      </c>
      <c r="I217" s="273" t="n">
        <f aca="false">I218</f>
        <v>0</v>
      </c>
      <c r="J217" s="273" t="n">
        <f aca="false">J218</f>
        <v>0</v>
      </c>
      <c r="K217" s="243"/>
    </row>
    <row r="218" s="232" customFormat="true" ht="25.5" hidden="false" customHeight="false" outlineLevel="0" collapsed="false">
      <c r="A218" s="297" t="n">
        <v>208</v>
      </c>
      <c r="B218" s="302" t="s">
        <v>400</v>
      </c>
      <c r="C218" s="303" t="s">
        <v>292</v>
      </c>
      <c r="D218" s="304" t="s">
        <v>63</v>
      </c>
      <c r="E218" s="304" t="s">
        <v>71</v>
      </c>
      <c r="F218" s="304" t="s">
        <v>410</v>
      </c>
      <c r="G218" s="304" t="s">
        <v>136</v>
      </c>
      <c r="H218" s="273" t="n">
        <v>4.318</v>
      </c>
      <c r="I218" s="273" t="n">
        <v>0</v>
      </c>
      <c r="J218" s="273" t="n">
        <v>0</v>
      </c>
      <c r="K218" s="243"/>
    </row>
    <row r="219" s="232" customFormat="true" ht="51" hidden="false" customHeight="false" outlineLevel="0" collapsed="false">
      <c r="A219" s="297" t="n">
        <v>209</v>
      </c>
      <c r="B219" s="302" t="s">
        <v>411</v>
      </c>
      <c r="C219" s="303" t="s">
        <v>292</v>
      </c>
      <c r="D219" s="304" t="s">
        <v>63</v>
      </c>
      <c r="E219" s="304" t="s">
        <v>71</v>
      </c>
      <c r="F219" s="304" t="s">
        <v>412</v>
      </c>
      <c r="G219" s="304"/>
      <c r="H219" s="273" t="n">
        <f aca="false">H220</f>
        <v>235.06308</v>
      </c>
      <c r="I219" s="273" t="n">
        <f aca="false">I220</f>
        <v>235.06308</v>
      </c>
      <c r="J219" s="273" t="n">
        <f aca="false">J220</f>
        <v>232.75</v>
      </c>
      <c r="K219" s="243"/>
    </row>
    <row r="220" s="232" customFormat="true" ht="51" hidden="false" customHeight="false" outlineLevel="0" collapsed="false">
      <c r="A220" s="297" t="n">
        <v>210</v>
      </c>
      <c r="B220" s="302" t="s">
        <v>523</v>
      </c>
      <c r="C220" s="303" t="s">
        <v>292</v>
      </c>
      <c r="D220" s="304" t="s">
        <v>63</v>
      </c>
      <c r="E220" s="304" t="s">
        <v>71</v>
      </c>
      <c r="F220" s="304" t="s">
        <v>412</v>
      </c>
      <c r="G220" s="304" t="s">
        <v>81</v>
      </c>
      <c r="H220" s="273" t="n">
        <f aca="false">H221</f>
        <v>235.06308</v>
      </c>
      <c r="I220" s="273" t="n">
        <f aca="false">I221</f>
        <v>235.06308</v>
      </c>
      <c r="J220" s="273" t="n">
        <f aca="false">J221</f>
        <v>232.75</v>
      </c>
      <c r="K220" s="243"/>
    </row>
    <row r="221" s="232" customFormat="true" ht="25.5" hidden="false" customHeight="false" outlineLevel="0" collapsed="false">
      <c r="A221" s="297" t="n">
        <v>211</v>
      </c>
      <c r="B221" s="302" t="s">
        <v>400</v>
      </c>
      <c r="C221" s="303" t="s">
        <v>292</v>
      </c>
      <c r="D221" s="304" t="s">
        <v>63</v>
      </c>
      <c r="E221" s="304" t="s">
        <v>71</v>
      </c>
      <c r="F221" s="304" t="s">
        <v>412</v>
      </c>
      <c r="G221" s="304" t="s">
        <v>136</v>
      </c>
      <c r="H221" s="273" t="n">
        <v>235.06308</v>
      </c>
      <c r="I221" s="273" t="n">
        <v>235.06308</v>
      </c>
      <c r="J221" s="273" t="n">
        <v>232.75</v>
      </c>
      <c r="K221" s="243"/>
    </row>
    <row r="222" s="232" customFormat="true" ht="38.25" hidden="false" customHeight="false" outlineLevel="0" collapsed="false">
      <c r="A222" s="297" t="n">
        <v>212</v>
      </c>
      <c r="B222" s="302" t="s">
        <v>524</v>
      </c>
      <c r="C222" s="303" t="s">
        <v>292</v>
      </c>
      <c r="D222" s="304" t="s">
        <v>63</v>
      </c>
      <c r="E222" s="304" t="s">
        <v>116</v>
      </c>
      <c r="F222" s="304"/>
      <c r="G222" s="304"/>
      <c r="H222" s="273" t="n">
        <f aca="false">H223</f>
        <v>39726.07505</v>
      </c>
      <c r="I222" s="273" t="n">
        <f aca="false">I223</f>
        <v>39583.13327</v>
      </c>
      <c r="J222" s="273" t="n">
        <f aca="false">J223</f>
        <v>38256.47</v>
      </c>
      <c r="K222" s="243"/>
    </row>
    <row r="223" s="232" customFormat="true" ht="12.75" hidden="false" customHeight="false" outlineLevel="0" collapsed="false">
      <c r="A223" s="297" t="n">
        <v>213</v>
      </c>
      <c r="B223" s="302" t="s">
        <v>393</v>
      </c>
      <c r="C223" s="303" t="s">
        <v>292</v>
      </c>
      <c r="D223" s="304" t="s">
        <v>63</v>
      </c>
      <c r="E223" s="304" t="s">
        <v>116</v>
      </c>
      <c r="F223" s="304" t="s">
        <v>394</v>
      </c>
      <c r="G223" s="304"/>
      <c r="H223" s="273" t="n">
        <f aca="false">H224</f>
        <v>39726.07505</v>
      </c>
      <c r="I223" s="273" t="n">
        <f aca="false">I224</f>
        <v>39583.13327</v>
      </c>
      <c r="J223" s="273" t="n">
        <f aca="false">J224</f>
        <v>38256.47</v>
      </c>
      <c r="K223" s="243"/>
    </row>
    <row r="224" s="232" customFormat="true" ht="25.5" hidden="false" customHeight="false" outlineLevel="0" collapsed="false">
      <c r="A224" s="297" t="n">
        <v>214</v>
      </c>
      <c r="B224" s="302" t="s">
        <v>395</v>
      </c>
      <c r="C224" s="303" t="s">
        <v>292</v>
      </c>
      <c r="D224" s="304" t="s">
        <v>63</v>
      </c>
      <c r="E224" s="304" t="s">
        <v>116</v>
      </c>
      <c r="F224" s="304" t="s">
        <v>396</v>
      </c>
      <c r="G224" s="304"/>
      <c r="H224" s="273" t="n">
        <f aca="false">H225+H238+H235+H232</f>
        <v>39726.07505</v>
      </c>
      <c r="I224" s="273" t="n">
        <f aca="false">I225+I238+I235+I232</f>
        <v>39583.13327</v>
      </c>
      <c r="J224" s="273" t="n">
        <f aca="false">J225+J238+J235+J232</f>
        <v>38256.47</v>
      </c>
      <c r="K224" s="243"/>
    </row>
    <row r="225" s="232" customFormat="true" ht="38.25" hidden="false" customHeight="false" outlineLevel="0" collapsed="false">
      <c r="A225" s="297" t="n">
        <v>215</v>
      </c>
      <c r="B225" s="302" t="s">
        <v>525</v>
      </c>
      <c r="C225" s="303" t="s">
        <v>292</v>
      </c>
      <c r="D225" s="304" t="s">
        <v>63</v>
      </c>
      <c r="E225" s="304" t="s">
        <v>116</v>
      </c>
      <c r="F225" s="304" t="s">
        <v>398</v>
      </c>
      <c r="G225" s="304"/>
      <c r="H225" s="273" t="n">
        <f aca="false">H226+H228+H230</f>
        <v>36793.06113</v>
      </c>
      <c r="I225" s="273" t="n">
        <f aca="false">I226+I228+I230</f>
        <v>36712.94335</v>
      </c>
      <c r="J225" s="273" t="n">
        <f aca="false">J226+J228+J230</f>
        <v>35627.423</v>
      </c>
      <c r="K225" s="243"/>
    </row>
    <row r="226" s="232" customFormat="true" ht="51" hidden="false" customHeight="false" outlineLevel="0" collapsed="false">
      <c r="A226" s="297" t="n">
        <v>216</v>
      </c>
      <c r="B226" s="302" t="s">
        <v>523</v>
      </c>
      <c r="C226" s="303" t="s">
        <v>292</v>
      </c>
      <c r="D226" s="304" t="s">
        <v>63</v>
      </c>
      <c r="E226" s="304" t="s">
        <v>116</v>
      </c>
      <c r="F226" s="304" t="s">
        <v>398</v>
      </c>
      <c r="G226" s="304" t="s">
        <v>81</v>
      </c>
      <c r="H226" s="273" t="n">
        <f aca="false">H227</f>
        <v>25594.68595</v>
      </c>
      <c r="I226" s="273" t="n">
        <f aca="false">I227</f>
        <v>25567.68595</v>
      </c>
      <c r="J226" s="273" t="n">
        <f aca="false">J227</f>
        <v>25061.887</v>
      </c>
      <c r="K226" s="243"/>
    </row>
    <row r="227" s="232" customFormat="true" ht="25.5" hidden="false" customHeight="false" outlineLevel="0" collapsed="false">
      <c r="A227" s="297" t="n">
        <v>217</v>
      </c>
      <c r="B227" s="302" t="s">
        <v>400</v>
      </c>
      <c r="C227" s="303" t="s">
        <v>292</v>
      </c>
      <c r="D227" s="304" t="s">
        <v>63</v>
      </c>
      <c r="E227" s="304" t="s">
        <v>116</v>
      </c>
      <c r="F227" s="304" t="s">
        <v>398</v>
      </c>
      <c r="G227" s="304" t="s">
        <v>136</v>
      </c>
      <c r="H227" s="273" t="n">
        <f aca="false">25179.12095+415.565</f>
        <v>25594.68595</v>
      </c>
      <c r="I227" s="306" t="n">
        <v>25567.68595</v>
      </c>
      <c r="J227" s="273" t="n">
        <v>25061.887</v>
      </c>
      <c r="K227" s="243"/>
    </row>
    <row r="228" s="232" customFormat="true" ht="25.5" hidden="false" customHeight="false" outlineLevel="0" collapsed="false">
      <c r="A228" s="297" t="n">
        <v>218</v>
      </c>
      <c r="B228" s="302" t="s">
        <v>526</v>
      </c>
      <c r="C228" s="303" t="s">
        <v>292</v>
      </c>
      <c r="D228" s="304" t="s">
        <v>63</v>
      </c>
      <c r="E228" s="304" t="s">
        <v>116</v>
      </c>
      <c r="F228" s="304" t="s">
        <v>398</v>
      </c>
      <c r="G228" s="304" t="s">
        <v>205</v>
      </c>
      <c r="H228" s="273" t="n">
        <f aca="false">H229</f>
        <v>10815.13518</v>
      </c>
      <c r="I228" s="306" t="n">
        <f aca="false">I229</f>
        <v>10762.0174</v>
      </c>
      <c r="J228" s="273" t="n">
        <f aca="false">J229</f>
        <v>10216.937</v>
      </c>
      <c r="K228" s="243"/>
    </row>
    <row r="229" s="232" customFormat="true" ht="25.5" hidden="false" customHeight="false" outlineLevel="0" collapsed="false">
      <c r="A229" s="297" t="n">
        <v>219</v>
      </c>
      <c r="B229" s="302" t="s">
        <v>527</v>
      </c>
      <c r="C229" s="303" t="s">
        <v>292</v>
      </c>
      <c r="D229" s="304" t="s">
        <v>63</v>
      </c>
      <c r="E229" s="304" t="s">
        <v>116</v>
      </c>
      <c r="F229" s="304" t="s">
        <v>398</v>
      </c>
      <c r="G229" s="304" t="s">
        <v>89</v>
      </c>
      <c r="H229" s="273" t="n">
        <v>10815.13518</v>
      </c>
      <c r="I229" s="306" t="n">
        <v>10762.0174</v>
      </c>
      <c r="J229" s="273" t="n">
        <v>10216.937</v>
      </c>
      <c r="K229" s="243"/>
    </row>
    <row r="230" s="232" customFormat="true" ht="12.75" hidden="false" customHeight="false" outlineLevel="0" collapsed="false">
      <c r="A230" s="297" t="n">
        <v>220</v>
      </c>
      <c r="B230" s="302" t="s">
        <v>403</v>
      </c>
      <c r="C230" s="303" t="s">
        <v>292</v>
      </c>
      <c r="D230" s="304" t="s">
        <v>63</v>
      </c>
      <c r="E230" s="304" t="s">
        <v>116</v>
      </c>
      <c r="F230" s="304" t="s">
        <v>398</v>
      </c>
      <c r="G230" s="304" t="s">
        <v>404</v>
      </c>
      <c r="H230" s="273" t="n">
        <f aca="false">H231</f>
        <v>383.24</v>
      </c>
      <c r="I230" s="273" t="n">
        <f aca="false">I231</f>
        <v>383.24</v>
      </c>
      <c r="J230" s="273" t="n">
        <f aca="false">J231</f>
        <v>348.599</v>
      </c>
      <c r="K230" s="243"/>
    </row>
    <row r="231" s="232" customFormat="true" ht="12.75" hidden="false" customHeight="false" outlineLevel="0" collapsed="false">
      <c r="A231" s="297" t="n">
        <v>221</v>
      </c>
      <c r="B231" s="302" t="s">
        <v>405</v>
      </c>
      <c r="C231" s="303" t="s">
        <v>292</v>
      </c>
      <c r="D231" s="304" t="s">
        <v>63</v>
      </c>
      <c r="E231" s="304" t="s">
        <v>116</v>
      </c>
      <c r="F231" s="304" t="s">
        <v>398</v>
      </c>
      <c r="G231" s="304" t="s">
        <v>406</v>
      </c>
      <c r="H231" s="273" t="n">
        <v>383.24</v>
      </c>
      <c r="I231" s="273" t="n">
        <v>383.24</v>
      </c>
      <c r="J231" s="273" t="n">
        <v>348.599</v>
      </c>
      <c r="K231" s="243"/>
    </row>
    <row r="232" s="232" customFormat="true" ht="51" hidden="false" customHeight="false" outlineLevel="0" collapsed="false">
      <c r="A232" s="297" t="n">
        <v>222</v>
      </c>
      <c r="B232" s="314" t="s">
        <v>409</v>
      </c>
      <c r="C232" s="303" t="s">
        <v>292</v>
      </c>
      <c r="D232" s="304" t="s">
        <v>63</v>
      </c>
      <c r="E232" s="304" t="s">
        <v>116</v>
      </c>
      <c r="F232" s="304" t="s">
        <v>410</v>
      </c>
      <c r="G232" s="304"/>
      <c r="H232" s="273" t="n">
        <f aca="false">H233</f>
        <v>519.182</v>
      </c>
      <c r="I232" s="273" t="n">
        <f aca="false">I233</f>
        <v>427</v>
      </c>
      <c r="J232" s="273" t="n">
        <f aca="false">J233</f>
        <v>294.149</v>
      </c>
      <c r="K232" s="243"/>
    </row>
    <row r="233" s="232" customFormat="true" ht="51" hidden="false" customHeight="false" outlineLevel="0" collapsed="false">
      <c r="A233" s="297" t="n">
        <v>223</v>
      </c>
      <c r="B233" s="302" t="s">
        <v>523</v>
      </c>
      <c r="C233" s="303" t="s">
        <v>292</v>
      </c>
      <c r="D233" s="304" t="s">
        <v>63</v>
      </c>
      <c r="E233" s="304" t="s">
        <v>116</v>
      </c>
      <c r="F233" s="304" t="s">
        <v>410</v>
      </c>
      <c r="G233" s="304" t="s">
        <v>81</v>
      </c>
      <c r="H233" s="273" t="n">
        <f aca="false">H234</f>
        <v>519.182</v>
      </c>
      <c r="I233" s="273" t="n">
        <f aca="false">I234</f>
        <v>427</v>
      </c>
      <c r="J233" s="273" t="n">
        <f aca="false">J234</f>
        <v>294.149</v>
      </c>
      <c r="K233" s="243"/>
    </row>
    <row r="234" s="232" customFormat="true" ht="25.5" hidden="false" customHeight="false" outlineLevel="0" collapsed="false">
      <c r="A234" s="297" t="n">
        <v>224</v>
      </c>
      <c r="B234" s="302" t="s">
        <v>400</v>
      </c>
      <c r="C234" s="303" t="s">
        <v>292</v>
      </c>
      <c r="D234" s="304" t="s">
        <v>63</v>
      </c>
      <c r="E234" s="304" t="s">
        <v>116</v>
      </c>
      <c r="F234" s="304" t="s">
        <v>410</v>
      </c>
      <c r="G234" s="304" t="s">
        <v>136</v>
      </c>
      <c r="H234" s="273" t="n">
        <v>519.182</v>
      </c>
      <c r="I234" s="306" t="n">
        <v>427</v>
      </c>
      <c r="J234" s="273" t="n">
        <v>294.149</v>
      </c>
      <c r="K234" s="243"/>
    </row>
    <row r="235" s="232" customFormat="true" ht="51" hidden="false" customHeight="false" outlineLevel="0" collapsed="false">
      <c r="A235" s="297" t="n">
        <v>225</v>
      </c>
      <c r="B235" s="302" t="s">
        <v>411</v>
      </c>
      <c r="C235" s="303" t="s">
        <v>292</v>
      </c>
      <c r="D235" s="304" t="s">
        <v>63</v>
      </c>
      <c r="E235" s="304" t="s">
        <v>116</v>
      </c>
      <c r="F235" s="304" t="s">
        <v>412</v>
      </c>
      <c r="G235" s="304"/>
      <c r="H235" s="273" t="n">
        <f aca="false">H236</f>
        <v>2059.73692</v>
      </c>
      <c r="I235" s="273" t="n">
        <f aca="false">I236</f>
        <v>2059.73692</v>
      </c>
      <c r="J235" s="273" t="n">
        <f aca="false">J236</f>
        <v>1951.445</v>
      </c>
      <c r="K235" s="243"/>
    </row>
    <row r="236" s="232" customFormat="true" ht="51" hidden="false" customHeight="false" outlineLevel="0" collapsed="false">
      <c r="A236" s="297" t="n">
        <v>226</v>
      </c>
      <c r="B236" s="302" t="s">
        <v>523</v>
      </c>
      <c r="C236" s="303" t="s">
        <v>292</v>
      </c>
      <c r="D236" s="304" t="s">
        <v>63</v>
      </c>
      <c r="E236" s="304" t="s">
        <v>116</v>
      </c>
      <c r="F236" s="304" t="s">
        <v>412</v>
      </c>
      <c r="G236" s="304" t="s">
        <v>81</v>
      </c>
      <c r="H236" s="273" t="n">
        <f aca="false">H237</f>
        <v>2059.73692</v>
      </c>
      <c r="I236" s="273" t="n">
        <f aca="false">I237</f>
        <v>2059.73692</v>
      </c>
      <c r="J236" s="273" t="n">
        <f aca="false">J237</f>
        <v>1951.445</v>
      </c>
      <c r="K236" s="243"/>
    </row>
    <row r="237" s="232" customFormat="true" ht="25.5" hidden="false" customHeight="false" outlineLevel="0" collapsed="false">
      <c r="A237" s="297" t="n">
        <v>227</v>
      </c>
      <c r="B237" s="302" t="s">
        <v>400</v>
      </c>
      <c r="C237" s="303" t="s">
        <v>292</v>
      </c>
      <c r="D237" s="304" t="s">
        <v>63</v>
      </c>
      <c r="E237" s="304" t="s">
        <v>116</v>
      </c>
      <c r="F237" s="304" t="s">
        <v>412</v>
      </c>
      <c r="G237" s="304" t="s">
        <v>136</v>
      </c>
      <c r="H237" s="273" t="n">
        <v>2059.73692</v>
      </c>
      <c r="I237" s="273" t="n">
        <v>2059.73692</v>
      </c>
      <c r="J237" s="273" t="n">
        <v>1951.445</v>
      </c>
      <c r="K237" s="243"/>
    </row>
    <row r="238" s="232" customFormat="true" ht="63.75" hidden="false" customHeight="false" outlineLevel="0" collapsed="false">
      <c r="A238" s="297" t="n">
        <v>228</v>
      </c>
      <c r="B238" s="302" t="s">
        <v>528</v>
      </c>
      <c r="C238" s="303" t="s">
        <v>292</v>
      </c>
      <c r="D238" s="304" t="s">
        <v>63</v>
      </c>
      <c r="E238" s="304" t="s">
        <v>116</v>
      </c>
      <c r="F238" s="304" t="s">
        <v>529</v>
      </c>
      <c r="G238" s="304"/>
      <c r="H238" s="273" t="n">
        <f aca="false">H239</f>
        <v>354.095</v>
      </c>
      <c r="I238" s="273" t="n">
        <f aca="false">I239</f>
        <v>383.453</v>
      </c>
      <c r="J238" s="273" t="n">
        <f aca="false">J239</f>
        <v>383.453</v>
      </c>
      <c r="K238" s="243"/>
    </row>
    <row r="239" s="232" customFormat="true" ht="51" hidden="false" customHeight="false" outlineLevel="0" collapsed="false">
      <c r="A239" s="297" t="n">
        <v>229</v>
      </c>
      <c r="B239" s="302" t="s">
        <v>523</v>
      </c>
      <c r="C239" s="303" t="s">
        <v>292</v>
      </c>
      <c r="D239" s="304" t="s">
        <v>63</v>
      </c>
      <c r="E239" s="304" t="s">
        <v>116</v>
      </c>
      <c r="F239" s="304" t="s">
        <v>529</v>
      </c>
      <c r="G239" s="304" t="s">
        <v>81</v>
      </c>
      <c r="H239" s="273" t="n">
        <f aca="false">H240</f>
        <v>354.095</v>
      </c>
      <c r="I239" s="273" t="n">
        <f aca="false">I240</f>
        <v>383.453</v>
      </c>
      <c r="J239" s="273" t="n">
        <f aca="false">J240</f>
        <v>383.453</v>
      </c>
      <c r="K239" s="243"/>
    </row>
    <row r="240" s="232" customFormat="true" ht="25.5" hidden="false" customHeight="false" outlineLevel="0" collapsed="false">
      <c r="A240" s="297" t="n">
        <v>230</v>
      </c>
      <c r="B240" s="302" t="s">
        <v>400</v>
      </c>
      <c r="C240" s="303" t="s">
        <v>292</v>
      </c>
      <c r="D240" s="304" t="s">
        <v>63</v>
      </c>
      <c r="E240" s="304" t="s">
        <v>116</v>
      </c>
      <c r="F240" s="304" t="s">
        <v>529</v>
      </c>
      <c r="G240" s="304" t="s">
        <v>136</v>
      </c>
      <c r="H240" s="273" t="n">
        <v>354.095</v>
      </c>
      <c r="I240" s="306" t="n">
        <v>383.453</v>
      </c>
      <c r="J240" s="273" t="n">
        <v>383.453</v>
      </c>
      <c r="K240" s="243"/>
    </row>
    <row r="241" s="232" customFormat="true" ht="12.75" hidden="false" customHeight="false" outlineLevel="0" collapsed="false">
      <c r="A241" s="297" t="n">
        <v>231</v>
      </c>
      <c r="B241" s="302" t="s">
        <v>329</v>
      </c>
      <c r="C241" s="303" t="s">
        <v>292</v>
      </c>
      <c r="D241" s="304" t="s">
        <v>63</v>
      </c>
      <c r="E241" s="304" t="s">
        <v>101</v>
      </c>
      <c r="F241" s="304"/>
      <c r="G241" s="304"/>
      <c r="H241" s="273" t="n">
        <f aca="false">H242</f>
        <v>9.1</v>
      </c>
      <c r="I241" s="273" t="n">
        <f aca="false">I242</f>
        <v>9.1</v>
      </c>
      <c r="J241" s="273" t="n">
        <f aca="false">J242</f>
        <v>9.1</v>
      </c>
      <c r="K241" s="243"/>
    </row>
    <row r="242" s="232" customFormat="true" ht="12.75" hidden="false" customHeight="false" outlineLevel="0" collapsed="false">
      <c r="A242" s="297" t="n">
        <v>232</v>
      </c>
      <c r="B242" s="302" t="s">
        <v>393</v>
      </c>
      <c r="C242" s="303" t="s">
        <v>292</v>
      </c>
      <c r="D242" s="304" t="s">
        <v>63</v>
      </c>
      <c r="E242" s="304" t="s">
        <v>101</v>
      </c>
      <c r="F242" s="304" t="s">
        <v>394</v>
      </c>
      <c r="G242" s="304"/>
      <c r="H242" s="273" t="n">
        <f aca="false">H243</f>
        <v>9.1</v>
      </c>
      <c r="I242" s="273" t="n">
        <f aca="false">I243</f>
        <v>9.1</v>
      </c>
      <c r="J242" s="273" t="n">
        <f aca="false">J243</f>
        <v>9.1</v>
      </c>
      <c r="K242" s="243"/>
    </row>
    <row r="243" s="232" customFormat="true" ht="38.25" hidden="false" customHeight="false" outlineLevel="0" collapsed="false">
      <c r="A243" s="297" t="n">
        <v>233</v>
      </c>
      <c r="B243" s="302" t="s">
        <v>530</v>
      </c>
      <c r="C243" s="303" t="s">
        <v>292</v>
      </c>
      <c r="D243" s="304" t="s">
        <v>63</v>
      </c>
      <c r="E243" s="304" t="s">
        <v>101</v>
      </c>
      <c r="F243" s="304" t="s">
        <v>531</v>
      </c>
      <c r="G243" s="304"/>
      <c r="H243" s="273" t="n">
        <f aca="false">H244</f>
        <v>9.1</v>
      </c>
      <c r="I243" s="273" t="n">
        <f aca="false">I244</f>
        <v>9.1</v>
      </c>
      <c r="J243" s="273" t="n">
        <f aca="false">J244</f>
        <v>9.1</v>
      </c>
      <c r="K243" s="243"/>
    </row>
    <row r="244" s="232" customFormat="true" ht="51" hidden="false" customHeight="false" outlineLevel="0" collapsed="false">
      <c r="A244" s="297" t="n">
        <v>234</v>
      </c>
      <c r="B244" s="302" t="s">
        <v>532</v>
      </c>
      <c r="C244" s="303" t="s">
        <v>292</v>
      </c>
      <c r="D244" s="304" t="s">
        <v>63</v>
      </c>
      <c r="E244" s="304" t="s">
        <v>101</v>
      </c>
      <c r="F244" s="304" t="s">
        <v>533</v>
      </c>
      <c r="G244" s="304"/>
      <c r="H244" s="273" t="n">
        <f aca="false">H245</f>
        <v>9.1</v>
      </c>
      <c r="I244" s="273" t="n">
        <f aca="false">I245</f>
        <v>9.1</v>
      </c>
      <c r="J244" s="273" t="n">
        <f aca="false">J245</f>
        <v>9.1</v>
      </c>
      <c r="K244" s="243"/>
    </row>
    <row r="245" s="232" customFormat="true" ht="25.5" hidden="false" customHeight="false" outlineLevel="0" collapsed="false">
      <c r="A245" s="297" t="n">
        <v>235</v>
      </c>
      <c r="B245" s="302" t="s">
        <v>526</v>
      </c>
      <c r="C245" s="303" t="s">
        <v>292</v>
      </c>
      <c r="D245" s="304" t="s">
        <v>63</v>
      </c>
      <c r="E245" s="304" t="s">
        <v>101</v>
      </c>
      <c r="F245" s="304" t="s">
        <v>533</v>
      </c>
      <c r="G245" s="304" t="s">
        <v>205</v>
      </c>
      <c r="H245" s="273" t="n">
        <f aca="false">H246</f>
        <v>9.1</v>
      </c>
      <c r="I245" s="273" t="n">
        <f aca="false">I246</f>
        <v>9.1</v>
      </c>
      <c r="J245" s="273" t="n">
        <f aca="false">J246</f>
        <v>9.1</v>
      </c>
      <c r="K245" s="243"/>
    </row>
    <row r="246" s="232" customFormat="true" ht="25.5" hidden="false" customHeight="false" outlineLevel="0" collapsed="false">
      <c r="A246" s="297" t="n">
        <v>236</v>
      </c>
      <c r="B246" s="302" t="s">
        <v>527</v>
      </c>
      <c r="C246" s="303" t="s">
        <v>292</v>
      </c>
      <c r="D246" s="304" t="s">
        <v>63</v>
      </c>
      <c r="E246" s="304" t="s">
        <v>101</v>
      </c>
      <c r="F246" s="304" t="s">
        <v>533</v>
      </c>
      <c r="G246" s="304" t="s">
        <v>89</v>
      </c>
      <c r="H246" s="273" t="n">
        <v>9.1</v>
      </c>
      <c r="I246" s="273" t="n">
        <v>9.1</v>
      </c>
      <c r="J246" s="273" t="n">
        <v>9.1</v>
      </c>
      <c r="K246" s="243"/>
    </row>
    <row r="247" s="232" customFormat="true" ht="12.75" hidden="false" customHeight="false" outlineLevel="0" collapsed="false">
      <c r="A247" s="297" t="n">
        <v>237</v>
      </c>
      <c r="B247" s="302" t="s">
        <v>331</v>
      </c>
      <c r="C247" s="303" t="s">
        <v>292</v>
      </c>
      <c r="D247" s="304" t="s">
        <v>63</v>
      </c>
      <c r="E247" s="304" t="s">
        <v>209</v>
      </c>
      <c r="F247" s="304"/>
      <c r="G247" s="304"/>
      <c r="H247" s="273" t="n">
        <f aca="false">H248</f>
        <v>158.9</v>
      </c>
      <c r="I247" s="273" t="n">
        <f aca="false">I248</f>
        <v>158.9</v>
      </c>
      <c r="J247" s="273" t="n">
        <f aca="false">J248</f>
        <v>158.9</v>
      </c>
      <c r="K247" s="243"/>
    </row>
    <row r="248" s="232" customFormat="true" ht="12.75" hidden="false" customHeight="false" outlineLevel="0" collapsed="false">
      <c r="A248" s="297" t="n">
        <v>238</v>
      </c>
      <c r="B248" s="302" t="s">
        <v>393</v>
      </c>
      <c r="C248" s="303" t="s">
        <v>292</v>
      </c>
      <c r="D248" s="304" t="s">
        <v>63</v>
      </c>
      <c r="E248" s="304" t="s">
        <v>209</v>
      </c>
      <c r="F248" s="304" t="s">
        <v>394</v>
      </c>
      <c r="G248" s="304"/>
      <c r="H248" s="273" t="n">
        <f aca="false">H249</f>
        <v>158.9</v>
      </c>
      <c r="I248" s="273" t="n">
        <f aca="false">I249</f>
        <v>158.9</v>
      </c>
      <c r="J248" s="273" t="n">
        <f aca="false">J249</f>
        <v>158.9</v>
      </c>
      <c r="K248" s="243"/>
    </row>
    <row r="249" s="232" customFormat="true" ht="38.25" hidden="false" customHeight="false" outlineLevel="0" collapsed="false">
      <c r="A249" s="297" t="n">
        <v>239</v>
      </c>
      <c r="B249" s="302" t="s">
        <v>534</v>
      </c>
      <c r="C249" s="303" t="s">
        <v>292</v>
      </c>
      <c r="D249" s="304" t="s">
        <v>63</v>
      </c>
      <c r="E249" s="304" t="s">
        <v>209</v>
      </c>
      <c r="F249" s="304" t="s">
        <v>535</v>
      </c>
      <c r="G249" s="304"/>
      <c r="H249" s="273" t="n">
        <f aca="false">H250</f>
        <v>158.9</v>
      </c>
      <c r="I249" s="273" t="n">
        <f aca="false">I250</f>
        <v>158.9</v>
      </c>
      <c r="J249" s="273" t="n">
        <f aca="false">J250</f>
        <v>158.9</v>
      </c>
      <c r="K249" s="243"/>
    </row>
    <row r="250" s="232" customFormat="true" ht="63.75" hidden="false" customHeight="false" outlineLevel="0" collapsed="false">
      <c r="A250" s="297" t="n">
        <v>240</v>
      </c>
      <c r="B250" s="302" t="s">
        <v>536</v>
      </c>
      <c r="C250" s="303" t="s">
        <v>292</v>
      </c>
      <c r="D250" s="304" t="s">
        <v>63</v>
      </c>
      <c r="E250" s="304" t="s">
        <v>209</v>
      </c>
      <c r="F250" s="304" t="s">
        <v>537</v>
      </c>
      <c r="G250" s="304"/>
      <c r="H250" s="273" t="n">
        <f aca="false">H251</f>
        <v>158.9</v>
      </c>
      <c r="I250" s="273" t="n">
        <f aca="false">I251</f>
        <v>158.9</v>
      </c>
      <c r="J250" s="273" t="n">
        <f aca="false">J251</f>
        <v>158.9</v>
      </c>
      <c r="K250" s="243"/>
    </row>
    <row r="251" s="232" customFormat="true" ht="25.5" hidden="false" customHeight="false" outlineLevel="0" collapsed="false">
      <c r="A251" s="297" t="n">
        <v>241</v>
      </c>
      <c r="B251" s="302" t="s">
        <v>526</v>
      </c>
      <c r="C251" s="303" t="s">
        <v>292</v>
      </c>
      <c r="D251" s="304" t="s">
        <v>63</v>
      </c>
      <c r="E251" s="304" t="s">
        <v>209</v>
      </c>
      <c r="F251" s="304" t="s">
        <v>537</v>
      </c>
      <c r="G251" s="304" t="s">
        <v>205</v>
      </c>
      <c r="H251" s="273" t="n">
        <f aca="false">H252</f>
        <v>158.9</v>
      </c>
      <c r="I251" s="273" t="n">
        <f aca="false">I252</f>
        <v>158.9</v>
      </c>
      <c r="J251" s="273" t="n">
        <f aca="false">J252</f>
        <v>158.9</v>
      </c>
      <c r="K251" s="243"/>
    </row>
    <row r="252" s="232" customFormat="true" ht="25.5" hidden="false" customHeight="false" outlineLevel="0" collapsed="false">
      <c r="A252" s="297" t="n">
        <v>242</v>
      </c>
      <c r="B252" s="302" t="s">
        <v>527</v>
      </c>
      <c r="C252" s="303" t="s">
        <v>292</v>
      </c>
      <c r="D252" s="304" t="s">
        <v>63</v>
      </c>
      <c r="E252" s="304" t="s">
        <v>209</v>
      </c>
      <c r="F252" s="304" t="s">
        <v>537</v>
      </c>
      <c r="G252" s="304" t="s">
        <v>89</v>
      </c>
      <c r="H252" s="273" t="n">
        <v>158.9</v>
      </c>
      <c r="I252" s="273" t="n">
        <v>158.9</v>
      </c>
      <c r="J252" s="273" t="n">
        <v>158.9</v>
      </c>
      <c r="K252" s="243"/>
    </row>
    <row r="253" s="232" customFormat="true" ht="12.75" hidden="false" customHeight="false" outlineLevel="0" collapsed="false">
      <c r="A253" s="297" t="n">
        <v>243</v>
      </c>
      <c r="B253" s="302" t="s">
        <v>333</v>
      </c>
      <c r="C253" s="303" t="s">
        <v>292</v>
      </c>
      <c r="D253" s="304" t="s">
        <v>63</v>
      </c>
      <c r="E253" s="304" t="s">
        <v>143</v>
      </c>
      <c r="F253" s="304"/>
      <c r="G253" s="304"/>
      <c r="H253" s="273" t="n">
        <f aca="false">H261+H266+H274+H254</f>
        <v>61590.32051</v>
      </c>
      <c r="I253" s="273" t="n">
        <f aca="false">I261+I266+I274+I254</f>
        <v>61558.71338</v>
      </c>
      <c r="J253" s="273" t="n">
        <f aca="false">J261+J266+J274+J254</f>
        <v>61113.08164</v>
      </c>
      <c r="K253" s="243"/>
    </row>
    <row r="254" s="232" customFormat="true" ht="25.5" hidden="false" customHeight="false" outlineLevel="0" collapsed="false">
      <c r="A254" s="297" t="n">
        <v>244</v>
      </c>
      <c r="B254" s="302" t="s">
        <v>538</v>
      </c>
      <c r="C254" s="303" t="s">
        <v>292</v>
      </c>
      <c r="D254" s="304" t="s">
        <v>63</v>
      </c>
      <c r="E254" s="304" t="s">
        <v>143</v>
      </c>
      <c r="F254" s="304" t="s">
        <v>539</v>
      </c>
      <c r="G254" s="304"/>
      <c r="H254" s="273" t="n">
        <f aca="false">H255</f>
        <v>205.25</v>
      </c>
      <c r="I254" s="273" t="n">
        <f aca="false">I255</f>
        <v>205.25</v>
      </c>
      <c r="J254" s="306" t="n">
        <f aca="false">J255</f>
        <v>205.237</v>
      </c>
      <c r="K254" s="243"/>
    </row>
    <row r="255" s="232" customFormat="true" ht="12.75" hidden="false" customHeight="false" outlineLevel="0" collapsed="false">
      <c r="A255" s="297" t="n">
        <v>245</v>
      </c>
      <c r="B255" s="302" t="s">
        <v>540</v>
      </c>
      <c r="C255" s="303" t="s">
        <v>292</v>
      </c>
      <c r="D255" s="304" t="s">
        <v>63</v>
      </c>
      <c r="E255" s="304" t="s">
        <v>143</v>
      </c>
      <c r="F255" s="304" t="s">
        <v>541</v>
      </c>
      <c r="G255" s="304"/>
      <c r="H255" s="273" t="n">
        <f aca="false">H256</f>
        <v>205.25</v>
      </c>
      <c r="I255" s="273" t="n">
        <f aca="false">I256</f>
        <v>205.25</v>
      </c>
      <c r="J255" s="306" t="n">
        <f aca="false">J256</f>
        <v>205.237</v>
      </c>
      <c r="K255" s="243"/>
    </row>
    <row r="256" s="232" customFormat="true" ht="89.25" hidden="false" customHeight="false" outlineLevel="0" collapsed="false">
      <c r="A256" s="297" t="n">
        <v>246</v>
      </c>
      <c r="B256" s="302" t="s">
        <v>542</v>
      </c>
      <c r="C256" s="303" t="s">
        <v>292</v>
      </c>
      <c r="D256" s="304" t="s">
        <v>63</v>
      </c>
      <c r="E256" s="304" t="s">
        <v>143</v>
      </c>
      <c r="F256" s="304" t="s">
        <v>543</v>
      </c>
      <c r="G256" s="304"/>
      <c r="H256" s="273" t="n">
        <f aca="false">H257+H259</f>
        <v>205.25</v>
      </c>
      <c r="I256" s="273" t="n">
        <f aca="false">I257+I259</f>
        <v>205.25</v>
      </c>
      <c r="J256" s="306" t="n">
        <f aca="false">J257+J259</f>
        <v>205.237</v>
      </c>
      <c r="K256" s="243"/>
    </row>
    <row r="257" s="232" customFormat="true" ht="51" hidden="false" customHeight="false" outlineLevel="0" collapsed="false">
      <c r="A257" s="297" t="n">
        <v>247</v>
      </c>
      <c r="B257" s="302" t="s">
        <v>523</v>
      </c>
      <c r="C257" s="303" t="s">
        <v>292</v>
      </c>
      <c r="D257" s="304" t="s">
        <v>63</v>
      </c>
      <c r="E257" s="304" t="s">
        <v>143</v>
      </c>
      <c r="F257" s="304" t="s">
        <v>543</v>
      </c>
      <c r="G257" s="304" t="s">
        <v>81</v>
      </c>
      <c r="H257" s="273" t="n">
        <f aca="false">H258</f>
        <v>175.002</v>
      </c>
      <c r="I257" s="273" t="n">
        <f aca="false">I258</f>
        <v>175.002</v>
      </c>
      <c r="J257" s="306" t="n">
        <f aca="false">J258</f>
        <v>174.989</v>
      </c>
      <c r="K257" s="243"/>
    </row>
    <row r="258" s="232" customFormat="true" ht="12.75" hidden="false" customHeight="false" outlineLevel="0" collapsed="false">
      <c r="A258" s="297" t="n">
        <v>248</v>
      </c>
      <c r="B258" s="302" t="s">
        <v>544</v>
      </c>
      <c r="C258" s="303" t="s">
        <v>292</v>
      </c>
      <c r="D258" s="304" t="s">
        <v>63</v>
      </c>
      <c r="E258" s="304" t="s">
        <v>143</v>
      </c>
      <c r="F258" s="304" t="s">
        <v>543</v>
      </c>
      <c r="G258" s="304" t="s">
        <v>66</v>
      </c>
      <c r="H258" s="273" t="n">
        <v>175.002</v>
      </c>
      <c r="I258" s="273" t="n">
        <v>175.002</v>
      </c>
      <c r="J258" s="306" t="n">
        <v>174.989</v>
      </c>
      <c r="K258" s="243"/>
    </row>
    <row r="259" s="232" customFormat="true" ht="25.5" hidden="false" customHeight="false" outlineLevel="0" collapsed="false">
      <c r="A259" s="297" t="n">
        <v>249</v>
      </c>
      <c r="B259" s="302" t="s">
        <v>526</v>
      </c>
      <c r="C259" s="303" t="s">
        <v>292</v>
      </c>
      <c r="D259" s="304" t="s">
        <v>63</v>
      </c>
      <c r="E259" s="304" t="s">
        <v>143</v>
      </c>
      <c r="F259" s="304" t="s">
        <v>543</v>
      </c>
      <c r="G259" s="304" t="s">
        <v>205</v>
      </c>
      <c r="H259" s="273" t="n">
        <f aca="false">H260</f>
        <v>30.248</v>
      </c>
      <c r="I259" s="273" t="n">
        <f aca="false">I260</f>
        <v>30.248</v>
      </c>
      <c r="J259" s="306" t="n">
        <f aca="false">J260</f>
        <v>30.248</v>
      </c>
      <c r="K259" s="243"/>
    </row>
    <row r="260" s="232" customFormat="true" ht="25.5" hidden="false" customHeight="false" outlineLevel="0" collapsed="false">
      <c r="A260" s="297" t="n">
        <v>250</v>
      </c>
      <c r="B260" s="302" t="s">
        <v>527</v>
      </c>
      <c r="C260" s="303" t="s">
        <v>292</v>
      </c>
      <c r="D260" s="304" t="s">
        <v>63</v>
      </c>
      <c r="E260" s="304" t="s">
        <v>143</v>
      </c>
      <c r="F260" s="304" t="s">
        <v>543</v>
      </c>
      <c r="G260" s="304" t="s">
        <v>89</v>
      </c>
      <c r="H260" s="273" t="n">
        <v>30.248</v>
      </c>
      <c r="I260" s="273" t="n">
        <v>30.248</v>
      </c>
      <c r="J260" s="306" t="n">
        <v>30.248</v>
      </c>
      <c r="K260" s="243"/>
    </row>
    <row r="261" s="232" customFormat="true" ht="25.5" hidden="false" customHeight="false" outlineLevel="0" collapsed="false">
      <c r="A261" s="297" t="n">
        <v>251</v>
      </c>
      <c r="B261" s="302" t="s">
        <v>545</v>
      </c>
      <c r="C261" s="303" t="s">
        <v>292</v>
      </c>
      <c r="D261" s="304" t="s">
        <v>63</v>
      </c>
      <c r="E261" s="304" t="s">
        <v>143</v>
      </c>
      <c r="F261" s="304" t="s">
        <v>546</v>
      </c>
      <c r="G261" s="304"/>
      <c r="H261" s="273" t="n">
        <f aca="false">H262</f>
        <v>252.187</v>
      </c>
      <c r="I261" s="273" t="n">
        <f aca="false">I262</f>
        <v>252.187</v>
      </c>
      <c r="J261" s="306" t="n">
        <f aca="false">J262</f>
        <v>252.187</v>
      </c>
      <c r="K261" s="243"/>
    </row>
    <row r="262" s="232" customFormat="true" ht="25.5" hidden="false" customHeight="false" outlineLevel="0" collapsed="false">
      <c r="A262" s="297" t="n">
        <v>252</v>
      </c>
      <c r="B262" s="302" t="s">
        <v>547</v>
      </c>
      <c r="C262" s="303" t="s">
        <v>292</v>
      </c>
      <c r="D262" s="304" t="s">
        <v>63</v>
      </c>
      <c r="E262" s="304" t="s">
        <v>143</v>
      </c>
      <c r="F262" s="304" t="s">
        <v>548</v>
      </c>
      <c r="G262" s="304"/>
      <c r="H262" s="273" t="n">
        <f aca="false">H263</f>
        <v>252.187</v>
      </c>
      <c r="I262" s="273" t="n">
        <f aca="false">I263</f>
        <v>252.187</v>
      </c>
      <c r="J262" s="306" t="n">
        <f aca="false">J263</f>
        <v>252.187</v>
      </c>
      <c r="K262" s="243"/>
    </row>
    <row r="263" s="232" customFormat="true" ht="76.5" hidden="false" customHeight="false" outlineLevel="0" collapsed="false">
      <c r="A263" s="297" t="n">
        <v>253</v>
      </c>
      <c r="B263" s="302" t="s">
        <v>549</v>
      </c>
      <c r="C263" s="303" t="s">
        <v>292</v>
      </c>
      <c r="D263" s="304" t="s">
        <v>63</v>
      </c>
      <c r="E263" s="304" t="s">
        <v>143</v>
      </c>
      <c r="F263" s="304" t="s">
        <v>550</v>
      </c>
      <c r="G263" s="304"/>
      <c r="H263" s="273" t="n">
        <f aca="false">H264</f>
        <v>252.187</v>
      </c>
      <c r="I263" s="273" t="n">
        <f aca="false">I264</f>
        <v>252.187</v>
      </c>
      <c r="J263" s="306" t="n">
        <f aca="false">J264</f>
        <v>252.187</v>
      </c>
      <c r="K263" s="243"/>
    </row>
    <row r="264" s="232" customFormat="true" ht="25.5" hidden="false" customHeight="false" outlineLevel="0" collapsed="false">
      <c r="A264" s="297" t="n">
        <v>254</v>
      </c>
      <c r="B264" s="302" t="s">
        <v>551</v>
      </c>
      <c r="C264" s="303" t="s">
        <v>292</v>
      </c>
      <c r="D264" s="304" t="s">
        <v>63</v>
      </c>
      <c r="E264" s="304" t="s">
        <v>143</v>
      </c>
      <c r="F264" s="304" t="s">
        <v>550</v>
      </c>
      <c r="G264" s="304" t="s">
        <v>552</v>
      </c>
      <c r="H264" s="273" t="n">
        <f aca="false">H265</f>
        <v>252.187</v>
      </c>
      <c r="I264" s="273" t="n">
        <f aca="false">I265</f>
        <v>252.187</v>
      </c>
      <c r="J264" s="306" t="n">
        <f aca="false">J265</f>
        <v>252.187</v>
      </c>
      <c r="K264" s="243"/>
    </row>
    <row r="265" s="232" customFormat="true" ht="25.5" hidden="false" customHeight="false" outlineLevel="0" collapsed="false">
      <c r="A265" s="297" t="n">
        <v>255</v>
      </c>
      <c r="B265" s="302" t="s">
        <v>553</v>
      </c>
      <c r="C265" s="303" t="s">
        <v>292</v>
      </c>
      <c r="D265" s="304" t="s">
        <v>63</v>
      </c>
      <c r="E265" s="304" t="s">
        <v>143</v>
      </c>
      <c r="F265" s="304" t="s">
        <v>550</v>
      </c>
      <c r="G265" s="304" t="s">
        <v>554</v>
      </c>
      <c r="H265" s="273" t="n">
        <f aca="false">22.187+30+200</f>
        <v>252.187</v>
      </c>
      <c r="I265" s="273" t="n">
        <f aca="false">22.187+30+200</f>
        <v>252.187</v>
      </c>
      <c r="J265" s="306" t="n">
        <v>252.187</v>
      </c>
      <c r="K265" s="243"/>
    </row>
    <row r="266" s="232" customFormat="true" ht="25.5" hidden="false" customHeight="false" outlineLevel="0" collapsed="false">
      <c r="A266" s="297" t="n">
        <v>256</v>
      </c>
      <c r="B266" s="302" t="s">
        <v>555</v>
      </c>
      <c r="C266" s="303" t="s">
        <v>292</v>
      </c>
      <c r="D266" s="304" t="s">
        <v>63</v>
      </c>
      <c r="E266" s="304" t="s">
        <v>143</v>
      </c>
      <c r="F266" s="304" t="s">
        <v>556</v>
      </c>
      <c r="G266" s="304"/>
      <c r="H266" s="273" t="n">
        <f aca="false">H267</f>
        <v>608.66566</v>
      </c>
      <c r="I266" s="273" t="n">
        <f aca="false">I267</f>
        <v>608.66566</v>
      </c>
      <c r="J266" s="306" t="n">
        <f aca="false">J267</f>
        <v>584.439</v>
      </c>
      <c r="K266" s="243"/>
    </row>
    <row r="267" s="232" customFormat="true" ht="38.25" hidden="false" customHeight="false" outlineLevel="0" collapsed="false">
      <c r="A267" s="297" t="n">
        <v>257</v>
      </c>
      <c r="B267" s="302" t="s">
        <v>557</v>
      </c>
      <c r="C267" s="303" t="s">
        <v>292</v>
      </c>
      <c r="D267" s="304" t="s">
        <v>63</v>
      </c>
      <c r="E267" s="304" t="s">
        <v>143</v>
      </c>
      <c r="F267" s="304" t="s">
        <v>558</v>
      </c>
      <c r="G267" s="304"/>
      <c r="H267" s="273" t="n">
        <f aca="false">H272+H268+H270</f>
        <v>608.66566</v>
      </c>
      <c r="I267" s="273" t="n">
        <f aca="false">I272+I268+I270</f>
        <v>608.66566</v>
      </c>
      <c r="J267" s="306" t="n">
        <f aca="false">J272+J268+J270</f>
        <v>584.439</v>
      </c>
      <c r="K267" s="243"/>
    </row>
    <row r="268" s="232" customFormat="true" ht="25.5" hidden="false" customHeight="false" outlineLevel="0" collapsed="false">
      <c r="A268" s="297" t="n">
        <v>258</v>
      </c>
      <c r="B268" s="302" t="s">
        <v>526</v>
      </c>
      <c r="C268" s="303" t="s">
        <v>292</v>
      </c>
      <c r="D268" s="304" t="s">
        <v>63</v>
      </c>
      <c r="E268" s="304" t="s">
        <v>143</v>
      </c>
      <c r="F268" s="304" t="s">
        <v>558</v>
      </c>
      <c r="G268" s="304" t="s">
        <v>205</v>
      </c>
      <c r="H268" s="273" t="n">
        <f aca="false">H269</f>
        <v>13.83166</v>
      </c>
      <c r="I268" s="273" t="n">
        <f aca="false">I269</f>
        <v>13.83166</v>
      </c>
      <c r="J268" s="306" t="n">
        <f aca="false">J269</f>
        <v>0</v>
      </c>
      <c r="K268" s="243"/>
    </row>
    <row r="269" s="232" customFormat="true" ht="25.5" hidden="false" customHeight="false" outlineLevel="0" collapsed="false">
      <c r="A269" s="297" t="n">
        <v>259</v>
      </c>
      <c r="B269" s="314" t="s">
        <v>527</v>
      </c>
      <c r="C269" s="303" t="s">
        <v>292</v>
      </c>
      <c r="D269" s="304" t="s">
        <v>63</v>
      </c>
      <c r="E269" s="304" t="s">
        <v>143</v>
      </c>
      <c r="F269" s="304" t="s">
        <v>558</v>
      </c>
      <c r="G269" s="304" t="s">
        <v>89</v>
      </c>
      <c r="H269" s="273" t="n">
        <v>13.83166</v>
      </c>
      <c r="I269" s="273" t="n">
        <v>13.83166</v>
      </c>
      <c r="J269" s="306"/>
      <c r="K269" s="243"/>
    </row>
    <row r="270" s="232" customFormat="true" ht="25.5" hidden="false" customHeight="false" outlineLevel="0" collapsed="false">
      <c r="A270" s="297" t="n">
        <v>260</v>
      </c>
      <c r="B270" s="302" t="s">
        <v>551</v>
      </c>
      <c r="C270" s="303" t="s">
        <v>292</v>
      </c>
      <c r="D270" s="304" t="s">
        <v>63</v>
      </c>
      <c r="E270" s="304" t="s">
        <v>143</v>
      </c>
      <c r="F270" s="304" t="s">
        <v>558</v>
      </c>
      <c r="G270" s="304" t="s">
        <v>552</v>
      </c>
      <c r="H270" s="273" t="n">
        <f aca="false">H271</f>
        <v>222.552</v>
      </c>
      <c r="I270" s="273" t="n">
        <f aca="false">I271</f>
        <v>222.552</v>
      </c>
      <c r="J270" s="306" t="n">
        <f aca="false">J271</f>
        <v>213.039</v>
      </c>
      <c r="K270" s="243"/>
    </row>
    <row r="271" s="232" customFormat="true" ht="25.5" hidden="false" customHeight="false" outlineLevel="0" collapsed="false">
      <c r="A271" s="297" t="n">
        <v>261</v>
      </c>
      <c r="B271" s="302" t="s">
        <v>553</v>
      </c>
      <c r="C271" s="303" t="s">
        <v>292</v>
      </c>
      <c r="D271" s="304" t="s">
        <v>63</v>
      </c>
      <c r="E271" s="304" t="s">
        <v>143</v>
      </c>
      <c r="F271" s="304" t="s">
        <v>558</v>
      </c>
      <c r="G271" s="304" t="s">
        <v>554</v>
      </c>
      <c r="H271" s="273" t="n">
        <v>222.552</v>
      </c>
      <c r="I271" s="273" t="n">
        <v>222.552</v>
      </c>
      <c r="J271" s="306" t="n">
        <v>213.039</v>
      </c>
      <c r="K271" s="243"/>
    </row>
    <row r="272" s="232" customFormat="true" ht="12.75" hidden="false" customHeight="false" outlineLevel="0" collapsed="false">
      <c r="A272" s="297" t="n">
        <v>262</v>
      </c>
      <c r="B272" s="302" t="s">
        <v>403</v>
      </c>
      <c r="C272" s="303" t="s">
        <v>292</v>
      </c>
      <c r="D272" s="304" t="s">
        <v>63</v>
      </c>
      <c r="E272" s="304" t="s">
        <v>143</v>
      </c>
      <c r="F272" s="304" t="s">
        <v>558</v>
      </c>
      <c r="G272" s="304" t="s">
        <v>404</v>
      </c>
      <c r="H272" s="273" t="n">
        <f aca="false">H273</f>
        <v>372.282</v>
      </c>
      <c r="I272" s="273" t="n">
        <f aca="false">I273</f>
        <v>372.282</v>
      </c>
      <c r="J272" s="306" t="n">
        <f aca="false">J273</f>
        <v>371.4</v>
      </c>
      <c r="K272" s="243"/>
    </row>
    <row r="273" s="232" customFormat="true" ht="38.25" hidden="false" customHeight="false" outlineLevel="0" collapsed="false">
      <c r="A273" s="297" t="n">
        <v>263</v>
      </c>
      <c r="B273" s="302" t="s">
        <v>559</v>
      </c>
      <c r="C273" s="303" t="s">
        <v>292</v>
      </c>
      <c r="D273" s="304" t="s">
        <v>63</v>
      </c>
      <c r="E273" s="304" t="s">
        <v>143</v>
      </c>
      <c r="F273" s="304" t="s">
        <v>558</v>
      </c>
      <c r="G273" s="304" t="s">
        <v>560</v>
      </c>
      <c r="H273" s="273" t="n">
        <v>372.282</v>
      </c>
      <c r="I273" s="273" t="n">
        <v>372.282</v>
      </c>
      <c r="J273" s="306" t="n">
        <v>371.4</v>
      </c>
      <c r="K273" s="243"/>
    </row>
    <row r="274" s="232" customFormat="true" ht="12.75" hidden="false" customHeight="false" outlineLevel="0" collapsed="false">
      <c r="A274" s="297" t="n">
        <v>264</v>
      </c>
      <c r="B274" s="302" t="s">
        <v>393</v>
      </c>
      <c r="C274" s="303" t="s">
        <v>292</v>
      </c>
      <c r="D274" s="304" t="s">
        <v>63</v>
      </c>
      <c r="E274" s="304" t="s">
        <v>143</v>
      </c>
      <c r="F274" s="304" t="s">
        <v>394</v>
      </c>
      <c r="G274" s="304"/>
      <c r="H274" s="273" t="n">
        <f aca="false">H279+H349+H365+H275+H386</f>
        <v>60524.21785</v>
      </c>
      <c r="I274" s="273" t="n">
        <f aca="false">I279+I349+I365+I275+I386</f>
        <v>60492.61072</v>
      </c>
      <c r="J274" s="306" t="n">
        <f aca="false">J279+J349+J365+J275+J386</f>
        <v>60071.21864</v>
      </c>
      <c r="K274" s="243"/>
    </row>
    <row r="275" s="232" customFormat="true" ht="12.75" hidden="false" customHeight="false" outlineLevel="0" collapsed="false">
      <c r="A275" s="297" t="n">
        <v>265</v>
      </c>
      <c r="B275" s="302" t="s">
        <v>413</v>
      </c>
      <c r="C275" s="303" t="s">
        <v>292</v>
      </c>
      <c r="D275" s="304" t="s">
        <v>63</v>
      </c>
      <c r="E275" s="304" t="s">
        <v>143</v>
      </c>
      <c r="F275" s="304" t="s">
        <v>414</v>
      </c>
      <c r="G275" s="304"/>
      <c r="H275" s="273" t="n">
        <f aca="false">H276</f>
        <v>1960.78675</v>
      </c>
      <c r="I275" s="273" t="n">
        <f aca="false">I276</f>
        <v>1960.78675</v>
      </c>
      <c r="J275" s="306" t="n">
        <f aca="false">J276</f>
        <v>1960.787</v>
      </c>
      <c r="K275" s="243"/>
    </row>
    <row r="276" s="232" customFormat="true" ht="24.75" hidden="false" customHeight="true" outlineLevel="0" collapsed="false">
      <c r="A276" s="297" t="n">
        <v>266</v>
      </c>
      <c r="B276" s="302" t="s">
        <v>561</v>
      </c>
      <c r="C276" s="303" t="s">
        <v>292</v>
      </c>
      <c r="D276" s="304" t="s">
        <v>63</v>
      </c>
      <c r="E276" s="304" t="s">
        <v>143</v>
      </c>
      <c r="F276" s="304" t="s">
        <v>562</v>
      </c>
      <c r="G276" s="304"/>
      <c r="H276" s="273" t="n">
        <f aca="false">H277</f>
        <v>1960.78675</v>
      </c>
      <c r="I276" s="273" t="n">
        <f aca="false">I277</f>
        <v>1960.78675</v>
      </c>
      <c r="J276" s="306" t="n">
        <f aca="false">J277</f>
        <v>1960.787</v>
      </c>
      <c r="K276" s="243"/>
    </row>
    <row r="277" s="232" customFormat="true" ht="25.5" hidden="false" customHeight="false" outlineLevel="0" collapsed="false">
      <c r="A277" s="297" t="n">
        <v>267</v>
      </c>
      <c r="B277" s="302" t="s">
        <v>526</v>
      </c>
      <c r="C277" s="303" t="s">
        <v>292</v>
      </c>
      <c r="D277" s="304" t="s">
        <v>63</v>
      </c>
      <c r="E277" s="304" t="s">
        <v>143</v>
      </c>
      <c r="F277" s="304" t="s">
        <v>562</v>
      </c>
      <c r="G277" s="304" t="s">
        <v>205</v>
      </c>
      <c r="H277" s="273" t="n">
        <f aca="false">H278</f>
        <v>1960.78675</v>
      </c>
      <c r="I277" s="273" t="n">
        <f aca="false">I278</f>
        <v>1960.78675</v>
      </c>
      <c r="J277" s="306" t="n">
        <f aca="false">J278</f>
        <v>1960.787</v>
      </c>
      <c r="K277" s="243"/>
    </row>
    <row r="278" s="232" customFormat="true" ht="25.5" hidden="false" customHeight="false" outlineLevel="0" collapsed="false">
      <c r="A278" s="297" t="n">
        <v>268</v>
      </c>
      <c r="B278" s="314" t="s">
        <v>527</v>
      </c>
      <c r="C278" s="303" t="s">
        <v>292</v>
      </c>
      <c r="D278" s="304" t="s">
        <v>63</v>
      </c>
      <c r="E278" s="304" t="s">
        <v>143</v>
      </c>
      <c r="F278" s="304" t="s">
        <v>562</v>
      </c>
      <c r="G278" s="304" t="s">
        <v>89</v>
      </c>
      <c r="H278" s="273" t="n">
        <f aca="false">1815.2981+145.48865</f>
        <v>1960.78675</v>
      </c>
      <c r="I278" s="273" t="n">
        <f aca="false">1815.2981+145.48865</f>
        <v>1960.78675</v>
      </c>
      <c r="J278" s="306" t="n">
        <v>1960.787</v>
      </c>
      <c r="K278" s="243"/>
    </row>
    <row r="279" s="232" customFormat="true" ht="25.5" hidden="false" customHeight="false" outlineLevel="0" collapsed="false">
      <c r="A279" s="297" t="n">
        <v>269</v>
      </c>
      <c r="B279" s="302" t="s">
        <v>395</v>
      </c>
      <c r="C279" s="303" t="s">
        <v>292</v>
      </c>
      <c r="D279" s="304" t="s">
        <v>63</v>
      </c>
      <c r="E279" s="304" t="s">
        <v>143</v>
      </c>
      <c r="F279" s="304" t="s">
        <v>396</v>
      </c>
      <c r="G279" s="304"/>
      <c r="H279" s="273" t="n">
        <f aca="false">H280+H301+H306+H311+H316+H321+H326+H298+H331+H334+H337+H340+H343+H346+H287+H295</f>
        <v>56158.39958</v>
      </c>
      <c r="I279" s="273" t="n">
        <f aca="false">I280+I301+I306+I311+I316+I321+I326+I298+I331+I334+I337+I340+I343+I346+I287+I295+I292</f>
        <v>56126.79245</v>
      </c>
      <c r="J279" s="306" t="n">
        <f aca="false">J280+J301+J306+J311+J316+J321+J326+J298+J331+J334+J337+J340+J343+J346+J287+J295+J292</f>
        <v>55752.55822</v>
      </c>
      <c r="K279" s="243"/>
    </row>
    <row r="280" s="232" customFormat="true" ht="25.5" hidden="false" customHeight="false" outlineLevel="0" collapsed="false">
      <c r="A280" s="297" t="n">
        <v>270</v>
      </c>
      <c r="B280" s="302" t="s">
        <v>563</v>
      </c>
      <c r="C280" s="303" t="s">
        <v>292</v>
      </c>
      <c r="D280" s="304" t="s">
        <v>63</v>
      </c>
      <c r="E280" s="304" t="s">
        <v>143</v>
      </c>
      <c r="F280" s="304" t="s">
        <v>564</v>
      </c>
      <c r="G280" s="304"/>
      <c r="H280" s="273" t="n">
        <f aca="false">H281+H283+H285</f>
        <v>33326.58</v>
      </c>
      <c r="I280" s="273" t="n">
        <f aca="false">I281+I283+I285</f>
        <v>33458.17987</v>
      </c>
      <c r="J280" s="306" t="n">
        <f aca="false">J281+J283+J285</f>
        <v>33281.92246</v>
      </c>
      <c r="K280" s="243"/>
    </row>
    <row r="281" s="232" customFormat="true" ht="51" hidden="false" customHeight="false" outlineLevel="0" collapsed="false">
      <c r="A281" s="297" t="n">
        <v>271</v>
      </c>
      <c r="B281" s="305" t="s">
        <v>399</v>
      </c>
      <c r="C281" s="303" t="s">
        <v>292</v>
      </c>
      <c r="D281" s="304" t="s">
        <v>63</v>
      </c>
      <c r="E281" s="304" t="s">
        <v>143</v>
      </c>
      <c r="F281" s="304" t="s">
        <v>564</v>
      </c>
      <c r="G281" s="304" t="s">
        <v>81</v>
      </c>
      <c r="H281" s="273" t="n">
        <f aca="false">H282</f>
        <v>32045.55975</v>
      </c>
      <c r="I281" s="273" t="n">
        <f aca="false">I282</f>
        <v>31903.29971</v>
      </c>
      <c r="J281" s="306" t="n">
        <f aca="false">J282</f>
        <v>31759.149</v>
      </c>
      <c r="K281" s="243"/>
    </row>
    <row r="282" s="232" customFormat="true" ht="12.75" hidden="false" customHeight="false" outlineLevel="0" collapsed="false">
      <c r="A282" s="297" t="n">
        <v>272</v>
      </c>
      <c r="B282" s="318" t="s">
        <v>544</v>
      </c>
      <c r="C282" s="303" t="s">
        <v>292</v>
      </c>
      <c r="D282" s="304" t="s">
        <v>63</v>
      </c>
      <c r="E282" s="304" t="s">
        <v>143</v>
      </c>
      <c r="F282" s="304" t="s">
        <v>564</v>
      </c>
      <c r="G282" s="304" t="s">
        <v>66</v>
      </c>
      <c r="H282" s="306" t="n">
        <f aca="false">32228.93575-183.376</f>
        <v>32045.55975</v>
      </c>
      <c r="I282" s="306" t="n">
        <v>31903.29971</v>
      </c>
      <c r="J282" s="306" t="n">
        <v>31759.149</v>
      </c>
      <c r="K282" s="243"/>
    </row>
    <row r="283" s="232" customFormat="true" ht="25.5" hidden="false" customHeight="false" outlineLevel="0" collapsed="false">
      <c r="A283" s="297" t="n">
        <v>273</v>
      </c>
      <c r="B283" s="302" t="s">
        <v>526</v>
      </c>
      <c r="C283" s="303" t="s">
        <v>292</v>
      </c>
      <c r="D283" s="304" t="s">
        <v>63</v>
      </c>
      <c r="E283" s="304" t="s">
        <v>143</v>
      </c>
      <c r="F283" s="304" t="s">
        <v>564</v>
      </c>
      <c r="G283" s="304" t="s">
        <v>205</v>
      </c>
      <c r="H283" s="306" t="n">
        <f aca="false">H284</f>
        <v>1275.514</v>
      </c>
      <c r="I283" s="306" t="n">
        <f aca="false">I284</f>
        <v>1549.37391</v>
      </c>
      <c r="J283" s="306" t="n">
        <f aca="false">J284</f>
        <v>1518.14751</v>
      </c>
      <c r="K283" s="243"/>
    </row>
    <row r="284" s="232" customFormat="true" ht="25.5" hidden="false" customHeight="false" outlineLevel="0" collapsed="false">
      <c r="A284" s="297" t="n">
        <v>274</v>
      </c>
      <c r="B284" s="314" t="s">
        <v>527</v>
      </c>
      <c r="C284" s="303" t="s">
        <v>292</v>
      </c>
      <c r="D284" s="304" t="s">
        <v>63</v>
      </c>
      <c r="E284" s="304" t="s">
        <v>143</v>
      </c>
      <c r="F284" s="304" t="s">
        <v>564</v>
      </c>
      <c r="G284" s="304" t="s">
        <v>89</v>
      </c>
      <c r="H284" s="306" t="n">
        <f aca="false">1292.138-16.624</f>
        <v>1275.514</v>
      </c>
      <c r="I284" s="306" t="n">
        <v>1549.37391</v>
      </c>
      <c r="J284" s="306" t="n">
        <v>1518.14751</v>
      </c>
      <c r="K284" s="243"/>
    </row>
    <row r="285" s="232" customFormat="true" ht="12.75" hidden="false" customHeight="false" outlineLevel="0" collapsed="false">
      <c r="A285" s="297" t="n">
        <v>275</v>
      </c>
      <c r="B285" s="305" t="s">
        <v>403</v>
      </c>
      <c r="C285" s="303" t="s">
        <v>292</v>
      </c>
      <c r="D285" s="304" t="s">
        <v>63</v>
      </c>
      <c r="E285" s="304" t="s">
        <v>143</v>
      </c>
      <c r="F285" s="304" t="s">
        <v>564</v>
      </c>
      <c r="G285" s="304" t="s">
        <v>404</v>
      </c>
      <c r="H285" s="273" t="n">
        <f aca="false">H286</f>
        <v>5.50625</v>
      </c>
      <c r="I285" s="273" t="n">
        <f aca="false">I286</f>
        <v>5.50625</v>
      </c>
      <c r="J285" s="306" t="n">
        <f aca="false">J286</f>
        <v>4.62595</v>
      </c>
      <c r="K285" s="243"/>
    </row>
    <row r="286" s="232" customFormat="true" ht="12.75" hidden="false" customHeight="false" outlineLevel="0" collapsed="false">
      <c r="A286" s="297" t="n">
        <v>276</v>
      </c>
      <c r="B286" s="319" t="s">
        <v>405</v>
      </c>
      <c r="C286" s="303" t="s">
        <v>292</v>
      </c>
      <c r="D286" s="304" t="s">
        <v>63</v>
      </c>
      <c r="E286" s="304" t="s">
        <v>143</v>
      </c>
      <c r="F286" s="304" t="s">
        <v>564</v>
      </c>
      <c r="G286" s="304" t="s">
        <v>406</v>
      </c>
      <c r="H286" s="273" t="n">
        <v>5.50625</v>
      </c>
      <c r="I286" s="273" t="n">
        <v>5.50625</v>
      </c>
      <c r="J286" s="306" t="n">
        <v>4.62595</v>
      </c>
      <c r="K286" s="243"/>
    </row>
    <row r="287" s="232" customFormat="true" ht="158.25" hidden="false" customHeight="true" outlineLevel="0" collapsed="false">
      <c r="A287" s="297" t="n">
        <v>277</v>
      </c>
      <c r="B287" s="319" t="s">
        <v>565</v>
      </c>
      <c r="C287" s="303" t="s">
        <v>292</v>
      </c>
      <c r="D287" s="304" t="s">
        <v>63</v>
      </c>
      <c r="E287" s="304" t="s">
        <v>143</v>
      </c>
      <c r="F287" s="304" t="s">
        <v>566</v>
      </c>
      <c r="G287" s="304"/>
      <c r="H287" s="273" t="n">
        <f aca="false">H290+H288</f>
        <v>11625.82958</v>
      </c>
      <c r="I287" s="273" t="n">
        <f aca="false">I290+I288</f>
        <v>11625.82958</v>
      </c>
      <c r="J287" s="306" t="n">
        <f aca="false">J290+J288</f>
        <v>11570.82593</v>
      </c>
      <c r="K287" s="243"/>
    </row>
    <row r="288" s="232" customFormat="true" ht="26.25" hidden="false" customHeight="true" outlineLevel="0" collapsed="false">
      <c r="A288" s="297" t="n">
        <v>278</v>
      </c>
      <c r="B288" s="302" t="s">
        <v>526</v>
      </c>
      <c r="C288" s="303" t="s">
        <v>292</v>
      </c>
      <c r="D288" s="304" t="s">
        <v>63</v>
      </c>
      <c r="E288" s="304" t="s">
        <v>143</v>
      </c>
      <c r="F288" s="304" t="s">
        <v>566</v>
      </c>
      <c r="G288" s="304" t="s">
        <v>205</v>
      </c>
      <c r="H288" s="273" t="n">
        <f aca="false">H289</f>
        <v>11446.5029</v>
      </c>
      <c r="I288" s="273" t="n">
        <f aca="false">I289</f>
        <v>11446.5029</v>
      </c>
      <c r="J288" s="306" t="n">
        <f aca="false">J289</f>
        <v>11446.50288</v>
      </c>
      <c r="K288" s="243"/>
    </row>
    <row r="289" s="232" customFormat="true" ht="24" hidden="false" customHeight="true" outlineLevel="0" collapsed="false">
      <c r="A289" s="297" t="n">
        <v>279</v>
      </c>
      <c r="B289" s="314" t="s">
        <v>527</v>
      </c>
      <c r="C289" s="303" t="s">
        <v>292</v>
      </c>
      <c r="D289" s="304" t="s">
        <v>63</v>
      </c>
      <c r="E289" s="304" t="s">
        <v>143</v>
      </c>
      <c r="F289" s="304" t="s">
        <v>566</v>
      </c>
      <c r="G289" s="304" t="s">
        <v>89</v>
      </c>
      <c r="H289" s="273" t="n">
        <f aca="false">3113.9919+8332.511</f>
        <v>11446.5029</v>
      </c>
      <c r="I289" s="273" t="n">
        <f aca="false">3113.9919+8332.511</f>
        <v>11446.5029</v>
      </c>
      <c r="J289" s="306" t="n">
        <v>11446.50288</v>
      </c>
      <c r="K289" s="243"/>
    </row>
    <row r="290" s="232" customFormat="true" ht="12.75" hidden="false" customHeight="false" outlineLevel="0" collapsed="false">
      <c r="A290" s="297" t="n">
        <v>280</v>
      </c>
      <c r="B290" s="305" t="s">
        <v>403</v>
      </c>
      <c r="C290" s="303" t="s">
        <v>292</v>
      </c>
      <c r="D290" s="304" t="s">
        <v>63</v>
      </c>
      <c r="E290" s="304" t="s">
        <v>143</v>
      </c>
      <c r="F290" s="304" t="s">
        <v>566</v>
      </c>
      <c r="G290" s="304" t="s">
        <v>404</v>
      </c>
      <c r="H290" s="273" t="n">
        <f aca="false">H291</f>
        <v>179.32668</v>
      </c>
      <c r="I290" s="273" t="n">
        <f aca="false">I291</f>
        <v>179.32668</v>
      </c>
      <c r="J290" s="306" t="n">
        <f aca="false">J291</f>
        <v>124.32305</v>
      </c>
      <c r="K290" s="243"/>
    </row>
    <row r="291" s="232" customFormat="true" ht="12.75" hidden="false" customHeight="false" outlineLevel="0" collapsed="false">
      <c r="A291" s="297" t="n">
        <v>281</v>
      </c>
      <c r="B291" s="319" t="s">
        <v>456</v>
      </c>
      <c r="C291" s="303" t="s">
        <v>292</v>
      </c>
      <c r="D291" s="304" t="s">
        <v>63</v>
      </c>
      <c r="E291" s="304" t="s">
        <v>143</v>
      </c>
      <c r="F291" s="304" t="s">
        <v>566</v>
      </c>
      <c r="G291" s="304" t="s">
        <v>457</v>
      </c>
      <c r="H291" s="273" t="n">
        <f aca="false">117.53068+61.796</f>
        <v>179.32668</v>
      </c>
      <c r="I291" s="273" t="n">
        <f aca="false">117.53068+61.796</f>
        <v>179.32668</v>
      </c>
      <c r="J291" s="306" t="n">
        <v>124.32305</v>
      </c>
      <c r="K291" s="243"/>
    </row>
    <row r="292" s="232" customFormat="true" ht="51" hidden="false" customHeight="false" outlineLevel="0" collapsed="false">
      <c r="A292" s="297"/>
      <c r="B292" s="314" t="s">
        <v>409</v>
      </c>
      <c r="C292" s="320" t="s">
        <v>292</v>
      </c>
      <c r="D292" s="321" t="s">
        <v>63</v>
      </c>
      <c r="E292" s="321" t="s">
        <v>143</v>
      </c>
      <c r="F292" s="321" t="s">
        <v>410</v>
      </c>
      <c r="G292" s="321"/>
      <c r="H292" s="306"/>
      <c r="I292" s="306" t="n">
        <f aca="false">I293</f>
        <v>96.5</v>
      </c>
      <c r="J292" s="306" t="n">
        <f aca="false">J293</f>
        <v>96.5</v>
      </c>
      <c r="K292" s="322"/>
    </row>
    <row r="293" s="232" customFormat="true" ht="51" hidden="false" customHeight="false" outlineLevel="0" collapsed="false">
      <c r="A293" s="297"/>
      <c r="B293" s="302" t="s">
        <v>523</v>
      </c>
      <c r="C293" s="320" t="s">
        <v>292</v>
      </c>
      <c r="D293" s="321" t="s">
        <v>63</v>
      </c>
      <c r="E293" s="321" t="s">
        <v>143</v>
      </c>
      <c r="F293" s="321" t="s">
        <v>410</v>
      </c>
      <c r="G293" s="321" t="s">
        <v>81</v>
      </c>
      <c r="H293" s="306"/>
      <c r="I293" s="306" t="n">
        <f aca="false">I294</f>
        <v>96.5</v>
      </c>
      <c r="J293" s="306" t="n">
        <f aca="false">J294</f>
        <v>96.5</v>
      </c>
      <c r="K293" s="322"/>
    </row>
    <row r="294" s="232" customFormat="true" ht="12.75" hidden="false" customHeight="false" outlineLevel="0" collapsed="false">
      <c r="A294" s="297"/>
      <c r="B294" s="318" t="s">
        <v>544</v>
      </c>
      <c r="C294" s="320" t="s">
        <v>292</v>
      </c>
      <c r="D294" s="321" t="s">
        <v>63</v>
      </c>
      <c r="E294" s="321" t="s">
        <v>143</v>
      </c>
      <c r="F294" s="321" t="s">
        <v>410</v>
      </c>
      <c r="G294" s="321" t="s">
        <v>66</v>
      </c>
      <c r="H294" s="306"/>
      <c r="I294" s="306" t="n">
        <v>96.5</v>
      </c>
      <c r="J294" s="306" t="n">
        <v>96.5</v>
      </c>
      <c r="K294" s="322"/>
    </row>
    <row r="295" s="232" customFormat="true" ht="51" hidden="false" customHeight="false" outlineLevel="0" collapsed="false">
      <c r="A295" s="297" t="n">
        <v>282</v>
      </c>
      <c r="B295" s="319" t="s">
        <v>411</v>
      </c>
      <c r="C295" s="303" t="s">
        <v>292</v>
      </c>
      <c r="D295" s="304" t="s">
        <v>63</v>
      </c>
      <c r="E295" s="304" t="s">
        <v>143</v>
      </c>
      <c r="F295" s="304" t="s">
        <v>412</v>
      </c>
      <c r="G295" s="304"/>
      <c r="H295" s="273" t="n">
        <f aca="false">H296</f>
        <v>1789.1</v>
      </c>
      <c r="I295" s="273" t="n">
        <f aca="false">I296</f>
        <v>1735.1</v>
      </c>
      <c r="J295" s="306" t="n">
        <f aca="false">J296</f>
        <v>1694.571</v>
      </c>
      <c r="K295" s="243"/>
    </row>
    <row r="296" s="232" customFormat="true" ht="51" hidden="false" customHeight="false" outlineLevel="0" collapsed="false">
      <c r="A296" s="297" t="n">
        <v>283</v>
      </c>
      <c r="B296" s="305" t="s">
        <v>399</v>
      </c>
      <c r="C296" s="303" t="s">
        <v>292</v>
      </c>
      <c r="D296" s="304" t="s">
        <v>63</v>
      </c>
      <c r="E296" s="304" t="s">
        <v>143</v>
      </c>
      <c r="F296" s="304" t="s">
        <v>412</v>
      </c>
      <c r="G296" s="304" t="s">
        <v>81</v>
      </c>
      <c r="H296" s="273" t="n">
        <f aca="false">H297</f>
        <v>1789.1</v>
      </c>
      <c r="I296" s="273" t="n">
        <f aca="false">I297</f>
        <v>1735.1</v>
      </c>
      <c r="J296" s="306" t="n">
        <f aca="false">J297</f>
        <v>1694.571</v>
      </c>
      <c r="K296" s="243"/>
    </row>
    <row r="297" s="232" customFormat="true" ht="12.75" hidden="false" customHeight="false" outlineLevel="0" collapsed="false">
      <c r="A297" s="297" t="n">
        <v>284</v>
      </c>
      <c r="B297" s="318" t="s">
        <v>544</v>
      </c>
      <c r="C297" s="303" t="s">
        <v>292</v>
      </c>
      <c r="D297" s="304" t="s">
        <v>63</v>
      </c>
      <c r="E297" s="304" t="s">
        <v>143</v>
      </c>
      <c r="F297" s="304" t="s">
        <v>412</v>
      </c>
      <c r="G297" s="304" t="s">
        <v>66</v>
      </c>
      <c r="H297" s="273" t="n">
        <v>1789.1</v>
      </c>
      <c r="I297" s="306" t="n">
        <v>1735.1</v>
      </c>
      <c r="J297" s="306" t="n">
        <v>1694.571</v>
      </c>
      <c r="K297" s="243"/>
    </row>
    <row r="298" s="232" customFormat="true" ht="63.75" hidden="false" customHeight="false" outlineLevel="0" collapsed="false">
      <c r="A298" s="297" t="n">
        <v>285</v>
      </c>
      <c r="B298" s="319" t="s">
        <v>528</v>
      </c>
      <c r="C298" s="303" t="s">
        <v>292</v>
      </c>
      <c r="D298" s="304" t="s">
        <v>63</v>
      </c>
      <c r="E298" s="304" t="s">
        <v>143</v>
      </c>
      <c r="F298" s="304" t="s">
        <v>529</v>
      </c>
      <c r="G298" s="304"/>
      <c r="H298" s="273" t="n">
        <f aca="false">H299</f>
        <v>918.019</v>
      </c>
      <c r="I298" s="306" t="n">
        <f aca="false">I299</f>
        <v>888.661</v>
      </c>
      <c r="J298" s="306" t="n">
        <f aca="false">J299</f>
        <v>887.861</v>
      </c>
      <c r="K298" s="243"/>
    </row>
    <row r="299" s="232" customFormat="true" ht="51" hidden="false" customHeight="false" outlineLevel="0" collapsed="false">
      <c r="A299" s="297" t="n">
        <v>286</v>
      </c>
      <c r="B299" s="305" t="s">
        <v>399</v>
      </c>
      <c r="C299" s="303" t="s">
        <v>292</v>
      </c>
      <c r="D299" s="304" t="s">
        <v>63</v>
      </c>
      <c r="E299" s="304" t="s">
        <v>143</v>
      </c>
      <c r="F299" s="304" t="s">
        <v>529</v>
      </c>
      <c r="G299" s="304" t="s">
        <v>81</v>
      </c>
      <c r="H299" s="273" t="n">
        <f aca="false">H300</f>
        <v>918.019</v>
      </c>
      <c r="I299" s="306" t="n">
        <f aca="false">I300</f>
        <v>888.661</v>
      </c>
      <c r="J299" s="306" t="n">
        <f aca="false">J300</f>
        <v>887.861</v>
      </c>
      <c r="K299" s="243"/>
    </row>
    <row r="300" s="232" customFormat="true" ht="12.75" hidden="false" customHeight="false" outlineLevel="0" collapsed="false">
      <c r="A300" s="297" t="n">
        <v>287</v>
      </c>
      <c r="B300" s="318" t="s">
        <v>544</v>
      </c>
      <c r="C300" s="303" t="s">
        <v>292</v>
      </c>
      <c r="D300" s="304" t="s">
        <v>63</v>
      </c>
      <c r="E300" s="304" t="s">
        <v>143</v>
      </c>
      <c r="F300" s="304" t="s">
        <v>529</v>
      </c>
      <c r="G300" s="304" t="s">
        <v>66</v>
      </c>
      <c r="H300" s="273" t="n">
        <v>918.019</v>
      </c>
      <c r="I300" s="306" t="n">
        <v>888.661</v>
      </c>
      <c r="J300" s="306" t="n">
        <v>887.861</v>
      </c>
      <c r="K300" s="243"/>
    </row>
    <row r="301" s="232" customFormat="true" ht="54" hidden="false" customHeight="true" outlineLevel="0" collapsed="false">
      <c r="A301" s="297" t="n">
        <v>288</v>
      </c>
      <c r="B301" s="323" t="s">
        <v>567</v>
      </c>
      <c r="C301" s="303" t="s">
        <v>292</v>
      </c>
      <c r="D301" s="304" t="s">
        <v>63</v>
      </c>
      <c r="E301" s="304" t="s">
        <v>143</v>
      </c>
      <c r="F301" s="304" t="s">
        <v>568</v>
      </c>
      <c r="G301" s="304"/>
      <c r="H301" s="273" t="n">
        <f aca="false">H302+H304</f>
        <v>726.658</v>
      </c>
      <c r="I301" s="306" t="n">
        <f aca="false">I302+I304</f>
        <v>698.052</v>
      </c>
      <c r="J301" s="306" t="n">
        <f aca="false">J302+J304</f>
        <v>698.05</v>
      </c>
      <c r="K301" s="243"/>
    </row>
    <row r="302" s="232" customFormat="true" ht="51" hidden="false" customHeight="false" outlineLevel="0" collapsed="false">
      <c r="A302" s="297" t="n">
        <v>289</v>
      </c>
      <c r="B302" s="305" t="s">
        <v>399</v>
      </c>
      <c r="C302" s="303" t="s">
        <v>292</v>
      </c>
      <c r="D302" s="304" t="s">
        <v>63</v>
      </c>
      <c r="E302" s="304" t="s">
        <v>143</v>
      </c>
      <c r="F302" s="304" t="s">
        <v>568</v>
      </c>
      <c r="G302" s="304" t="s">
        <v>81</v>
      </c>
      <c r="H302" s="273" t="n">
        <f aca="false">H303</f>
        <v>719.172</v>
      </c>
      <c r="I302" s="306" t="n">
        <f aca="false">I303</f>
        <v>690.566</v>
      </c>
      <c r="J302" s="306" t="n">
        <f aca="false">J303</f>
        <v>690.564</v>
      </c>
      <c r="K302" s="243"/>
    </row>
    <row r="303" s="232" customFormat="true" ht="12.75" hidden="false" customHeight="false" outlineLevel="0" collapsed="false">
      <c r="A303" s="297" t="n">
        <v>290</v>
      </c>
      <c r="B303" s="318" t="s">
        <v>544</v>
      </c>
      <c r="C303" s="303" t="s">
        <v>292</v>
      </c>
      <c r="D303" s="304" t="s">
        <v>63</v>
      </c>
      <c r="E303" s="304" t="s">
        <v>143</v>
      </c>
      <c r="F303" s="304" t="s">
        <v>568</v>
      </c>
      <c r="G303" s="304" t="s">
        <v>66</v>
      </c>
      <c r="H303" s="273" t="n">
        <f aca="false">483.235+145.937+90</f>
        <v>719.172</v>
      </c>
      <c r="I303" s="306" t="n">
        <v>690.566</v>
      </c>
      <c r="J303" s="306" t="n">
        <v>690.564</v>
      </c>
      <c r="K303" s="243"/>
    </row>
    <row r="304" s="232" customFormat="true" ht="25.5" hidden="false" customHeight="false" outlineLevel="0" collapsed="false">
      <c r="A304" s="297" t="n">
        <v>291</v>
      </c>
      <c r="B304" s="302" t="s">
        <v>526</v>
      </c>
      <c r="C304" s="303" t="s">
        <v>292</v>
      </c>
      <c r="D304" s="304" t="s">
        <v>63</v>
      </c>
      <c r="E304" s="304" t="s">
        <v>143</v>
      </c>
      <c r="F304" s="304" t="s">
        <v>568</v>
      </c>
      <c r="G304" s="304" t="s">
        <v>205</v>
      </c>
      <c r="H304" s="273" t="n">
        <f aca="false">H305</f>
        <v>7.486</v>
      </c>
      <c r="I304" s="273" t="n">
        <f aca="false">I305</f>
        <v>7.486</v>
      </c>
      <c r="J304" s="306" t="n">
        <f aca="false">J305</f>
        <v>7.486</v>
      </c>
      <c r="K304" s="243"/>
    </row>
    <row r="305" s="232" customFormat="true" ht="25.5" hidden="false" customHeight="false" outlineLevel="0" collapsed="false">
      <c r="A305" s="297" t="n">
        <v>292</v>
      </c>
      <c r="B305" s="314" t="s">
        <v>527</v>
      </c>
      <c r="C305" s="303" t="s">
        <v>292</v>
      </c>
      <c r="D305" s="304" t="s">
        <v>63</v>
      </c>
      <c r="E305" s="304" t="s">
        <v>143</v>
      </c>
      <c r="F305" s="304" t="s">
        <v>568</v>
      </c>
      <c r="G305" s="304" t="s">
        <v>89</v>
      </c>
      <c r="H305" s="273" t="n">
        <v>7.486</v>
      </c>
      <c r="I305" s="273" t="n">
        <v>7.486</v>
      </c>
      <c r="J305" s="306" t="n">
        <v>7.486</v>
      </c>
      <c r="K305" s="243"/>
    </row>
    <row r="306" s="232" customFormat="true" ht="54.75" hidden="false" customHeight="true" outlineLevel="0" collapsed="false">
      <c r="A306" s="297" t="n">
        <v>293</v>
      </c>
      <c r="B306" s="323" t="s">
        <v>569</v>
      </c>
      <c r="C306" s="303" t="s">
        <v>292</v>
      </c>
      <c r="D306" s="304" t="s">
        <v>63</v>
      </c>
      <c r="E306" s="304" t="s">
        <v>143</v>
      </c>
      <c r="F306" s="304" t="s">
        <v>570</v>
      </c>
      <c r="G306" s="304"/>
      <c r="H306" s="273" t="n">
        <f aca="false">H307+H309</f>
        <v>321.454</v>
      </c>
      <c r="I306" s="273" t="n">
        <f aca="false">I307+I309</f>
        <v>292.023</v>
      </c>
      <c r="J306" s="306" t="n">
        <f aca="false">J307+J309</f>
        <v>292.02088</v>
      </c>
      <c r="K306" s="243"/>
    </row>
    <row r="307" s="232" customFormat="true" ht="51" hidden="false" customHeight="false" outlineLevel="0" collapsed="false">
      <c r="A307" s="297" t="n">
        <v>294</v>
      </c>
      <c r="B307" s="305" t="s">
        <v>399</v>
      </c>
      <c r="C307" s="303" t="s">
        <v>292</v>
      </c>
      <c r="D307" s="304" t="s">
        <v>63</v>
      </c>
      <c r="E307" s="304" t="s">
        <v>143</v>
      </c>
      <c r="F307" s="304" t="s">
        <v>570</v>
      </c>
      <c r="G307" s="304" t="s">
        <v>81</v>
      </c>
      <c r="H307" s="273" t="n">
        <f aca="false">H308</f>
        <v>313.969</v>
      </c>
      <c r="I307" s="273" t="n">
        <f aca="false">I308</f>
        <v>284.538</v>
      </c>
      <c r="J307" s="306" t="n">
        <f aca="false">J308</f>
        <v>284.53588</v>
      </c>
      <c r="K307" s="243"/>
    </row>
    <row r="308" s="232" customFormat="true" ht="12.75" hidden="false" customHeight="false" outlineLevel="0" collapsed="false">
      <c r="A308" s="297" t="n">
        <v>295</v>
      </c>
      <c r="B308" s="318" t="s">
        <v>544</v>
      </c>
      <c r="C308" s="303" t="s">
        <v>292</v>
      </c>
      <c r="D308" s="304" t="s">
        <v>63</v>
      </c>
      <c r="E308" s="304" t="s">
        <v>143</v>
      </c>
      <c r="F308" s="304" t="s">
        <v>570</v>
      </c>
      <c r="G308" s="304" t="s">
        <v>66</v>
      </c>
      <c r="H308" s="273" t="n">
        <f aca="false">142.128+0.937+42.923+8.381+169.6-50</f>
        <v>313.969</v>
      </c>
      <c r="I308" s="306" t="n">
        <v>284.538</v>
      </c>
      <c r="J308" s="306" t="n">
        <v>284.53588</v>
      </c>
      <c r="K308" s="243"/>
    </row>
    <row r="309" s="232" customFormat="true" ht="25.5" hidden="false" customHeight="false" outlineLevel="0" collapsed="false">
      <c r="A309" s="297" t="n">
        <v>296</v>
      </c>
      <c r="B309" s="302" t="s">
        <v>526</v>
      </c>
      <c r="C309" s="303" t="s">
        <v>292</v>
      </c>
      <c r="D309" s="304" t="s">
        <v>63</v>
      </c>
      <c r="E309" s="304" t="s">
        <v>143</v>
      </c>
      <c r="F309" s="304" t="s">
        <v>570</v>
      </c>
      <c r="G309" s="304" t="s">
        <v>205</v>
      </c>
      <c r="H309" s="273" t="n">
        <f aca="false">H310</f>
        <v>7.485</v>
      </c>
      <c r="I309" s="306" t="n">
        <f aca="false">I310</f>
        <v>7.485</v>
      </c>
      <c r="J309" s="306" t="n">
        <f aca="false">J310</f>
        <v>7.485</v>
      </c>
      <c r="K309" s="243"/>
    </row>
    <row r="310" s="232" customFormat="true" ht="25.5" hidden="false" customHeight="false" outlineLevel="0" collapsed="false">
      <c r="A310" s="297" t="n">
        <v>297</v>
      </c>
      <c r="B310" s="314" t="s">
        <v>527</v>
      </c>
      <c r="C310" s="303" t="s">
        <v>292</v>
      </c>
      <c r="D310" s="304" t="s">
        <v>63</v>
      </c>
      <c r="E310" s="304" t="s">
        <v>143</v>
      </c>
      <c r="F310" s="304" t="s">
        <v>570</v>
      </c>
      <c r="G310" s="304" t="s">
        <v>89</v>
      </c>
      <c r="H310" s="273" t="n">
        <f aca="false">7.485</f>
        <v>7.485</v>
      </c>
      <c r="I310" s="306" t="n">
        <f aca="false">7.485</f>
        <v>7.485</v>
      </c>
      <c r="J310" s="306" t="n">
        <v>7.485</v>
      </c>
      <c r="K310" s="243"/>
    </row>
    <row r="311" s="232" customFormat="true" ht="52.5" hidden="false" customHeight="true" outlineLevel="0" collapsed="false">
      <c r="A311" s="297" t="n">
        <v>298</v>
      </c>
      <c r="B311" s="323" t="s">
        <v>571</v>
      </c>
      <c r="C311" s="303" t="s">
        <v>292</v>
      </c>
      <c r="D311" s="304" t="s">
        <v>63</v>
      </c>
      <c r="E311" s="304" t="s">
        <v>143</v>
      </c>
      <c r="F311" s="304" t="s">
        <v>572</v>
      </c>
      <c r="G311" s="304"/>
      <c r="H311" s="273" t="n">
        <f aca="false">H312+H314</f>
        <v>3256.736</v>
      </c>
      <c r="I311" s="306" t="n">
        <f aca="false">I312+I314</f>
        <v>3218.842</v>
      </c>
      <c r="J311" s="306" t="n">
        <f aca="false">J312+J314</f>
        <v>3205.88869</v>
      </c>
      <c r="K311" s="243"/>
    </row>
    <row r="312" s="232" customFormat="true" ht="51" hidden="false" customHeight="false" outlineLevel="0" collapsed="false">
      <c r="A312" s="297" t="n">
        <v>299</v>
      </c>
      <c r="B312" s="305" t="s">
        <v>399</v>
      </c>
      <c r="C312" s="303" t="s">
        <v>292</v>
      </c>
      <c r="D312" s="304" t="s">
        <v>63</v>
      </c>
      <c r="E312" s="304" t="s">
        <v>143</v>
      </c>
      <c r="F312" s="304" t="s">
        <v>572</v>
      </c>
      <c r="G312" s="304" t="s">
        <v>81</v>
      </c>
      <c r="H312" s="273" t="n">
        <f aca="false">H313</f>
        <v>3249.25</v>
      </c>
      <c r="I312" s="306" t="n">
        <f aca="false">I313</f>
        <v>3211.356</v>
      </c>
      <c r="J312" s="306" t="n">
        <f aca="false">J313</f>
        <v>3198.40269</v>
      </c>
      <c r="K312" s="243"/>
    </row>
    <row r="313" s="232" customFormat="true" ht="12.75" hidden="false" customHeight="false" outlineLevel="0" collapsed="false">
      <c r="A313" s="297" t="n">
        <v>300</v>
      </c>
      <c r="B313" s="318" t="s">
        <v>544</v>
      </c>
      <c r="C313" s="303" t="s">
        <v>292</v>
      </c>
      <c r="D313" s="304" t="s">
        <v>63</v>
      </c>
      <c r="E313" s="304" t="s">
        <v>143</v>
      </c>
      <c r="F313" s="304" t="s">
        <v>572</v>
      </c>
      <c r="G313" s="304" t="s">
        <v>66</v>
      </c>
      <c r="H313" s="273" t="n">
        <f aca="false">2458.814+0.96+742.562+6.914+40</f>
        <v>3249.25</v>
      </c>
      <c r="I313" s="306" t="n">
        <v>3211.356</v>
      </c>
      <c r="J313" s="306" t="n">
        <v>3198.40269</v>
      </c>
      <c r="K313" s="243"/>
    </row>
    <row r="314" s="232" customFormat="true" ht="25.5" hidden="false" customHeight="false" outlineLevel="0" collapsed="false">
      <c r="A314" s="297" t="n">
        <v>301</v>
      </c>
      <c r="B314" s="302" t="s">
        <v>526</v>
      </c>
      <c r="C314" s="303" t="s">
        <v>292</v>
      </c>
      <c r="D314" s="304" t="s">
        <v>63</v>
      </c>
      <c r="E314" s="304" t="s">
        <v>143</v>
      </c>
      <c r="F314" s="304" t="s">
        <v>572</v>
      </c>
      <c r="G314" s="304" t="s">
        <v>205</v>
      </c>
      <c r="H314" s="273" t="n">
        <f aca="false">H315</f>
        <v>7.486</v>
      </c>
      <c r="I314" s="306" t="n">
        <f aca="false">I315</f>
        <v>7.486</v>
      </c>
      <c r="J314" s="306" t="n">
        <f aca="false">J315</f>
        <v>7.486</v>
      </c>
      <c r="K314" s="243"/>
    </row>
    <row r="315" s="232" customFormat="true" ht="25.5" hidden="false" customHeight="false" outlineLevel="0" collapsed="false">
      <c r="A315" s="297" t="n">
        <v>302</v>
      </c>
      <c r="B315" s="314" t="s">
        <v>527</v>
      </c>
      <c r="C315" s="303" t="s">
        <v>292</v>
      </c>
      <c r="D315" s="304" t="s">
        <v>63</v>
      </c>
      <c r="E315" s="304" t="s">
        <v>143</v>
      </c>
      <c r="F315" s="304" t="s">
        <v>572</v>
      </c>
      <c r="G315" s="304" t="s">
        <v>89</v>
      </c>
      <c r="H315" s="273" t="n">
        <f aca="false">7.486</f>
        <v>7.486</v>
      </c>
      <c r="I315" s="306" t="n">
        <f aca="false">7.486</f>
        <v>7.486</v>
      </c>
      <c r="J315" s="306" t="n">
        <f aca="false">7.486</f>
        <v>7.486</v>
      </c>
      <c r="K315" s="243"/>
    </row>
    <row r="316" s="232" customFormat="true" ht="53.25" hidden="false" customHeight="true" outlineLevel="0" collapsed="false">
      <c r="A316" s="297" t="n">
        <v>303</v>
      </c>
      <c r="B316" s="323" t="s">
        <v>573</v>
      </c>
      <c r="C316" s="303" t="s">
        <v>292</v>
      </c>
      <c r="D316" s="304" t="s">
        <v>63</v>
      </c>
      <c r="E316" s="304" t="s">
        <v>143</v>
      </c>
      <c r="F316" s="304" t="s">
        <v>574</v>
      </c>
      <c r="G316" s="304"/>
      <c r="H316" s="273" t="n">
        <f aca="false">H317+H320</f>
        <v>1033.775</v>
      </c>
      <c r="I316" s="306" t="n">
        <f aca="false">I317+I320</f>
        <v>982.568</v>
      </c>
      <c r="J316" s="306" t="n">
        <f aca="false">J317+J320</f>
        <v>981.669</v>
      </c>
      <c r="K316" s="243"/>
    </row>
    <row r="317" s="232" customFormat="true" ht="51" hidden="false" customHeight="false" outlineLevel="0" collapsed="false">
      <c r="A317" s="297" t="n">
        <v>304</v>
      </c>
      <c r="B317" s="305" t="s">
        <v>399</v>
      </c>
      <c r="C317" s="303" t="s">
        <v>292</v>
      </c>
      <c r="D317" s="304" t="s">
        <v>63</v>
      </c>
      <c r="E317" s="304" t="s">
        <v>143</v>
      </c>
      <c r="F317" s="304" t="s">
        <v>574</v>
      </c>
      <c r="G317" s="304" t="s">
        <v>81</v>
      </c>
      <c r="H317" s="273" t="n">
        <f aca="false">H318</f>
        <v>1026.289</v>
      </c>
      <c r="I317" s="306" t="n">
        <f aca="false">I318</f>
        <v>975.082</v>
      </c>
      <c r="J317" s="306" t="n">
        <f aca="false">J318</f>
        <v>974.183</v>
      </c>
      <c r="K317" s="243"/>
    </row>
    <row r="318" s="232" customFormat="true" ht="12.75" hidden="false" customHeight="false" outlineLevel="0" collapsed="false">
      <c r="A318" s="297" t="n">
        <v>305</v>
      </c>
      <c r="B318" s="318" t="s">
        <v>544</v>
      </c>
      <c r="C318" s="303" t="s">
        <v>292</v>
      </c>
      <c r="D318" s="304" t="s">
        <v>63</v>
      </c>
      <c r="E318" s="304" t="s">
        <v>143</v>
      </c>
      <c r="F318" s="304" t="s">
        <v>574</v>
      </c>
      <c r="G318" s="304" t="s">
        <v>66</v>
      </c>
      <c r="H318" s="273" t="n">
        <f aca="false">1051.747+317.628+6.914-250-100</f>
        <v>1026.289</v>
      </c>
      <c r="I318" s="306" t="n">
        <v>975.082</v>
      </c>
      <c r="J318" s="306" t="n">
        <v>974.183</v>
      </c>
      <c r="K318" s="243"/>
    </row>
    <row r="319" s="232" customFormat="true" ht="25.5" hidden="false" customHeight="false" outlineLevel="0" collapsed="false">
      <c r="A319" s="297" t="n">
        <v>306</v>
      </c>
      <c r="B319" s="302" t="s">
        <v>526</v>
      </c>
      <c r="C319" s="303" t="s">
        <v>292</v>
      </c>
      <c r="D319" s="304" t="s">
        <v>63</v>
      </c>
      <c r="E319" s="304" t="s">
        <v>143</v>
      </c>
      <c r="F319" s="304" t="s">
        <v>574</v>
      </c>
      <c r="G319" s="304" t="s">
        <v>205</v>
      </c>
      <c r="H319" s="273" t="n">
        <f aca="false">H320</f>
        <v>7.486</v>
      </c>
      <c r="I319" s="273" t="n">
        <f aca="false">I320</f>
        <v>7.486</v>
      </c>
      <c r="J319" s="306" t="n">
        <f aca="false">J320</f>
        <v>7.486</v>
      </c>
      <c r="K319" s="243"/>
    </row>
    <row r="320" s="232" customFormat="true" ht="25.5" hidden="false" customHeight="false" outlineLevel="0" collapsed="false">
      <c r="A320" s="297" t="n">
        <v>307</v>
      </c>
      <c r="B320" s="314" t="s">
        <v>527</v>
      </c>
      <c r="C320" s="303" t="s">
        <v>292</v>
      </c>
      <c r="D320" s="304" t="s">
        <v>63</v>
      </c>
      <c r="E320" s="304" t="s">
        <v>143</v>
      </c>
      <c r="F320" s="304" t="s">
        <v>574</v>
      </c>
      <c r="G320" s="304" t="s">
        <v>89</v>
      </c>
      <c r="H320" s="273" t="n">
        <f aca="false">7.486</f>
        <v>7.486</v>
      </c>
      <c r="I320" s="273" t="n">
        <f aca="false">7.486</f>
        <v>7.486</v>
      </c>
      <c r="J320" s="306" t="n">
        <f aca="false">7.486</f>
        <v>7.486</v>
      </c>
      <c r="K320" s="243"/>
    </row>
    <row r="321" s="232" customFormat="true" ht="54" hidden="false" customHeight="true" outlineLevel="0" collapsed="false">
      <c r="A321" s="297" t="n">
        <v>308</v>
      </c>
      <c r="B321" s="323" t="s">
        <v>575</v>
      </c>
      <c r="C321" s="303" t="s">
        <v>292</v>
      </c>
      <c r="D321" s="304" t="s">
        <v>63</v>
      </c>
      <c r="E321" s="304" t="s">
        <v>143</v>
      </c>
      <c r="F321" s="304" t="s">
        <v>576</v>
      </c>
      <c r="G321" s="304"/>
      <c r="H321" s="273" t="n">
        <f aca="false">H322+H324</f>
        <v>695.758</v>
      </c>
      <c r="I321" s="273" t="n">
        <f aca="false">I322+I324</f>
        <v>670.781</v>
      </c>
      <c r="J321" s="306" t="n">
        <f aca="false">J322+J324</f>
        <v>667.96667</v>
      </c>
      <c r="K321" s="243"/>
    </row>
    <row r="322" s="232" customFormat="true" ht="51" hidden="false" customHeight="false" outlineLevel="0" collapsed="false">
      <c r="A322" s="297" t="n">
        <v>309</v>
      </c>
      <c r="B322" s="305" t="s">
        <v>399</v>
      </c>
      <c r="C322" s="303" t="s">
        <v>292</v>
      </c>
      <c r="D322" s="304" t="s">
        <v>63</v>
      </c>
      <c r="E322" s="304" t="s">
        <v>143</v>
      </c>
      <c r="F322" s="304" t="s">
        <v>576</v>
      </c>
      <c r="G322" s="304" t="s">
        <v>81</v>
      </c>
      <c r="H322" s="273" t="n">
        <f aca="false">H323</f>
        <v>688.271</v>
      </c>
      <c r="I322" s="273" t="n">
        <f aca="false">I323</f>
        <v>663.294</v>
      </c>
      <c r="J322" s="306" t="n">
        <f aca="false">J323</f>
        <v>660.47967</v>
      </c>
      <c r="K322" s="243"/>
    </row>
    <row r="323" s="232" customFormat="true" ht="12.75" hidden="false" customHeight="false" outlineLevel="0" collapsed="false">
      <c r="A323" s="297" t="n">
        <v>310</v>
      </c>
      <c r="B323" s="318" t="s">
        <v>544</v>
      </c>
      <c r="C323" s="303" t="s">
        <v>292</v>
      </c>
      <c r="D323" s="304" t="s">
        <v>63</v>
      </c>
      <c r="E323" s="304" t="s">
        <v>143</v>
      </c>
      <c r="F323" s="304" t="s">
        <v>576</v>
      </c>
      <c r="G323" s="304" t="s">
        <v>66</v>
      </c>
      <c r="H323" s="273" t="n">
        <f aca="false">497.448+0.594+150.229+40</f>
        <v>688.271</v>
      </c>
      <c r="I323" s="306" t="n">
        <v>663.294</v>
      </c>
      <c r="J323" s="306" t="n">
        <v>660.47967</v>
      </c>
      <c r="K323" s="243"/>
    </row>
    <row r="324" s="232" customFormat="true" ht="25.5" hidden="false" customHeight="false" outlineLevel="0" collapsed="false">
      <c r="A324" s="297" t="n">
        <v>311</v>
      </c>
      <c r="B324" s="302" t="s">
        <v>526</v>
      </c>
      <c r="C324" s="303" t="s">
        <v>292</v>
      </c>
      <c r="D324" s="304" t="s">
        <v>63</v>
      </c>
      <c r="E324" s="304" t="s">
        <v>143</v>
      </c>
      <c r="F324" s="304" t="s">
        <v>576</v>
      </c>
      <c r="G324" s="304" t="s">
        <v>205</v>
      </c>
      <c r="H324" s="273" t="n">
        <f aca="false">H325</f>
        <v>7.487</v>
      </c>
      <c r="I324" s="306" t="n">
        <f aca="false">I325</f>
        <v>7.487</v>
      </c>
      <c r="J324" s="306" t="n">
        <f aca="false">J325</f>
        <v>7.487</v>
      </c>
      <c r="K324" s="243"/>
    </row>
    <row r="325" s="232" customFormat="true" ht="25.5" hidden="false" customHeight="false" outlineLevel="0" collapsed="false">
      <c r="A325" s="297" t="n">
        <v>312</v>
      </c>
      <c r="B325" s="314" t="s">
        <v>527</v>
      </c>
      <c r="C325" s="303" t="s">
        <v>292</v>
      </c>
      <c r="D325" s="304" t="s">
        <v>63</v>
      </c>
      <c r="E325" s="304" t="s">
        <v>143</v>
      </c>
      <c r="F325" s="304" t="s">
        <v>576</v>
      </c>
      <c r="G325" s="304" t="s">
        <v>89</v>
      </c>
      <c r="H325" s="273" t="n">
        <v>7.487</v>
      </c>
      <c r="I325" s="306" t="n">
        <v>7.487</v>
      </c>
      <c r="J325" s="306" t="n">
        <v>7.487</v>
      </c>
      <c r="K325" s="243"/>
    </row>
    <row r="326" s="232" customFormat="true" ht="54" hidden="false" customHeight="true" outlineLevel="0" collapsed="false">
      <c r="A326" s="297" t="n">
        <v>313</v>
      </c>
      <c r="B326" s="323" t="s">
        <v>577</v>
      </c>
      <c r="C326" s="303" t="s">
        <v>292</v>
      </c>
      <c r="D326" s="304" t="s">
        <v>63</v>
      </c>
      <c r="E326" s="304" t="s">
        <v>143</v>
      </c>
      <c r="F326" s="304" t="s">
        <v>578</v>
      </c>
      <c r="G326" s="304"/>
      <c r="H326" s="273" t="n">
        <f aca="false">H327+H329</f>
        <v>1677.617</v>
      </c>
      <c r="I326" s="306" t="n">
        <f aca="false">I327+I329</f>
        <v>1673.383</v>
      </c>
      <c r="J326" s="306" t="n">
        <f aca="false">J327+J329</f>
        <v>1589.833</v>
      </c>
      <c r="K326" s="243"/>
    </row>
    <row r="327" s="232" customFormat="true" ht="51" hidden="false" customHeight="false" outlineLevel="0" collapsed="false">
      <c r="A327" s="297" t="n">
        <v>314</v>
      </c>
      <c r="B327" s="305" t="s">
        <v>399</v>
      </c>
      <c r="C327" s="303" t="s">
        <v>292</v>
      </c>
      <c r="D327" s="304" t="s">
        <v>63</v>
      </c>
      <c r="E327" s="304" t="s">
        <v>143</v>
      </c>
      <c r="F327" s="304" t="s">
        <v>578</v>
      </c>
      <c r="G327" s="304" t="s">
        <v>81</v>
      </c>
      <c r="H327" s="273" t="n">
        <f aca="false">H328</f>
        <v>1662.645</v>
      </c>
      <c r="I327" s="306" t="n">
        <f aca="false">I328</f>
        <v>1658.411</v>
      </c>
      <c r="J327" s="306" t="n">
        <f aca="false">J328</f>
        <v>1574.861</v>
      </c>
      <c r="K327" s="243"/>
    </row>
    <row r="328" s="232" customFormat="true" ht="12.75" hidden="false" customHeight="false" outlineLevel="0" collapsed="false">
      <c r="A328" s="297" t="n">
        <v>315</v>
      </c>
      <c r="B328" s="318" t="s">
        <v>544</v>
      </c>
      <c r="C328" s="303" t="s">
        <v>292</v>
      </c>
      <c r="D328" s="304" t="s">
        <v>63</v>
      </c>
      <c r="E328" s="304" t="s">
        <v>143</v>
      </c>
      <c r="F328" s="304" t="s">
        <v>578</v>
      </c>
      <c r="G328" s="304" t="s">
        <v>66</v>
      </c>
      <c r="H328" s="273" t="n">
        <f aca="false">1534.982+1.298+463.565-187.2-150</f>
        <v>1662.645</v>
      </c>
      <c r="I328" s="306" t="n">
        <v>1658.411</v>
      </c>
      <c r="J328" s="306" t="n">
        <v>1574.861</v>
      </c>
      <c r="K328" s="243"/>
    </row>
    <row r="329" s="232" customFormat="true" ht="25.5" hidden="false" customHeight="false" outlineLevel="0" collapsed="false">
      <c r="A329" s="297" t="n">
        <v>316</v>
      </c>
      <c r="B329" s="302" t="s">
        <v>526</v>
      </c>
      <c r="C329" s="303" t="s">
        <v>292</v>
      </c>
      <c r="D329" s="304" t="s">
        <v>63</v>
      </c>
      <c r="E329" s="304" t="s">
        <v>143</v>
      </c>
      <c r="F329" s="304" t="s">
        <v>578</v>
      </c>
      <c r="G329" s="304" t="s">
        <v>205</v>
      </c>
      <c r="H329" s="273" t="n">
        <f aca="false">H330</f>
        <v>14.972</v>
      </c>
      <c r="I329" s="273" t="n">
        <f aca="false">I330</f>
        <v>14.972</v>
      </c>
      <c r="J329" s="306" t="n">
        <f aca="false">J330</f>
        <v>14.972</v>
      </c>
      <c r="K329" s="243"/>
    </row>
    <row r="330" s="232" customFormat="true" ht="25.5" hidden="false" customHeight="false" outlineLevel="0" collapsed="false">
      <c r="A330" s="297" t="n">
        <v>317</v>
      </c>
      <c r="B330" s="314" t="s">
        <v>527</v>
      </c>
      <c r="C330" s="303" t="s">
        <v>292</v>
      </c>
      <c r="D330" s="304" t="s">
        <v>63</v>
      </c>
      <c r="E330" s="304" t="s">
        <v>143</v>
      </c>
      <c r="F330" s="304" t="s">
        <v>578</v>
      </c>
      <c r="G330" s="304" t="s">
        <v>89</v>
      </c>
      <c r="H330" s="273" t="n">
        <v>14.972</v>
      </c>
      <c r="I330" s="273" t="n">
        <v>14.972</v>
      </c>
      <c r="J330" s="306" t="n">
        <v>14.972</v>
      </c>
      <c r="K330" s="243"/>
    </row>
    <row r="331" s="232" customFormat="true" ht="89.25" hidden="false" customHeight="false" outlineLevel="0" collapsed="false">
      <c r="A331" s="297" t="n">
        <v>318</v>
      </c>
      <c r="B331" s="314" t="s">
        <v>579</v>
      </c>
      <c r="C331" s="303" t="s">
        <v>292</v>
      </c>
      <c r="D331" s="304" t="s">
        <v>63</v>
      </c>
      <c r="E331" s="304" t="s">
        <v>143</v>
      </c>
      <c r="F331" s="304" t="s">
        <v>580</v>
      </c>
      <c r="G331" s="304"/>
      <c r="H331" s="273" t="n">
        <f aca="false">H332</f>
        <v>52.459</v>
      </c>
      <c r="I331" s="273" t="n">
        <f aca="false">I332</f>
        <v>52.459</v>
      </c>
      <c r="J331" s="306" t="n">
        <f aca="false">J332</f>
        <v>52.459</v>
      </c>
      <c r="K331" s="243"/>
    </row>
    <row r="332" s="232" customFormat="true" ht="51" hidden="false" customHeight="false" outlineLevel="0" collapsed="false">
      <c r="A332" s="297" t="n">
        <v>319</v>
      </c>
      <c r="B332" s="305" t="s">
        <v>399</v>
      </c>
      <c r="C332" s="303" t="s">
        <v>292</v>
      </c>
      <c r="D332" s="304" t="s">
        <v>63</v>
      </c>
      <c r="E332" s="304" t="s">
        <v>143</v>
      </c>
      <c r="F332" s="304" t="s">
        <v>580</v>
      </c>
      <c r="G332" s="304" t="s">
        <v>81</v>
      </c>
      <c r="H332" s="273" t="n">
        <f aca="false">H333</f>
        <v>52.459</v>
      </c>
      <c r="I332" s="273" t="n">
        <f aca="false">I333</f>
        <v>52.459</v>
      </c>
      <c r="J332" s="306" t="n">
        <f aca="false">J333</f>
        <v>52.459</v>
      </c>
      <c r="K332" s="243"/>
    </row>
    <row r="333" s="232" customFormat="true" ht="12.75" hidden="false" customHeight="false" outlineLevel="0" collapsed="false">
      <c r="A333" s="297" t="n">
        <v>320</v>
      </c>
      <c r="B333" s="318" t="s">
        <v>544</v>
      </c>
      <c r="C333" s="303" t="s">
        <v>292</v>
      </c>
      <c r="D333" s="304" t="s">
        <v>63</v>
      </c>
      <c r="E333" s="304" t="s">
        <v>143</v>
      </c>
      <c r="F333" s="304" t="s">
        <v>580</v>
      </c>
      <c r="G333" s="304" t="s">
        <v>66</v>
      </c>
      <c r="H333" s="273" t="n">
        <v>52.459</v>
      </c>
      <c r="I333" s="273" t="n">
        <v>52.459</v>
      </c>
      <c r="J333" s="306" t="n">
        <v>52.459</v>
      </c>
      <c r="K333" s="243"/>
    </row>
    <row r="334" s="232" customFormat="true" ht="89.25" hidden="false" customHeight="false" outlineLevel="0" collapsed="false">
      <c r="A334" s="297" t="n">
        <v>321</v>
      </c>
      <c r="B334" s="314" t="s">
        <v>581</v>
      </c>
      <c r="C334" s="303" t="s">
        <v>292</v>
      </c>
      <c r="D334" s="304" t="s">
        <v>63</v>
      </c>
      <c r="E334" s="304" t="s">
        <v>143</v>
      </c>
      <c r="F334" s="304" t="s">
        <v>582</v>
      </c>
      <c r="G334" s="304"/>
      <c r="H334" s="273" t="n">
        <f aca="false">H335</f>
        <v>26.229</v>
      </c>
      <c r="I334" s="273" t="n">
        <f aca="false">I335</f>
        <v>26.229</v>
      </c>
      <c r="J334" s="306" t="n">
        <f aca="false">J335</f>
        <v>26.229</v>
      </c>
      <c r="K334" s="243"/>
    </row>
    <row r="335" s="232" customFormat="true" ht="51" hidden="false" customHeight="false" outlineLevel="0" collapsed="false">
      <c r="A335" s="297" t="n">
        <v>322</v>
      </c>
      <c r="B335" s="305" t="s">
        <v>399</v>
      </c>
      <c r="C335" s="303" t="s">
        <v>292</v>
      </c>
      <c r="D335" s="304" t="s">
        <v>63</v>
      </c>
      <c r="E335" s="304" t="s">
        <v>143</v>
      </c>
      <c r="F335" s="304" t="s">
        <v>582</v>
      </c>
      <c r="G335" s="304" t="s">
        <v>81</v>
      </c>
      <c r="H335" s="273" t="n">
        <f aca="false">H336</f>
        <v>26.229</v>
      </c>
      <c r="I335" s="273" t="n">
        <f aca="false">I336</f>
        <v>26.229</v>
      </c>
      <c r="J335" s="306" t="n">
        <f aca="false">J336</f>
        <v>26.229</v>
      </c>
      <c r="K335" s="243"/>
    </row>
    <row r="336" s="232" customFormat="true" ht="12.75" hidden="false" customHeight="false" outlineLevel="0" collapsed="false">
      <c r="A336" s="297" t="n">
        <v>323</v>
      </c>
      <c r="B336" s="318" t="s">
        <v>544</v>
      </c>
      <c r="C336" s="303" t="s">
        <v>292</v>
      </c>
      <c r="D336" s="304" t="s">
        <v>63</v>
      </c>
      <c r="E336" s="304" t="s">
        <v>143</v>
      </c>
      <c r="F336" s="304" t="s">
        <v>582</v>
      </c>
      <c r="G336" s="304" t="s">
        <v>66</v>
      </c>
      <c r="H336" s="273" t="n">
        <v>26.229</v>
      </c>
      <c r="I336" s="273" t="n">
        <v>26.229</v>
      </c>
      <c r="J336" s="306" t="n">
        <v>26.229</v>
      </c>
      <c r="K336" s="243"/>
    </row>
    <row r="337" s="232" customFormat="true" ht="89.25" hidden="false" customHeight="false" outlineLevel="0" collapsed="false">
      <c r="A337" s="297" t="n">
        <v>324</v>
      </c>
      <c r="B337" s="314" t="s">
        <v>583</v>
      </c>
      <c r="C337" s="303" t="s">
        <v>292</v>
      </c>
      <c r="D337" s="304" t="s">
        <v>63</v>
      </c>
      <c r="E337" s="304" t="s">
        <v>143</v>
      </c>
      <c r="F337" s="304" t="s">
        <v>584</v>
      </c>
      <c r="G337" s="304"/>
      <c r="H337" s="273" t="n">
        <f aca="false">H338</f>
        <v>236.062</v>
      </c>
      <c r="I337" s="273" t="n">
        <f aca="false">I338</f>
        <v>236.062</v>
      </c>
      <c r="J337" s="306" t="n">
        <f aca="false">J338</f>
        <v>236.062</v>
      </c>
      <c r="K337" s="243"/>
    </row>
    <row r="338" s="232" customFormat="true" ht="51" hidden="false" customHeight="false" outlineLevel="0" collapsed="false">
      <c r="A338" s="297" t="n">
        <v>325</v>
      </c>
      <c r="B338" s="305" t="s">
        <v>399</v>
      </c>
      <c r="C338" s="303" t="s">
        <v>292</v>
      </c>
      <c r="D338" s="304" t="s">
        <v>63</v>
      </c>
      <c r="E338" s="304" t="s">
        <v>143</v>
      </c>
      <c r="F338" s="304" t="s">
        <v>584</v>
      </c>
      <c r="G338" s="304" t="s">
        <v>81</v>
      </c>
      <c r="H338" s="273" t="n">
        <f aca="false">H339</f>
        <v>236.062</v>
      </c>
      <c r="I338" s="273" t="n">
        <f aca="false">I339</f>
        <v>236.062</v>
      </c>
      <c r="J338" s="306" t="n">
        <f aca="false">J339</f>
        <v>236.062</v>
      </c>
      <c r="K338" s="243"/>
    </row>
    <row r="339" s="232" customFormat="true" ht="12.75" hidden="false" customHeight="false" outlineLevel="0" collapsed="false">
      <c r="A339" s="297" t="n">
        <v>326</v>
      </c>
      <c r="B339" s="318" t="s">
        <v>544</v>
      </c>
      <c r="C339" s="303" t="s">
        <v>292</v>
      </c>
      <c r="D339" s="304" t="s">
        <v>63</v>
      </c>
      <c r="E339" s="304" t="s">
        <v>143</v>
      </c>
      <c r="F339" s="304" t="s">
        <v>584</v>
      </c>
      <c r="G339" s="304" t="s">
        <v>66</v>
      </c>
      <c r="H339" s="273" t="n">
        <v>236.062</v>
      </c>
      <c r="I339" s="273" t="n">
        <v>236.062</v>
      </c>
      <c r="J339" s="306" t="n">
        <v>236.062</v>
      </c>
      <c r="K339" s="243"/>
    </row>
    <row r="340" s="232" customFormat="true" ht="89.25" hidden="false" customHeight="false" outlineLevel="0" collapsed="false">
      <c r="A340" s="297" t="n">
        <v>327</v>
      </c>
      <c r="B340" s="314" t="s">
        <v>585</v>
      </c>
      <c r="C340" s="303" t="s">
        <v>292</v>
      </c>
      <c r="D340" s="304" t="s">
        <v>63</v>
      </c>
      <c r="E340" s="304" t="s">
        <v>143</v>
      </c>
      <c r="F340" s="304" t="s">
        <v>586</v>
      </c>
      <c r="G340" s="304"/>
      <c r="H340" s="273" t="n">
        <f aca="false">H341</f>
        <v>262.289</v>
      </c>
      <c r="I340" s="273" t="n">
        <f aca="false">I341</f>
        <v>262.289</v>
      </c>
      <c r="J340" s="306" t="n">
        <f aca="false">J341</f>
        <v>262.289</v>
      </c>
      <c r="K340" s="243"/>
    </row>
    <row r="341" s="232" customFormat="true" ht="51" hidden="false" customHeight="false" outlineLevel="0" collapsed="false">
      <c r="A341" s="297" t="n">
        <v>328</v>
      </c>
      <c r="B341" s="305" t="s">
        <v>399</v>
      </c>
      <c r="C341" s="303" t="s">
        <v>292</v>
      </c>
      <c r="D341" s="304" t="s">
        <v>63</v>
      </c>
      <c r="E341" s="304" t="s">
        <v>143</v>
      </c>
      <c r="F341" s="304" t="s">
        <v>586</v>
      </c>
      <c r="G341" s="304" t="s">
        <v>81</v>
      </c>
      <c r="H341" s="273" t="n">
        <f aca="false">H342</f>
        <v>262.289</v>
      </c>
      <c r="I341" s="273" t="n">
        <f aca="false">I342</f>
        <v>262.289</v>
      </c>
      <c r="J341" s="306" t="n">
        <f aca="false">J342</f>
        <v>262.289</v>
      </c>
      <c r="K341" s="243"/>
    </row>
    <row r="342" s="232" customFormat="true" ht="12.75" hidden="false" customHeight="false" outlineLevel="0" collapsed="false">
      <c r="A342" s="297" t="n">
        <v>329</v>
      </c>
      <c r="B342" s="318" t="s">
        <v>544</v>
      </c>
      <c r="C342" s="303" t="s">
        <v>292</v>
      </c>
      <c r="D342" s="304" t="s">
        <v>63</v>
      </c>
      <c r="E342" s="304" t="s">
        <v>143</v>
      </c>
      <c r="F342" s="304" t="s">
        <v>586</v>
      </c>
      <c r="G342" s="304" t="s">
        <v>66</v>
      </c>
      <c r="H342" s="273" t="n">
        <v>262.289</v>
      </c>
      <c r="I342" s="273" t="n">
        <v>262.289</v>
      </c>
      <c r="J342" s="306" t="n">
        <v>262.289</v>
      </c>
      <c r="K342" s="243"/>
    </row>
    <row r="343" s="232" customFormat="true" ht="89.25" hidden="false" customHeight="false" outlineLevel="0" collapsed="false">
      <c r="A343" s="297" t="n">
        <v>330</v>
      </c>
      <c r="B343" s="314" t="s">
        <v>587</v>
      </c>
      <c r="C343" s="303" t="s">
        <v>292</v>
      </c>
      <c r="D343" s="304" t="s">
        <v>63</v>
      </c>
      <c r="E343" s="304" t="s">
        <v>143</v>
      </c>
      <c r="F343" s="304" t="s">
        <v>588</v>
      </c>
      <c r="G343" s="304"/>
      <c r="H343" s="273" t="n">
        <f aca="false">H344</f>
        <v>52.459</v>
      </c>
      <c r="I343" s="273" t="n">
        <f aca="false">I344</f>
        <v>52.459</v>
      </c>
      <c r="J343" s="306" t="n">
        <f aca="false">J344</f>
        <v>51.962</v>
      </c>
      <c r="K343" s="243"/>
    </row>
    <row r="344" s="232" customFormat="true" ht="51" hidden="false" customHeight="false" outlineLevel="0" collapsed="false">
      <c r="A344" s="297" t="n">
        <v>331</v>
      </c>
      <c r="B344" s="305" t="s">
        <v>399</v>
      </c>
      <c r="C344" s="303" t="s">
        <v>292</v>
      </c>
      <c r="D344" s="304" t="s">
        <v>63</v>
      </c>
      <c r="E344" s="304" t="s">
        <v>143</v>
      </c>
      <c r="F344" s="304" t="s">
        <v>588</v>
      </c>
      <c r="G344" s="304" t="s">
        <v>81</v>
      </c>
      <c r="H344" s="273" t="n">
        <f aca="false">H345</f>
        <v>52.459</v>
      </c>
      <c r="I344" s="273" t="n">
        <f aca="false">I345</f>
        <v>52.459</v>
      </c>
      <c r="J344" s="306" t="n">
        <f aca="false">J345</f>
        <v>51.962</v>
      </c>
      <c r="K344" s="243"/>
    </row>
    <row r="345" s="232" customFormat="true" ht="12.75" hidden="false" customHeight="false" outlineLevel="0" collapsed="false">
      <c r="A345" s="297" t="n">
        <v>332</v>
      </c>
      <c r="B345" s="318" t="s">
        <v>544</v>
      </c>
      <c r="C345" s="303" t="s">
        <v>292</v>
      </c>
      <c r="D345" s="304" t="s">
        <v>63</v>
      </c>
      <c r="E345" s="304" t="s">
        <v>143</v>
      </c>
      <c r="F345" s="304" t="s">
        <v>588</v>
      </c>
      <c r="G345" s="304" t="s">
        <v>66</v>
      </c>
      <c r="H345" s="273" t="n">
        <v>52.459</v>
      </c>
      <c r="I345" s="273" t="n">
        <v>52.459</v>
      </c>
      <c r="J345" s="306" t="n">
        <v>51.962</v>
      </c>
      <c r="K345" s="243"/>
    </row>
    <row r="346" s="232" customFormat="true" ht="89.25" hidden="false" customHeight="false" outlineLevel="0" collapsed="false">
      <c r="A346" s="297" t="n">
        <v>333</v>
      </c>
      <c r="B346" s="314" t="s">
        <v>589</v>
      </c>
      <c r="C346" s="303" t="s">
        <v>292</v>
      </c>
      <c r="D346" s="304" t="s">
        <v>63</v>
      </c>
      <c r="E346" s="304" t="s">
        <v>143</v>
      </c>
      <c r="F346" s="304" t="s">
        <v>590</v>
      </c>
      <c r="G346" s="304"/>
      <c r="H346" s="273" t="n">
        <f aca="false">H347</f>
        <v>157.375</v>
      </c>
      <c r="I346" s="273" t="n">
        <f aca="false">I347</f>
        <v>157.375</v>
      </c>
      <c r="J346" s="306" t="n">
        <f aca="false">J347</f>
        <v>156.44859</v>
      </c>
      <c r="K346" s="243"/>
    </row>
    <row r="347" s="232" customFormat="true" ht="51" hidden="false" customHeight="false" outlineLevel="0" collapsed="false">
      <c r="A347" s="297" t="n">
        <v>334</v>
      </c>
      <c r="B347" s="305" t="s">
        <v>399</v>
      </c>
      <c r="C347" s="303" t="s">
        <v>292</v>
      </c>
      <c r="D347" s="304" t="s">
        <v>63</v>
      </c>
      <c r="E347" s="304" t="s">
        <v>143</v>
      </c>
      <c r="F347" s="304" t="s">
        <v>590</v>
      </c>
      <c r="G347" s="304" t="s">
        <v>81</v>
      </c>
      <c r="H347" s="273" t="n">
        <f aca="false">H348</f>
        <v>157.375</v>
      </c>
      <c r="I347" s="273" t="n">
        <f aca="false">I348</f>
        <v>157.375</v>
      </c>
      <c r="J347" s="306" t="n">
        <f aca="false">J348</f>
        <v>156.44859</v>
      </c>
      <c r="K347" s="243"/>
    </row>
    <row r="348" s="232" customFormat="true" ht="12.75" hidden="false" customHeight="false" outlineLevel="0" collapsed="false">
      <c r="A348" s="297" t="n">
        <v>335</v>
      </c>
      <c r="B348" s="318" t="s">
        <v>544</v>
      </c>
      <c r="C348" s="303" t="s">
        <v>292</v>
      </c>
      <c r="D348" s="304" t="s">
        <v>63</v>
      </c>
      <c r="E348" s="304" t="s">
        <v>143</v>
      </c>
      <c r="F348" s="304" t="s">
        <v>590</v>
      </c>
      <c r="G348" s="304" t="s">
        <v>66</v>
      </c>
      <c r="H348" s="273" t="n">
        <v>157.375</v>
      </c>
      <c r="I348" s="273" t="n">
        <v>157.375</v>
      </c>
      <c r="J348" s="306" t="n">
        <v>156.44859</v>
      </c>
      <c r="K348" s="243"/>
    </row>
    <row r="349" s="232" customFormat="true" ht="38.25" hidden="false" customHeight="false" outlineLevel="0" collapsed="false">
      <c r="A349" s="297" t="n">
        <v>336</v>
      </c>
      <c r="B349" s="302" t="s">
        <v>530</v>
      </c>
      <c r="C349" s="303" t="s">
        <v>292</v>
      </c>
      <c r="D349" s="304" t="s">
        <v>63</v>
      </c>
      <c r="E349" s="304" t="s">
        <v>143</v>
      </c>
      <c r="F349" s="304" t="s">
        <v>531</v>
      </c>
      <c r="G349" s="304"/>
      <c r="H349" s="273" t="n">
        <f aca="false">H355+H350+H360</f>
        <v>1793.9</v>
      </c>
      <c r="I349" s="273" t="n">
        <f aca="false">I355+I350+I360</f>
        <v>1793.9</v>
      </c>
      <c r="J349" s="306" t="n">
        <f aca="false">J355+J350+J360</f>
        <v>1763.71041</v>
      </c>
      <c r="K349" s="243"/>
    </row>
    <row r="350" s="232" customFormat="true" ht="76.5" hidden="false" customHeight="false" outlineLevel="0" collapsed="false">
      <c r="A350" s="297" t="n">
        <v>337</v>
      </c>
      <c r="B350" s="302" t="s">
        <v>591</v>
      </c>
      <c r="C350" s="303" t="s">
        <v>292</v>
      </c>
      <c r="D350" s="304" t="s">
        <v>63</v>
      </c>
      <c r="E350" s="304" t="s">
        <v>143</v>
      </c>
      <c r="F350" s="304" t="s">
        <v>592</v>
      </c>
      <c r="G350" s="304"/>
      <c r="H350" s="273" t="n">
        <f aca="false">H351+H353</f>
        <v>66.7</v>
      </c>
      <c r="I350" s="273" t="n">
        <f aca="false">I351+I353</f>
        <v>66.7</v>
      </c>
      <c r="J350" s="306" t="n">
        <f aca="false">J351+J353</f>
        <v>66.7</v>
      </c>
      <c r="K350" s="243"/>
    </row>
    <row r="351" s="232" customFormat="true" ht="51" hidden="false" customHeight="false" outlineLevel="0" collapsed="false">
      <c r="A351" s="297" t="n">
        <v>338</v>
      </c>
      <c r="B351" s="302" t="s">
        <v>523</v>
      </c>
      <c r="C351" s="303" t="s">
        <v>292</v>
      </c>
      <c r="D351" s="304" t="s">
        <v>63</v>
      </c>
      <c r="E351" s="304" t="s">
        <v>143</v>
      </c>
      <c r="F351" s="304" t="s">
        <v>592</v>
      </c>
      <c r="G351" s="304" t="s">
        <v>81</v>
      </c>
      <c r="H351" s="273" t="n">
        <f aca="false">H352</f>
        <v>64.2</v>
      </c>
      <c r="I351" s="273" t="n">
        <f aca="false">I352</f>
        <v>64.2</v>
      </c>
      <c r="J351" s="306" t="n">
        <f aca="false">J352</f>
        <v>64.2</v>
      </c>
      <c r="K351" s="243"/>
    </row>
    <row r="352" s="232" customFormat="true" ht="25.5" hidden="false" customHeight="false" outlineLevel="0" collapsed="false">
      <c r="A352" s="297" t="n">
        <v>339</v>
      </c>
      <c r="B352" s="302" t="s">
        <v>593</v>
      </c>
      <c r="C352" s="303" t="s">
        <v>292</v>
      </c>
      <c r="D352" s="304" t="s">
        <v>63</v>
      </c>
      <c r="E352" s="304" t="s">
        <v>143</v>
      </c>
      <c r="F352" s="304" t="s">
        <v>592</v>
      </c>
      <c r="G352" s="304" t="s">
        <v>136</v>
      </c>
      <c r="H352" s="273" t="n">
        <v>64.2</v>
      </c>
      <c r="I352" s="273" t="n">
        <v>64.2</v>
      </c>
      <c r="J352" s="306" t="n">
        <v>64.2</v>
      </c>
      <c r="K352" s="243"/>
    </row>
    <row r="353" s="232" customFormat="true" ht="25.5" hidden="false" customHeight="false" outlineLevel="0" collapsed="false">
      <c r="A353" s="297" t="n">
        <v>340</v>
      </c>
      <c r="B353" s="302" t="s">
        <v>526</v>
      </c>
      <c r="C353" s="303" t="s">
        <v>292</v>
      </c>
      <c r="D353" s="304" t="s">
        <v>63</v>
      </c>
      <c r="E353" s="304" t="s">
        <v>143</v>
      </c>
      <c r="F353" s="304" t="s">
        <v>592</v>
      </c>
      <c r="G353" s="304" t="s">
        <v>205</v>
      </c>
      <c r="H353" s="273" t="n">
        <f aca="false">H354</f>
        <v>2.5</v>
      </c>
      <c r="I353" s="273" t="n">
        <f aca="false">I354</f>
        <v>2.5</v>
      </c>
      <c r="J353" s="306" t="n">
        <f aca="false">J354</f>
        <v>2.5</v>
      </c>
      <c r="K353" s="243"/>
    </row>
    <row r="354" s="232" customFormat="true" ht="25.5" hidden="false" customHeight="false" outlineLevel="0" collapsed="false">
      <c r="A354" s="297" t="n">
        <v>341</v>
      </c>
      <c r="B354" s="302" t="s">
        <v>527</v>
      </c>
      <c r="C354" s="303" t="s">
        <v>292</v>
      </c>
      <c r="D354" s="304" t="s">
        <v>63</v>
      </c>
      <c r="E354" s="304" t="s">
        <v>143</v>
      </c>
      <c r="F354" s="304" t="s">
        <v>592</v>
      </c>
      <c r="G354" s="304" t="s">
        <v>89</v>
      </c>
      <c r="H354" s="273" t="n">
        <v>2.5</v>
      </c>
      <c r="I354" s="273" t="n">
        <v>2.5</v>
      </c>
      <c r="J354" s="306" t="n">
        <v>2.5</v>
      </c>
      <c r="K354" s="243"/>
    </row>
    <row r="355" s="232" customFormat="true" ht="76.5" hidden="false" customHeight="false" outlineLevel="0" collapsed="false">
      <c r="A355" s="297" t="n">
        <v>342</v>
      </c>
      <c r="B355" s="302" t="s">
        <v>594</v>
      </c>
      <c r="C355" s="303" t="s">
        <v>292</v>
      </c>
      <c r="D355" s="304" t="s">
        <v>63</v>
      </c>
      <c r="E355" s="304" t="s">
        <v>143</v>
      </c>
      <c r="F355" s="304" t="s">
        <v>595</v>
      </c>
      <c r="G355" s="304"/>
      <c r="H355" s="273" t="n">
        <f aca="false">H356+H358</f>
        <v>849.3</v>
      </c>
      <c r="I355" s="273" t="n">
        <f aca="false">I356+I358</f>
        <v>849.3</v>
      </c>
      <c r="J355" s="306" t="n">
        <f aca="false">J356+J358</f>
        <v>821.438</v>
      </c>
      <c r="K355" s="243"/>
    </row>
    <row r="356" s="232" customFormat="true" ht="51" hidden="false" customHeight="false" outlineLevel="0" collapsed="false">
      <c r="A356" s="297" t="n">
        <v>343</v>
      </c>
      <c r="B356" s="302" t="s">
        <v>523</v>
      </c>
      <c r="C356" s="303" t="s">
        <v>292</v>
      </c>
      <c r="D356" s="304" t="s">
        <v>63</v>
      </c>
      <c r="E356" s="304" t="s">
        <v>143</v>
      </c>
      <c r="F356" s="304" t="s">
        <v>595</v>
      </c>
      <c r="G356" s="304" t="s">
        <v>81</v>
      </c>
      <c r="H356" s="273" t="n">
        <f aca="false">H357</f>
        <v>767.94267</v>
      </c>
      <c r="I356" s="273" t="n">
        <f aca="false">I357</f>
        <v>767.94267</v>
      </c>
      <c r="J356" s="306" t="n">
        <f aca="false">J357</f>
        <v>747.118</v>
      </c>
      <c r="K356" s="243"/>
    </row>
    <row r="357" s="232" customFormat="true" ht="25.5" hidden="false" customHeight="false" outlineLevel="0" collapsed="false">
      <c r="A357" s="297" t="n">
        <v>344</v>
      </c>
      <c r="B357" s="302" t="s">
        <v>593</v>
      </c>
      <c r="C357" s="303" t="s">
        <v>292</v>
      </c>
      <c r="D357" s="304" t="s">
        <v>63</v>
      </c>
      <c r="E357" s="304" t="s">
        <v>143</v>
      </c>
      <c r="F357" s="304" t="s">
        <v>595</v>
      </c>
      <c r="G357" s="304" t="s">
        <v>136</v>
      </c>
      <c r="H357" s="273" t="n">
        <v>767.94267</v>
      </c>
      <c r="I357" s="273" t="n">
        <v>767.94267</v>
      </c>
      <c r="J357" s="306" t="n">
        <v>747.118</v>
      </c>
      <c r="K357" s="243"/>
    </row>
    <row r="358" s="232" customFormat="true" ht="25.5" hidden="false" customHeight="false" outlineLevel="0" collapsed="false">
      <c r="A358" s="297" t="n">
        <v>345</v>
      </c>
      <c r="B358" s="302" t="s">
        <v>526</v>
      </c>
      <c r="C358" s="303" t="s">
        <v>292</v>
      </c>
      <c r="D358" s="304" t="s">
        <v>63</v>
      </c>
      <c r="E358" s="304" t="s">
        <v>143</v>
      </c>
      <c r="F358" s="304" t="s">
        <v>595</v>
      </c>
      <c r="G358" s="304" t="s">
        <v>205</v>
      </c>
      <c r="H358" s="273" t="n">
        <f aca="false">H359</f>
        <v>81.35733</v>
      </c>
      <c r="I358" s="273" t="n">
        <f aca="false">I359</f>
        <v>81.35733</v>
      </c>
      <c r="J358" s="306" t="n">
        <f aca="false">J359</f>
        <v>74.32</v>
      </c>
      <c r="K358" s="243"/>
    </row>
    <row r="359" s="232" customFormat="true" ht="25.5" hidden="false" customHeight="false" outlineLevel="0" collapsed="false">
      <c r="A359" s="297" t="n">
        <v>346</v>
      </c>
      <c r="B359" s="302" t="s">
        <v>527</v>
      </c>
      <c r="C359" s="303" t="s">
        <v>292</v>
      </c>
      <c r="D359" s="304" t="s">
        <v>63</v>
      </c>
      <c r="E359" s="304" t="s">
        <v>143</v>
      </c>
      <c r="F359" s="304" t="s">
        <v>595</v>
      </c>
      <c r="G359" s="304" t="s">
        <v>89</v>
      </c>
      <c r="H359" s="273" t="n">
        <v>81.35733</v>
      </c>
      <c r="I359" s="273" t="n">
        <v>81.35733</v>
      </c>
      <c r="J359" s="306" t="n">
        <v>74.32</v>
      </c>
      <c r="K359" s="243"/>
    </row>
    <row r="360" s="232" customFormat="true" ht="76.5" hidden="false" customHeight="false" outlineLevel="0" collapsed="false">
      <c r="A360" s="297" t="n">
        <v>347</v>
      </c>
      <c r="B360" s="302" t="s">
        <v>596</v>
      </c>
      <c r="C360" s="303" t="s">
        <v>292</v>
      </c>
      <c r="D360" s="304" t="s">
        <v>63</v>
      </c>
      <c r="E360" s="304" t="s">
        <v>143</v>
      </c>
      <c r="F360" s="304" t="s">
        <v>597</v>
      </c>
      <c r="G360" s="304"/>
      <c r="H360" s="273" t="n">
        <f aca="false">H361+H364</f>
        <v>877.9</v>
      </c>
      <c r="I360" s="273" t="n">
        <f aca="false">I361+I364</f>
        <v>877.9</v>
      </c>
      <c r="J360" s="306" t="n">
        <f aca="false">J361+J364</f>
        <v>875.57241</v>
      </c>
      <c r="K360" s="243"/>
    </row>
    <row r="361" s="232" customFormat="true" ht="51" hidden="false" customHeight="false" outlineLevel="0" collapsed="false">
      <c r="A361" s="297" t="n">
        <v>348</v>
      </c>
      <c r="B361" s="302" t="s">
        <v>523</v>
      </c>
      <c r="C361" s="303" t="s">
        <v>292</v>
      </c>
      <c r="D361" s="304" t="s">
        <v>63</v>
      </c>
      <c r="E361" s="304" t="s">
        <v>143</v>
      </c>
      <c r="F361" s="304" t="s">
        <v>597</v>
      </c>
      <c r="G361" s="304" t="s">
        <v>81</v>
      </c>
      <c r="H361" s="273" t="n">
        <f aca="false">H362</f>
        <v>796.78125</v>
      </c>
      <c r="I361" s="273" t="n">
        <f aca="false">I362</f>
        <v>802.10125</v>
      </c>
      <c r="J361" s="306" t="n">
        <f aca="false">J362</f>
        <v>801.47877</v>
      </c>
      <c r="K361" s="243"/>
    </row>
    <row r="362" s="232" customFormat="true" ht="25.5" hidden="false" customHeight="false" outlineLevel="0" collapsed="false">
      <c r="A362" s="297" t="n">
        <v>349</v>
      </c>
      <c r="B362" s="302" t="s">
        <v>400</v>
      </c>
      <c r="C362" s="303" t="s">
        <v>292</v>
      </c>
      <c r="D362" s="304" t="s">
        <v>63</v>
      </c>
      <c r="E362" s="304" t="s">
        <v>143</v>
      </c>
      <c r="F362" s="304" t="s">
        <v>597</v>
      </c>
      <c r="G362" s="304" t="s">
        <v>136</v>
      </c>
      <c r="H362" s="306" t="n">
        <v>796.78125</v>
      </c>
      <c r="I362" s="306" t="n">
        <v>802.10125</v>
      </c>
      <c r="J362" s="306" t="n">
        <v>801.47877</v>
      </c>
      <c r="K362" s="243"/>
    </row>
    <row r="363" s="232" customFormat="true" ht="25.5" hidden="false" customHeight="false" outlineLevel="0" collapsed="false">
      <c r="A363" s="297" t="n">
        <v>350</v>
      </c>
      <c r="B363" s="302" t="s">
        <v>526</v>
      </c>
      <c r="C363" s="303" t="s">
        <v>292</v>
      </c>
      <c r="D363" s="304" t="s">
        <v>63</v>
      </c>
      <c r="E363" s="304" t="s">
        <v>143</v>
      </c>
      <c r="F363" s="304" t="s">
        <v>597</v>
      </c>
      <c r="G363" s="304" t="s">
        <v>205</v>
      </c>
      <c r="H363" s="306" t="n">
        <f aca="false">H364</f>
        <v>81.11875</v>
      </c>
      <c r="I363" s="306" t="n">
        <f aca="false">I364</f>
        <v>75.79875</v>
      </c>
      <c r="J363" s="306" t="n">
        <f aca="false">J364</f>
        <v>74.09364</v>
      </c>
      <c r="K363" s="243"/>
    </row>
    <row r="364" s="232" customFormat="true" ht="25.5" hidden="false" customHeight="false" outlineLevel="0" collapsed="false">
      <c r="A364" s="297" t="n">
        <v>351</v>
      </c>
      <c r="B364" s="302" t="s">
        <v>527</v>
      </c>
      <c r="C364" s="303" t="s">
        <v>292</v>
      </c>
      <c r="D364" s="304" t="s">
        <v>63</v>
      </c>
      <c r="E364" s="304" t="s">
        <v>143</v>
      </c>
      <c r="F364" s="304" t="s">
        <v>597</v>
      </c>
      <c r="G364" s="304" t="s">
        <v>89</v>
      </c>
      <c r="H364" s="306" t="n">
        <v>81.11875</v>
      </c>
      <c r="I364" s="306" t="n">
        <v>75.79875</v>
      </c>
      <c r="J364" s="306" t="n">
        <v>74.09364</v>
      </c>
      <c r="K364" s="243"/>
    </row>
    <row r="365" s="232" customFormat="true" ht="63.75" hidden="false" customHeight="false" outlineLevel="0" collapsed="false">
      <c r="A365" s="297" t="n">
        <v>352</v>
      </c>
      <c r="B365" s="302" t="s">
        <v>598</v>
      </c>
      <c r="C365" s="303" t="s">
        <v>292</v>
      </c>
      <c r="D365" s="304" t="s">
        <v>63</v>
      </c>
      <c r="E365" s="304" t="s">
        <v>143</v>
      </c>
      <c r="F365" s="304" t="s">
        <v>599</v>
      </c>
      <c r="G365" s="304"/>
      <c r="H365" s="273" t="n">
        <f aca="false">H366+H371+H376+H381</f>
        <v>145.73152</v>
      </c>
      <c r="I365" s="273" t="n">
        <f aca="false">I366+I371+I376+I381</f>
        <v>145.73152</v>
      </c>
      <c r="J365" s="306" t="n">
        <f aca="false">J366+J371+J376+J381</f>
        <v>128.76307</v>
      </c>
      <c r="K365" s="243"/>
    </row>
    <row r="366" s="232" customFormat="true" ht="51" hidden="false" customHeight="false" outlineLevel="0" collapsed="false">
      <c r="A366" s="297" t="n">
        <v>353</v>
      </c>
      <c r="B366" s="302" t="s">
        <v>600</v>
      </c>
      <c r="C366" s="303" t="s">
        <v>292</v>
      </c>
      <c r="D366" s="304" t="s">
        <v>63</v>
      </c>
      <c r="E366" s="304" t="s">
        <v>143</v>
      </c>
      <c r="F366" s="304" t="s">
        <v>601</v>
      </c>
      <c r="G366" s="304"/>
      <c r="H366" s="273" t="n">
        <f aca="false">H367+H369</f>
        <v>36.72288</v>
      </c>
      <c r="I366" s="273" t="n">
        <f aca="false">I367+I369</f>
        <v>36.72288</v>
      </c>
      <c r="J366" s="306" t="n">
        <f aca="false">J367+J369</f>
        <v>36.72249</v>
      </c>
      <c r="K366" s="243"/>
    </row>
    <row r="367" s="232" customFormat="true" ht="51" hidden="false" customHeight="false" outlineLevel="0" collapsed="false">
      <c r="A367" s="297" t="n">
        <v>354</v>
      </c>
      <c r="B367" s="302" t="s">
        <v>523</v>
      </c>
      <c r="C367" s="303" t="s">
        <v>292</v>
      </c>
      <c r="D367" s="304" t="s">
        <v>63</v>
      </c>
      <c r="E367" s="304" t="s">
        <v>143</v>
      </c>
      <c r="F367" s="304" t="s">
        <v>601</v>
      </c>
      <c r="G367" s="304" t="s">
        <v>81</v>
      </c>
      <c r="H367" s="273" t="n">
        <f aca="false">H368</f>
        <v>36.22288</v>
      </c>
      <c r="I367" s="273" t="n">
        <f aca="false">I368</f>
        <v>36.22288</v>
      </c>
      <c r="J367" s="306" t="n">
        <f aca="false">J368</f>
        <v>36.22249</v>
      </c>
      <c r="K367" s="243"/>
    </row>
    <row r="368" s="232" customFormat="true" ht="25.5" hidden="false" customHeight="false" outlineLevel="0" collapsed="false">
      <c r="A368" s="297" t="n">
        <v>355</v>
      </c>
      <c r="B368" s="302" t="s">
        <v>400</v>
      </c>
      <c r="C368" s="303" t="s">
        <v>292</v>
      </c>
      <c r="D368" s="304" t="s">
        <v>63</v>
      </c>
      <c r="E368" s="304" t="s">
        <v>143</v>
      </c>
      <c r="F368" s="304" t="s">
        <v>601</v>
      </c>
      <c r="G368" s="304" t="s">
        <v>136</v>
      </c>
      <c r="H368" s="273" t="n">
        <v>36.22288</v>
      </c>
      <c r="I368" s="273" t="n">
        <v>36.22288</v>
      </c>
      <c r="J368" s="306" t="n">
        <v>36.22249</v>
      </c>
      <c r="K368" s="243"/>
    </row>
    <row r="369" s="232" customFormat="true" ht="25.5" hidden="false" customHeight="false" outlineLevel="0" collapsed="false">
      <c r="A369" s="297" t="n">
        <v>356</v>
      </c>
      <c r="B369" s="302" t="s">
        <v>526</v>
      </c>
      <c r="C369" s="303" t="s">
        <v>292</v>
      </c>
      <c r="D369" s="304" t="s">
        <v>63</v>
      </c>
      <c r="E369" s="304" t="s">
        <v>143</v>
      </c>
      <c r="F369" s="304" t="s">
        <v>601</v>
      </c>
      <c r="G369" s="304" t="s">
        <v>205</v>
      </c>
      <c r="H369" s="273" t="n">
        <f aca="false">H370</f>
        <v>0.5</v>
      </c>
      <c r="I369" s="273" t="n">
        <f aca="false">I370</f>
        <v>0.5</v>
      </c>
      <c r="J369" s="306" t="n">
        <f aca="false">J370</f>
        <v>0.5</v>
      </c>
      <c r="K369" s="243"/>
    </row>
    <row r="370" s="232" customFormat="true" ht="25.5" hidden="false" customHeight="false" outlineLevel="0" collapsed="false">
      <c r="A370" s="297" t="n">
        <v>357</v>
      </c>
      <c r="B370" s="302" t="s">
        <v>527</v>
      </c>
      <c r="C370" s="303" t="s">
        <v>292</v>
      </c>
      <c r="D370" s="304" t="s">
        <v>63</v>
      </c>
      <c r="E370" s="304" t="s">
        <v>143</v>
      </c>
      <c r="F370" s="304" t="s">
        <v>601</v>
      </c>
      <c r="G370" s="304" t="s">
        <v>89</v>
      </c>
      <c r="H370" s="273" t="n">
        <v>0.5</v>
      </c>
      <c r="I370" s="273" t="n">
        <v>0.5</v>
      </c>
      <c r="J370" s="306" t="n">
        <v>0.5</v>
      </c>
      <c r="K370" s="243"/>
    </row>
    <row r="371" s="232" customFormat="true" ht="51" hidden="false" customHeight="false" outlineLevel="0" collapsed="false">
      <c r="A371" s="297" t="n">
        <v>358</v>
      </c>
      <c r="B371" s="302" t="s">
        <v>602</v>
      </c>
      <c r="C371" s="303" t="s">
        <v>292</v>
      </c>
      <c r="D371" s="304" t="s">
        <v>63</v>
      </c>
      <c r="E371" s="304" t="s">
        <v>143</v>
      </c>
      <c r="F371" s="304" t="s">
        <v>603</v>
      </c>
      <c r="G371" s="304"/>
      <c r="H371" s="273" t="n">
        <f aca="false">H372+H374</f>
        <v>36.93288</v>
      </c>
      <c r="I371" s="273" t="n">
        <f aca="false">I372+I374</f>
        <v>36.93288</v>
      </c>
      <c r="J371" s="306" t="n">
        <f aca="false">J372+J374</f>
        <v>36.93245</v>
      </c>
      <c r="K371" s="243"/>
    </row>
    <row r="372" s="232" customFormat="true" ht="51" hidden="false" customHeight="false" outlineLevel="0" collapsed="false">
      <c r="A372" s="297" t="n">
        <v>359</v>
      </c>
      <c r="B372" s="302" t="s">
        <v>523</v>
      </c>
      <c r="C372" s="303" t="s">
        <v>292</v>
      </c>
      <c r="D372" s="304" t="s">
        <v>63</v>
      </c>
      <c r="E372" s="304" t="s">
        <v>143</v>
      </c>
      <c r="F372" s="304" t="s">
        <v>603</v>
      </c>
      <c r="G372" s="304" t="s">
        <v>81</v>
      </c>
      <c r="H372" s="273" t="n">
        <f aca="false">H373</f>
        <v>36.43288</v>
      </c>
      <c r="I372" s="273" t="n">
        <f aca="false">I373</f>
        <v>36.43288</v>
      </c>
      <c r="J372" s="306" t="n">
        <f aca="false">J373</f>
        <v>36.43245</v>
      </c>
      <c r="K372" s="243"/>
    </row>
    <row r="373" s="232" customFormat="true" ht="25.5" hidden="false" customHeight="false" outlineLevel="0" collapsed="false">
      <c r="A373" s="297" t="n">
        <v>360</v>
      </c>
      <c r="B373" s="302" t="s">
        <v>400</v>
      </c>
      <c r="C373" s="303" t="s">
        <v>292</v>
      </c>
      <c r="D373" s="304" t="s">
        <v>63</v>
      </c>
      <c r="E373" s="304" t="s">
        <v>143</v>
      </c>
      <c r="F373" s="304" t="s">
        <v>603</v>
      </c>
      <c r="G373" s="304" t="s">
        <v>136</v>
      </c>
      <c r="H373" s="273" t="n">
        <v>36.43288</v>
      </c>
      <c r="I373" s="273" t="n">
        <v>36.43288</v>
      </c>
      <c r="J373" s="306" t="n">
        <v>36.43245</v>
      </c>
      <c r="K373" s="243"/>
    </row>
    <row r="374" s="232" customFormat="true" ht="25.5" hidden="false" customHeight="false" outlineLevel="0" collapsed="false">
      <c r="A374" s="297" t="n">
        <v>361</v>
      </c>
      <c r="B374" s="302" t="s">
        <v>526</v>
      </c>
      <c r="C374" s="303" t="s">
        <v>292</v>
      </c>
      <c r="D374" s="304" t="s">
        <v>63</v>
      </c>
      <c r="E374" s="304" t="s">
        <v>143</v>
      </c>
      <c r="F374" s="304" t="s">
        <v>603</v>
      </c>
      <c r="G374" s="304" t="s">
        <v>205</v>
      </c>
      <c r="H374" s="273" t="n">
        <f aca="false">H375</f>
        <v>0.5</v>
      </c>
      <c r="I374" s="273" t="n">
        <f aca="false">I375</f>
        <v>0.5</v>
      </c>
      <c r="J374" s="306" t="n">
        <f aca="false">J375</f>
        <v>0.5</v>
      </c>
      <c r="K374" s="243"/>
    </row>
    <row r="375" s="232" customFormat="true" ht="25.5" hidden="false" customHeight="false" outlineLevel="0" collapsed="false">
      <c r="A375" s="297" t="n">
        <v>362</v>
      </c>
      <c r="B375" s="302" t="s">
        <v>527</v>
      </c>
      <c r="C375" s="303" t="s">
        <v>292</v>
      </c>
      <c r="D375" s="304" t="s">
        <v>63</v>
      </c>
      <c r="E375" s="304" t="s">
        <v>143</v>
      </c>
      <c r="F375" s="304" t="s">
        <v>603</v>
      </c>
      <c r="G375" s="304" t="s">
        <v>89</v>
      </c>
      <c r="H375" s="273" t="n">
        <v>0.5</v>
      </c>
      <c r="I375" s="273" t="n">
        <v>0.5</v>
      </c>
      <c r="J375" s="306" t="n">
        <v>0.5</v>
      </c>
      <c r="K375" s="243"/>
    </row>
    <row r="376" s="232" customFormat="true" ht="51" hidden="false" customHeight="false" outlineLevel="0" collapsed="false">
      <c r="A376" s="297" t="n">
        <v>363</v>
      </c>
      <c r="B376" s="302" t="s">
        <v>604</v>
      </c>
      <c r="C376" s="303" t="s">
        <v>292</v>
      </c>
      <c r="D376" s="304" t="s">
        <v>63</v>
      </c>
      <c r="E376" s="304" t="s">
        <v>143</v>
      </c>
      <c r="F376" s="304" t="s">
        <v>605</v>
      </c>
      <c r="G376" s="304"/>
      <c r="H376" s="273" t="n">
        <f aca="false">H377+H379</f>
        <v>35.14288</v>
      </c>
      <c r="I376" s="273" t="n">
        <f aca="false">I377+I379</f>
        <v>35.14288</v>
      </c>
      <c r="J376" s="306" t="n">
        <f aca="false">J377+J379</f>
        <v>18.17565</v>
      </c>
      <c r="K376" s="243"/>
    </row>
    <row r="377" s="232" customFormat="true" ht="51" hidden="false" customHeight="false" outlineLevel="0" collapsed="false">
      <c r="A377" s="297" t="n">
        <v>364</v>
      </c>
      <c r="B377" s="302" t="s">
        <v>523</v>
      </c>
      <c r="C377" s="303" t="s">
        <v>292</v>
      </c>
      <c r="D377" s="304" t="s">
        <v>63</v>
      </c>
      <c r="E377" s="304" t="s">
        <v>143</v>
      </c>
      <c r="F377" s="304" t="s">
        <v>605</v>
      </c>
      <c r="G377" s="304" t="s">
        <v>81</v>
      </c>
      <c r="H377" s="273" t="n">
        <f aca="false">H378</f>
        <v>34.64288</v>
      </c>
      <c r="I377" s="273" t="n">
        <f aca="false">I378</f>
        <v>34.64288</v>
      </c>
      <c r="J377" s="306" t="n">
        <f aca="false">J378</f>
        <v>17.67565</v>
      </c>
      <c r="K377" s="243"/>
    </row>
    <row r="378" s="232" customFormat="true" ht="25.5" hidden="false" customHeight="false" outlineLevel="0" collapsed="false">
      <c r="A378" s="297" t="n">
        <v>365</v>
      </c>
      <c r="B378" s="302" t="s">
        <v>400</v>
      </c>
      <c r="C378" s="303" t="s">
        <v>292</v>
      </c>
      <c r="D378" s="304" t="s">
        <v>63</v>
      </c>
      <c r="E378" s="304" t="s">
        <v>143</v>
      </c>
      <c r="F378" s="304" t="s">
        <v>605</v>
      </c>
      <c r="G378" s="304" t="s">
        <v>136</v>
      </c>
      <c r="H378" s="273" t="n">
        <v>34.64288</v>
      </c>
      <c r="I378" s="273" t="n">
        <v>34.64288</v>
      </c>
      <c r="J378" s="306" t="n">
        <v>17.67565</v>
      </c>
      <c r="K378" s="243"/>
    </row>
    <row r="379" s="232" customFormat="true" ht="25.5" hidden="false" customHeight="false" outlineLevel="0" collapsed="false">
      <c r="A379" s="297" t="n">
        <v>366</v>
      </c>
      <c r="B379" s="302" t="s">
        <v>526</v>
      </c>
      <c r="C379" s="303" t="s">
        <v>292</v>
      </c>
      <c r="D379" s="304" t="s">
        <v>63</v>
      </c>
      <c r="E379" s="304" t="s">
        <v>143</v>
      </c>
      <c r="F379" s="304" t="s">
        <v>605</v>
      </c>
      <c r="G379" s="304" t="s">
        <v>205</v>
      </c>
      <c r="H379" s="273" t="n">
        <f aca="false">H380</f>
        <v>0.5</v>
      </c>
      <c r="I379" s="273" t="n">
        <f aca="false">I380</f>
        <v>0.5</v>
      </c>
      <c r="J379" s="306" t="n">
        <f aca="false">J380</f>
        <v>0.5</v>
      </c>
      <c r="K379" s="243"/>
    </row>
    <row r="380" s="232" customFormat="true" ht="25.5" hidden="false" customHeight="false" outlineLevel="0" collapsed="false">
      <c r="A380" s="297" t="n">
        <v>367</v>
      </c>
      <c r="B380" s="302" t="s">
        <v>527</v>
      </c>
      <c r="C380" s="303" t="s">
        <v>292</v>
      </c>
      <c r="D380" s="304" t="s">
        <v>63</v>
      </c>
      <c r="E380" s="304" t="s">
        <v>143</v>
      </c>
      <c r="F380" s="304" t="s">
        <v>605</v>
      </c>
      <c r="G380" s="304" t="s">
        <v>89</v>
      </c>
      <c r="H380" s="273" t="n">
        <v>0.5</v>
      </c>
      <c r="I380" s="273" t="n">
        <v>0.5</v>
      </c>
      <c r="J380" s="306" t="n">
        <v>0.5</v>
      </c>
      <c r="K380" s="243"/>
    </row>
    <row r="381" s="232" customFormat="true" ht="51" hidden="false" customHeight="false" outlineLevel="0" collapsed="false">
      <c r="A381" s="297" t="n">
        <v>368</v>
      </c>
      <c r="B381" s="302" t="s">
        <v>606</v>
      </c>
      <c r="C381" s="303" t="s">
        <v>292</v>
      </c>
      <c r="D381" s="304" t="s">
        <v>63</v>
      </c>
      <c r="E381" s="304" t="s">
        <v>143</v>
      </c>
      <c r="F381" s="304" t="s">
        <v>607</v>
      </c>
      <c r="G381" s="304"/>
      <c r="H381" s="273" t="n">
        <f aca="false">H382+H384</f>
        <v>36.93288</v>
      </c>
      <c r="I381" s="273" t="n">
        <f aca="false">I382+I384</f>
        <v>36.93288</v>
      </c>
      <c r="J381" s="306" t="n">
        <f aca="false">J382+J384</f>
        <v>36.93248</v>
      </c>
      <c r="K381" s="243"/>
    </row>
    <row r="382" s="232" customFormat="true" ht="51" hidden="false" customHeight="false" outlineLevel="0" collapsed="false">
      <c r="A382" s="297" t="n">
        <v>369</v>
      </c>
      <c r="B382" s="302" t="s">
        <v>523</v>
      </c>
      <c r="C382" s="303" t="s">
        <v>292</v>
      </c>
      <c r="D382" s="304" t="s">
        <v>63</v>
      </c>
      <c r="E382" s="304" t="s">
        <v>143</v>
      </c>
      <c r="F382" s="304" t="s">
        <v>607</v>
      </c>
      <c r="G382" s="304" t="s">
        <v>81</v>
      </c>
      <c r="H382" s="273" t="n">
        <f aca="false">H383</f>
        <v>36.43288</v>
      </c>
      <c r="I382" s="273" t="n">
        <f aca="false">I383</f>
        <v>36.43288</v>
      </c>
      <c r="J382" s="306" t="n">
        <f aca="false">J383</f>
        <v>36.43248</v>
      </c>
      <c r="K382" s="243"/>
    </row>
    <row r="383" s="232" customFormat="true" ht="25.5" hidden="false" customHeight="false" outlineLevel="0" collapsed="false">
      <c r="A383" s="297" t="n">
        <v>370</v>
      </c>
      <c r="B383" s="302" t="s">
        <v>400</v>
      </c>
      <c r="C383" s="303" t="s">
        <v>292</v>
      </c>
      <c r="D383" s="304" t="s">
        <v>63</v>
      </c>
      <c r="E383" s="304" t="s">
        <v>143</v>
      </c>
      <c r="F383" s="304" t="s">
        <v>607</v>
      </c>
      <c r="G383" s="304" t="s">
        <v>136</v>
      </c>
      <c r="H383" s="273" t="n">
        <v>36.43288</v>
      </c>
      <c r="I383" s="273" t="n">
        <v>36.43288</v>
      </c>
      <c r="J383" s="306" t="n">
        <v>36.43248</v>
      </c>
      <c r="K383" s="243"/>
    </row>
    <row r="384" s="232" customFormat="true" ht="25.5" hidden="false" customHeight="false" outlineLevel="0" collapsed="false">
      <c r="A384" s="297" t="n">
        <v>371</v>
      </c>
      <c r="B384" s="302" t="s">
        <v>526</v>
      </c>
      <c r="C384" s="303" t="s">
        <v>292</v>
      </c>
      <c r="D384" s="304" t="s">
        <v>63</v>
      </c>
      <c r="E384" s="304" t="s">
        <v>143</v>
      </c>
      <c r="F384" s="304" t="s">
        <v>607</v>
      </c>
      <c r="G384" s="304" t="s">
        <v>205</v>
      </c>
      <c r="H384" s="273" t="n">
        <f aca="false">H385</f>
        <v>0.5</v>
      </c>
      <c r="I384" s="273" t="n">
        <f aca="false">I385</f>
        <v>0.5</v>
      </c>
      <c r="J384" s="306" t="n">
        <f aca="false">J385</f>
        <v>0.5</v>
      </c>
      <c r="K384" s="243"/>
    </row>
    <row r="385" s="232" customFormat="true" ht="25.5" hidden="false" customHeight="false" outlineLevel="0" collapsed="false">
      <c r="A385" s="297" t="n">
        <v>372</v>
      </c>
      <c r="B385" s="302" t="s">
        <v>527</v>
      </c>
      <c r="C385" s="303" t="s">
        <v>292</v>
      </c>
      <c r="D385" s="304" t="s">
        <v>63</v>
      </c>
      <c r="E385" s="304" t="s">
        <v>143</v>
      </c>
      <c r="F385" s="304" t="s">
        <v>607</v>
      </c>
      <c r="G385" s="304" t="s">
        <v>89</v>
      </c>
      <c r="H385" s="273" t="n">
        <v>0.5</v>
      </c>
      <c r="I385" s="273" t="n">
        <v>0.5</v>
      </c>
      <c r="J385" s="306" t="n">
        <v>0.5</v>
      </c>
      <c r="K385" s="243"/>
    </row>
    <row r="386" s="232" customFormat="true" ht="12.75" hidden="false" customHeight="false" outlineLevel="0" collapsed="false">
      <c r="A386" s="297" t="n">
        <v>373</v>
      </c>
      <c r="B386" s="302" t="s">
        <v>608</v>
      </c>
      <c r="C386" s="303" t="s">
        <v>292</v>
      </c>
      <c r="D386" s="304" t="s">
        <v>63</v>
      </c>
      <c r="E386" s="304" t="s">
        <v>143</v>
      </c>
      <c r="F386" s="304" t="s">
        <v>609</v>
      </c>
      <c r="G386" s="304"/>
      <c r="H386" s="273" t="n">
        <f aca="false">H387</f>
        <v>465.4</v>
      </c>
      <c r="I386" s="273" t="n">
        <f aca="false">I387</f>
        <v>465.4</v>
      </c>
      <c r="J386" s="306" t="n">
        <f aca="false">J387</f>
        <v>465.39994</v>
      </c>
      <c r="K386" s="243"/>
    </row>
    <row r="387" s="232" customFormat="true" ht="82.5" hidden="false" customHeight="true" outlineLevel="0" collapsed="false">
      <c r="A387" s="297" t="n">
        <v>374</v>
      </c>
      <c r="B387" s="302" t="s">
        <v>610</v>
      </c>
      <c r="C387" s="303" t="s">
        <v>292</v>
      </c>
      <c r="D387" s="304" t="s">
        <v>63</v>
      </c>
      <c r="E387" s="304" t="s">
        <v>143</v>
      </c>
      <c r="F387" s="304" t="s">
        <v>611</v>
      </c>
      <c r="G387" s="304"/>
      <c r="H387" s="273" t="n">
        <f aca="false">H388+H390</f>
        <v>465.4</v>
      </c>
      <c r="I387" s="273" t="n">
        <f aca="false">I388+I390</f>
        <v>465.4</v>
      </c>
      <c r="J387" s="306" t="n">
        <f aca="false">J388+J390</f>
        <v>465.39994</v>
      </c>
      <c r="K387" s="243"/>
    </row>
    <row r="388" s="232" customFormat="true" ht="25.5" hidden="false" customHeight="false" outlineLevel="0" collapsed="false">
      <c r="A388" s="297" t="n">
        <v>375</v>
      </c>
      <c r="B388" s="302" t="s">
        <v>526</v>
      </c>
      <c r="C388" s="303" t="s">
        <v>292</v>
      </c>
      <c r="D388" s="304" t="s">
        <v>63</v>
      </c>
      <c r="E388" s="304" t="s">
        <v>143</v>
      </c>
      <c r="F388" s="304" t="s">
        <v>611</v>
      </c>
      <c r="G388" s="304" t="s">
        <v>205</v>
      </c>
      <c r="H388" s="273" t="n">
        <f aca="false">H389</f>
        <v>233.617</v>
      </c>
      <c r="I388" s="273" t="n">
        <f aca="false">I389</f>
        <v>233.617</v>
      </c>
      <c r="J388" s="306" t="n">
        <f aca="false">J389</f>
        <v>233.61694</v>
      </c>
      <c r="K388" s="243"/>
    </row>
    <row r="389" s="232" customFormat="true" ht="25.5" hidden="false" customHeight="false" outlineLevel="0" collapsed="false">
      <c r="A389" s="297" t="n">
        <v>376</v>
      </c>
      <c r="B389" s="302" t="s">
        <v>527</v>
      </c>
      <c r="C389" s="303" t="s">
        <v>292</v>
      </c>
      <c r="D389" s="304" t="s">
        <v>63</v>
      </c>
      <c r="E389" s="304" t="s">
        <v>143</v>
      </c>
      <c r="F389" s="304" t="s">
        <v>611</v>
      </c>
      <c r="G389" s="304" t="s">
        <v>89</v>
      </c>
      <c r="H389" s="273" t="n">
        <v>233.617</v>
      </c>
      <c r="I389" s="273" t="n">
        <v>233.617</v>
      </c>
      <c r="J389" s="306" t="n">
        <v>233.61694</v>
      </c>
      <c r="K389" s="243"/>
    </row>
    <row r="390" s="232" customFormat="true" ht="12.75" hidden="false" customHeight="false" outlineLevel="0" collapsed="false">
      <c r="A390" s="297" t="n">
        <v>377</v>
      </c>
      <c r="B390" s="302" t="s">
        <v>612</v>
      </c>
      <c r="C390" s="303" t="s">
        <v>292</v>
      </c>
      <c r="D390" s="304" t="s">
        <v>63</v>
      </c>
      <c r="E390" s="304" t="s">
        <v>143</v>
      </c>
      <c r="F390" s="304" t="s">
        <v>611</v>
      </c>
      <c r="G390" s="304" t="s">
        <v>613</v>
      </c>
      <c r="H390" s="273" t="n">
        <f aca="false">H391</f>
        <v>231.783</v>
      </c>
      <c r="I390" s="273" t="n">
        <f aca="false">I391</f>
        <v>231.783</v>
      </c>
      <c r="J390" s="306" t="n">
        <f aca="false">J391</f>
        <v>231.783</v>
      </c>
      <c r="K390" s="243"/>
    </row>
    <row r="391" s="232" customFormat="true" ht="25.5" hidden="false" customHeight="false" outlineLevel="0" collapsed="false">
      <c r="A391" s="297" t="n">
        <v>378</v>
      </c>
      <c r="B391" s="302" t="s">
        <v>614</v>
      </c>
      <c r="C391" s="303" t="s">
        <v>292</v>
      </c>
      <c r="D391" s="304" t="s">
        <v>63</v>
      </c>
      <c r="E391" s="304" t="s">
        <v>143</v>
      </c>
      <c r="F391" s="304" t="s">
        <v>611</v>
      </c>
      <c r="G391" s="304" t="s">
        <v>615</v>
      </c>
      <c r="H391" s="273" t="n">
        <v>231.783</v>
      </c>
      <c r="I391" s="273" t="n">
        <v>231.783</v>
      </c>
      <c r="J391" s="306" t="n">
        <v>231.783</v>
      </c>
      <c r="K391" s="243"/>
    </row>
    <row r="392" s="232" customFormat="true" ht="12.75" hidden="false" customHeight="false" outlineLevel="0" collapsed="false">
      <c r="A392" s="297" t="n">
        <v>379</v>
      </c>
      <c r="B392" s="302" t="s">
        <v>336</v>
      </c>
      <c r="C392" s="303" t="s">
        <v>292</v>
      </c>
      <c r="D392" s="304" t="s">
        <v>82</v>
      </c>
      <c r="E392" s="304" t="s">
        <v>59</v>
      </c>
      <c r="F392" s="304"/>
      <c r="G392" s="304"/>
      <c r="H392" s="273" t="n">
        <f aca="false">H393+H414+H409</f>
        <v>4565.10795</v>
      </c>
      <c r="I392" s="273" t="n">
        <f aca="false">I393+I414+I409</f>
        <v>4331.50795</v>
      </c>
      <c r="J392" s="273" t="n">
        <f aca="false">J393+J414+J409</f>
        <v>4280.48959</v>
      </c>
      <c r="K392" s="243"/>
    </row>
    <row r="393" s="232" customFormat="true" ht="25.5" hidden="false" customHeight="false" outlineLevel="0" collapsed="false">
      <c r="A393" s="297" t="n">
        <v>380</v>
      </c>
      <c r="B393" s="302" t="s">
        <v>337</v>
      </c>
      <c r="C393" s="303" t="s">
        <v>292</v>
      </c>
      <c r="D393" s="304" t="s">
        <v>82</v>
      </c>
      <c r="E393" s="304" t="s">
        <v>338</v>
      </c>
      <c r="F393" s="304"/>
      <c r="G393" s="304"/>
      <c r="H393" s="273" t="n">
        <f aca="false">H394</f>
        <v>4504.46095</v>
      </c>
      <c r="I393" s="273" t="n">
        <f aca="false">I394</f>
        <v>4270.86095</v>
      </c>
      <c r="J393" s="273" t="n">
        <f aca="false">J394</f>
        <v>4219.84259</v>
      </c>
      <c r="K393" s="243"/>
    </row>
    <row r="394" s="232" customFormat="true" ht="38.25" hidden="false" customHeight="false" outlineLevel="0" collapsed="false">
      <c r="A394" s="297" t="n">
        <v>381</v>
      </c>
      <c r="B394" s="302" t="s">
        <v>616</v>
      </c>
      <c r="C394" s="303" t="s">
        <v>292</v>
      </c>
      <c r="D394" s="252" t="s">
        <v>82</v>
      </c>
      <c r="E394" s="304" t="s">
        <v>338</v>
      </c>
      <c r="F394" s="252" t="s">
        <v>617</v>
      </c>
      <c r="G394" s="252"/>
      <c r="H394" s="324" t="n">
        <f aca="false">H398+H403+H406+H395</f>
        <v>4504.46095</v>
      </c>
      <c r="I394" s="324" t="n">
        <f aca="false">I398+I403+I406+I395</f>
        <v>4270.86095</v>
      </c>
      <c r="J394" s="324" t="n">
        <f aca="false">J398+J403+J406+J395</f>
        <v>4219.84259</v>
      </c>
      <c r="K394" s="243"/>
    </row>
    <row r="395" s="232" customFormat="true" ht="76.5" hidden="false" customHeight="false" outlineLevel="0" collapsed="false">
      <c r="A395" s="297" t="n">
        <v>382</v>
      </c>
      <c r="B395" s="302" t="s">
        <v>618</v>
      </c>
      <c r="C395" s="303" t="s">
        <v>292</v>
      </c>
      <c r="D395" s="252" t="s">
        <v>82</v>
      </c>
      <c r="E395" s="304" t="s">
        <v>338</v>
      </c>
      <c r="F395" s="252" t="s">
        <v>619</v>
      </c>
      <c r="G395" s="252"/>
      <c r="H395" s="324" t="n">
        <f aca="false">H396</f>
        <v>63.7</v>
      </c>
      <c r="I395" s="324" t="n">
        <f aca="false">I396</f>
        <v>63.7</v>
      </c>
      <c r="J395" s="324" t="n">
        <f aca="false">J396</f>
        <v>63.7</v>
      </c>
      <c r="K395" s="243"/>
    </row>
    <row r="396" s="232" customFormat="true" ht="51" hidden="false" customHeight="false" outlineLevel="0" collapsed="false">
      <c r="A396" s="297" t="n">
        <v>383</v>
      </c>
      <c r="B396" s="305" t="s">
        <v>399</v>
      </c>
      <c r="C396" s="303" t="s">
        <v>292</v>
      </c>
      <c r="D396" s="252" t="s">
        <v>82</v>
      </c>
      <c r="E396" s="304" t="s">
        <v>338</v>
      </c>
      <c r="F396" s="252" t="s">
        <v>619</v>
      </c>
      <c r="G396" s="252" t="s">
        <v>81</v>
      </c>
      <c r="H396" s="324" t="n">
        <f aca="false">H397</f>
        <v>63.7</v>
      </c>
      <c r="I396" s="324" t="n">
        <f aca="false">I397</f>
        <v>63.7</v>
      </c>
      <c r="J396" s="324" t="n">
        <f aca="false">J397</f>
        <v>63.7</v>
      </c>
      <c r="K396" s="243"/>
    </row>
    <row r="397" s="232" customFormat="true" ht="12.75" hidden="false" customHeight="false" outlineLevel="0" collapsed="false">
      <c r="A397" s="297" t="n">
        <v>384</v>
      </c>
      <c r="B397" s="318" t="s">
        <v>544</v>
      </c>
      <c r="C397" s="303" t="s">
        <v>292</v>
      </c>
      <c r="D397" s="252" t="s">
        <v>82</v>
      </c>
      <c r="E397" s="304" t="s">
        <v>338</v>
      </c>
      <c r="F397" s="252" t="s">
        <v>619</v>
      </c>
      <c r="G397" s="252" t="s">
        <v>66</v>
      </c>
      <c r="H397" s="324" t="n">
        <v>63.7</v>
      </c>
      <c r="I397" s="324" t="n">
        <v>63.7</v>
      </c>
      <c r="J397" s="324" t="n">
        <v>63.7</v>
      </c>
      <c r="K397" s="243"/>
    </row>
    <row r="398" s="232" customFormat="true" ht="51" hidden="false" customHeight="false" outlineLevel="0" collapsed="false">
      <c r="A398" s="297" t="n">
        <v>385</v>
      </c>
      <c r="B398" s="325" t="s">
        <v>620</v>
      </c>
      <c r="C398" s="303" t="s">
        <v>292</v>
      </c>
      <c r="D398" s="252" t="s">
        <v>82</v>
      </c>
      <c r="E398" s="304" t="s">
        <v>338</v>
      </c>
      <c r="F398" s="252" t="s">
        <v>621</v>
      </c>
      <c r="G398" s="252"/>
      <c r="H398" s="324" t="n">
        <f aca="false">H400+H402</f>
        <v>4169.46095</v>
      </c>
      <c r="I398" s="324" t="n">
        <f aca="false">I400+I402</f>
        <v>3935.86095</v>
      </c>
      <c r="J398" s="324" t="n">
        <f aca="false">J400+J402</f>
        <v>3884.84359</v>
      </c>
      <c r="K398" s="243"/>
    </row>
    <row r="399" s="232" customFormat="true" ht="51" hidden="false" customHeight="false" outlineLevel="0" collapsed="false">
      <c r="A399" s="297" t="n">
        <v>386</v>
      </c>
      <c r="B399" s="305" t="s">
        <v>399</v>
      </c>
      <c r="C399" s="303" t="s">
        <v>292</v>
      </c>
      <c r="D399" s="252" t="s">
        <v>82</v>
      </c>
      <c r="E399" s="304" t="s">
        <v>338</v>
      </c>
      <c r="F399" s="252" t="s">
        <v>621</v>
      </c>
      <c r="G399" s="252" t="s">
        <v>81</v>
      </c>
      <c r="H399" s="324" t="n">
        <f aca="false">H400</f>
        <v>3621.41295</v>
      </c>
      <c r="I399" s="324" t="n">
        <f aca="false">I400</f>
        <v>3675.81295</v>
      </c>
      <c r="J399" s="324" t="n">
        <f aca="false">J400</f>
        <v>3672.081</v>
      </c>
      <c r="K399" s="243"/>
    </row>
    <row r="400" s="232" customFormat="true" ht="12.75" hidden="false" customHeight="false" outlineLevel="0" collapsed="false">
      <c r="A400" s="297" t="n">
        <v>387</v>
      </c>
      <c r="B400" s="318" t="s">
        <v>544</v>
      </c>
      <c r="C400" s="303" t="s">
        <v>292</v>
      </c>
      <c r="D400" s="252" t="s">
        <v>82</v>
      </c>
      <c r="E400" s="304" t="s">
        <v>338</v>
      </c>
      <c r="F400" s="252" t="s">
        <v>621</v>
      </c>
      <c r="G400" s="252" t="s">
        <v>66</v>
      </c>
      <c r="H400" s="324" t="n">
        <f aca="false">3671.41295-50</f>
        <v>3621.41295</v>
      </c>
      <c r="I400" s="326" t="n">
        <v>3675.81295</v>
      </c>
      <c r="J400" s="324" t="n">
        <v>3672.081</v>
      </c>
      <c r="K400" s="243"/>
    </row>
    <row r="401" s="232" customFormat="true" ht="25.5" hidden="false" customHeight="false" outlineLevel="0" collapsed="false">
      <c r="A401" s="297" t="n">
        <v>388</v>
      </c>
      <c r="B401" s="302" t="s">
        <v>526</v>
      </c>
      <c r="C401" s="303" t="s">
        <v>292</v>
      </c>
      <c r="D401" s="252" t="s">
        <v>82</v>
      </c>
      <c r="E401" s="304" t="s">
        <v>338</v>
      </c>
      <c r="F401" s="252" t="s">
        <v>621</v>
      </c>
      <c r="G401" s="252" t="s">
        <v>205</v>
      </c>
      <c r="H401" s="324" t="n">
        <f aca="false">H402</f>
        <v>548.048</v>
      </c>
      <c r="I401" s="326" t="n">
        <f aca="false">I402</f>
        <v>260.048</v>
      </c>
      <c r="J401" s="324" t="n">
        <f aca="false">J402</f>
        <v>212.76259</v>
      </c>
      <c r="K401" s="243"/>
    </row>
    <row r="402" s="232" customFormat="true" ht="25.5" hidden="false" customHeight="false" outlineLevel="0" collapsed="false">
      <c r="A402" s="297" t="n">
        <v>389</v>
      </c>
      <c r="B402" s="314" t="s">
        <v>527</v>
      </c>
      <c r="C402" s="303" t="s">
        <v>292</v>
      </c>
      <c r="D402" s="252" t="s">
        <v>82</v>
      </c>
      <c r="E402" s="304" t="s">
        <v>338</v>
      </c>
      <c r="F402" s="252" t="s">
        <v>621</v>
      </c>
      <c r="G402" s="252" t="s">
        <v>89</v>
      </c>
      <c r="H402" s="324" t="n">
        <f aca="false">122.942+289.623+39+96.483</f>
        <v>548.048</v>
      </c>
      <c r="I402" s="326" t="n">
        <v>260.048</v>
      </c>
      <c r="J402" s="324" t="n">
        <v>212.76259</v>
      </c>
      <c r="K402" s="243"/>
    </row>
    <row r="403" s="232" customFormat="true" ht="89.25" hidden="false" customHeight="false" outlineLevel="0" collapsed="false">
      <c r="A403" s="297" t="n">
        <v>390</v>
      </c>
      <c r="B403" s="314" t="s">
        <v>622</v>
      </c>
      <c r="C403" s="303" t="s">
        <v>292</v>
      </c>
      <c r="D403" s="252" t="s">
        <v>82</v>
      </c>
      <c r="E403" s="304" t="s">
        <v>338</v>
      </c>
      <c r="F403" s="252" t="s">
        <v>623</v>
      </c>
      <c r="G403" s="252"/>
      <c r="H403" s="324" t="n">
        <f aca="false">H404</f>
        <v>262.291</v>
      </c>
      <c r="I403" s="324" t="n">
        <f aca="false">I404</f>
        <v>262.291</v>
      </c>
      <c r="J403" s="324" t="n">
        <f aca="false">J404</f>
        <v>262.29</v>
      </c>
      <c r="K403" s="243"/>
    </row>
    <row r="404" s="232" customFormat="true" ht="51" hidden="false" customHeight="false" outlineLevel="0" collapsed="false">
      <c r="A404" s="297" t="n">
        <v>391</v>
      </c>
      <c r="B404" s="305" t="s">
        <v>399</v>
      </c>
      <c r="C404" s="303" t="s">
        <v>292</v>
      </c>
      <c r="D404" s="252" t="s">
        <v>82</v>
      </c>
      <c r="E404" s="304" t="s">
        <v>338</v>
      </c>
      <c r="F404" s="252" t="s">
        <v>623</v>
      </c>
      <c r="G404" s="252" t="s">
        <v>81</v>
      </c>
      <c r="H404" s="324" t="n">
        <f aca="false">H405</f>
        <v>262.291</v>
      </c>
      <c r="I404" s="324" t="n">
        <f aca="false">I405</f>
        <v>262.291</v>
      </c>
      <c r="J404" s="324" t="n">
        <f aca="false">J405</f>
        <v>262.29</v>
      </c>
      <c r="K404" s="243"/>
    </row>
    <row r="405" s="232" customFormat="true" ht="12.75" hidden="false" customHeight="false" outlineLevel="0" collapsed="false">
      <c r="A405" s="297" t="n">
        <v>392</v>
      </c>
      <c r="B405" s="318" t="s">
        <v>544</v>
      </c>
      <c r="C405" s="303" t="s">
        <v>292</v>
      </c>
      <c r="D405" s="252" t="s">
        <v>82</v>
      </c>
      <c r="E405" s="304" t="s">
        <v>338</v>
      </c>
      <c r="F405" s="252" t="s">
        <v>623</v>
      </c>
      <c r="G405" s="252" t="s">
        <v>66</v>
      </c>
      <c r="H405" s="324" t="n">
        <v>262.291</v>
      </c>
      <c r="I405" s="324" t="n">
        <v>262.291</v>
      </c>
      <c r="J405" s="324" t="n">
        <v>262.29</v>
      </c>
      <c r="K405" s="243"/>
    </row>
    <row r="406" s="232" customFormat="true" ht="63.75" hidden="false" customHeight="false" outlineLevel="0" collapsed="false">
      <c r="A406" s="297" t="n">
        <v>393</v>
      </c>
      <c r="B406" s="314" t="s">
        <v>624</v>
      </c>
      <c r="C406" s="303" t="s">
        <v>292</v>
      </c>
      <c r="D406" s="252" t="s">
        <v>82</v>
      </c>
      <c r="E406" s="304" t="s">
        <v>338</v>
      </c>
      <c r="F406" s="252" t="s">
        <v>625</v>
      </c>
      <c r="G406" s="252"/>
      <c r="H406" s="324" t="n">
        <f aca="false">H407</f>
        <v>9.009</v>
      </c>
      <c r="I406" s="324" t="n">
        <f aca="false">I407</f>
        <v>9.009</v>
      </c>
      <c r="J406" s="324" t="n">
        <f aca="false">J407</f>
        <v>9.009</v>
      </c>
      <c r="K406" s="243"/>
    </row>
    <row r="407" s="232" customFormat="true" ht="25.5" hidden="false" customHeight="false" outlineLevel="0" collapsed="false">
      <c r="A407" s="297" t="n">
        <v>394</v>
      </c>
      <c r="B407" s="302" t="s">
        <v>526</v>
      </c>
      <c r="C407" s="303" t="s">
        <v>292</v>
      </c>
      <c r="D407" s="252" t="s">
        <v>82</v>
      </c>
      <c r="E407" s="304" t="s">
        <v>338</v>
      </c>
      <c r="F407" s="252" t="s">
        <v>625</v>
      </c>
      <c r="G407" s="252" t="s">
        <v>205</v>
      </c>
      <c r="H407" s="324" t="n">
        <f aca="false">H408</f>
        <v>9.009</v>
      </c>
      <c r="I407" s="324" t="n">
        <f aca="false">I408</f>
        <v>9.009</v>
      </c>
      <c r="J407" s="324" t="n">
        <f aca="false">J408</f>
        <v>9.009</v>
      </c>
      <c r="K407" s="243"/>
    </row>
    <row r="408" s="232" customFormat="true" ht="25.5" hidden="false" customHeight="false" outlineLevel="0" collapsed="false">
      <c r="A408" s="297" t="n">
        <v>395</v>
      </c>
      <c r="B408" s="314" t="s">
        <v>527</v>
      </c>
      <c r="C408" s="303" t="s">
        <v>292</v>
      </c>
      <c r="D408" s="252" t="s">
        <v>82</v>
      </c>
      <c r="E408" s="304" t="s">
        <v>338</v>
      </c>
      <c r="F408" s="252" t="s">
        <v>625</v>
      </c>
      <c r="G408" s="252" t="s">
        <v>89</v>
      </c>
      <c r="H408" s="324" t="n">
        <v>9.009</v>
      </c>
      <c r="I408" s="324" t="n">
        <v>9.009</v>
      </c>
      <c r="J408" s="324" t="n">
        <v>9.009</v>
      </c>
      <c r="K408" s="243"/>
    </row>
    <row r="409" s="232" customFormat="true" ht="12.75" hidden="false" customHeight="false" outlineLevel="0" collapsed="false">
      <c r="A409" s="297" t="n">
        <v>396</v>
      </c>
      <c r="B409" s="314" t="s">
        <v>339</v>
      </c>
      <c r="C409" s="303" t="s">
        <v>292</v>
      </c>
      <c r="D409" s="252" t="s">
        <v>82</v>
      </c>
      <c r="E409" s="304" t="s">
        <v>213</v>
      </c>
      <c r="F409" s="252"/>
      <c r="G409" s="252"/>
      <c r="H409" s="324" t="n">
        <f aca="false">H410</f>
        <v>56.147</v>
      </c>
      <c r="I409" s="324" t="n">
        <f aca="false">I410</f>
        <v>56.147</v>
      </c>
      <c r="J409" s="324" t="n">
        <f aca="false">J410</f>
        <v>56.147</v>
      </c>
      <c r="K409" s="243"/>
    </row>
    <row r="410" s="232" customFormat="true" ht="38.25" hidden="false" customHeight="false" outlineLevel="0" collapsed="false">
      <c r="A410" s="297" t="n">
        <v>397</v>
      </c>
      <c r="B410" s="314" t="s">
        <v>616</v>
      </c>
      <c r="C410" s="303" t="s">
        <v>292</v>
      </c>
      <c r="D410" s="252" t="s">
        <v>82</v>
      </c>
      <c r="E410" s="304" t="s">
        <v>213</v>
      </c>
      <c r="F410" s="252" t="s">
        <v>617</v>
      </c>
      <c r="G410" s="252"/>
      <c r="H410" s="324" t="n">
        <f aca="false">H411</f>
        <v>56.147</v>
      </c>
      <c r="I410" s="324" t="n">
        <f aca="false">I411</f>
        <v>56.147</v>
      </c>
      <c r="J410" s="324" t="n">
        <f aca="false">J411</f>
        <v>56.147</v>
      </c>
      <c r="K410" s="243"/>
    </row>
    <row r="411" s="232" customFormat="true" ht="51" hidden="false" customHeight="false" outlineLevel="0" collapsed="false">
      <c r="A411" s="297" t="n">
        <v>398</v>
      </c>
      <c r="B411" s="314" t="s">
        <v>626</v>
      </c>
      <c r="C411" s="303" t="s">
        <v>292</v>
      </c>
      <c r="D411" s="252" t="s">
        <v>82</v>
      </c>
      <c r="E411" s="304" t="s">
        <v>213</v>
      </c>
      <c r="F411" s="252" t="s">
        <v>627</v>
      </c>
      <c r="G411" s="252"/>
      <c r="H411" s="324" t="n">
        <f aca="false">H412</f>
        <v>56.147</v>
      </c>
      <c r="I411" s="324" t="n">
        <f aca="false">I412</f>
        <v>56.147</v>
      </c>
      <c r="J411" s="324" t="n">
        <f aca="false">J412</f>
        <v>56.147</v>
      </c>
      <c r="K411" s="243"/>
    </row>
    <row r="412" s="232" customFormat="true" ht="25.5" hidden="false" customHeight="false" outlineLevel="0" collapsed="false">
      <c r="A412" s="297" t="n">
        <v>399</v>
      </c>
      <c r="B412" s="314" t="s">
        <v>526</v>
      </c>
      <c r="C412" s="303" t="s">
        <v>292</v>
      </c>
      <c r="D412" s="252" t="s">
        <v>82</v>
      </c>
      <c r="E412" s="304" t="s">
        <v>213</v>
      </c>
      <c r="F412" s="252" t="s">
        <v>627</v>
      </c>
      <c r="G412" s="252" t="s">
        <v>205</v>
      </c>
      <c r="H412" s="324" t="n">
        <f aca="false">H413</f>
        <v>56.147</v>
      </c>
      <c r="I412" s="324" t="n">
        <f aca="false">I413</f>
        <v>56.147</v>
      </c>
      <c r="J412" s="324" t="n">
        <f aca="false">J413</f>
        <v>56.147</v>
      </c>
      <c r="K412" s="243"/>
    </row>
    <row r="413" s="232" customFormat="true" ht="25.5" hidden="false" customHeight="false" outlineLevel="0" collapsed="false">
      <c r="A413" s="297" t="n">
        <v>400</v>
      </c>
      <c r="B413" s="314" t="s">
        <v>527</v>
      </c>
      <c r="C413" s="303" t="s">
        <v>292</v>
      </c>
      <c r="D413" s="252" t="s">
        <v>82</v>
      </c>
      <c r="E413" s="304" t="s">
        <v>213</v>
      </c>
      <c r="F413" s="252" t="s">
        <v>627</v>
      </c>
      <c r="G413" s="252" t="s">
        <v>89</v>
      </c>
      <c r="H413" s="324" t="n">
        <v>56.147</v>
      </c>
      <c r="I413" s="324" t="n">
        <v>56.147</v>
      </c>
      <c r="J413" s="324" t="n">
        <v>56.147</v>
      </c>
      <c r="K413" s="243"/>
    </row>
    <row r="414" s="232" customFormat="true" ht="25.5" hidden="false" customHeight="false" outlineLevel="0" collapsed="false">
      <c r="A414" s="297" t="n">
        <v>401</v>
      </c>
      <c r="B414" s="314" t="s">
        <v>340</v>
      </c>
      <c r="C414" s="303" t="s">
        <v>292</v>
      </c>
      <c r="D414" s="252" t="s">
        <v>82</v>
      </c>
      <c r="E414" s="304" t="s">
        <v>169</v>
      </c>
      <c r="F414" s="252"/>
      <c r="G414" s="252"/>
      <c r="H414" s="324" t="n">
        <f aca="false">H415</f>
        <v>4.5</v>
      </c>
      <c r="I414" s="324" t="n">
        <f aca="false">I415</f>
        <v>4.5</v>
      </c>
      <c r="J414" s="324" t="n">
        <f aca="false">J415</f>
        <v>4.5</v>
      </c>
      <c r="K414" s="243"/>
    </row>
    <row r="415" s="232" customFormat="true" ht="25.5" hidden="false" customHeight="false" outlineLevel="0" collapsed="false">
      <c r="A415" s="297" t="n">
        <v>402</v>
      </c>
      <c r="B415" s="314" t="s">
        <v>628</v>
      </c>
      <c r="C415" s="303" t="s">
        <v>292</v>
      </c>
      <c r="D415" s="252" t="s">
        <v>82</v>
      </c>
      <c r="E415" s="304" t="s">
        <v>169</v>
      </c>
      <c r="F415" s="252" t="s">
        <v>629</v>
      </c>
      <c r="G415" s="252"/>
      <c r="H415" s="324" t="n">
        <f aca="false">H416</f>
        <v>4.5</v>
      </c>
      <c r="I415" s="324" t="n">
        <f aca="false">I416</f>
        <v>4.5</v>
      </c>
      <c r="J415" s="324" t="n">
        <f aca="false">J416</f>
        <v>4.5</v>
      </c>
      <c r="K415" s="243"/>
    </row>
    <row r="416" s="232" customFormat="true" ht="51" hidden="false" customHeight="false" outlineLevel="0" collapsed="false">
      <c r="A416" s="297" t="n">
        <v>403</v>
      </c>
      <c r="B416" s="314" t="s">
        <v>630</v>
      </c>
      <c r="C416" s="303" t="s">
        <v>292</v>
      </c>
      <c r="D416" s="252" t="s">
        <v>82</v>
      </c>
      <c r="E416" s="304" t="s">
        <v>169</v>
      </c>
      <c r="F416" s="252" t="s">
        <v>631</v>
      </c>
      <c r="G416" s="252"/>
      <c r="H416" s="324" t="n">
        <f aca="false">H417</f>
        <v>4.5</v>
      </c>
      <c r="I416" s="324" t="n">
        <f aca="false">I417</f>
        <v>4.5</v>
      </c>
      <c r="J416" s="324" t="n">
        <f aca="false">J417</f>
        <v>4.5</v>
      </c>
      <c r="K416" s="243"/>
    </row>
    <row r="417" s="232" customFormat="true" ht="25.5" hidden="false" customHeight="false" outlineLevel="0" collapsed="false">
      <c r="A417" s="297" t="n">
        <v>404</v>
      </c>
      <c r="B417" s="302" t="s">
        <v>526</v>
      </c>
      <c r="C417" s="303" t="s">
        <v>292</v>
      </c>
      <c r="D417" s="252" t="s">
        <v>82</v>
      </c>
      <c r="E417" s="304" t="s">
        <v>169</v>
      </c>
      <c r="F417" s="252" t="s">
        <v>631</v>
      </c>
      <c r="G417" s="252" t="s">
        <v>205</v>
      </c>
      <c r="H417" s="324" t="n">
        <f aca="false">H418</f>
        <v>4.5</v>
      </c>
      <c r="I417" s="324" t="n">
        <f aca="false">I418</f>
        <v>4.5</v>
      </c>
      <c r="J417" s="324" t="n">
        <f aca="false">J418</f>
        <v>4.5</v>
      </c>
      <c r="K417" s="243"/>
    </row>
    <row r="418" s="232" customFormat="true" ht="25.5" hidden="false" customHeight="false" outlineLevel="0" collapsed="false">
      <c r="A418" s="297" t="n">
        <v>405</v>
      </c>
      <c r="B418" s="314" t="s">
        <v>527</v>
      </c>
      <c r="C418" s="303" t="s">
        <v>292</v>
      </c>
      <c r="D418" s="252" t="s">
        <v>82</v>
      </c>
      <c r="E418" s="304" t="s">
        <v>169</v>
      </c>
      <c r="F418" s="252" t="s">
        <v>631</v>
      </c>
      <c r="G418" s="252" t="s">
        <v>89</v>
      </c>
      <c r="H418" s="324" t="n">
        <v>4.5</v>
      </c>
      <c r="I418" s="324" t="n">
        <v>4.5</v>
      </c>
      <c r="J418" s="324" t="n">
        <v>4.5</v>
      </c>
      <c r="K418" s="243"/>
    </row>
    <row r="419" s="232" customFormat="true" ht="12.75" hidden="false" customHeight="false" outlineLevel="0" collapsed="false">
      <c r="A419" s="297" t="n">
        <v>406</v>
      </c>
      <c r="B419" s="302" t="s">
        <v>341</v>
      </c>
      <c r="C419" s="303" t="s">
        <v>292</v>
      </c>
      <c r="D419" s="304" t="s">
        <v>116</v>
      </c>
      <c r="E419" s="304" t="s">
        <v>59</v>
      </c>
      <c r="F419" s="304"/>
      <c r="G419" s="304"/>
      <c r="H419" s="273" t="n">
        <f aca="false">H420+H439+H498+H454+H433</f>
        <v>57280.97296</v>
      </c>
      <c r="I419" s="273" t="n">
        <f aca="false">I420+I439+I498+I454+I433</f>
        <v>57982.79404</v>
      </c>
      <c r="J419" s="273" t="n">
        <f aca="false">J420+J439+J498+J454+J433</f>
        <v>53479.1343</v>
      </c>
      <c r="K419" s="243"/>
    </row>
    <row r="420" s="232" customFormat="true" ht="12.75" hidden="false" customHeight="false" outlineLevel="0" collapsed="false">
      <c r="A420" s="297" t="n">
        <v>407</v>
      </c>
      <c r="B420" s="248" t="s">
        <v>342</v>
      </c>
      <c r="C420" s="303" t="s">
        <v>292</v>
      </c>
      <c r="D420" s="304" t="s">
        <v>116</v>
      </c>
      <c r="E420" s="304" t="s">
        <v>101</v>
      </c>
      <c r="F420" s="304"/>
      <c r="G420" s="304"/>
      <c r="H420" s="273" t="n">
        <f aca="false">H421+H428</f>
        <v>2639.2</v>
      </c>
      <c r="I420" s="273" t="n">
        <f aca="false">I421+I428</f>
        <v>2639.2</v>
      </c>
      <c r="J420" s="273" t="n">
        <f aca="false">J421+J428</f>
        <v>2316.709</v>
      </c>
      <c r="K420" s="243"/>
    </row>
    <row r="421" s="232" customFormat="true" ht="25.5" hidden="false" customHeight="false" outlineLevel="0" collapsed="false">
      <c r="A421" s="297" t="n">
        <v>408</v>
      </c>
      <c r="B421" s="302" t="s">
        <v>632</v>
      </c>
      <c r="C421" s="303" t="s">
        <v>292</v>
      </c>
      <c r="D421" s="304" t="s">
        <v>116</v>
      </c>
      <c r="E421" s="304" t="s">
        <v>101</v>
      </c>
      <c r="F421" s="304" t="s">
        <v>633</v>
      </c>
      <c r="G421" s="304"/>
      <c r="H421" s="273" t="n">
        <f aca="false">H422</f>
        <v>889.2</v>
      </c>
      <c r="I421" s="273" t="n">
        <f aca="false">I422</f>
        <v>889.2</v>
      </c>
      <c r="J421" s="273" t="n">
        <f aca="false">J422</f>
        <v>566.709</v>
      </c>
      <c r="K421" s="243"/>
    </row>
    <row r="422" s="232" customFormat="true" ht="25.5" hidden="false" customHeight="false" outlineLevel="0" collapsed="false">
      <c r="A422" s="297" t="n">
        <v>409</v>
      </c>
      <c r="B422" s="302" t="s">
        <v>634</v>
      </c>
      <c r="C422" s="303" t="s">
        <v>292</v>
      </c>
      <c r="D422" s="304" t="s">
        <v>116</v>
      </c>
      <c r="E422" s="304" t="s">
        <v>101</v>
      </c>
      <c r="F422" s="304" t="s">
        <v>635</v>
      </c>
      <c r="G422" s="304"/>
      <c r="H422" s="273" t="n">
        <f aca="false">H423</f>
        <v>889.2</v>
      </c>
      <c r="I422" s="273" t="n">
        <f aca="false">I423</f>
        <v>889.2</v>
      </c>
      <c r="J422" s="273" t="n">
        <f aca="false">J423</f>
        <v>566.709</v>
      </c>
      <c r="K422" s="243"/>
    </row>
    <row r="423" s="232" customFormat="true" ht="89.25" hidden="false" customHeight="false" outlineLevel="0" collapsed="false">
      <c r="A423" s="297" t="n">
        <v>410</v>
      </c>
      <c r="B423" s="302" t="s">
        <v>636</v>
      </c>
      <c r="C423" s="303" t="s">
        <v>292</v>
      </c>
      <c r="D423" s="304" t="s">
        <v>116</v>
      </c>
      <c r="E423" s="304" t="s">
        <v>101</v>
      </c>
      <c r="F423" s="304" t="s">
        <v>637</v>
      </c>
      <c r="G423" s="304"/>
      <c r="H423" s="273" t="n">
        <f aca="false">H424+H426</f>
        <v>889.2</v>
      </c>
      <c r="I423" s="273" t="n">
        <f aca="false">I424+I426</f>
        <v>889.2</v>
      </c>
      <c r="J423" s="273" t="n">
        <f aca="false">J424+J426</f>
        <v>566.709</v>
      </c>
      <c r="K423" s="243"/>
    </row>
    <row r="424" s="232" customFormat="true" ht="51" hidden="false" customHeight="false" outlineLevel="0" collapsed="false">
      <c r="A424" s="297" t="n">
        <v>411</v>
      </c>
      <c r="B424" s="302" t="s">
        <v>523</v>
      </c>
      <c r="C424" s="303" t="s">
        <v>292</v>
      </c>
      <c r="D424" s="304" t="s">
        <v>116</v>
      </c>
      <c r="E424" s="304" t="s">
        <v>101</v>
      </c>
      <c r="F424" s="304" t="s">
        <v>637</v>
      </c>
      <c r="G424" s="304" t="s">
        <v>81</v>
      </c>
      <c r="H424" s="273" t="n">
        <f aca="false">H425</f>
        <v>814.477</v>
      </c>
      <c r="I424" s="273" t="n">
        <f aca="false">I425</f>
        <v>814.477</v>
      </c>
      <c r="J424" s="273" t="n">
        <f aca="false">J425</f>
        <v>500.178</v>
      </c>
      <c r="K424" s="243"/>
    </row>
    <row r="425" s="232" customFormat="true" ht="25.5" hidden="false" customHeight="false" outlineLevel="0" collapsed="false">
      <c r="A425" s="297" t="n">
        <v>412</v>
      </c>
      <c r="B425" s="302" t="s">
        <v>400</v>
      </c>
      <c r="C425" s="303" t="s">
        <v>292</v>
      </c>
      <c r="D425" s="304" t="s">
        <v>116</v>
      </c>
      <c r="E425" s="304" t="s">
        <v>101</v>
      </c>
      <c r="F425" s="304" t="s">
        <v>637</v>
      </c>
      <c r="G425" s="304" t="s">
        <v>136</v>
      </c>
      <c r="H425" s="273" t="n">
        <v>814.477</v>
      </c>
      <c r="I425" s="273" t="n">
        <v>814.477</v>
      </c>
      <c r="J425" s="273" t="n">
        <v>500.178</v>
      </c>
      <c r="K425" s="243"/>
    </row>
    <row r="426" s="232" customFormat="true" ht="25.5" hidden="false" customHeight="false" outlineLevel="0" collapsed="false">
      <c r="A426" s="297" t="n">
        <v>413</v>
      </c>
      <c r="B426" s="302" t="s">
        <v>526</v>
      </c>
      <c r="C426" s="303" t="s">
        <v>292</v>
      </c>
      <c r="D426" s="304" t="s">
        <v>116</v>
      </c>
      <c r="E426" s="304" t="s">
        <v>101</v>
      </c>
      <c r="F426" s="304" t="s">
        <v>637</v>
      </c>
      <c r="G426" s="304" t="s">
        <v>205</v>
      </c>
      <c r="H426" s="273" t="n">
        <f aca="false">H427</f>
        <v>74.723</v>
      </c>
      <c r="I426" s="273" t="n">
        <f aca="false">I427</f>
        <v>74.723</v>
      </c>
      <c r="J426" s="273" t="n">
        <f aca="false">J427</f>
        <v>66.531</v>
      </c>
      <c r="K426" s="243"/>
    </row>
    <row r="427" s="232" customFormat="true" ht="25.5" hidden="false" customHeight="false" outlineLevel="0" collapsed="false">
      <c r="A427" s="297" t="n">
        <v>414</v>
      </c>
      <c r="B427" s="302" t="s">
        <v>527</v>
      </c>
      <c r="C427" s="303" t="s">
        <v>292</v>
      </c>
      <c r="D427" s="304" t="s">
        <v>116</v>
      </c>
      <c r="E427" s="304" t="s">
        <v>101</v>
      </c>
      <c r="F427" s="304" t="s">
        <v>637</v>
      </c>
      <c r="G427" s="304" t="s">
        <v>89</v>
      </c>
      <c r="H427" s="273" t="n">
        <f aca="false">87.3-23.8+11.223</f>
        <v>74.723</v>
      </c>
      <c r="I427" s="273" t="n">
        <f aca="false">87.3-23.8+11.223</f>
        <v>74.723</v>
      </c>
      <c r="J427" s="273" t="n">
        <v>66.531</v>
      </c>
      <c r="K427" s="243"/>
    </row>
    <row r="428" s="309" customFormat="true" ht="12.75" hidden="false" customHeight="false" outlineLevel="0" collapsed="false">
      <c r="A428" s="297" t="n">
        <v>415</v>
      </c>
      <c r="B428" s="302" t="s">
        <v>393</v>
      </c>
      <c r="C428" s="303" t="s">
        <v>292</v>
      </c>
      <c r="D428" s="304" t="s">
        <v>116</v>
      </c>
      <c r="E428" s="304" t="s">
        <v>101</v>
      </c>
      <c r="F428" s="304" t="s">
        <v>394</v>
      </c>
      <c r="G428" s="304"/>
      <c r="H428" s="273" t="n">
        <f aca="false">H429</f>
        <v>1750</v>
      </c>
      <c r="I428" s="273" t="n">
        <f aca="false">I429</f>
        <v>1750</v>
      </c>
      <c r="J428" s="273" t="n">
        <f aca="false">J429</f>
        <v>1750</v>
      </c>
      <c r="K428" s="308"/>
    </row>
    <row r="429" s="309" customFormat="true" ht="12.75" hidden="false" customHeight="false" outlineLevel="0" collapsed="false">
      <c r="A429" s="297" t="n">
        <v>416</v>
      </c>
      <c r="B429" s="302" t="s">
        <v>413</v>
      </c>
      <c r="C429" s="303" t="s">
        <v>292</v>
      </c>
      <c r="D429" s="304" t="s">
        <v>116</v>
      </c>
      <c r="E429" s="304" t="s">
        <v>101</v>
      </c>
      <c r="F429" s="304" t="s">
        <v>414</v>
      </c>
      <c r="G429" s="304"/>
      <c r="H429" s="273" t="n">
        <f aca="false">H430</f>
        <v>1750</v>
      </c>
      <c r="I429" s="273" t="n">
        <f aca="false">I430</f>
        <v>1750</v>
      </c>
      <c r="J429" s="273" t="n">
        <f aca="false">J430</f>
        <v>1750</v>
      </c>
      <c r="K429" s="308"/>
    </row>
    <row r="430" s="232" customFormat="true" ht="76.5" hidden="false" customHeight="false" outlineLevel="0" collapsed="false">
      <c r="A430" s="297" t="n">
        <v>417</v>
      </c>
      <c r="B430" s="302" t="s">
        <v>638</v>
      </c>
      <c r="C430" s="303" t="s">
        <v>292</v>
      </c>
      <c r="D430" s="304" t="s">
        <v>116</v>
      </c>
      <c r="E430" s="304" t="s">
        <v>101</v>
      </c>
      <c r="F430" s="304" t="s">
        <v>639</v>
      </c>
      <c r="G430" s="304"/>
      <c r="H430" s="273" t="n">
        <f aca="false">H431</f>
        <v>1750</v>
      </c>
      <c r="I430" s="273" t="n">
        <f aca="false">I431</f>
        <v>1750</v>
      </c>
      <c r="J430" s="273" t="n">
        <f aca="false">J431</f>
        <v>1750</v>
      </c>
      <c r="K430" s="243"/>
    </row>
    <row r="431" s="232" customFormat="true" ht="12.75" hidden="false" customHeight="false" outlineLevel="0" collapsed="false">
      <c r="A431" s="297" t="n">
        <v>418</v>
      </c>
      <c r="B431" s="302" t="s">
        <v>403</v>
      </c>
      <c r="C431" s="303" t="s">
        <v>292</v>
      </c>
      <c r="D431" s="304" t="s">
        <v>116</v>
      </c>
      <c r="E431" s="304" t="s">
        <v>101</v>
      </c>
      <c r="F431" s="304" t="s">
        <v>639</v>
      </c>
      <c r="G431" s="304" t="s">
        <v>404</v>
      </c>
      <c r="H431" s="273" t="n">
        <f aca="false">H432</f>
        <v>1750</v>
      </c>
      <c r="I431" s="273" t="n">
        <f aca="false">I432</f>
        <v>1750</v>
      </c>
      <c r="J431" s="273" t="n">
        <f aca="false">J432</f>
        <v>1750</v>
      </c>
      <c r="K431" s="243"/>
    </row>
    <row r="432" s="232" customFormat="true" ht="38.25" hidden="false" customHeight="false" outlineLevel="0" collapsed="false">
      <c r="A432" s="297" t="n">
        <v>419</v>
      </c>
      <c r="B432" s="302" t="s">
        <v>559</v>
      </c>
      <c r="C432" s="303" t="s">
        <v>292</v>
      </c>
      <c r="D432" s="304" t="s">
        <v>116</v>
      </c>
      <c r="E432" s="304" t="s">
        <v>101</v>
      </c>
      <c r="F432" s="304" t="s">
        <v>639</v>
      </c>
      <c r="G432" s="304" t="s">
        <v>560</v>
      </c>
      <c r="H432" s="273" t="n">
        <v>1750</v>
      </c>
      <c r="I432" s="273" t="n">
        <v>1750</v>
      </c>
      <c r="J432" s="273" t="n">
        <v>1750</v>
      </c>
      <c r="K432" s="243"/>
    </row>
    <row r="433" s="232" customFormat="true" ht="12.75" hidden="false" customHeight="false" outlineLevel="0" collapsed="false">
      <c r="A433" s="297" t="n">
        <v>420</v>
      </c>
      <c r="B433" s="302" t="s">
        <v>343</v>
      </c>
      <c r="C433" s="303" t="s">
        <v>292</v>
      </c>
      <c r="D433" s="304" t="s">
        <v>116</v>
      </c>
      <c r="E433" s="304" t="s">
        <v>209</v>
      </c>
      <c r="F433" s="304"/>
      <c r="G433" s="304"/>
      <c r="H433" s="273" t="n">
        <f aca="false">H434</f>
        <v>372.2</v>
      </c>
      <c r="I433" s="273" t="n">
        <f aca="false">I434</f>
        <v>372.2</v>
      </c>
      <c r="J433" s="273" t="n">
        <f aca="false">J434</f>
        <v>0</v>
      </c>
      <c r="K433" s="243"/>
    </row>
    <row r="434" s="232" customFormat="true" ht="51" hidden="false" customHeight="false" outlineLevel="0" collapsed="false">
      <c r="A434" s="297" t="n">
        <v>421</v>
      </c>
      <c r="B434" s="302" t="s">
        <v>640</v>
      </c>
      <c r="C434" s="303" t="s">
        <v>292</v>
      </c>
      <c r="D434" s="304" t="s">
        <v>116</v>
      </c>
      <c r="E434" s="304" t="s">
        <v>209</v>
      </c>
      <c r="F434" s="304" t="s">
        <v>641</v>
      </c>
      <c r="G434" s="304"/>
      <c r="H434" s="273" t="n">
        <f aca="false">H435+H437</f>
        <v>372.2</v>
      </c>
      <c r="I434" s="273" t="n">
        <f aca="false">I435+I437</f>
        <v>372.2</v>
      </c>
      <c r="J434" s="273" t="n">
        <f aca="false">J435+J437</f>
        <v>0</v>
      </c>
      <c r="K434" s="243"/>
    </row>
    <row r="435" s="232" customFormat="true" ht="51" hidden="false" customHeight="false" outlineLevel="0" collapsed="false">
      <c r="A435" s="297" t="n">
        <v>422</v>
      </c>
      <c r="B435" s="302" t="s">
        <v>523</v>
      </c>
      <c r="C435" s="303" t="s">
        <v>292</v>
      </c>
      <c r="D435" s="304" t="s">
        <v>116</v>
      </c>
      <c r="E435" s="304" t="s">
        <v>209</v>
      </c>
      <c r="F435" s="304" t="s">
        <v>641</v>
      </c>
      <c r="G435" s="304" t="s">
        <v>81</v>
      </c>
      <c r="H435" s="273" t="n">
        <f aca="false">H436</f>
        <v>316.286</v>
      </c>
      <c r="I435" s="273" t="n">
        <f aca="false">I436</f>
        <v>316.286</v>
      </c>
      <c r="J435" s="273" t="n">
        <f aca="false">J436</f>
        <v>0</v>
      </c>
      <c r="K435" s="243"/>
    </row>
    <row r="436" s="232" customFormat="true" ht="25.5" hidden="false" customHeight="false" outlineLevel="0" collapsed="false">
      <c r="A436" s="297" t="n">
        <v>423</v>
      </c>
      <c r="B436" s="302" t="s">
        <v>400</v>
      </c>
      <c r="C436" s="303" t="s">
        <v>292</v>
      </c>
      <c r="D436" s="304" t="s">
        <v>116</v>
      </c>
      <c r="E436" s="304" t="s">
        <v>209</v>
      </c>
      <c r="F436" s="304" t="s">
        <v>641</v>
      </c>
      <c r="G436" s="304" t="s">
        <v>136</v>
      </c>
      <c r="H436" s="273" t="n">
        <v>316.286</v>
      </c>
      <c r="I436" s="273" t="n">
        <v>316.286</v>
      </c>
      <c r="J436" s="273" t="n">
        <v>0</v>
      </c>
      <c r="K436" s="243"/>
    </row>
    <row r="437" s="232" customFormat="true" ht="25.5" hidden="false" customHeight="false" outlineLevel="0" collapsed="false">
      <c r="A437" s="297" t="n">
        <v>424</v>
      </c>
      <c r="B437" s="302" t="s">
        <v>526</v>
      </c>
      <c r="C437" s="303" t="s">
        <v>292</v>
      </c>
      <c r="D437" s="304" t="s">
        <v>116</v>
      </c>
      <c r="E437" s="304" t="s">
        <v>209</v>
      </c>
      <c r="F437" s="304" t="s">
        <v>641</v>
      </c>
      <c r="G437" s="304" t="s">
        <v>205</v>
      </c>
      <c r="H437" s="273" t="n">
        <f aca="false">H438</f>
        <v>55.914</v>
      </c>
      <c r="I437" s="273" t="n">
        <f aca="false">I438</f>
        <v>55.914</v>
      </c>
      <c r="J437" s="273" t="n">
        <v>0</v>
      </c>
      <c r="K437" s="243"/>
    </row>
    <row r="438" s="232" customFormat="true" ht="25.5" hidden="false" customHeight="false" outlineLevel="0" collapsed="false">
      <c r="A438" s="297" t="n">
        <v>425</v>
      </c>
      <c r="B438" s="302" t="s">
        <v>527</v>
      </c>
      <c r="C438" s="303" t="s">
        <v>292</v>
      </c>
      <c r="D438" s="304" t="s">
        <v>116</v>
      </c>
      <c r="E438" s="304" t="s">
        <v>209</v>
      </c>
      <c r="F438" s="304" t="s">
        <v>641</v>
      </c>
      <c r="G438" s="304" t="s">
        <v>89</v>
      </c>
      <c r="H438" s="273" t="n">
        <v>55.914</v>
      </c>
      <c r="I438" s="273" t="n">
        <v>55.914</v>
      </c>
      <c r="J438" s="273" t="n">
        <v>0</v>
      </c>
      <c r="K438" s="243"/>
    </row>
    <row r="439" s="232" customFormat="true" ht="12.75" hidden="false" customHeight="false" outlineLevel="0" collapsed="false">
      <c r="A439" s="297" t="n">
        <v>426</v>
      </c>
      <c r="B439" s="248" t="s">
        <v>344</v>
      </c>
      <c r="C439" s="303" t="s">
        <v>292</v>
      </c>
      <c r="D439" s="252" t="s">
        <v>116</v>
      </c>
      <c r="E439" s="252" t="s">
        <v>130</v>
      </c>
      <c r="F439" s="252"/>
      <c r="G439" s="252"/>
      <c r="H439" s="324" t="n">
        <f aca="false">H441+H446</f>
        <v>29782.58248</v>
      </c>
      <c r="I439" s="324" t="n">
        <f aca="false">I441+I446</f>
        <v>29782.60912</v>
      </c>
      <c r="J439" s="324" t="n">
        <f aca="false">J441+J446</f>
        <v>28620.91926</v>
      </c>
      <c r="K439" s="243"/>
    </row>
    <row r="440" s="232" customFormat="true" ht="25.5" hidden="false" customHeight="false" outlineLevel="0" collapsed="false">
      <c r="A440" s="297" t="n">
        <v>427</v>
      </c>
      <c r="B440" s="325" t="s">
        <v>642</v>
      </c>
      <c r="C440" s="303" t="s">
        <v>292</v>
      </c>
      <c r="D440" s="252" t="s">
        <v>116</v>
      </c>
      <c r="E440" s="252" t="s">
        <v>130</v>
      </c>
      <c r="F440" s="252" t="s">
        <v>643</v>
      </c>
      <c r="G440" s="252"/>
      <c r="H440" s="324" t="n">
        <f aca="false">H441</f>
        <v>29782.58248</v>
      </c>
      <c r="I440" s="324" t="n">
        <f aca="false">I441</f>
        <v>29782.60912</v>
      </c>
      <c r="J440" s="324" t="n">
        <f aca="false">J441</f>
        <v>28620.91926</v>
      </c>
      <c r="K440" s="243"/>
    </row>
    <row r="441" s="232" customFormat="true" ht="25.5" hidden="false" customHeight="false" outlineLevel="0" collapsed="false">
      <c r="A441" s="297" t="n">
        <v>428</v>
      </c>
      <c r="B441" s="248" t="s">
        <v>644</v>
      </c>
      <c r="C441" s="303" t="s">
        <v>292</v>
      </c>
      <c r="D441" s="252" t="s">
        <v>116</v>
      </c>
      <c r="E441" s="252" t="s">
        <v>130</v>
      </c>
      <c r="F441" s="252" t="s">
        <v>645</v>
      </c>
      <c r="G441" s="252"/>
      <c r="H441" s="324" t="n">
        <f aca="false">H445+H442+H448+H451</f>
        <v>29782.58248</v>
      </c>
      <c r="I441" s="324" t="n">
        <f aca="false">I445+I442+I448+I451</f>
        <v>29782.60912</v>
      </c>
      <c r="J441" s="324" t="n">
        <f aca="false">J445+J442+J448+J451</f>
        <v>28620.91926</v>
      </c>
      <c r="K441" s="243"/>
    </row>
    <row r="442" s="232" customFormat="true" ht="65.25" hidden="false" customHeight="true" outlineLevel="0" collapsed="false">
      <c r="A442" s="297" t="n">
        <v>429</v>
      </c>
      <c r="B442" s="248" t="s">
        <v>646</v>
      </c>
      <c r="C442" s="303" t="s">
        <v>292</v>
      </c>
      <c r="D442" s="252" t="s">
        <v>116</v>
      </c>
      <c r="E442" s="252" t="s">
        <v>130</v>
      </c>
      <c r="F442" s="252" t="s">
        <v>647</v>
      </c>
      <c r="G442" s="252"/>
      <c r="H442" s="324" t="n">
        <f aca="false">H444</f>
        <v>27344.8668</v>
      </c>
      <c r="I442" s="324" t="n">
        <f aca="false">I444</f>
        <v>27344.8668</v>
      </c>
      <c r="J442" s="324" t="n">
        <f aca="false">J444</f>
        <v>26183.20326</v>
      </c>
      <c r="K442" s="243"/>
    </row>
    <row r="443" s="232" customFormat="true" ht="25.5" hidden="false" customHeight="false" outlineLevel="0" collapsed="false">
      <c r="A443" s="297" t="n">
        <v>430</v>
      </c>
      <c r="B443" s="302" t="s">
        <v>648</v>
      </c>
      <c r="C443" s="303" t="s">
        <v>292</v>
      </c>
      <c r="D443" s="252" t="s">
        <v>116</v>
      </c>
      <c r="E443" s="252" t="s">
        <v>130</v>
      </c>
      <c r="F443" s="252" t="s">
        <v>647</v>
      </c>
      <c r="G443" s="252" t="s">
        <v>205</v>
      </c>
      <c r="H443" s="324" t="n">
        <f aca="false">H444</f>
        <v>27344.8668</v>
      </c>
      <c r="I443" s="324" t="n">
        <f aca="false">I444</f>
        <v>27344.8668</v>
      </c>
      <c r="J443" s="324" t="n">
        <f aca="false">J444</f>
        <v>26183.20326</v>
      </c>
      <c r="K443" s="243"/>
    </row>
    <row r="444" s="232" customFormat="true" ht="25.5" hidden="false" customHeight="false" outlineLevel="0" collapsed="false">
      <c r="A444" s="297" t="n">
        <v>431</v>
      </c>
      <c r="B444" s="302" t="s">
        <v>527</v>
      </c>
      <c r="C444" s="303" t="s">
        <v>292</v>
      </c>
      <c r="D444" s="252" t="s">
        <v>116</v>
      </c>
      <c r="E444" s="252" t="s">
        <v>130</v>
      </c>
      <c r="F444" s="252" t="s">
        <v>647</v>
      </c>
      <c r="G444" s="252" t="s">
        <v>89</v>
      </c>
      <c r="H444" s="324" t="n">
        <f aca="false">25797.2816+2216.494-668.9088</f>
        <v>27344.8668</v>
      </c>
      <c r="I444" s="324" t="n">
        <f aca="false">25797.2816+2216.494-668.9088</f>
        <v>27344.8668</v>
      </c>
      <c r="J444" s="324" t="n">
        <v>26183.20326</v>
      </c>
      <c r="K444" s="243"/>
    </row>
    <row r="445" s="232" customFormat="true" ht="78" hidden="false" customHeight="true" outlineLevel="0" collapsed="false">
      <c r="A445" s="297" t="n">
        <v>432</v>
      </c>
      <c r="B445" s="248" t="s">
        <v>649</v>
      </c>
      <c r="C445" s="303" t="s">
        <v>292</v>
      </c>
      <c r="D445" s="252" t="s">
        <v>116</v>
      </c>
      <c r="E445" s="252" t="s">
        <v>130</v>
      </c>
      <c r="F445" s="252" t="s">
        <v>650</v>
      </c>
      <c r="G445" s="252"/>
      <c r="H445" s="324" t="n">
        <f aca="false">H446</f>
        <v>0</v>
      </c>
      <c r="I445" s="324" t="n">
        <f aca="false">I446</f>
        <v>0</v>
      </c>
      <c r="J445" s="324" t="n">
        <f aca="false">J447</f>
        <v>0</v>
      </c>
      <c r="K445" s="243"/>
    </row>
    <row r="446" s="232" customFormat="true" ht="12.75" hidden="false" customHeight="false" outlineLevel="0" collapsed="false">
      <c r="A446" s="297" t="n">
        <v>433</v>
      </c>
      <c r="B446" s="305" t="s">
        <v>403</v>
      </c>
      <c r="C446" s="303" t="s">
        <v>292</v>
      </c>
      <c r="D446" s="252" t="s">
        <v>116</v>
      </c>
      <c r="E446" s="252" t="s">
        <v>130</v>
      </c>
      <c r="F446" s="252" t="s">
        <v>650</v>
      </c>
      <c r="G446" s="252" t="s">
        <v>404</v>
      </c>
      <c r="H446" s="324" t="n">
        <v>0</v>
      </c>
      <c r="I446" s="324" t="n">
        <v>0</v>
      </c>
      <c r="J446" s="324" t="n">
        <f aca="false">J447</f>
        <v>0</v>
      </c>
      <c r="K446" s="243"/>
    </row>
    <row r="447" s="232" customFormat="true" ht="38.25" hidden="false" customHeight="false" outlineLevel="0" collapsed="false">
      <c r="A447" s="297" t="n">
        <v>434</v>
      </c>
      <c r="B447" s="248" t="s">
        <v>559</v>
      </c>
      <c r="C447" s="303" t="s">
        <v>292</v>
      </c>
      <c r="D447" s="252" t="s">
        <v>116</v>
      </c>
      <c r="E447" s="252" t="s">
        <v>130</v>
      </c>
      <c r="F447" s="252" t="s">
        <v>650</v>
      </c>
      <c r="G447" s="252" t="s">
        <v>560</v>
      </c>
      <c r="H447" s="324" t="n">
        <f aca="false">4053.2-4053.2</f>
        <v>0</v>
      </c>
      <c r="I447" s="324" t="n">
        <f aca="false">4053.2-4053.2</f>
        <v>0</v>
      </c>
      <c r="J447" s="324"/>
      <c r="K447" s="243"/>
    </row>
    <row r="448" s="232" customFormat="true" ht="76.5" hidden="false" customHeight="false" outlineLevel="0" collapsed="false">
      <c r="A448" s="297" t="n">
        <v>435</v>
      </c>
      <c r="B448" s="248" t="s">
        <v>651</v>
      </c>
      <c r="C448" s="303" t="s">
        <v>292</v>
      </c>
      <c r="D448" s="252" t="s">
        <v>116</v>
      </c>
      <c r="E448" s="252" t="s">
        <v>130</v>
      </c>
      <c r="F448" s="252" t="s">
        <v>652</v>
      </c>
      <c r="G448" s="252"/>
      <c r="H448" s="324" t="n">
        <f aca="false">H449</f>
        <v>1718.7</v>
      </c>
      <c r="I448" s="324" t="n">
        <f aca="false">I449</f>
        <v>1718.7</v>
      </c>
      <c r="J448" s="324" t="n">
        <f aca="false">J449</f>
        <v>1718.7</v>
      </c>
      <c r="K448" s="243"/>
    </row>
    <row r="449" s="232" customFormat="true" ht="12.75" hidden="false" customHeight="false" outlineLevel="0" collapsed="false">
      <c r="A449" s="297" t="n">
        <v>436</v>
      </c>
      <c r="B449" s="305" t="s">
        <v>403</v>
      </c>
      <c r="C449" s="303" t="s">
        <v>292</v>
      </c>
      <c r="D449" s="252" t="s">
        <v>116</v>
      </c>
      <c r="E449" s="252" t="s">
        <v>130</v>
      </c>
      <c r="F449" s="252" t="s">
        <v>652</v>
      </c>
      <c r="G449" s="252" t="s">
        <v>404</v>
      </c>
      <c r="H449" s="324" t="n">
        <f aca="false">H450</f>
        <v>1718.7</v>
      </c>
      <c r="I449" s="324" t="n">
        <f aca="false">I450</f>
        <v>1718.7</v>
      </c>
      <c r="J449" s="324" t="n">
        <f aca="false">J450</f>
        <v>1718.7</v>
      </c>
      <c r="K449" s="243"/>
    </row>
    <row r="450" s="232" customFormat="true" ht="38.25" hidden="false" customHeight="false" outlineLevel="0" collapsed="false">
      <c r="A450" s="297" t="n">
        <v>437</v>
      </c>
      <c r="B450" s="248" t="s">
        <v>559</v>
      </c>
      <c r="C450" s="303" t="s">
        <v>292</v>
      </c>
      <c r="D450" s="252" t="s">
        <v>116</v>
      </c>
      <c r="E450" s="252" t="s">
        <v>130</v>
      </c>
      <c r="F450" s="252" t="s">
        <v>652</v>
      </c>
      <c r="G450" s="252" t="s">
        <v>560</v>
      </c>
      <c r="H450" s="324" t="n">
        <v>1718.7</v>
      </c>
      <c r="I450" s="324" t="n">
        <v>1718.7</v>
      </c>
      <c r="J450" s="324" t="n">
        <v>1718.7</v>
      </c>
      <c r="K450" s="243"/>
    </row>
    <row r="451" s="232" customFormat="true" ht="183.75" hidden="false" customHeight="true" outlineLevel="0" collapsed="false">
      <c r="A451" s="297" t="n">
        <v>438</v>
      </c>
      <c r="B451" s="248" t="s">
        <v>653</v>
      </c>
      <c r="C451" s="303" t="s">
        <v>292</v>
      </c>
      <c r="D451" s="252" t="s">
        <v>116</v>
      </c>
      <c r="E451" s="252" t="s">
        <v>130</v>
      </c>
      <c r="F451" s="252" t="s">
        <v>654</v>
      </c>
      <c r="G451" s="252"/>
      <c r="H451" s="324" t="n">
        <f aca="false">H452</f>
        <v>719.01568</v>
      </c>
      <c r="I451" s="324" t="n">
        <f aca="false">I452</f>
        <v>719.04232</v>
      </c>
      <c r="J451" s="324" t="n">
        <f aca="false">J452</f>
        <v>719.016</v>
      </c>
      <c r="K451" s="243"/>
    </row>
    <row r="452" s="232" customFormat="true" ht="12.75" hidden="false" customHeight="false" outlineLevel="0" collapsed="false">
      <c r="A452" s="297" t="n">
        <v>439</v>
      </c>
      <c r="B452" s="305" t="s">
        <v>403</v>
      </c>
      <c r="C452" s="303" t="s">
        <v>292</v>
      </c>
      <c r="D452" s="252" t="s">
        <v>116</v>
      </c>
      <c r="E452" s="252" t="s">
        <v>130</v>
      </c>
      <c r="F452" s="252" t="s">
        <v>654</v>
      </c>
      <c r="G452" s="252" t="s">
        <v>404</v>
      </c>
      <c r="H452" s="324" t="n">
        <f aca="false">H453</f>
        <v>719.01568</v>
      </c>
      <c r="I452" s="324" t="n">
        <f aca="false">I453</f>
        <v>719.04232</v>
      </c>
      <c r="J452" s="324" t="n">
        <f aca="false">J453</f>
        <v>719.016</v>
      </c>
      <c r="K452" s="243"/>
    </row>
    <row r="453" s="232" customFormat="true" ht="38.25" hidden="false" customHeight="false" outlineLevel="0" collapsed="false">
      <c r="A453" s="297" t="n">
        <v>440</v>
      </c>
      <c r="B453" s="248" t="s">
        <v>559</v>
      </c>
      <c r="C453" s="303" t="s">
        <v>292</v>
      </c>
      <c r="D453" s="252" t="s">
        <v>116</v>
      </c>
      <c r="E453" s="252" t="s">
        <v>130</v>
      </c>
      <c r="F453" s="252" t="s">
        <v>654</v>
      </c>
      <c r="G453" s="252" t="s">
        <v>560</v>
      </c>
      <c r="H453" s="324" t="n">
        <f aca="false">1092.7-373.68432</f>
        <v>719.01568</v>
      </c>
      <c r="I453" s="327" t="n">
        <v>719.04232</v>
      </c>
      <c r="J453" s="324" t="n">
        <v>719.016</v>
      </c>
      <c r="K453" s="243"/>
    </row>
    <row r="454" s="232" customFormat="true" ht="12.75" hidden="false" customHeight="false" outlineLevel="0" collapsed="false">
      <c r="A454" s="297" t="n">
        <v>441</v>
      </c>
      <c r="B454" s="248" t="s">
        <v>345</v>
      </c>
      <c r="C454" s="303" t="s">
        <v>292</v>
      </c>
      <c r="D454" s="252" t="s">
        <v>116</v>
      </c>
      <c r="E454" s="304" t="s">
        <v>338</v>
      </c>
      <c r="F454" s="252"/>
      <c r="G454" s="252"/>
      <c r="H454" s="324" t="n">
        <f aca="false">H455+H476</f>
        <v>8051.50617</v>
      </c>
      <c r="I454" s="324" t="n">
        <f aca="false">I455+I476</f>
        <v>7968.60617</v>
      </c>
      <c r="J454" s="324" t="n">
        <f aca="false">J455+J476</f>
        <v>5366.25047</v>
      </c>
      <c r="K454" s="243"/>
    </row>
    <row r="455" s="232" customFormat="true" ht="25.5" hidden="false" customHeight="false" outlineLevel="0" collapsed="false">
      <c r="A455" s="297" t="n">
        <v>442</v>
      </c>
      <c r="B455" s="248" t="s">
        <v>655</v>
      </c>
      <c r="C455" s="303" t="s">
        <v>292</v>
      </c>
      <c r="D455" s="252" t="s">
        <v>116</v>
      </c>
      <c r="E455" s="304" t="s">
        <v>338</v>
      </c>
      <c r="F455" s="252" t="s">
        <v>643</v>
      </c>
      <c r="G455" s="252"/>
      <c r="H455" s="324" t="n">
        <f aca="false">H456+H472</f>
        <v>8011.50617</v>
      </c>
      <c r="I455" s="324" t="n">
        <f aca="false">I456+I472</f>
        <v>7928.60617</v>
      </c>
      <c r="J455" s="324" t="n">
        <f aca="false">J456+J472</f>
        <v>5326.25</v>
      </c>
      <c r="K455" s="243"/>
    </row>
    <row r="456" s="232" customFormat="true" ht="12.75" hidden="false" customHeight="false" outlineLevel="0" collapsed="false">
      <c r="A456" s="297" t="n">
        <v>443</v>
      </c>
      <c r="B456" s="248" t="s">
        <v>656</v>
      </c>
      <c r="C456" s="303" t="s">
        <v>292</v>
      </c>
      <c r="D456" s="252" t="s">
        <v>116</v>
      </c>
      <c r="E456" s="304" t="s">
        <v>338</v>
      </c>
      <c r="F456" s="252" t="s">
        <v>657</v>
      </c>
      <c r="G456" s="252"/>
      <c r="H456" s="324" t="n">
        <f aca="false">H457+H466+H460+H469+H463</f>
        <v>7867.42284</v>
      </c>
      <c r="I456" s="324" t="n">
        <f aca="false">I457+I466+I460+I469+I463</f>
        <v>7784.52284</v>
      </c>
      <c r="J456" s="324" t="n">
        <f aca="false">J457+J466+J460+J469+J463</f>
        <v>5326.25</v>
      </c>
      <c r="K456" s="243"/>
    </row>
    <row r="457" s="232" customFormat="true" ht="76.5" hidden="false" customHeight="false" outlineLevel="0" collapsed="false">
      <c r="A457" s="297" t="n">
        <v>444</v>
      </c>
      <c r="B457" s="248" t="s">
        <v>658</v>
      </c>
      <c r="C457" s="303" t="s">
        <v>292</v>
      </c>
      <c r="D457" s="252" t="s">
        <v>116</v>
      </c>
      <c r="E457" s="304" t="s">
        <v>338</v>
      </c>
      <c r="F457" s="252" t="s">
        <v>659</v>
      </c>
      <c r="G457" s="252"/>
      <c r="H457" s="324" t="n">
        <f aca="false">H458</f>
        <v>72.7</v>
      </c>
      <c r="I457" s="324" t="n">
        <f aca="false">I458</f>
        <v>72.7</v>
      </c>
      <c r="J457" s="324" t="n">
        <f aca="false">J458</f>
        <v>0</v>
      </c>
      <c r="K457" s="243"/>
    </row>
    <row r="458" s="232" customFormat="true" ht="25.5" hidden="false" customHeight="false" outlineLevel="0" collapsed="false">
      <c r="A458" s="297" t="n">
        <v>445</v>
      </c>
      <c r="B458" s="305" t="s">
        <v>401</v>
      </c>
      <c r="C458" s="303" t="s">
        <v>292</v>
      </c>
      <c r="D458" s="252" t="s">
        <v>116</v>
      </c>
      <c r="E458" s="304" t="s">
        <v>338</v>
      </c>
      <c r="F458" s="252" t="s">
        <v>659</v>
      </c>
      <c r="G458" s="252" t="s">
        <v>205</v>
      </c>
      <c r="H458" s="324" t="n">
        <f aca="false">H459</f>
        <v>72.7</v>
      </c>
      <c r="I458" s="324" t="n">
        <f aca="false">I459</f>
        <v>72.7</v>
      </c>
      <c r="J458" s="324" t="n">
        <f aca="false">J459</f>
        <v>0</v>
      </c>
      <c r="K458" s="243"/>
    </row>
    <row r="459" s="232" customFormat="true" ht="25.5" hidden="false" customHeight="false" outlineLevel="0" collapsed="false">
      <c r="A459" s="297" t="n">
        <v>446</v>
      </c>
      <c r="B459" s="266" t="s">
        <v>527</v>
      </c>
      <c r="C459" s="303" t="s">
        <v>292</v>
      </c>
      <c r="D459" s="252" t="s">
        <v>116</v>
      </c>
      <c r="E459" s="304" t="s">
        <v>338</v>
      </c>
      <c r="F459" s="252" t="s">
        <v>659</v>
      </c>
      <c r="G459" s="252" t="s">
        <v>89</v>
      </c>
      <c r="H459" s="324" t="n">
        <v>72.7</v>
      </c>
      <c r="I459" s="324" t="n">
        <v>72.7</v>
      </c>
      <c r="J459" s="324"/>
      <c r="K459" s="243"/>
    </row>
    <row r="460" s="232" customFormat="true" ht="63.75" hidden="false" customHeight="false" outlineLevel="0" collapsed="false">
      <c r="A460" s="297" t="n">
        <v>447</v>
      </c>
      <c r="B460" s="266" t="s">
        <v>660</v>
      </c>
      <c r="C460" s="303" t="s">
        <v>292</v>
      </c>
      <c r="D460" s="252" t="s">
        <v>116</v>
      </c>
      <c r="E460" s="304" t="s">
        <v>338</v>
      </c>
      <c r="F460" s="252" t="s">
        <v>661</v>
      </c>
      <c r="G460" s="252"/>
      <c r="H460" s="324" t="n">
        <f aca="false">H461</f>
        <v>2200.2</v>
      </c>
      <c r="I460" s="324" t="n">
        <f aca="false">I461</f>
        <v>2200.2</v>
      </c>
      <c r="J460" s="324" t="n">
        <f aca="false">J461</f>
        <v>2200.2</v>
      </c>
      <c r="K460" s="243"/>
    </row>
    <row r="461" s="232" customFormat="true" ht="25.5" hidden="false" customHeight="false" outlineLevel="0" collapsed="false">
      <c r="A461" s="297" t="n">
        <v>448</v>
      </c>
      <c r="B461" s="305" t="s">
        <v>401</v>
      </c>
      <c r="C461" s="303" t="s">
        <v>292</v>
      </c>
      <c r="D461" s="252" t="s">
        <v>116</v>
      </c>
      <c r="E461" s="304" t="s">
        <v>338</v>
      </c>
      <c r="F461" s="252" t="s">
        <v>661</v>
      </c>
      <c r="G461" s="252" t="s">
        <v>205</v>
      </c>
      <c r="H461" s="324" t="n">
        <f aca="false">H462</f>
        <v>2200.2</v>
      </c>
      <c r="I461" s="324" t="n">
        <f aca="false">I462</f>
        <v>2200.2</v>
      </c>
      <c r="J461" s="324" t="n">
        <f aca="false">J462</f>
        <v>2200.2</v>
      </c>
      <c r="K461" s="243"/>
    </row>
    <row r="462" s="232" customFormat="true" ht="25.5" hidden="false" customHeight="false" outlineLevel="0" collapsed="false">
      <c r="A462" s="297" t="n">
        <v>449</v>
      </c>
      <c r="B462" s="266" t="s">
        <v>527</v>
      </c>
      <c r="C462" s="303" t="s">
        <v>292</v>
      </c>
      <c r="D462" s="252" t="s">
        <v>116</v>
      </c>
      <c r="E462" s="304" t="s">
        <v>338</v>
      </c>
      <c r="F462" s="252" t="s">
        <v>661</v>
      </c>
      <c r="G462" s="252" t="s">
        <v>89</v>
      </c>
      <c r="H462" s="324" t="n">
        <f aca="false">900+1600-299.8</f>
        <v>2200.2</v>
      </c>
      <c r="I462" s="324" t="n">
        <f aca="false">900+1600-299.8</f>
        <v>2200.2</v>
      </c>
      <c r="J462" s="324" t="n">
        <v>2200.2</v>
      </c>
      <c r="K462" s="243"/>
    </row>
    <row r="463" s="232" customFormat="true" ht="63.75" hidden="false" customHeight="false" outlineLevel="0" collapsed="false">
      <c r="A463" s="297" t="n">
        <v>450</v>
      </c>
      <c r="B463" s="266" t="s">
        <v>662</v>
      </c>
      <c r="C463" s="303" t="s">
        <v>292</v>
      </c>
      <c r="D463" s="252" t="s">
        <v>116</v>
      </c>
      <c r="E463" s="304" t="s">
        <v>338</v>
      </c>
      <c r="F463" s="252" t="s">
        <v>663</v>
      </c>
      <c r="G463" s="252"/>
      <c r="H463" s="324" t="n">
        <f aca="false">H464</f>
        <v>2719</v>
      </c>
      <c r="I463" s="324" t="n">
        <f aca="false">I464</f>
        <v>2636.1</v>
      </c>
      <c r="J463" s="324" t="n">
        <f aca="false">J464</f>
        <v>250.927</v>
      </c>
      <c r="K463" s="243"/>
    </row>
    <row r="464" s="232" customFormat="true" ht="25.5" hidden="false" customHeight="false" outlineLevel="0" collapsed="false">
      <c r="A464" s="297" t="n">
        <v>451</v>
      </c>
      <c r="B464" s="305" t="s">
        <v>401</v>
      </c>
      <c r="C464" s="303" t="s">
        <v>292</v>
      </c>
      <c r="D464" s="252" t="s">
        <v>116</v>
      </c>
      <c r="E464" s="304" t="s">
        <v>338</v>
      </c>
      <c r="F464" s="252" t="s">
        <v>663</v>
      </c>
      <c r="G464" s="252" t="s">
        <v>205</v>
      </c>
      <c r="H464" s="324" t="n">
        <f aca="false">H465</f>
        <v>2719</v>
      </c>
      <c r="I464" s="324" t="n">
        <f aca="false">I465</f>
        <v>2636.1</v>
      </c>
      <c r="J464" s="324" t="n">
        <f aca="false">J465</f>
        <v>250.927</v>
      </c>
      <c r="K464" s="243"/>
    </row>
    <row r="465" s="232" customFormat="true" ht="25.5" hidden="false" customHeight="false" outlineLevel="0" collapsed="false">
      <c r="A465" s="297" t="n">
        <v>452</v>
      </c>
      <c r="B465" s="266" t="s">
        <v>527</v>
      </c>
      <c r="C465" s="303" t="s">
        <v>292</v>
      </c>
      <c r="D465" s="252" t="s">
        <v>116</v>
      </c>
      <c r="E465" s="304" t="s">
        <v>338</v>
      </c>
      <c r="F465" s="252" t="s">
        <v>663</v>
      </c>
      <c r="G465" s="252" t="s">
        <v>89</v>
      </c>
      <c r="H465" s="324" t="n">
        <f aca="false">2568+251-100</f>
        <v>2719</v>
      </c>
      <c r="I465" s="326" t="n">
        <v>2636.1</v>
      </c>
      <c r="J465" s="324" t="n">
        <v>250.927</v>
      </c>
      <c r="K465" s="243"/>
    </row>
    <row r="466" s="232" customFormat="true" ht="66.75" hidden="false" customHeight="true" outlineLevel="0" collapsed="false">
      <c r="A466" s="297" t="n">
        <v>453</v>
      </c>
      <c r="B466" s="266" t="s">
        <v>664</v>
      </c>
      <c r="C466" s="303" t="s">
        <v>292</v>
      </c>
      <c r="D466" s="252" t="s">
        <v>116</v>
      </c>
      <c r="E466" s="304" t="s">
        <v>338</v>
      </c>
      <c r="F466" s="252" t="s">
        <v>665</v>
      </c>
      <c r="G466" s="252"/>
      <c r="H466" s="324" t="n">
        <f aca="false">H467</f>
        <v>0.4</v>
      </c>
      <c r="I466" s="324" t="n">
        <f aca="false">I467</f>
        <v>0.4</v>
      </c>
      <c r="J466" s="324" t="n">
        <f aca="false">J467</f>
        <v>0</v>
      </c>
      <c r="K466" s="243"/>
    </row>
    <row r="467" s="232" customFormat="true" ht="25.5" hidden="false" customHeight="false" outlineLevel="0" collapsed="false">
      <c r="A467" s="297" t="n">
        <v>454</v>
      </c>
      <c r="B467" s="305" t="s">
        <v>401</v>
      </c>
      <c r="C467" s="303" t="s">
        <v>292</v>
      </c>
      <c r="D467" s="252" t="s">
        <v>116</v>
      </c>
      <c r="E467" s="304" t="s">
        <v>338</v>
      </c>
      <c r="F467" s="252" t="s">
        <v>665</v>
      </c>
      <c r="G467" s="252" t="s">
        <v>205</v>
      </c>
      <c r="H467" s="324" t="n">
        <f aca="false">H468</f>
        <v>0.4</v>
      </c>
      <c r="I467" s="324" t="n">
        <f aca="false">I468</f>
        <v>0.4</v>
      </c>
      <c r="J467" s="324" t="n">
        <f aca="false">J468</f>
        <v>0</v>
      </c>
      <c r="K467" s="243"/>
    </row>
    <row r="468" s="232" customFormat="true" ht="25.5" hidden="false" customHeight="false" outlineLevel="0" collapsed="false">
      <c r="A468" s="297" t="n">
        <v>455</v>
      </c>
      <c r="B468" s="266" t="s">
        <v>527</v>
      </c>
      <c r="C468" s="303" t="s">
        <v>292</v>
      </c>
      <c r="D468" s="252" t="s">
        <v>116</v>
      </c>
      <c r="E468" s="304" t="s">
        <v>338</v>
      </c>
      <c r="F468" s="252" t="s">
        <v>665</v>
      </c>
      <c r="G468" s="252" t="s">
        <v>89</v>
      </c>
      <c r="H468" s="324" t="n">
        <v>0.4</v>
      </c>
      <c r="I468" s="324" t="n">
        <v>0.4</v>
      </c>
      <c r="J468" s="324"/>
      <c r="K468" s="243"/>
    </row>
    <row r="469" s="232" customFormat="true" ht="63.75" hidden="false" customHeight="false" outlineLevel="0" collapsed="false">
      <c r="A469" s="297" t="n">
        <v>456</v>
      </c>
      <c r="B469" s="266" t="s">
        <v>666</v>
      </c>
      <c r="C469" s="303" t="s">
        <v>292</v>
      </c>
      <c r="D469" s="252" t="s">
        <v>116</v>
      </c>
      <c r="E469" s="304" t="s">
        <v>338</v>
      </c>
      <c r="F469" s="252" t="s">
        <v>667</v>
      </c>
      <c r="G469" s="252"/>
      <c r="H469" s="324" t="n">
        <f aca="false">H470</f>
        <v>2875.12284</v>
      </c>
      <c r="I469" s="324" t="n">
        <f aca="false">I470</f>
        <v>2875.12284</v>
      </c>
      <c r="J469" s="324" t="n">
        <f aca="false">J470</f>
        <v>2875.123</v>
      </c>
      <c r="K469" s="243"/>
    </row>
    <row r="470" s="232" customFormat="true" ht="25.5" hidden="false" customHeight="false" outlineLevel="0" collapsed="false">
      <c r="A470" s="297" t="n">
        <v>457</v>
      </c>
      <c r="B470" s="305" t="s">
        <v>401</v>
      </c>
      <c r="C470" s="303" t="s">
        <v>292</v>
      </c>
      <c r="D470" s="252" t="s">
        <v>116</v>
      </c>
      <c r="E470" s="304" t="s">
        <v>338</v>
      </c>
      <c r="F470" s="252" t="s">
        <v>667</v>
      </c>
      <c r="G470" s="252" t="s">
        <v>205</v>
      </c>
      <c r="H470" s="324" t="n">
        <f aca="false">H471</f>
        <v>2875.12284</v>
      </c>
      <c r="I470" s="324" t="n">
        <f aca="false">I471</f>
        <v>2875.12284</v>
      </c>
      <c r="J470" s="324" t="n">
        <f aca="false">J471</f>
        <v>2875.123</v>
      </c>
      <c r="K470" s="243"/>
    </row>
    <row r="471" s="232" customFormat="true" ht="25.5" hidden="false" customHeight="false" outlineLevel="0" collapsed="false">
      <c r="A471" s="297" t="n">
        <v>458</v>
      </c>
      <c r="B471" s="266" t="s">
        <v>527</v>
      </c>
      <c r="C471" s="303" t="s">
        <v>292</v>
      </c>
      <c r="D471" s="252" t="s">
        <v>116</v>
      </c>
      <c r="E471" s="304" t="s">
        <v>338</v>
      </c>
      <c r="F471" s="252" t="s">
        <v>667</v>
      </c>
      <c r="G471" s="252" t="s">
        <v>89</v>
      </c>
      <c r="H471" s="324" t="n">
        <v>2875.12284</v>
      </c>
      <c r="I471" s="324" t="n">
        <v>2875.12284</v>
      </c>
      <c r="J471" s="324" t="n">
        <v>2875.123</v>
      </c>
      <c r="K471" s="243"/>
    </row>
    <row r="472" s="232" customFormat="true" ht="25.5" hidden="false" customHeight="false" outlineLevel="0" collapsed="false">
      <c r="A472" s="297" t="n">
        <v>459</v>
      </c>
      <c r="B472" s="266" t="s">
        <v>668</v>
      </c>
      <c r="C472" s="303" t="s">
        <v>292</v>
      </c>
      <c r="D472" s="252" t="s">
        <v>116</v>
      </c>
      <c r="E472" s="304" t="s">
        <v>338</v>
      </c>
      <c r="F472" s="252" t="s">
        <v>669</v>
      </c>
      <c r="G472" s="252"/>
      <c r="H472" s="324" t="n">
        <f aca="false">H473</f>
        <v>144.08333</v>
      </c>
      <c r="I472" s="324" t="n">
        <f aca="false">I473</f>
        <v>144.08333</v>
      </c>
      <c r="J472" s="324" t="n">
        <f aca="false">J473</f>
        <v>0</v>
      </c>
      <c r="K472" s="243"/>
    </row>
    <row r="473" s="232" customFormat="true" ht="76.5" hidden="false" customHeight="false" outlineLevel="0" collapsed="false">
      <c r="A473" s="297" t="n">
        <v>460</v>
      </c>
      <c r="B473" s="266" t="s">
        <v>670</v>
      </c>
      <c r="C473" s="303" t="s">
        <v>292</v>
      </c>
      <c r="D473" s="252" t="s">
        <v>116</v>
      </c>
      <c r="E473" s="304" t="s">
        <v>338</v>
      </c>
      <c r="F473" s="252" t="s">
        <v>671</v>
      </c>
      <c r="G473" s="252"/>
      <c r="H473" s="324" t="n">
        <f aca="false">H474</f>
        <v>144.08333</v>
      </c>
      <c r="I473" s="324" t="n">
        <f aca="false">I474</f>
        <v>144.08333</v>
      </c>
      <c r="J473" s="324" t="n">
        <f aca="false">J474</f>
        <v>0</v>
      </c>
      <c r="K473" s="243"/>
    </row>
    <row r="474" s="232" customFormat="true" ht="25.5" hidden="false" customHeight="false" outlineLevel="0" collapsed="false">
      <c r="A474" s="297" t="n">
        <v>461</v>
      </c>
      <c r="B474" s="305" t="s">
        <v>401</v>
      </c>
      <c r="C474" s="303" t="s">
        <v>292</v>
      </c>
      <c r="D474" s="252" t="s">
        <v>116</v>
      </c>
      <c r="E474" s="304" t="s">
        <v>338</v>
      </c>
      <c r="F474" s="252" t="s">
        <v>671</v>
      </c>
      <c r="G474" s="252" t="s">
        <v>205</v>
      </c>
      <c r="H474" s="324" t="n">
        <f aca="false">H475</f>
        <v>144.08333</v>
      </c>
      <c r="I474" s="324" t="n">
        <f aca="false">I475</f>
        <v>144.08333</v>
      </c>
      <c r="J474" s="324" t="n">
        <f aca="false">J475</f>
        <v>0</v>
      </c>
      <c r="K474" s="243"/>
    </row>
    <row r="475" s="232" customFormat="true" ht="25.5" hidden="false" customHeight="false" outlineLevel="0" collapsed="false">
      <c r="A475" s="297" t="n">
        <v>462</v>
      </c>
      <c r="B475" s="266" t="s">
        <v>527</v>
      </c>
      <c r="C475" s="303" t="s">
        <v>292</v>
      </c>
      <c r="D475" s="252" t="s">
        <v>116</v>
      </c>
      <c r="E475" s="304" t="s">
        <v>338</v>
      </c>
      <c r="F475" s="252" t="s">
        <v>671</v>
      </c>
      <c r="G475" s="252" t="s">
        <v>89</v>
      </c>
      <c r="H475" s="324" t="n">
        <v>144.08333</v>
      </c>
      <c r="I475" s="324" t="n">
        <v>144.08333</v>
      </c>
      <c r="J475" s="324" t="n">
        <v>0</v>
      </c>
      <c r="K475" s="243"/>
    </row>
    <row r="476" s="232" customFormat="true" ht="25.15" hidden="false" customHeight="true" outlineLevel="0" collapsed="false">
      <c r="A476" s="297" t="n">
        <v>463</v>
      </c>
      <c r="B476" s="302" t="s">
        <v>393</v>
      </c>
      <c r="C476" s="303" t="s">
        <v>292</v>
      </c>
      <c r="D476" s="252" t="s">
        <v>116</v>
      </c>
      <c r="E476" s="304" t="s">
        <v>338</v>
      </c>
      <c r="F476" s="304" t="s">
        <v>394</v>
      </c>
      <c r="G476" s="304"/>
      <c r="H476" s="273" t="n">
        <f aca="false">H477</f>
        <v>40</v>
      </c>
      <c r="I476" s="273" t="n">
        <f aca="false">I477</f>
        <v>40</v>
      </c>
      <c r="J476" s="273" t="n">
        <f aca="false">J477</f>
        <v>40.00047</v>
      </c>
      <c r="K476" s="243"/>
    </row>
    <row r="477" s="232" customFormat="true" ht="63.75" hidden="false" customHeight="false" outlineLevel="0" collapsed="false">
      <c r="A477" s="297" t="n">
        <v>464</v>
      </c>
      <c r="B477" s="302" t="s">
        <v>598</v>
      </c>
      <c r="C477" s="303" t="s">
        <v>292</v>
      </c>
      <c r="D477" s="252" t="s">
        <v>116</v>
      </c>
      <c r="E477" s="304" t="s">
        <v>338</v>
      </c>
      <c r="F477" s="304" t="s">
        <v>599</v>
      </c>
      <c r="G477" s="304"/>
      <c r="H477" s="273" t="n">
        <f aca="false">H478+H483+H488+H493</f>
        <v>40</v>
      </c>
      <c r="I477" s="273" t="n">
        <f aca="false">I478+I483+I488+I493</f>
        <v>40</v>
      </c>
      <c r="J477" s="273" t="n">
        <f aca="false">J478+J483+J488+J493</f>
        <v>40.00047</v>
      </c>
      <c r="K477" s="243"/>
    </row>
    <row r="478" s="232" customFormat="true" ht="76.5" hidden="false" customHeight="false" outlineLevel="0" collapsed="false">
      <c r="A478" s="297" t="n">
        <v>465</v>
      </c>
      <c r="B478" s="302" t="s">
        <v>672</v>
      </c>
      <c r="C478" s="303" t="s">
        <v>292</v>
      </c>
      <c r="D478" s="252" t="s">
        <v>116</v>
      </c>
      <c r="E478" s="304" t="s">
        <v>338</v>
      </c>
      <c r="F478" s="304" t="s">
        <v>673</v>
      </c>
      <c r="G478" s="304"/>
      <c r="H478" s="273" t="n">
        <f aca="false">H479+H481</f>
        <v>10</v>
      </c>
      <c r="I478" s="273" t="n">
        <f aca="false">I479+I481</f>
        <v>10</v>
      </c>
      <c r="J478" s="273" t="n">
        <f aca="false">J479+J481</f>
        <v>10</v>
      </c>
      <c r="K478" s="243"/>
    </row>
    <row r="479" s="232" customFormat="true" ht="51" hidden="false" customHeight="false" outlineLevel="0" collapsed="false">
      <c r="A479" s="297" t="n">
        <v>466</v>
      </c>
      <c r="B479" s="302" t="s">
        <v>523</v>
      </c>
      <c r="C479" s="303" t="s">
        <v>292</v>
      </c>
      <c r="D479" s="252" t="s">
        <v>116</v>
      </c>
      <c r="E479" s="304" t="s">
        <v>338</v>
      </c>
      <c r="F479" s="304" t="s">
        <v>673</v>
      </c>
      <c r="G479" s="304" t="s">
        <v>81</v>
      </c>
      <c r="H479" s="273" t="n">
        <f aca="false">H480</f>
        <v>9.47653</v>
      </c>
      <c r="I479" s="273" t="n">
        <f aca="false">I480</f>
        <v>9.47653</v>
      </c>
      <c r="J479" s="273" t="n">
        <f aca="false">J480</f>
        <v>9.47653</v>
      </c>
      <c r="K479" s="243"/>
    </row>
    <row r="480" s="232" customFormat="true" ht="25.5" hidden="false" customHeight="false" outlineLevel="0" collapsed="false">
      <c r="A480" s="297" t="n">
        <v>467</v>
      </c>
      <c r="B480" s="302" t="s">
        <v>400</v>
      </c>
      <c r="C480" s="303" t="s">
        <v>292</v>
      </c>
      <c r="D480" s="252" t="s">
        <v>116</v>
      </c>
      <c r="E480" s="304" t="s">
        <v>338</v>
      </c>
      <c r="F480" s="304" t="s">
        <v>673</v>
      </c>
      <c r="G480" s="304" t="s">
        <v>66</v>
      </c>
      <c r="H480" s="273" t="n">
        <v>9.47653</v>
      </c>
      <c r="I480" s="273" t="n">
        <v>9.47653</v>
      </c>
      <c r="J480" s="273" t="n">
        <v>9.47653</v>
      </c>
      <c r="K480" s="243"/>
    </row>
    <row r="481" s="232" customFormat="true" ht="25.5" hidden="false" customHeight="false" outlineLevel="0" collapsed="false">
      <c r="A481" s="297" t="n">
        <v>468</v>
      </c>
      <c r="B481" s="302" t="s">
        <v>526</v>
      </c>
      <c r="C481" s="303" t="s">
        <v>292</v>
      </c>
      <c r="D481" s="252" t="s">
        <v>116</v>
      </c>
      <c r="E481" s="304" t="s">
        <v>338</v>
      </c>
      <c r="F481" s="304" t="s">
        <v>673</v>
      </c>
      <c r="G481" s="304" t="s">
        <v>205</v>
      </c>
      <c r="H481" s="273" t="n">
        <f aca="false">H482</f>
        <v>0.52347</v>
      </c>
      <c r="I481" s="273" t="n">
        <f aca="false">I482</f>
        <v>0.52347</v>
      </c>
      <c r="J481" s="273" t="n">
        <f aca="false">J482</f>
        <v>0.52347</v>
      </c>
      <c r="K481" s="243"/>
    </row>
    <row r="482" s="232" customFormat="true" ht="25.5" hidden="false" customHeight="false" outlineLevel="0" collapsed="false">
      <c r="A482" s="297" t="n">
        <v>469</v>
      </c>
      <c r="B482" s="302" t="s">
        <v>527</v>
      </c>
      <c r="C482" s="303" t="s">
        <v>292</v>
      </c>
      <c r="D482" s="252" t="s">
        <v>116</v>
      </c>
      <c r="E482" s="304" t="s">
        <v>338</v>
      </c>
      <c r="F482" s="304" t="s">
        <v>673</v>
      </c>
      <c r="G482" s="304" t="s">
        <v>89</v>
      </c>
      <c r="H482" s="273" t="n">
        <v>0.52347</v>
      </c>
      <c r="I482" s="273" t="n">
        <v>0.52347</v>
      </c>
      <c r="J482" s="273" t="n">
        <v>0.52347</v>
      </c>
      <c r="K482" s="243"/>
    </row>
    <row r="483" s="232" customFormat="true" ht="76.5" hidden="false" customHeight="false" outlineLevel="0" collapsed="false">
      <c r="A483" s="297" t="n">
        <v>470</v>
      </c>
      <c r="B483" s="302" t="s">
        <v>674</v>
      </c>
      <c r="C483" s="303" t="s">
        <v>292</v>
      </c>
      <c r="D483" s="252" t="s">
        <v>116</v>
      </c>
      <c r="E483" s="304" t="s">
        <v>338</v>
      </c>
      <c r="F483" s="304" t="s">
        <v>675</v>
      </c>
      <c r="G483" s="304"/>
      <c r="H483" s="273" t="n">
        <f aca="false">H484+H486</f>
        <v>10</v>
      </c>
      <c r="I483" s="273" t="n">
        <f aca="false">I484+I486</f>
        <v>10</v>
      </c>
      <c r="J483" s="273" t="n">
        <f aca="false">J484+J486</f>
        <v>10.00047</v>
      </c>
      <c r="K483" s="243"/>
    </row>
    <row r="484" s="232" customFormat="true" ht="51" hidden="false" customHeight="false" outlineLevel="0" collapsed="false">
      <c r="A484" s="297" t="n">
        <v>471</v>
      </c>
      <c r="B484" s="302" t="s">
        <v>523</v>
      </c>
      <c r="C484" s="303" t="s">
        <v>292</v>
      </c>
      <c r="D484" s="252" t="s">
        <v>116</v>
      </c>
      <c r="E484" s="304" t="s">
        <v>338</v>
      </c>
      <c r="F484" s="304" t="s">
        <v>675</v>
      </c>
      <c r="G484" s="304" t="s">
        <v>81</v>
      </c>
      <c r="H484" s="273" t="n">
        <f aca="false">H485</f>
        <v>9.47653</v>
      </c>
      <c r="I484" s="273" t="n">
        <f aca="false">I485</f>
        <v>9.47653</v>
      </c>
      <c r="J484" s="273" t="n">
        <f aca="false">J485</f>
        <v>9.477</v>
      </c>
      <c r="K484" s="243"/>
    </row>
    <row r="485" s="232" customFormat="true" ht="25.5" hidden="false" customHeight="false" outlineLevel="0" collapsed="false">
      <c r="A485" s="297" t="n">
        <v>472</v>
      </c>
      <c r="B485" s="302" t="s">
        <v>400</v>
      </c>
      <c r="C485" s="303" t="s">
        <v>292</v>
      </c>
      <c r="D485" s="252" t="s">
        <v>116</v>
      </c>
      <c r="E485" s="304" t="s">
        <v>338</v>
      </c>
      <c r="F485" s="304" t="s">
        <v>675</v>
      </c>
      <c r="G485" s="304" t="s">
        <v>66</v>
      </c>
      <c r="H485" s="273" t="n">
        <v>9.47653</v>
      </c>
      <c r="I485" s="273" t="n">
        <v>9.47653</v>
      </c>
      <c r="J485" s="273" t="n">
        <v>9.477</v>
      </c>
      <c r="K485" s="243"/>
    </row>
    <row r="486" s="232" customFormat="true" ht="25.5" hidden="false" customHeight="false" outlineLevel="0" collapsed="false">
      <c r="A486" s="297" t="n">
        <v>473</v>
      </c>
      <c r="B486" s="302" t="s">
        <v>526</v>
      </c>
      <c r="C486" s="303" t="s">
        <v>292</v>
      </c>
      <c r="D486" s="252" t="s">
        <v>116</v>
      </c>
      <c r="E486" s="304" t="s">
        <v>338</v>
      </c>
      <c r="F486" s="304" t="s">
        <v>675</v>
      </c>
      <c r="G486" s="304" t="s">
        <v>205</v>
      </c>
      <c r="H486" s="273" t="n">
        <f aca="false">H487</f>
        <v>0.52347</v>
      </c>
      <c r="I486" s="273" t="n">
        <f aca="false">I487</f>
        <v>0.52347</v>
      </c>
      <c r="J486" s="273" t="n">
        <f aca="false">J487</f>
        <v>0.52347</v>
      </c>
      <c r="K486" s="243"/>
    </row>
    <row r="487" s="232" customFormat="true" ht="25.5" hidden="false" customHeight="false" outlineLevel="0" collapsed="false">
      <c r="A487" s="297" t="n">
        <v>474</v>
      </c>
      <c r="B487" s="302" t="s">
        <v>527</v>
      </c>
      <c r="C487" s="303" t="s">
        <v>292</v>
      </c>
      <c r="D487" s="252" t="s">
        <v>116</v>
      </c>
      <c r="E487" s="304" t="s">
        <v>338</v>
      </c>
      <c r="F487" s="304" t="s">
        <v>675</v>
      </c>
      <c r="G487" s="304" t="s">
        <v>89</v>
      </c>
      <c r="H487" s="273" t="n">
        <v>0.52347</v>
      </c>
      <c r="I487" s="273" t="n">
        <v>0.52347</v>
      </c>
      <c r="J487" s="273" t="n">
        <v>0.52347</v>
      </c>
      <c r="K487" s="243"/>
    </row>
    <row r="488" s="232" customFormat="true" ht="76.5" hidden="false" customHeight="false" outlineLevel="0" collapsed="false">
      <c r="A488" s="297" t="n">
        <v>475</v>
      </c>
      <c r="B488" s="302" t="s">
        <v>676</v>
      </c>
      <c r="C488" s="303" t="s">
        <v>292</v>
      </c>
      <c r="D488" s="252" t="s">
        <v>116</v>
      </c>
      <c r="E488" s="304" t="s">
        <v>338</v>
      </c>
      <c r="F488" s="304" t="s">
        <v>677</v>
      </c>
      <c r="G488" s="304"/>
      <c r="H488" s="273" t="n">
        <f aca="false">H489+H491</f>
        <v>10</v>
      </c>
      <c r="I488" s="273" t="n">
        <f aca="false">I489+I491</f>
        <v>10</v>
      </c>
      <c r="J488" s="273" t="n">
        <f aca="false">J489+J491</f>
        <v>10</v>
      </c>
      <c r="K488" s="243"/>
    </row>
    <row r="489" s="232" customFormat="true" ht="51" hidden="false" customHeight="false" outlineLevel="0" collapsed="false">
      <c r="A489" s="297" t="n">
        <v>476</v>
      </c>
      <c r="B489" s="302" t="s">
        <v>523</v>
      </c>
      <c r="C489" s="303" t="s">
        <v>292</v>
      </c>
      <c r="D489" s="252" t="s">
        <v>116</v>
      </c>
      <c r="E489" s="304" t="s">
        <v>338</v>
      </c>
      <c r="F489" s="304" t="s">
        <v>677</v>
      </c>
      <c r="G489" s="304" t="s">
        <v>81</v>
      </c>
      <c r="H489" s="273" t="n">
        <f aca="false">H490</f>
        <v>9.47653</v>
      </c>
      <c r="I489" s="273" t="n">
        <f aca="false">I490</f>
        <v>9.47653</v>
      </c>
      <c r="J489" s="273" t="n">
        <f aca="false">J490</f>
        <v>9.47653</v>
      </c>
      <c r="K489" s="243"/>
    </row>
    <row r="490" s="232" customFormat="true" ht="25.5" hidden="false" customHeight="false" outlineLevel="0" collapsed="false">
      <c r="A490" s="297" t="n">
        <v>477</v>
      </c>
      <c r="B490" s="302" t="s">
        <v>400</v>
      </c>
      <c r="C490" s="303" t="s">
        <v>292</v>
      </c>
      <c r="D490" s="252" t="s">
        <v>116</v>
      </c>
      <c r="E490" s="304" t="s">
        <v>338</v>
      </c>
      <c r="F490" s="304" t="s">
        <v>677</v>
      </c>
      <c r="G490" s="304" t="s">
        <v>66</v>
      </c>
      <c r="H490" s="273" t="n">
        <v>9.47653</v>
      </c>
      <c r="I490" s="273" t="n">
        <v>9.47653</v>
      </c>
      <c r="J490" s="273" t="n">
        <v>9.47653</v>
      </c>
      <c r="K490" s="243"/>
    </row>
    <row r="491" s="232" customFormat="true" ht="25.5" hidden="false" customHeight="false" outlineLevel="0" collapsed="false">
      <c r="A491" s="297" t="n">
        <v>478</v>
      </c>
      <c r="B491" s="302" t="s">
        <v>526</v>
      </c>
      <c r="C491" s="303" t="s">
        <v>292</v>
      </c>
      <c r="D491" s="252" t="s">
        <v>116</v>
      </c>
      <c r="E491" s="304" t="s">
        <v>338</v>
      </c>
      <c r="F491" s="304" t="s">
        <v>677</v>
      </c>
      <c r="G491" s="304" t="s">
        <v>205</v>
      </c>
      <c r="H491" s="273" t="n">
        <f aca="false">H492</f>
        <v>0.52347</v>
      </c>
      <c r="I491" s="273" t="n">
        <f aca="false">I492</f>
        <v>0.52347</v>
      </c>
      <c r="J491" s="273" t="n">
        <f aca="false">J492</f>
        <v>0.52347</v>
      </c>
      <c r="K491" s="243"/>
    </row>
    <row r="492" s="232" customFormat="true" ht="25.5" hidden="false" customHeight="false" outlineLevel="0" collapsed="false">
      <c r="A492" s="297" t="n">
        <v>479</v>
      </c>
      <c r="B492" s="302" t="s">
        <v>527</v>
      </c>
      <c r="C492" s="303" t="s">
        <v>292</v>
      </c>
      <c r="D492" s="252" t="s">
        <v>116</v>
      </c>
      <c r="E492" s="304" t="s">
        <v>338</v>
      </c>
      <c r="F492" s="304" t="s">
        <v>677</v>
      </c>
      <c r="G492" s="304" t="s">
        <v>89</v>
      </c>
      <c r="H492" s="273" t="n">
        <v>0.52347</v>
      </c>
      <c r="I492" s="273" t="n">
        <v>0.52347</v>
      </c>
      <c r="J492" s="273" t="n">
        <v>0.52347</v>
      </c>
      <c r="K492" s="243"/>
    </row>
    <row r="493" s="232" customFormat="true" ht="76.5" hidden="false" customHeight="false" outlineLevel="0" collapsed="false">
      <c r="A493" s="297" t="n">
        <v>480</v>
      </c>
      <c r="B493" s="302" t="s">
        <v>676</v>
      </c>
      <c r="C493" s="303" t="s">
        <v>292</v>
      </c>
      <c r="D493" s="252" t="s">
        <v>116</v>
      </c>
      <c r="E493" s="304" t="s">
        <v>338</v>
      </c>
      <c r="F493" s="304" t="s">
        <v>678</v>
      </c>
      <c r="G493" s="304"/>
      <c r="H493" s="273" t="n">
        <f aca="false">H494+H496</f>
        <v>10</v>
      </c>
      <c r="I493" s="273" t="n">
        <f aca="false">I494+I496</f>
        <v>10</v>
      </c>
      <c r="J493" s="273" t="n">
        <f aca="false">J494+J496</f>
        <v>10</v>
      </c>
      <c r="K493" s="243"/>
    </row>
    <row r="494" s="232" customFormat="true" ht="51" hidden="false" customHeight="false" outlineLevel="0" collapsed="false">
      <c r="A494" s="297" t="n">
        <v>481</v>
      </c>
      <c r="B494" s="302" t="s">
        <v>523</v>
      </c>
      <c r="C494" s="303" t="s">
        <v>292</v>
      </c>
      <c r="D494" s="252" t="s">
        <v>116</v>
      </c>
      <c r="E494" s="304" t="s">
        <v>338</v>
      </c>
      <c r="F494" s="304" t="s">
        <v>678</v>
      </c>
      <c r="G494" s="304" t="s">
        <v>81</v>
      </c>
      <c r="H494" s="273" t="n">
        <f aca="false">H495</f>
        <v>9.47653</v>
      </c>
      <c r="I494" s="273" t="n">
        <f aca="false">I495</f>
        <v>9.47653</v>
      </c>
      <c r="J494" s="273" t="n">
        <f aca="false">J495</f>
        <v>9.47653</v>
      </c>
      <c r="K494" s="243"/>
    </row>
    <row r="495" s="232" customFormat="true" ht="25.5" hidden="false" customHeight="false" outlineLevel="0" collapsed="false">
      <c r="A495" s="297" t="n">
        <v>482</v>
      </c>
      <c r="B495" s="302" t="s">
        <v>400</v>
      </c>
      <c r="C495" s="303" t="s">
        <v>292</v>
      </c>
      <c r="D495" s="252" t="s">
        <v>116</v>
      </c>
      <c r="E495" s="304" t="s">
        <v>338</v>
      </c>
      <c r="F495" s="304" t="s">
        <v>678</v>
      </c>
      <c r="G495" s="304" t="s">
        <v>66</v>
      </c>
      <c r="H495" s="273" t="n">
        <v>9.47653</v>
      </c>
      <c r="I495" s="273" t="n">
        <v>9.47653</v>
      </c>
      <c r="J495" s="273" t="n">
        <v>9.47653</v>
      </c>
      <c r="K495" s="243"/>
    </row>
    <row r="496" s="232" customFormat="true" ht="25.5" hidden="false" customHeight="false" outlineLevel="0" collapsed="false">
      <c r="A496" s="297" t="n">
        <v>483</v>
      </c>
      <c r="B496" s="302" t="s">
        <v>526</v>
      </c>
      <c r="C496" s="303" t="s">
        <v>292</v>
      </c>
      <c r="D496" s="252" t="s">
        <v>116</v>
      </c>
      <c r="E496" s="304" t="s">
        <v>338</v>
      </c>
      <c r="F496" s="304" t="s">
        <v>678</v>
      </c>
      <c r="G496" s="304" t="s">
        <v>205</v>
      </c>
      <c r="H496" s="273" t="n">
        <f aca="false">H497</f>
        <v>0.52347</v>
      </c>
      <c r="I496" s="273" t="n">
        <f aca="false">I497</f>
        <v>0.52347</v>
      </c>
      <c r="J496" s="273" t="n">
        <f aca="false">J497</f>
        <v>0.52347</v>
      </c>
      <c r="K496" s="243"/>
    </row>
    <row r="497" s="232" customFormat="true" ht="25.5" hidden="false" customHeight="false" outlineLevel="0" collapsed="false">
      <c r="A497" s="297" t="n">
        <v>484</v>
      </c>
      <c r="B497" s="302" t="s">
        <v>527</v>
      </c>
      <c r="C497" s="303" t="s">
        <v>292</v>
      </c>
      <c r="D497" s="252" t="s">
        <v>116</v>
      </c>
      <c r="E497" s="304" t="s">
        <v>338</v>
      </c>
      <c r="F497" s="304" t="s">
        <v>678</v>
      </c>
      <c r="G497" s="304" t="s">
        <v>89</v>
      </c>
      <c r="H497" s="273" t="n">
        <v>0.52347</v>
      </c>
      <c r="I497" s="273" t="n">
        <v>0.52347</v>
      </c>
      <c r="J497" s="273" t="n">
        <v>0.52347</v>
      </c>
      <c r="K497" s="243"/>
    </row>
    <row r="498" s="232" customFormat="true" ht="12.75" hidden="false" customHeight="false" outlineLevel="0" collapsed="false">
      <c r="A498" s="297" t="n">
        <v>485</v>
      </c>
      <c r="B498" s="314" t="s">
        <v>347</v>
      </c>
      <c r="C498" s="303" t="s">
        <v>292</v>
      </c>
      <c r="D498" s="252" t="s">
        <v>116</v>
      </c>
      <c r="E498" s="304" t="s">
        <v>149</v>
      </c>
      <c r="F498" s="252"/>
      <c r="G498" s="252"/>
      <c r="H498" s="324" t="n">
        <f aca="false">H499+H509+H504+H513</f>
        <v>16435.48431</v>
      </c>
      <c r="I498" s="324" t="n">
        <f aca="false">I499+I509+I504+I513</f>
        <v>17220.17875</v>
      </c>
      <c r="J498" s="324" t="n">
        <f aca="false">J499+J509+J504+J513</f>
        <v>17175.25557</v>
      </c>
      <c r="K498" s="243"/>
    </row>
    <row r="499" s="232" customFormat="true" ht="25.5" hidden="false" customHeight="false" outlineLevel="0" collapsed="false">
      <c r="A499" s="297" t="n">
        <v>486</v>
      </c>
      <c r="B499" s="325" t="s">
        <v>679</v>
      </c>
      <c r="C499" s="303" t="s">
        <v>292</v>
      </c>
      <c r="D499" s="252" t="s">
        <v>116</v>
      </c>
      <c r="E499" s="304" t="s">
        <v>149</v>
      </c>
      <c r="F499" s="252" t="s">
        <v>633</v>
      </c>
      <c r="G499" s="252"/>
      <c r="H499" s="324" t="n">
        <f aca="false">H500</f>
        <v>0.005</v>
      </c>
      <c r="I499" s="324" t="n">
        <f aca="false">I500</f>
        <v>0.005</v>
      </c>
      <c r="J499" s="324" t="n">
        <f aca="false">J500</f>
        <v>0.005</v>
      </c>
      <c r="K499" s="243"/>
    </row>
    <row r="500" s="232" customFormat="true" ht="12.75" hidden="false" customHeight="false" outlineLevel="0" collapsed="false">
      <c r="A500" s="297" t="n">
        <v>487</v>
      </c>
      <c r="B500" s="325" t="s">
        <v>680</v>
      </c>
      <c r="C500" s="303" t="s">
        <v>292</v>
      </c>
      <c r="D500" s="252" t="s">
        <v>116</v>
      </c>
      <c r="E500" s="304" t="s">
        <v>149</v>
      </c>
      <c r="F500" s="252" t="s">
        <v>681</v>
      </c>
      <c r="G500" s="252"/>
      <c r="H500" s="324" t="n">
        <f aca="false">H501</f>
        <v>0.005</v>
      </c>
      <c r="I500" s="324" t="n">
        <f aca="false">I501</f>
        <v>0.005</v>
      </c>
      <c r="J500" s="324" t="n">
        <f aca="false">J501</f>
        <v>0.005</v>
      </c>
      <c r="K500" s="243"/>
    </row>
    <row r="501" s="232" customFormat="true" ht="89.25" hidden="false" customHeight="false" outlineLevel="0" collapsed="false">
      <c r="A501" s="297" t="n">
        <v>488</v>
      </c>
      <c r="B501" s="314" t="s">
        <v>682</v>
      </c>
      <c r="C501" s="303" t="s">
        <v>292</v>
      </c>
      <c r="D501" s="252" t="s">
        <v>116</v>
      </c>
      <c r="E501" s="304" t="s">
        <v>149</v>
      </c>
      <c r="F501" s="252" t="s">
        <v>683</v>
      </c>
      <c r="G501" s="252"/>
      <c r="H501" s="324" t="n">
        <f aca="false">H503</f>
        <v>0.005</v>
      </c>
      <c r="I501" s="324" t="n">
        <f aca="false">I503</f>
        <v>0.005</v>
      </c>
      <c r="J501" s="324" t="n">
        <f aca="false">J503</f>
        <v>0.005</v>
      </c>
      <c r="K501" s="243"/>
    </row>
    <row r="502" s="232" customFormat="true" ht="25.5" hidden="false" customHeight="false" outlineLevel="0" collapsed="false">
      <c r="A502" s="297" t="n">
        <v>489</v>
      </c>
      <c r="B502" s="305" t="s">
        <v>401</v>
      </c>
      <c r="C502" s="303" t="s">
        <v>292</v>
      </c>
      <c r="D502" s="252" t="s">
        <v>116</v>
      </c>
      <c r="E502" s="304" t="s">
        <v>149</v>
      </c>
      <c r="F502" s="252" t="s">
        <v>683</v>
      </c>
      <c r="G502" s="252" t="s">
        <v>205</v>
      </c>
      <c r="H502" s="324" t="n">
        <f aca="false">H503</f>
        <v>0.005</v>
      </c>
      <c r="I502" s="324" t="n">
        <f aca="false">I503</f>
        <v>0.005</v>
      </c>
      <c r="J502" s="324" t="n">
        <f aca="false">J503</f>
        <v>0.005</v>
      </c>
      <c r="K502" s="243"/>
    </row>
    <row r="503" s="232" customFormat="true" ht="25.5" hidden="false" customHeight="false" outlineLevel="0" collapsed="false">
      <c r="A503" s="297" t="n">
        <v>490</v>
      </c>
      <c r="B503" s="266" t="s">
        <v>527</v>
      </c>
      <c r="C503" s="303" t="s">
        <v>292</v>
      </c>
      <c r="D503" s="252" t="s">
        <v>116</v>
      </c>
      <c r="E503" s="304" t="s">
        <v>149</v>
      </c>
      <c r="F503" s="252" t="s">
        <v>683</v>
      </c>
      <c r="G503" s="252" t="s">
        <v>89</v>
      </c>
      <c r="H503" s="324" t="n">
        <v>0.005</v>
      </c>
      <c r="I503" s="324" t="n">
        <v>0.005</v>
      </c>
      <c r="J503" s="324" t="n">
        <v>0.005</v>
      </c>
      <c r="K503" s="243"/>
    </row>
    <row r="504" s="232" customFormat="true" ht="25.5" hidden="false" customHeight="false" outlineLevel="0" collapsed="false">
      <c r="A504" s="297" t="n">
        <v>491</v>
      </c>
      <c r="B504" s="302" t="s">
        <v>684</v>
      </c>
      <c r="C504" s="303" t="s">
        <v>292</v>
      </c>
      <c r="D504" s="304" t="s">
        <v>116</v>
      </c>
      <c r="E504" s="304" t="s">
        <v>149</v>
      </c>
      <c r="F504" s="304" t="s">
        <v>685</v>
      </c>
      <c r="G504" s="252"/>
      <c r="H504" s="324" t="n">
        <f aca="false">H505</f>
        <v>2000.1</v>
      </c>
      <c r="I504" s="324" t="n">
        <f aca="false">I505</f>
        <v>2000.1</v>
      </c>
      <c r="J504" s="324" t="n">
        <f aca="false">J505</f>
        <v>2000</v>
      </c>
      <c r="K504" s="243"/>
    </row>
    <row r="505" s="232" customFormat="true" ht="38.25" hidden="false" customHeight="false" outlineLevel="0" collapsed="false">
      <c r="A505" s="297" t="n">
        <v>492</v>
      </c>
      <c r="B505" s="266" t="s">
        <v>686</v>
      </c>
      <c r="C505" s="303" t="s">
        <v>292</v>
      </c>
      <c r="D505" s="252" t="s">
        <v>116</v>
      </c>
      <c r="E505" s="304" t="s">
        <v>149</v>
      </c>
      <c r="F505" s="252" t="s">
        <v>687</v>
      </c>
      <c r="G505" s="252"/>
      <c r="H505" s="273" t="n">
        <f aca="false">H506</f>
        <v>2000.1</v>
      </c>
      <c r="I505" s="273" t="n">
        <f aca="false">I506</f>
        <v>2000.1</v>
      </c>
      <c r="J505" s="273" t="n">
        <f aca="false">J506</f>
        <v>2000</v>
      </c>
      <c r="K505" s="243"/>
    </row>
    <row r="506" s="232" customFormat="true" ht="89.25" hidden="false" customHeight="false" outlineLevel="0" collapsed="false">
      <c r="A506" s="297" t="n">
        <v>493</v>
      </c>
      <c r="B506" s="266" t="s">
        <v>688</v>
      </c>
      <c r="C506" s="303" t="s">
        <v>292</v>
      </c>
      <c r="D506" s="252" t="s">
        <v>116</v>
      </c>
      <c r="E506" s="304" t="s">
        <v>149</v>
      </c>
      <c r="F506" s="252" t="s">
        <v>689</v>
      </c>
      <c r="G506" s="252"/>
      <c r="H506" s="273" t="n">
        <f aca="false">H507</f>
        <v>2000.1</v>
      </c>
      <c r="I506" s="273" t="n">
        <f aca="false">I507</f>
        <v>2000.1</v>
      </c>
      <c r="J506" s="273" t="n">
        <f aca="false">J507</f>
        <v>2000</v>
      </c>
      <c r="K506" s="243"/>
    </row>
    <row r="507" s="232" customFormat="true" ht="25.5" hidden="false" customHeight="false" outlineLevel="0" collapsed="false">
      <c r="A507" s="297" t="n">
        <v>494</v>
      </c>
      <c r="B507" s="305" t="s">
        <v>401</v>
      </c>
      <c r="C507" s="303" t="s">
        <v>292</v>
      </c>
      <c r="D507" s="252" t="s">
        <v>116</v>
      </c>
      <c r="E507" s="304" t="s">
        <v>149</v>
      </c>
      <c r="F507" s="252" t="s">
        <v>689</v>
      </c>
      <c r="G507" s="252" t="s">
        <v>205</v>
      </c>
      <c r="H507" s="273" t="n">
        <f aca="false">H508</f>
        <v>2000.1</v>
      </c>
      <c r="I507" s="273" t="n">
        <f aca="false">I508</f>
        <v>2000.1</v>
      </c>
      <c r="J507" s="273" t="n">
        <f aca="false">J508</f>
        <v>2000</v>
      </c>
      <c r="K507" s="243"/>
    </row>
    <row r="508" s="232" customFormat="true" ht="25.5" hidden="false" customHeight="false" outlineLevel="0" collapsed="false">
      <c r="A508" s="297" t="n">
        <v>495</v>
      </c>
      <c r="B508" s="266" t="s">
        <v>527</v>
      </c>
      <c r="C508" s="303" t="s">
        <v>292</v>
      </c>
      <c r="D508" s="252" t="s">
        <v>116</v>
      </c>
      <c r="E508" s="304" t="s">
        <v>149</v>
      </c>
      <c r="F508" s="252" t="s">
        <v>689</v>
      </c>
      <c r="G508" s="252" t="s">
        <v>89</v>
      </c>
      <c r="H508" s="273" t="n">
        <v>2000.1</v>
      </c>
      <c r="I508" s="273" t="n">
        <v>2000.1</v>
      </c>
      <c r="J508" s="273" t="n">
        <v>2000</v>
      </c>
      <c r="K508" s="243"/>
    </row>
    <row r="509" s="232" customFormat="true" ht="25.5" hidden="false" customHeight="false" outlineLevel="0" collapsed="false">
      <c r="A509" s="297" t="n">
        <v>496</v>
      </c>
      <c r="B509" s="302" t="s">
        <v>690</v>
      </c>
      <c r="C509" s="303" t="s">
        <v>292</v>
      </c>
      <c r="D509" s="304" t="s">
        <v>116</v>
      </c>
      <c r="E509" s="304" t="s">
        <v>149</v>
      </c>
      <c r="F509" s="304" t="s">
        <v>691</v>
      </c>
      <c r="G509" s="304"/>
      <c r="H509" s="273" t="n">
        <f aca="false">H510</f>
        <v>14411</v>
      </c>
      <c r="I509" s="273" t="n">
        <f aca="false">I510</f>
        <v>15195.69444</v>
      </c>
      <c r="J509" s="273" t="n">
        <f aca="false">J510</f>
        <v>15155.40357</v>
      </c>
      <c r="K509" s="243"/>
    </row>
    <row r="510" s="232" customFormat="true" ht="63.75" hidden="false" customHeight="false" outlineLevel="0" collapsed="false">
      <c r="A510" s="297" t="n">
        <v>497</v>
      </c>
      <c r="B510" s="302" t="s">
        <v>692</v>
      </c>
      <c r="C510" s="303" t="s">
        <v>292</v>
      </c>
      <c r="D510" s="304" t="s">
        <v>116</v>
      </c>
      <c r="E510" s="304" t="s">
        <v>149</v>
      </c>
      <c r="F510" s="304" t="s">
        <v>693</v>
      </c>
      <c r="G510" s="304"/>
      <c r="H510" s="273" t="n">
        <f aca="false">H511</f>
        <v>14411</v>
      </c>
      <c r="I510" s="273" t="n">
        <f aca="false">I511</f>
        <v>15195.69444</v>
      </c>
      <c r="J510" s="273" t="n">
        <f aca="false">J511</f>
        <v>15155.40357</v>
      </c>
      <c r="K510" s="243"/>
    </row>
    <row r="511" s="232" customFormat="true" ht="12.75" hidden="false" customHeight="false" outlineLevel="0" collapsed="false">
      <c r="A511" s="297" t="n">
        <v>498</v>
      </c>
      <c r="B511" s="302" t="s">
        <v>403</v>
      </c>
      <c r="C511" s="303" t="s">
        <v>292</v>
      </c>
      <c r="D511" s="304" t="s">
        <v>116</v>
      </c>
      <c r="E511" s="304" t="s">
        <v>149</v>
      </c>
      <c r="F511" s="304" t="s">
        <v>693</v>
      </c>
      <c r="G511" s="304" t="s">
        <v>404</v>
      </c>
      <c r="H511" s="273" t="n">
        <f aca="false">H512</f>
        <v>14411</v>
      </c>
      <c r="I511" s="273" t="n">
        <f aca="false">I512</f>
        <v>15195.69444</v>
      </c>
      <c r="J511" s="273" t="n">
        <f aca="false">J512</f>
        <v>15155.40357</v>
      </c>
      <c r="K511" s="243"/>
    </row>
    <row r="512" s="232" customFormat="true" ht="38.25" hidden="false" customHeight="false" outlineLevel="0" collapsed="false">
      <c r="A512" s="297" t="n">
        <v>499</v>
      </c>
      <c r="B512" s="302" t="s">
        <v>559</v>
      </c>
      <c r="C512" s="303" t="s">
        <v>292</v>
      </c>
      <c r="D512" s="304" t="s">
        <v>116</v>
      </c>
      <c r="E512" s="304" t="s">
        <v>149</v>
      </c>
      <c r="F512" s="304" t="s">
        <v>693</v>
      </c>
      <c r="G512" s="304" t="s">
        <v>560</v>
      </c>
      <c r="H512" s="273" t="n">
        <f aca="false">13740.623+670.377</f>
        <v>14411</v>
      </c>
      <c r="I512" s="306" t="n">
        <v>15195.69444</v>
      </c>
      <c r="J512" s="273" t="n">
        <v>15155.40357</v>
      </c>
      <c r="K512" s="243"/>
    </row>
    <row r="513" s="232" customFormat="true" ht="12.75" hidden="false" customHeight="false" outlineLevel="0" collapsed="false">
      <c r="A513" s="297" t="n">
        <v>500</v>
      </c>
      <c r="B513" s="302" t="s">
        <v>393</v>
      </c>
      <c r="C513" s="303" t="s">
        <v>292</v>
      </c>
      <c r="D513" s="304" t="s">
        <v>116</v>
      </c>
      <c r="E513" s="304" t="s">
        <v>149</v>
      </c>
      <c r="F513" s="304" t="s">
        <v>394</v>
      </c>
      <c r="G513" s="304"/>
      <c r="H513" s="273" t="n">
        <f aca="false">H514</f>
        <v>24.37931</v>
      </c>
      <c r="I513" s="273" t="n">
        <f aca="false">I514</f>
        <v>24.37931</v>
      </c>
      <c r="J513" s="273" t="n">
        <f aca="false">J514</f>
        <v>19.847</v>
      </c>
      <c r="K513" s="243"/>
    </row>
    <row r="514" s="232" customFormat="true" ht="12.75" hidden="false" customHeight="false" outlineLevel="0" collapsed="false">
      <c r="A514" s="297" t="n">
        <v>501</v>
      </c>
      <c r="B514" s="302" t="s">
        <v>413</v>
      </c>
      <c r="C514" s="303" t="s">
        <v>292</v>
      </c>
      <c r="D514" s="304" t="s">
        <v>116</v>
      </c>
      <c r="E514" s="304" t="s">
        <v>149</v>
      </c>
      <c r="F514" s="304" t="s">
        <v>414</v>
      </c>
      <c r="G514" s="304"/>
      <c r="H514" s="273" t="n">
        <f aca="false">H515</f>
        <v>24.37931</v>
      </c>
      <c r="I514" s="273" t="n">
        <f aca="false">I515</f>
        <v>24.37931</v>
      </c>
      <c r="J514" s="273" t="n">
        <f aca="false">J515</f>
        <v>19.847</v>
      </c>
      <c r="K514" s="243"/>
    </row>
    <row r="515" s="232" customFormat="true" ht="153" hidden="false" customHeight="false" outlineLevel="0" collapsed="false">
      <c r="A515" s="297" t="n">
        <v>502</v>
      </c>
      <c r="B515" s="302" t="s">
        <v>454</v>
      </c>
      <c r="C515" s="303" t="s">
        <v>292</v>
      </c>
      <c r="D515" s="304" t="s">
        <v>116</v>
      </c>
      <c r="E515" s="304" t="s">
        <v>149</v>
      </c>
      <c r="F515" s="304" t="s">
        <v>455</v>
      </c>
      <c r="G515" s="304"/>
      <c r="H515" s="273" t="n">
        <f aca="false">H516</f>
        <v>24.37931</v>
      </c>
      <c r="I515" s="273" t="n">
        <f aca="false">I516</f>
        <v>24.37931</v>
      </c>
      <c r="J515" s="273" t="n">
        <f aca="false">J516</f>
        <v>19.847</v>
      </c>
      <c r="K515" s="243"/>
    </row>
    <row r="516" s="232" customFormat="true" ht="12.75" hidden="false" customHeight="false" outlineLevel="0" collapsed="false">
      <c r="A516" s="297" t="n">
        <v>503</v>
      </c>
      <c r="B516" s="305" t="s">
        <v>403</v>
      </c>
      <c r="C516" s="303" t="s">
        <v>292</v>
      </c>
      <c r="D516" s="304" t="s">
        <v>116</v>
      </c>
      <c r="E516" s="304" t="s">
        <v>149</v>
      </c>
      <c r="F516" s="304" t="s">
        <v>455</v>
      </c>
      <c r="G516" s="304" t="s">
        <v>404</v>
      </c>
      <c r="H516" s="273" t="n">
        <f aca="false">H517</f>
        <v>24.37931</v>
      </c>
      <c r="I516" s="273" t="n">
        <f aca="false">I517</f>
        <v>24.37931</v>
      </c>
      <c r="J516" s="273" t="n">
        <f aca="false">J517</f>
        <v>19.847</v>
      </c>
      <c r="K516" s="243"/>
    </row>
    <row r="517" s="232" customFormat="true" ht="12.75" hidden="false" customHeight="false" outlineLevel="0" collapsed="false">
      <c r="A517" s="297" t="n">
        <v>504</v>
      </c>
      <c r="B517" s="319" t="s">
        <v>456</v>
      </c>
      <c r="C517" s="303" t="s">
        <v>292</v>
      </c>
      <c r="D517" s="304" t="s">
        <v>116</v>
      </c>
      <c r="E517" s="304" t="s">
        <v>149</v>
      </c>
      <c r="F517" s="304" t="s">
        <v>455</v>
      </c>
      <c r="G517" s="304" t="s">
        <v>457</v>
      </c>
      <c r="H517" s="273" t="n">
        <v>24.37931</v>
      </c>
      <c r="I517" s="273" t="n">
        <v>24.37931</v>
      </c>
      <c r="J517" s="273" t="n">
        <v>19.847</v>
      </c>
      <c r="K517" s="243"/>
    </row>
    <row r="518" s="232" customFormat="true" ht="12.75" hidden="false" customHeight="false" outlineLevel="0" collapsed="false">
      <c r="A518" s="297" t="n">
        <v>505</v>
      </c>
      <c r="B518" s="302" t="s">
        <v>348</v>
      </c>
      <c r="C518" s="303" t="s">
        <v>292</v>
      </c>
      <c r="D518" s="304" t="s">
        <v>101</v>
      </c>
      <c r="E518" s="304" t="s">
        <v>59</v>
      </c>
      <c r="F518" s="304"/>
      <c r="G518" s="304"/>
      <c r="H518" s="273" t="n">
        <f aca="false">H525+H543+H519</f>
        <v>90024.92511</v>
      </c>
      <c r="I518" s="273" t="n">
        <f aca="false">I525+I543+I519</f>
        <v>85492.77198</v>
      </c>
      <c r="J518" s="273" t="n">
        <f aca="false">J525+J543+J519</f>
        <v>78208.1132</v>
      </c>
      <c r="K518" s="243"/>
    </row>
    <row r="519" s="232" customFormat="true" ht="12.75" hidden="false" customHeight="false" outlineLevel="0" collapsed="false">
      <c r="A519" s="297" t="n">
        <v>506</v>
      </c>
      <c r="B519" s="302" t="s">
        <v>349</v>
      </c>
      <c r="C519" s="303" t="s">
        <v>292</v>
      </c>
      <c r="D519" s="304" t="s">
        <v>101</v>
      </c>
      <c r="E519" s="304" t="s">
        <v>63</v>
      </c>
      <c r="F519" s="304"/>
      <c r="G519" s="304"/>
      <c r="H519" s="273" t="n">
        <f aca="false">H520</f>
        <v>1148.76009</v>
      </c>
      <c r="I519" s="273" t="n">
        <f aca="false">I520</f>
        <v>999.95496</v>
      </c>
      <c r="J519" s="273" t="n">
        <f aca="false">J520</f>
        <v>999.35496</v>
      </c>
      <c r="K519" s="243"/>
    </row>
    <row r="520" s="232" customFormat="true" ht="25.5" hidden="false" customHeight="false" outlineLevel="0" collapsed="false">
      <c r="A520" s="297" t="n">
        <v>507</v>
      </c>
      <c r="B520" s="248" t="s">
        <v>694</v>
      </c>
      <c r="C520" s="303" t="s">
        <v>292</v>
      </c>
      <c r="D520" s="304" t="s">
        <v>101</v>
      </c>
      <c r="E520" s="304" t="s">
        <v>63</v>
      </c>
      <c r="F520" s="304" t="s">
        <v>685</v>
      </c>
      <c r="G520" s="304"/>
      <c r="H520" s="273" t="n">
        <f aca="false">H521</f>
        <v>1148.76009</v>
      </c>
      <c r="I520" s="273" t="n">
        <f aca="false">I521</f>
        <v>999.95496</v>
      </c>
      <c r="J520" s="273" t="n">
        <f aca="false">J521</f>
        <v>999.35496</v>
      </c>
      <c r="K520" s="243"/>
    </row>
    <row r="521" s="232" customFormat="true" ht="25.5" hidden="false" customHeight="false" outlineLevel="0" collapsed="false">
      <c r="A521" s="297" t="n">
        <v>508</v>
      </c>
      <c r="B521" s="248" t="s">
        <v>695</v>
      </c>
      <c r="C521" s="303" t="s">
        <v>292</v>
      </c>
      <c r="D521" s="304" t="s">
        <v>101</v>
      </c>
      <c r="E521" s="304" t="s">
        <v>63</v>
      </c>
      <c r="F521" s="304" t="s">
        <v>696</v>
      </c>
      <c r="G521" s="304"/>
      <c r="H521" s="273" t="n">
        <f aca="false">H522</f>
        <v>1148.76009</v>
      </c>
      <c r="I521" s="273" t="n">
        <f aca="false">I522</f>
        <v>999.95496</v>
      </c>
      <c r="J521" s="273" t="n">
        <f aca="false">J522</f>
        <v>999.35496</v>
      </c>
      <c r="K521" s="243"/>
    </row>
    <row r="522" s="232" customFormat="true" ht="63.75" hidden="false" customHeight="false" outlineLevel="0" collapsed="false">
      <c r="A522" s="297" t="n">
        <v>509</v>
      </c>
      <c r="B522" s="302" t="s">
        <v>697</v>
      </c>
      <c r="C522" s="303" t="s">
        <v>292</v>
      </c>
      <c r="D522" s="304" t="s">
        <v>101</v>
      </c>
      <c r="E522" s="304" t="s">
        <v>63</v>
      </c>
      <c r="F522" s="304" t="s">
        <v>698</v>
      </c>
      <c r="G522" s="304"/>
      <c r="H522" s="273" t="n">
        <f aca="false">H523</f>
        <v>1148.76009</v>
      </c>
      <c r="I522" s="273" t="n">
        <f aca="false">I523</f>
        <v>999.95496</v>
      </c>
      <c r="J522" s="273" t="n">
        <f aca="false">J523</f>
        <v>999.35496</v>
      </c>
      <c r="K522" s="243"/>
    </row>
    <row r="523" s="232" customFormat="true" ht="25.5" hidden="false" customHeight="false" outlineLevel="0" collapsed="false">
      <c r="A523" s="297" t="n">
        <v>510</v>
      </c>
      <c r="B523" s="305" t="s">
        <v>401</v>
      </c>
      <c r="C523" s="303" t="s">
        <v>292</v>
      </c>
      <c r="D523" s="304" t="s">
        <v>101</v>
      </c>
      <c r="E523" s="304" t="s">
        <v>63</v>
      </c>
      <c r="F523" s="304" t="s">
        <v>698</v>
      </c>
      <c r="G523" s="304" t="s">
        <v>205</v>
      </c>
      <c r="H523" s="273" t="n">
        <f aca="false">H524</f>
        <v>1148.76009</v>
      </c>
      <c r="I523" s="273" t="n">
        <f aca="false">I524</f>
        <v>999.95496</v>
      </c>
      <c r="J523" s="273" t="n">
        <f aca="false">J524</f>
        <v>999.35496</v>
      </c>
      <c r="K523" s="243"/>
    </row>
    <row r="524" s="232" customFormat="true" ht="25.5" hidden="false" customHeight="false" outlineLevel="0" collapsed="false">
      <c r="A524" s="297" t="n">
        <v>511</v>
      </c>
      <c r="B524" s="302" t="s">
        <v>527</v>
      </c>
      <c r="C524" s="303" t="s">
        <v>292</v>
      </c>
      <c r="D524" s="304" t="s">
        <v>101</v>
      </c>
      <c r="E524" s="304" t="s">
        <v>63</v>
      </c>
      <c r="F524" s="304" t="s">
        <v>698</v>
      </c>
      <c r="G524" s="304" t="s">
        <v>89</v>
      </c>
      <c r="H524" s="273" t="n">
        <v>1148.76009</v>
      </c>
      <c r="I524" s="273" t="n">
        <v>999.95496</v>
      </c>
      <c r="J524" s="273" t="n">
        <v>999.35496</v>
      </c>
      <c r="K524" s="243"/>
    </row>
    <row r="525" s="232" customFormat="true" ht="12.75" hidden="false" customHeight="false" outlineLevel="0" collapsed="false">
      <c r="A525" s="297" t="n">
        <v>512</v>
      </c>
      <c r="B525" s="302" t="s">
        <v>350</v>
      </c>
      <c r="C525" s="303" t="s">
        <v>292</v>
      </c>
      <c r="D525" s="304" t="s">
        <v>101</v>
      </c>
      <c r="E525" s="304" t="s">
        <v>71</v>
      </c>
      <c r="F525" s="304"/>
      <c r="G525" s="304"/>
      <c r="H525" s="273" t="n">
        <f aca="false">H526</f>
        <v>66504.9402</v>
      </c>
      <c r="I525" s="273" t="n">
        <f aca="false">I526</f>
        <v>61920.7922</v>
      </c>
      <c r="J525" s="273" t="n">
        <f aca="false">J526</f>
        <v>54933.77392</v>
      </c>
      <c r="K525" s="243"/>
    </row>
    <row r="526" s="232" customFormat="true" ht="38.25" hidden="false" customHeight="false" outlineLevel="0" collapsed="false">
      <c r="A526" s="297" t="n">
        <v>513</v>
      </c>
      <c r="B526" s="302" t="s">
        <v>699</v>
      </c>
      <c r="C526" s="303" t="s">
        <v>292</v>
      </c>
      <c r="D526" s="304" t="s">
        <v>101</v>
      </c>
      <c r="E526" s="304" t="s">
        <v>71</v>
      </c>
      <c r="F526" s="304" t="s">
        <v>700</v>
      </c>
      <c r="G526" s="304"/>
      <c r="H526" s="273" t="n">
        <f aca="false">H527</f>
        <v>66504.9402</v>
      </c>
      <c r="I526" s="273" t="n">
        <f aca="false">I527</f>
        <v>61920.7922</v>
      </c>
      <c r="J526" s="273" t="n">
        <f aca="false">J527</f>
        <v>54933.77392</v>
      </c>
      <c r="K526" s="243"/>
    </row>
    <row r="527" s="232" customFormat="true" ht="38.25" hidden="false" customHeight="false" outlineLevel="0" collapsed="false">
      <c r="A527" s="297" t="n">
        <v>514</v>
      </c>
      <c r="B527" s="302" t="s">
        <v>701</v>
      </c>
      <c r="C527" s="303" t="s">
        <v>292</v>
      </c>
      <c r="D527" s="304" t="s">
        <v>101</v>
      </c>
      <c r="E527" s="304" t="s">
        <v>71</v>
      </c>
      <c r="F527" s="304" t="s">
        <v>702</v>
      </c>
      <c r="G527" s="304"/>
      <c r="H527" s="273" t="n">
        <f aca="false">H540+H537+H528+H531+H534</f>
        <v>66504.9402</v>
      </c>
      <c r="I527" s="273" t="n">
        <f aca="false">I540+I537+I528+I531+I534</f>
        <v>61920.7922</v>
      </c>
      <c r="J527" s="273" t="n">
        <f aca="false">J540+J537+J528+J531+J534</f>
        <v>54933.77392</v>
      </c>
      <c r="K527" s="243"/>
    </row>
    <row r="528" s="232" customFormat="true" ht="89.25" hidden="false" customHeight="false" outlineLevel="0" collapsed="false">
      <c r="A528" s="297" t="n">
        <v>515</v>
      </c>
      <c r="B528" s="302" t="s">
        <v>703</v>
      </c>
      <c r="C528" s="303" t="s">
        <v>292</v>
      </c>
      <c r="D528" s="304" t="s">
        <v>101</v>
      </c>
      <c r="E528" s="304" t="s">
        <v>71</v>
      </c>
      <c r="F528" s="304" t="s">
        <v>704</v>
      </c>
      <c r="G528" s="304"/>
      <c r="H528" s="273" t="n">
        <f aca="false">H529</f>
        <v>520</v>
      </c>
      <c r="I528" s="273" t="n">
        <f aca="false">I529</f>
        <v>520</v>
      </c>
      <c r="J528" s="273" t="n">
        <f aca="false">J529</f>
        <v>0</v>
      </c>
      <c r="K528" s="243"/>
    </row>
    <row r="529" s="232" customFormat="true" ht="25.5" hidden="false" customHeight="false" outlineLevel="0" collapsed="false">
      <c r="A529" s="297" t="n">
        <v>516</v>
      </c>
      <c r="B529" s="305" t="s">
        <v>401</v>
      </c>
      <c r="C529" s="303" t="s">
        <v>292</v>
      </c>
      <c r="D529" s="304" t="s">
        <v>101</v>
      </c>
      <c r="E529" s="304" t="s">
        <v>71</v>
      </c>
      <c r="F529" s="304" t="s">
        <v>704</v>
      </c>
      <c r="G529" s="304" t="s">
        <v>205</v>
      </c>
      <c r="H529" s="273" t="n">
        <f aca="false">H530</f>
        <v>520</v>
      </c>
      <c r="I529" s="273" t="n">
        <f aca="false">I530</f>
        <v>520</v>
      </c>
      <c r="J529" s="273" t="n">
        <f aca="false">J530</f>
        <v>0</v>
      </c>
      <c r="K529" s="243"/>
    </row>
    <row r="530" s="232" customFormat="true" ht="25.5" hidden="false" customHeight="false" outlineLevel="0" collapsed="false">
      <c r="A530" s="297" t="n">
        <v>517</v>
      </c>
      <c r="B530" s="302" t="s">
        <v>527</v>
      </c>
      <c r="C530" s="303" t="s">
        <v>292</v>
      </c>
      <c r="D530" s="304" t="s">
        <v>101</v>
      </c>
      <c r="E530" s="304" t="s">
        <v>71</v>
      </c>
      <c r="F530" s="304" t="s">
        <v>704</v>
      </c>
      <c r="G530" s="304" t="s">
        <v>89</v>
      </c>
      <c r="H530" s="273" t="n">
        <v>520</v>
      </c>
      <c r="I530" s="273" t="n">
        <v>520</v>
      </c>
      <c r="J530" s="273" t="n">
        <v>0</v>
      </c>
      <c r="K530" s="243"/>
    </row>
    <row r="531" s="232" customFormat="true" ht="89.25" hidden="false" customHeight="false" outlineLevel="0" collapsed="false">
      <c r="A531" s="297" t="n">
        <v>518</v>
      </c>
      <c r="B531" s="302" t="s">
        <v>705</v>
      </c>
      <c r="C531" s="303" t="s">
        <v>292</v>
      </c>
      <c r="D531" s="304" t="s">
        <v>101</v>
      </c>
      <c r="E531" s="304" t="s">
        <v>71</v>
      </c>
      <c r="F531" s="304" t="s">
        <v>706</v>
      </c>
      <c r="G531" s="304"/>
      <c r="H531" s="273" t="n">
        <f aca="false">H532</f>
        <v>1007.5402</v>
      </c>
      <c r="I531" s="273" t="n">
        <f aca="false">I532</f>
        <v>1007.5402</v>
      </c>
      <c r="J531" s="273" t="n">
        <f aca="false">J532</f>
        <v>1007.5402</v>
      </c>
      <c r="K531" s="243"/>
    </row>
    <row r="532" s="232" customFormat="true" ht="25.5" hidden="false" customHeight="false" outlineLevel="0" collapsed="false">
      <c r="A532" s="297" t="n">
        <v>519</v>
      </c>
      <c r="B532" s="305" t="s">
        <v>401</v>
      </c>
      <c r="C532" s="303" t="s">
        <v>292</v>
      </c>
      <c r="D532" s="304" t="s">
        <v>101</v>
      </c>
      <c r="E532" s="304" t="s">
        <v>71</v>
      </c>
      <c r="F532" s="304" t="s">
        <v>706</v>
      </c>
      <c r="G532" s="304" t="s">
        <v>205</v>
      </c>
      <c r="H532" s="273" t="n">
        <f aca="false">H533</f>
        <v>1007.5402</v>
      </c>
      <c r="I532" s="273" t="n">
        <f aca="false">I533</f>
        <v>1007.5402</v>
      </c>
      <c r="J532" s="273" t="n">
        <f aca="false">J533</f>
        <v>1007.5402</v>
      </c>
      <c r="K532" s="243"/>
    </row>
    <row r="533" s="232" customFormat="true" ht="25.5" hidden="false" customHeight="false" outlineLevel="0" collapsed="false">
      <c r="A533" s="297" t="n">
        <v>520</v>
      </c>
      <c r="B533" s="302" t="s">
        <v>527</v>
      </c>
      <c r="C533" s="303" t="s">
        <v>292</v>
      </c>
      <c r="D533" s="304" t="s">
        <v>101</v>
      </c>
      <c r="E533" s="304" t="s">
        <v>71</v>
      </c>
      <c r="F533" s="304" t="s">
        <v>706</v>
      </c>
      <c r="G533" s="304" t="s">
        <v>89</v>
      </c>
      <c r="H533" s="273" t="n">
        <v>1007.5402</v>
      </c>
      <c r="I533" s="273" t="n">
        <v>1007.5402</v>
      </c>
      <c r="J533" s="273" t="n">
        <v>1007.5402</v>
      </c>
      <c r="K533" s="243"/>
    </row>
    <row r="534" s="232" customFormat="true" ht="85.15" hidden="false" customHeight="true" outlineLevel="0" collapsed="false">
      <c r="A534" s="297" t="n">
        <v>521</v>
      </c>
      <c r="B534" s="302" t="s">
        <v>707</v>
      </c>
      <c r="C534" s="303" t="s">
        <v>292</v>
      </c>
      <c r="D534" s="304" t="s">
        <v>101</v>
      </c>
      <c r="E534" s="304" t="s">
        <v>71</v>
      </c>
      <c r="F534" s="304" t="s">
        <v>708</v>
      </c>
      <c r="G534" s="304"/>
      <c r="H534" s="273" t="n">
        <f aca="false">H535</f>
        <v>200</v>
      </c>
      <c r="I534" s="273" t="n">
        <f aca="false">I535</f>
        <v>200</v>
      </c>
      <c r="J534" s="273" t="n">
        <f aca="false">J535</f>
        <v>198</v>
      </c>
      <c r="K534" s="243"/>
    </row>
    <row r="535" s="232" customFormat="true" ht="25.5" hidden="false" customHeight="false" outlineLevel="0" collapsed="false">
      <c r="A535" s="297" t="n">
        <v>522</v>
      </c>
      <c r="B535" s="305" t="s">
        <v>401</v>
      </c>
      <c r="C535" s="303" t="s">
        <v>292</v>
      </c>
      <c r="D535" s="304" t="s">
        <v>101</v>
      </c>
      <c r="E535" s="304" t="s">
        <v>71</v>
      </c>
      <c r="F535" s="304" t="s">
        <v>708</v>
      </c>
      <c r="G535" s="304" t="s">
        <v>205</v>
      </c>
      <c r="H535" s="273" t="n">
        <f aca="false">H536</f>
        <v>200</v>
      </c>
      <c r="I535" s="273" t="n">
        <f aca="false">I536</f>
        <v>200</v>
      </c>
      <c r="J535" s="273" t="n">
        <f aca="false">J536</f>
        <v>198</v>
      </c>
      <c r="K535" s="243"/>
    </row>
    <row r="536" s="232" customFormat="true" ht="25.5" hidden="false" customHeight="false" outlineLevel="0" collapsed="false">
      <c r="A536" s="297" t="n">
        <v>523</v>
      </c>
      <c r="B536" s="302" t="s">
        <v>527</v>
      </c>
      <c r="C536" s="303" t="s">
        <v>292</v>
      </c>
      <c r="D536" s="304" t="s">
        <v>101</v>
      </c>
      <c r="E536" s="304" t="s">
        <v>71</v>
      </c>
      <c r="F536" s="304" t="s">
        <v>708</v>
      </c>
      <c r="G536" s="304" t="s">
        <v>89</v>
      </c>
      <c r="H536" s="273" t="n">
        <v>200</v>
      </c>
      <c r="I536" s="273" t="n">
        <v>200</v>
      </c>
      <c r="J536" s="273" t="n">
        <v>198</v>
      </c>
      <c r="K536" s="243"/>
    </row>
    <row r="537" s="232" customFormat="true" ht="114.75" hidden="false" customHeight="false" outlineLevel="0" collapsed="false">
      <c r="A537" s="297" t="n">
        <v>524</v>
      </c>
      <c r="B537" s="302" t="s">
        <v>709</v>
      </c>
      <c r="C537" s="303" t="s">
        <v>292</v>
      </c>
      <c r="D537" s="304" t="s">
        <v>101</v>
      </c>
      <c r="E537" s="304" t="s">
        <v>71</v>
      </c>
      <c r="F537" s="304" t="s">
        <v>710</v>
      </c>
      <c r="G537" s="304"/>
      <c r="H537" s="273" t="n">
        <f aca="false">H538</f>
        <v>33044.1</v>
      </c>
      <c r="I537" s="273" t="n">
        <f aca="false">I538</f>
        <v>28459.952</v>
      </c>
      <c r="J537" s="273" t="n">
        <f aca="false">J538</f>
        <v>24562.6</v>
      </c>
      <c r="K537" s="243"/>
    </row>
    <row r="538" s="232" customFormat="true" ht="12.75" hidden="false" customHeight="false" outlineLevel="0" collapsed="false">
      <c r="A538" s="297" t="n">
        <v>525</v>
      </c>
      <c r="B538" s="302" t="s">
        <v>403</v>
      </c>
      <c r="C538" s="303" t="s">
        <v>292</v>
      </c>
      <c r="D538" s="304" t="s">
        <v>101</v>
      </c>
      <c r="E538" s="304" t="s">
        <v>71</v>
      </c>
      <c r="F538" s="304" t="s">
        <v>710</v>
      </c>
      <c r="G538" s="304" t="s">
        <v>404</v>
      </c>
      <c r="H538" s="273" t="n">
        <f aca="false">H539</f>
        <v>33044.1</v>
      </c>
      <c r="I538" s="273" t="n">
        <f aca="false">I539</f>
        <v>28459.952</v>
      </c>
      <c r="J538" s="273" t="n">
        <f aca="false">J539</f>
        <v>24562.6</v>
      </c>
      <c r="K538" s="243"/>
    </row>
    <row r="539" s="232" customFormat="true" ht="38.25" hidden="false" customHeight="false" outlineLevel="0" collapsed="false">
      <c r="A539" s="297" t="n">
        <v>526</v>
      </c>
      <c r="B539" s="302" t="s">
        <v>559</v>
      </c>
      <c r="C539" s="303" t="s">
        <v>292</v>
      </c>
      <c r="D539" s="304" t="s">
        <v>101</v>
      </c>
      <c r="E539" s="304" t="s">
        <v>71</v>
      </c>
      <c r="F539" s="304" t="s">
        <v>710</v>
      </c>
      <c r="G539" s="304" t="s">
        <v>560</v>
      </c>
      <c r="H539" s="273" t="n">
        <v>33044.1</v>
      </c>
      <c r="I539" s="306" t="n">
        <v>28459.952</v>
      </c>
      <c r="J539" s="273" t="n">
        <v>24562.6</v>
      </c>
      <c r="K539" s="243"/>
    </row>
    <row r="540" s="232" customFormat="true" ht="144" hidden="false" customHeight="true" outlineLevel="0" collapsed="false">
      <c r="A540" s="297" t="n">
        <v>527</v>
      </c>
      <c r="B540" s="302" t="s">
        <v>711</v>
      </c>
      <c r="C540" s="303" t="s">
        <v>292</v>
      </c>
      <c r="D540" s="304" t="s">
        <v>101</v>
      </c>
      <c r="E540" s="304" t="s">
        <v>71</v>
      </c>
      <c r="F540" s="304" t="s">
        <v>712</v>
      </c>
      <c r="G540" s="304"/>
      <c r="H540" s="273" t="n">
        <f aca="false">H541</f>
        <v>31733.3</v>
      </c>
      <c r="I540" s="273" t="n">
        <f aca="false">I541</f>
        <v>31733.3</v>
      </c>
      <c r="J540" s="273" t="n">
        <f aca="false">J541</f>
        <v>29165.63372</v>
      </c>
      <c r="K540" s="243"/>
    </row>
    <row r="541" s="232" customFormat="true" ht="12.75" hidden="false" customHeight="false" outlineLevel="0" collapsed="false">
      <c r="A541" s="297" t="n">
        <v>528</v>
      </c>
      <c r="B541" s="302" t="s">
        <v>403</v>
      </c>
      <c r="C541" s="303" t="s">
        <v>292</v>
      </c>
      <c r="D541" s="304" t="s">
        <v>101</v>
      </c>
      <c r="E541" s="304" t="s">
        <v>71</v>
      </c>
      <c r="F541" s="304" t="s">
        <v>712</v>
      </c>
      <c r="G541" s="304" t="s">
        <v>404</v>
      </c>
      <c r="H541" s="273" t="n">
        <f aca="false">H542</f>
        <v>31733.3</v>
      </c>
      <c r="I541" s="273" t="n">
        <f aca="false">I542</f>
        <v>31733.3</v>
      </c>
      <c r="J541" s="273" t="n">
        <f aca="false">J542</f>
        <v>29165.63372</v>
      </c>
      <c r="K541" s="243"/>
    </row>
    <row r="542" s="232" customFormat="true" ht="38.25" hidden="false" customHeight="false" outlineLevel="0" collapsed="false">
      <c r="A542" s="297" t="n">
        <v>529</v>
      </c>
      <c r="B542" s="302" t="s">
        <v>559</v>
      </c>
      <c r="C542" s="303" t="s">
        <v>292</v>
      </c>
      <c r="D542" s="304" t="s">
        <v>101</v>
      </c>
      <c r="E542" s="304" t="s">
        <v>71</v>
      </c>
      <c r="F542" s="304" t="s">
        <v>712</v>
      </c>
      <c r="G542" s="304" t="s">
        <v>560</v>
      </c>
      <c r="H542" s="273" t="n">
        <v>31733.3</v>
      </c>
      <c r="I542" s="273" t="n">
        <v>31733.3</v>
      </c>
      <c r="J542" s="273" t="n">
        <v>29165.63372</v>
      </c>
      <c r="K542" s="243"/>
    </row>
    <row r="543" s="232" customFormat="true" ht="12.75" hidden="false" customHeight="false" outlineLevel="0" collapsed="false">
      <c r="A543" s="297" t="n">
        <v>530</v>
      </c>
      <c r="B543" s="308" t="s">
        <v>713</v>
      </c>
      <c r="C543" s="303" t="s">
        <v>292</v>
      </c>
      <c r="D543" s="304" t="s">
        <v>101</v>
      </c>
      <c r="E543" s="304" t="s">
        <v>101</v>
      </c>
      <c r="F543" s="252"/>
      <c r="G543" s="252"/>
      <c r="H543" s="273" t="n">
        <f aca="false">H544+H565</f>
        <v>22371.22482</v>
      </c>
      <c r="I543" s="273" t="n">
        <f aca="false">I544+I565</f>
        <v>22572.02482</v>
      </c>
      <c r="J543" s="273" t="n">
        <f aca="false">J544+J565</f>
        <v>22274.98432</v>
      </c>
      <c r="K543" s="243"/>
    </row>
    <row r="544" s="232" customFormat="true" ht="38.25" hidden="false" customHeight="false" outlineLevel="0" collapsed="false">
      <c r="A544" s="297" t="n">
        <v>531</v>
      </c>
      <c r="B544" s="325" t="s">
        <v>714</v>
      </c>
      <c r="C544" s="303" t="s">
        <v>292</v>
      </c>
      <c r="D544" s="304" t="s">
        <v>101</v>
      </c>
      <c r="E544" s="304" t="s">
        <v>101</v>
      </c>
      <c r="F544" s="252" t="s">
        <v>700</v>
      </c>
      <c r="G544" s="252"/>
      <c r="H544" s="273" t="n">
        <f aca="false">H549+H545</f>
        <v>21753.93249</v>
      </c>
      <c r="I544" s="273" t="n">
        <f aca="false">I549+I545</f>
        <v>21954.73249</v>
      </c>
      <c r="J544" s="273" t="n">
        <f aca="false">J549+J545</f>
        <v>21756.13771</v>
      </c>
      <c r="K544" s="243"/>
    </row>
    <row r="545" s="232" customFormat="true" ht="38.25" hidden="false" customHeight="false" outlineLevel="0" collapsed="false">
      <c r="A545" s="297" t="n">
        <v>532</v>
      </c>
      <c r="B545" s="325" t="s">
        <v>715</v>
      </c>
      <c r="C545" s="303" t="s">
        <v>292</v>
      </c>
      <c r="D545" s="304" t="s">
        <v>101</v>
      </c>
      <c r="E545" s="304" t="s">
        <v>101</v>
      </c>
      <c r="F545" s="252" t="s">
        <v>702</v>
      </c>
      <c r="G545" s="252"/>
      <c r="H545" s="273" t="n">
        <f aca="false">H546</f>
        <v>10293.5223</v>
      </c>
      <c r="I545" s="273" t="n">
        <f aca="false">I546</f>
        <v>10293.5223</v>
      </c>
      <c r="J545" s="273" t="n">
        <f aca="false">J546</f>
        <v>10293.5223</v>
      </c>
      <c r="K545" s="243"/>
    </row>
    <row r="546" s="232" customFormat="true" ht="168.75" hidden="false" customHeight="true" outlineLevel="0" collapsed="false">
      <c r="A546" s="297" t="n">
        <v>533</v>
      </c>
      <c r="B546" s="325" t="s">
        <v>716</v>
      </c>
      <c r="C546" s="303" t="s">
        <v>292</v>
      </c>
      <c r="D546" s="304" t="s">
        <v>101</v>
      </c>
      <c r="E546" s="304" t="s">
        <v>101</v>
      </c>
      <c r="F546" s="252" t="s">
        <v>717</v>
      </c>
      <c r="G546" s="252"/>
      <c r="H546" s="273" t="n">
        <f aca="false">H547</f>
        <v>10293.5223</v>
      </c>
      <c r="I546" s="273" t="n">
        <f aca="false">I547</f>
        <v>10293.5223</v>
      </c>
      <c r="J546" s="273" t="n">
        <f aca="false">J547</f>
        <v>10293.5223</v>
      </c>
      <c r="K546" s="243"/>
    </row>
    <row r="547" s="232" customFormat="true" ht="25.5" hidden="false" customHeight="false" outlineLevel="0" collapsed="false">
      <c r="A547" s="297" t="n">
        <v>534</v>
      </c>
      <c r="B547" s="305" t="s">
        <v>401</v>
      </c>
      <c r="C547" s="303" t="s">
        <v>292</v>
      </c>
      <c r="D547" s="304" t="s">
        <v>101</v>
      </c>
      <c r="E547" s="304" t="s">
        <v>101</v>
      </c>
      <c r="F547" s="252" t="s">
        <v>717</v>
      </c>
      <c r="G547" s="252" t="s">
        <v>205</v>
      </c>
      <c r="H547" s="273" t="n">
        <f aca="false">H548</f>
        <v>10293.5223</v>
      </c>
      <c r="I547" s="273" t="n">
        <f aca="false">I548</f>
        <v>10293.5223</v>
      </c>
      <c r="J547" s="273" t="n">
        <f aca="false">J548</f>
        <v>10293.5223</v>
      </c>
      <c r="K547" s="243"/>
    </row>
    <row r="548" s="232" customFormat="true" ht="25.5" hidden="false" customHeight="false" outlineLevel="0" collapsed="false">
      <c r="A548" s="297" t="n">
        <v>535</v>
      </c>
      <c r="B548" s="266" t="s">
        <v>527</v>
      </c>
      <c r="C548" s="303" t="s">
        <v>292</v>
      </c>
      <c r="D548" s="304" t="s">
        <v>101</v>
      </c>
      <c r="E548" s="304" t="s">
        <v>101</v>
      </c>
      <c r="F548" s="252" t="s">
        <v>717</v>
      </c>
      <c r="G548" s="252" t="s">
        <v>89</v>
      </c>
      <c r="H548" s="273" t="n">
        <v>10293.5223</v>
      </c>
      <c r="I548" s="273" t="n">
        <v>10293.5223</v>
      </c>
      <c r="J548" s="273" t="n">
        <v>10293.5223</v>
      </c>
      <c r="K548" s="243"/>
    </row>
    <row r="549" s="232" customFormat="true" ht="25.5" hidden="false" customHeight="false" outlineLevel="0" collapsed="false">
      <c r="A549" s="297" t="n">
        <v>536</v>
      </c>
      <c r="B549" s="325" t="s">
        <v>422</v>
      </c>
      <c r="C549" s="303" t="s">
        <v>292</v>
      </c>
      <c r="D549" s="304" t="s">
        <v>101</v>
      </c>
      <c r="E549" s="304" t="s">
        <v>101</v>
      </c>
      <c r="F549" s="252" t="s">
        <v>718</v>
      </c>
      <c r="G549" s="252"/>
      <c r="H549" s="273" t="n">
        <f aca="false">H550+H562+H559</f>
        <v>11460.41019</v>
      </c>
      <c r="I549" s="273" t="n">
        <f aca="false">I550+I562+I559</f>
        <v>11661.21019</v>
      </c>
      <c r="J549" s="273" t="n">
        <f aca="false">J550+J562+J559</f>
        <v>11462.61541</v>
      </c>
      <c r="K549" s="243"/>
    </row>
    <row r="550" s="232" customFormat="true" ht="76.5" hidden="false" customHeight="false" outlineLevel="0" collapsed="false">
      <c r="A550" s="297" t="n">
        <v>537</v>
      </c>
      <c r="B550" s="248" t="s">
        <v>719</v>
      </c>
      <c r="C550" s="303" t="s">
        <v>292</v>
      </c>
      <c r="D550" s="304" t="s">
        <v>101</v>
      </c>
      <c r="E550" s="304" t="s">
        <v>101</v>
      </c>
      <c r="F550" s="252" t="s">
        <v>720</v>
      </c>
      <c r="G550" s="252"/>
      <c r="H550" s="273" t="n">
        <f aca="false">H551+H553+H557+H555</f>
        <v>10959.96619</v>
      </c>
      <c r="I550" s="273" t="n">
        <f aca="false">I551+I553+I557+I555</f>
        <v>11160.76619</v>
      </c>
      <c r="J550" s="273" t="n">
        <f aca="false">J551+J553+J557+J555</f>
        <v>10962.18141</v>
      </c>
      <c r="K550" s="243"/>
    </row>
    <row r="551" s="232" customFormat="true" ht="51" hidden="false" customHeight="false" outlineLevel="0" collapsed="false">
      <c r="A551" s="297" t="n">
        <v>538</v>
      </c>
      <c r="B551" s="305" t="s">
        <v>399</v>
      </c>
      <c r="C551" s="303" t="s">
        <v>292</v>
      </c>
      <c r="D551" s="304" t="s">
        <v>101</v>
      </c>
      <c r="E551" s="304" t="s">
        <v>101</v>
      </c>
      <c r="F551" s="252" t="s">
        <v>720</v>
      </c>
      <c r="G551" s="252" t="s">
        <v>81</v>
      </c>
      <c r="H551" s="273" t="n">
        <f aca="false">H552</f>
        <v>9473.84069</v>
      </c>
      <c r="I551" s="273" t="n">
        <f aca="false">I552</f>
        <v>9648.03069</v>
      </c>
      <c r="J551" s="273" t="n">
        <f aca="false">J552</f>
        <v>9539.612</v>
      </c>
      <c r="K551" s="243"/>
    </row>
    <row r="552" s="232" customFormat="true" ht="12.75" hidden="false" customHeight="false" outlineLevel="0" collapsed="false">
      <c r="A552" s="297" t="n">
        <v>539</v>
      </c>
      <c r="B552" s="318" t="s">
        <v>544</v>
      </c>
      <c r="C552" s="303" t="s">
        <v>292</v>
      </c>
      <c r="D552" s="304" t="s">
        <v>101</v>
      </c>
      <c r="E552" s="304" t="s">
        <v>101</v>
      </c>
      <c r="F552" s="252" t="s">
        <v>720</v>
      </c>
      <c r="G552" s="252" t="s">
        <v>66</v>
      </c>
      <c r="H552" s="306" t="n">
        <f aca="false">9640.52169-166.681</f>
        <v>9473.84069</v>
      </c>
      <c r="I552" s="306" t="n">
        <v>9648.03069</v>
      </c>
      <c r="J552" s="273" t="n">
        <v>9539.612</v>
      </c>
      <c r="K552" s="243"/>
    </row>
    <row r="553" s="232" customFormat="true" ht="25.5" hidden="false" customHeight="false" outlineLevel="0" collapsed="false">
      <c r="A553" s="297" t="n">
        <v>540</v>
      </c>
      <c r="B553" s="305" t="s">
        <v>401</v>
      </c>
      <c r="C553" s="303" t="s">
        <v>292</v>
      </c>
      <c r="D553" s="304" t="s">
        <v>101</v>
      </c>
      <c r="E553" s="304" t="s">
        <v>101</v>
      </c>
      <c r="F553" s="252" t="s">
        <v>720</v>
      </c>
      <c r="G553" s="252" t="s">
        <v>205</v>
      </c>
      <c r="H553" s="306" t="n">
        <f aca="false">H554</f>
        <v>766.29298</v>
      </c>
      <c r="I553" s="306" t="n">
        <f aca="false">I554</f>
        <v>792.90298</v>
      </c>
      <c r="J553" s="273" t="n">
        <f aca="false">J554</f>
        <v>710.28815</v>
      </c>
      <c r="K553" s="243"/>
    </row>
    <row r="554" s="232" customFormat="true" ht="25.5" hidden="false" customHeight="false" outlineLevel="0" collapsed="false">
      <c r="A554" s="297" t="n">
        <v>541</v>
      </c>
      <c r="B554" s="314" t="s">
        <v>527</v>
      </c>
      <c r="C554" s="303" t="s">
        <v>292</v>
      </c>
      <c r="D554" s="304" t="s">
        <v>101</v>
      </c>
      <c r="E554" s="304" t="s">
        <v>101</v>
      </c>
      <c r="F554" s="252" t="s">
        <v>720</v>
      </c>
      <c r="G554" s="252" t="s">
        <v>89</v>
      </c>
      <c r="H554" s="306" t="n">
        <f aca="false">799.61198-33.319</f>
        <v>766.29298</v>
      </c>
      <c r="I554" s="306" t="n">
        <v>792.90298</v>
      </c>
      <c r="J554" s="273" t="n">
        <v>710.28815</v>
      </c>
      <c r="K554" s="243"/>
    </row>
    <row r="555" s="232" customFormat="true" ht="12.75" hidden="false" customHeight="false" outlineLevel="0" collapsed="false">
      <c r="A555" s="297" t="n">
        <v>542</v>
      </c>
      <c r="B555" s="314" t="s">
        <v>612</v>
      </c>
      <c r="C555" s="303" t="s">
        <v>292</v>
      </c>
      <c r="D555" s="304" t="s">
        <v>101</v>
      </c>
      <c r="E555" s="304" t="s">
        <v>101</v>
      </c>
      <c r="F555" s="252" t="s">
        <v>720</v>
      </c>
      <c r="G555" s="252" t="s">
        <v>613</v>
      </c>
      <c r="H555" s="273" t="n">
        <f aca="false">H556</f>
        <v>385.06384</v>
      </c>
      <c r="I555" s="273" t="n">
        <f aca="false">I556</f>
        <v>385.06384</v>
      </c>
      <c r="J555" s="273" t="n">
        <f aca="false">J556</f>
        <v>385.06384</v>
      </c>
      <c r="K555" s="243"/>
    </row>
    <row r="556" s="232" customFormat="true" ht="25.5" hidden="false" customHeight="false" outlineLevel="0" collapsed="false">
      <c r="A556" s="297" t="n">
        <v>543</v>
      </c>
      <c r="B556" s="314" t="s">
        <v>614</v>
      </c>
      <c r="C556" s="303" t="s">
        <v>292</v>
      </c>
      <c r="D556" s="304" t="s">
        <v>101</v>
      </c>
      <c r="E556" s="304" t="s">
        <v>101</v>
      </c>
      <c r="F556" s="252" t="s">
        <v>720</v>
      </c>
      <c r="G556" s="252" t="s">
        <v>615</v>
      </c>
      <c r="H556" s="273" t="n">
        <v>385.06384</v>
      </c>
      <c r="I556" s="273" t="n">
        <v>385.06384</v>
      </c>
      <c r="J556" s="273" t="n">
        <v>385.06384</v>
      </c>
      <c r="K556" s="243"/>
    </row>
    <row r="557" s="232" customFormat="true" ht="12.75" hidden="false" customHeight="false" outlineLevel="0" collapsed="false">
      <c r="A557" s="297" t="n">
        <v>544</v>
      </c>
      <c r="B557" s="305" t="s">
        <v>403</v>
      </c>
      <c r="C557" s="303" t="s">
        <v>292</v>
      </c>
      <c r="D557" s="304" t="s">
        <v>101</v>
      </c>
      <c r="E557" s="304" t="s">
        <v>101</v>
      </c>
      <c r="F557" s="252" t="s">
        <v>720</v>
      </c>
      <c r="G557" s="252" t="s">
        <v>404</v>
      </c>
      <c r="H557" s="273" t="n">
        <f aca="false">H558</f>
        <v>334.76868</v>
      </c>
      <c r="I557" s="273" t="n">
        <f aca="false">I558</f>
        <v>334.76868</v>
      </c>
      <c r="J557" s="273" t="n">
        <f aca="false">J558</f>
        <v>327.21742</v>
      </c>
      <c r="K557" s="243"/>
    </row>
    <row r="558" s="232" customFormat="true" ht="12.75" hidden="false" customHeight="false" outlineLevel="0" collapsed="false">
      <c r="A558" s="297" t="n">
        <v>545</v>
      </c>
      <c r="B558" s="319" t="s">
        <v>405</v>
      </c>
      <c r="C558" s="303" t="s">
        <v>292</v>
      </c>
      <c r="D558" s="304" t="s">
        <v>101</v>
      </c>
      <c r="E558" s="304" t="s">
        <v>101</v>
      </c>
      <c r="F558" s="252" t="s">
        <v>720</v>
      </c>
      <c r="G558" s="252" t="s">
        <v>406</v>
      </c>
      <c r="H558" s="273" t="n">
        <v>334.76868</v>
      </c>
      <c r="I558" s="273" t="n">
        <v>334.76868</v>
      </c>
      <c r="J558" s="273" t="n">
        <v>327.21742</v>
      </c>
      <c r="K558" s="243"/>
    </row>
    <row r="559" s="232" customFormat="true" ht="102" hidden="false" customHeight="false" outlineLevel="0" collapsed="false">
      <c r="A559" s="297" t="n">
        <v>546</v>
      </c>
      <c r="B559" s="319" t="s">
        <v>721</v>
      </c>
      <c r="C559" s="303" t="s">
        <v>292</v>
      </c>
      <c r="D559" s="304" t="s">
        <v>101</v>
      </c>
      <c r="E559" s="304" t="s">
        <v>101</v>
      </c>
      <c r="F559" s="252" t="s">
        <v>722</v>
      </c>
      <c r="G559" s="252"/>
      <c r="H559" s="273" t="n">
        <f aca="false">H560</f>
        <v>461.1</v>
      </c>
      <c r="I559" s="273" t="n">
        <f aca="false">I560</f>
        <v>461.1</v>
      </c>
      <c r="J559" s="273" t="n">
        <f aca="false">J560</f>
        <v>461.1</v>
      </c>
      <c r="K559" s="243"/>
    </row>
    <row r="560" s="232" customFormat="true" ht="51" hidden="false" customHeight="false" outlineLevel="0" collapsed="false">
      <c r="A560" s="297" t="n">
        <v>547</v>
      </c>
      <c r="B560" s="305" t="s">
        <v>399</v>
      </c>
      <c r="C560" s="303" t="s">
        <v>292</v>
      </c>
      <c r="D560" s="304" t="s">
        <v>101</v>
      </c>
      <c r="E560" s="304" t="s">
        <v>101</v>
      </c>
      <c r="F560" s="252" t="s">
        <v>722</v>
      </c>
      <c r="G560" s="252" t="s">
        <v>81</v>
      </c>
      <c r="H560" s="273" t="n">
        <f aca="false">H561</f>
        <v>461.1</v>
      </c>
      <c r="I560" s="273" t="n">
        <f aca="false">I561</f>
        <v>461.1</v>
      </c>
      <c r="J560" s="273" t="n">
        <f aca="false">J561</f>
        <v>461.1</v>
      </c>
      <c r="K560" s="243"/>
    </row>
    <row r="561" s="232" customFormat="true" ht="12.75" hidden="false" customHeight="false" outlineLevel="0" collapsed="false">
      <c r="A561" s="297" t="n">
        <v>548</v>
      </c>
      <c r="B561" s="318" t="s">
        <v>544</v>
      </c>
      <c r="C561" s="303" t="s">
        <v>292</v>
      </c>
      <c r="D561" s="304" t="s">
        <v>101</v>
      </c>
      <c r="E561" s="304" t="s">
        <v>101</v>
      </c>
      <c r="F561" s="252" t="s">
        <v>722</v>
      </c>
      <c r="G561" s="252" t="s">
        <v>66</v>
      </c>
      <c r="H561" s="273" t="n">
        <v>461.1</v>
      </c>
      <c r="I561" s="273" t="n">
        <v>461.1</v>
      </c>
      <c r="J561" s="273" t="n">
        <v>461.1</v>
      </c>
      <c r="K561" s="243"/>
    </row>
    <row r="562" s="232" customFormat="true" ht="114.75" hidden="false" customHeight="false" outlineLevel="0" collapsed="false">
      <c r="A562" s="297" t="n">
        <v>549</v>
      </c>
      <c r="B562" s="319" t="s">
        <v>723</v>
      </c>
      <c r="C562" s="303" t="s">
        <v>292</v>
      </c>
      <c r="D562" s="304" t="s">
        <v>101</v>
      </c>
      <c r="E562" s="304" t="s">
        <v>101</v>
      </c>
      <c r="F562" s="252" t="s">
        <v>724</v>
      </c>
      <c r="G562" s="252"/>
      <c r="H562" s="273" t="n">
        <f aca="false">H563</f>
        <v>39.344</v>
      </c>
      <c r="I562" s="273" t="n">
        <f aca="false">I563</f>
        <v>39.344</v>
      </c>
      <c r="J562" s="273" t="n">
        <f aca="false">J563</f>
        <v>39.334</v>
      </c>
      <c r="K562" s="243"/>
    </row>
    <row r="563" s="232" customFormat="true" ht="51" hidden="false" customHeight="false" outlineLevel="0" collapsed="false">
      <c r="A563" s="297" t="n">
        <v>550</v>
      </c>
      <c r="B563" s="305" t="s">
        <v>399</v>
      </c>
      <c r="C563" s="303" t="s">
        <v>292</v>
      </c>
      <c r="D563" s="304" t="s">
        <v>101</v>
      </c>
      <c r="E563" s="304" t="s">
        <v>101</v>
      </c>
      <c r="F563" s="252" t="s">
        <v>724</v>
      </c>
      <c r="G563" s="252" t="s">
        <v>81</v>
      </c>
      <c r="H563" s="273" t="n">
        <f aca="false">H564</f>
        <v>39.344</v>
      </c>
      <c r="I563" s="273" t="n">
        <f aca="false">I564</f>
        <v>39.344</v>
      </c>
      <c r="J563" s="273" t="n">
        <f aca="false">J564</f>
        <v>39.334</v>
      </c>
      <c r="K563" s="243"/>
    </row>
    <row r="564" s="232" customFormat="true" ht="12.75" hidden="false" customHeight="false" outlineLevel="0" collapsed="false">
      <c r="A564" s="297" t="n">
        <v>551</v>
      </c>
      <c r="B564" s="318" t="s">
        <v>544</v>
      </c>
      <c r="C564" s="303" t="s">
        <v>292</v>
      </c>
      <c r="D564" s="304" t="s">
        <v>101</v>
      </c>
      <c r="E564" s="304" t="s">
        <v>101</v>
      </c>
      <c r="F564" s="252" t="s">
        <v>724</v>
      </c>
      <c r="G564" s="252" t="s">
        <v>66</v>
      </c>
      <c r="H564" s="273" t="n">
        <v>39.344</v>
      </c>
      <c r="I564" s="273" t="n">
        <v>39.344</v>
      </c>
      <c r="J564" s="273" t="n">
        <v>39.334</v>
      </c>
      <c r="K564" s="243"/>
    </row>
    <row r="565" s="232" customFormat="true" ht="12.75" hidden="false" customHeight="false" outlineLevel="0" collapsed="false">
      <c r="A565" s="297" t="n">
        <v>552</v>
      </c>
      <c r="B565" s="314" t="s">
        <v>393</v>
      </c>
      <c r="C565" s="303" t="s">
        <v>292</v>
      </c>
      <c r="D565" s="252" t="s">
        <v>101</v>
      </c>
      <c r="E565" s="304" t="s">
        <v>101</v>
      </c>
      <c r="F565" s="252" t="s">
        <v>394</v>
      </c>
      <c r="G565" s="252"/>
      <c r="H565" s="273" t="n">
        <f aca="false">H566+H571+H575</f>
        <v>617.29233</v>
      </c>
      <c r="I565" s="273" t="n">
        <f aca="false">I566+I571+I575</f>
        <v>617.29233</v>
      </c>
      <c r="J565" s="273" t="n">
        <f aca="false">J566+J571+J575</f>
        <v>518.84661</v>
      </c>
      <c r="K565" s="243"/>
    </row>
    <row r="566" s="232" customFormat="true" ht="12.75" hidden="false" customHeight="false" outlineLevel="0" collapsed="false">
      <c r="A566" s="297" t="n">
        <v>553</v>
      </c>
      <c r="B566" s="314" t="s">
        <v>413</v>
      </c>
      <c r="C566" s="303" t="s">
        <v>292</v>
      </c>
      <c r="D566" s="252" t="s">
        <v>101</v>
      </c>
      <c r="E566" s="304" t="s">
        <v>101</v>
      </c>
      <c r="F566" s="252" t="s">
        <v>414</v>
      </c>
      <c r="G566" s="252"/>
      <c r="H566" s="273" t="n">
        <f aca="false">H567</f>
        <v>1.4</v>
      </c>
      <c r="I566" s="273" t="n">
        <f aca="false">I567</f>
        <v>1.4</v>
      </c>
      <c r="J566" s="273" t="n">
        <f aca="false">J567</f>
        <v>1.4</v>
      </c>
      <c r="K566" s="243"/>
    </row>
    <row r="567" s="232" customFormat="true" ht="156" hidden="false" customHeight="true" outlineLevel="0" collapsed="false">
      <c r="A567" s="297" t="n">
        <v>554</v>
      </c>
      <c r="B567" s="314" t="s">
        <v>565</v>
      </c>
      <c r="C567" s="303" t="s">
        <v>292</v>
      </c>
      <c r="D567" s="252" t="s">
        <v>101</v>
      </c>
      <c r="E567" s="304" t="s">
        <v>101</v>
      </c>
      <c r="F567" s="252" t="s">
        <v>455</v>
      </c>
      <c r="G567" s="252"/>
      <c r="H567" s="273" t="n">
        <f aca="false">H568</f>
        <v>1.4</v>
      </c>
      <c r="I567" s="273" t="n">
        <f aca="false">I568</f>
        <v>1.4</v>
      </c>
      <c r="J567" s="273" t="n">
        <f aca="false">J568</f>
        <v>1.4</v>
      </c>
      <c r="K567" s="243"/>
    </row>
    <row r="568" s="232" customFormat="true" ht="12.75" hidden="false" customHeight="false" outlineLevel="0" collapsed="false">
      <c r="A568" s="297" t="n">
        <v>555</v>
      </c>
      <c r="B568" s="305" t="s">
        <v>403</v>
      </c>
      <c r="C568" s="303" t="s">
        <v>292</v>
      </c>
      <c r="D568" s="252" t="s">
        <v>101</v>
      </c>
      <c r="E568" s="304" t="s">
        <v>101</v>
      </c>
      <c r="F568" s="252" t="s">
        <v>455</v>
      </c>
      <c r="G568" s="252" t="s">
        <v>404</v>
      </c>
      <c r="H568" s="273" t="n">
        <f aca="false">H569+H570</f>
        <v>1.4</v>
      </c>
      <c r="I568" s="273" t="n">
        <f aca="false">I569+I570</f>
        <v>1.4</v>
      </c>
      <c r="J568" s="273" t="n">
        <f aca="false">J569+J570</f>
        <v>1.4</v>
      </c>
      <c r="K568" s="243"/>
    </row>
    <row r="569" s="232" customFormat="true" ht="12.75" hidden="false" customHeight="false" outlineLevel="0" collapsed="false">
      <c r="A569" s="297" t="n">
        <v>556</v>
      </c>
      <c r="B569" s="319" t="s">
        <v>456</v>
      </c>
      <c r="C569" s="303" t="s">
        <v>292</v>
      </c>
      <c r="D569" s="252" t="s">
        <v>101</v>
      </c>
      <c r="E569" s="304" t="s">
        <v>101</v>
      </c>
      <c r="F569" s="252" t="s">
        <v>455</v>
      </c>
      <c r="G569" s="252" t="s">
        <v>457</v>
      </c>
      <c r="H569" s="273" t="n">
        <v>1</v>
      </c>
      <c r="I569" s="273" t="n">
        <v>1</v>
      </c>
      <c r="J569" s="273" t="n">
        <v>1</v>
      </c>
      <c r="K569" s="243"/>
    </row>
    <row r="570" s="232" customFormat="true" ht="12.75" hidden="false" customHeight="false" outlineLevel="0" collapsed="false">
      <c r="A570" s="297" t="n">
        <v>557</v>
      </c>
      <c r="B570" s="319" t="s">
        <v>405</v>
      </c>
      <c r="C570" s="303" t="s">
        <v>292</v>
      </c>
      <c r="D570" s="252" t="s">
        <v>101</v>
      </c>
      <c r="E570" s="304" t="s">
        <v>101</v>
      </c>
      <c r="F570" s="252" t="s">
        <v>455</v>
      </c>
      <c r="G570" s="252" t="s">
        <v>406</v>
      </c>
      <c r="H570" s="273" t="n">
        <v>0.4</v>
      </c>
      <c r="I570" s="273" t="n">
        <v>0.4</v>
      </c>
      <c r="J570" s="273" t="n">
        <v>0.4</v>
      </c>
      <c r="K570" s="243"/>
    </row>
    <row r="571" s="232" customFormat="true" ht="25.5" hidden="false" customHeight="false" outlineLevel="0" collapsed="false">
      <c r="A571" s="297" t="n">
        <v>558</v>
      </c>
      <c r="B571" s="314" t="s">
        <v>395</v>
      </c>
      <c r="C571" s="303" t="s">
        <v>292</v>
      </c>
      <c r="D571" s="252" t="s">
        <v>101</v>
      </c>
      <c r="E571" s="304" t="s">
        <v>101</v>
      </c>
      <c r="F571" s="252" t="s">
        <v>396</v>
      </c>
      <c r="G571" s="252"/>
      <c r="H571" s="273" t="n">
        <f aca="false">H572</f>
        <v>66.90716</v>
      </c>
      <c r="I571" s="273" t="n">
        <f aca="false">I572</f>
        <v>66.90716</v>
      </c>
      <c r="J571" s="273" t="n">
        <f aca="false">J572</f>
        <v>66.90716</v>
      </c>
      <c r="K571" s="243"/>
    </row>
    <row r="572" s="232" customFormat="true" ht="153" hidden="false" customHeight="false" outlineLevel="0" collapsed="false">
      <c r="A572" s="297" t="n">
        <v>559</v>
      </c>
      <c r="B572" s="314" t="s">
        <v>565</v>
      </c>
      <c r="C572" s="303" t="s">
        <v>292</v>
      </c>
      <c r="D572" s="252" t="s">
        <v>101</v>
      </c>
      <c r="E572" s="304" t="s">
        <v>101</v>
      </c>
      <c r="F572" s="252" t="s">
        <v>566</v>
      </c>
      <c r="G572" s="252"/>
      <c r="H572" s="273" t="n">
        <f aca="false">H573</f>
        <v>66.90716</v>
      </c>
      <c r="I572" s="273" t="n">
        <f aca="false">I573</f>
        <v>66.90716</v>
      </c>
      <c r="J572" s="273" t="n">
        <f aca="false">J573</f>
        <v>66.90716</v>
      </c>
      <c r="K572" s="243"/>
    </row>
    <row r="573" s="232" customFormat="true" ht="12.75" hidden="false" customHeight="false" outlineLevel="0" collapsed="false">
      <c r="A573" s="297" t="n">
        <v>560</v>
      </c>
      <c r="B573" s="305" t="s">
        <v>403</v>
      </c>
      <c r="C573" s="303" t="s">
        <v>292</v>
      </c>
      <c r="D573" s="252" t="s">
        <v>101</v>
      </c>
      <c r="E573" s="304" t="s">
        <v>101</v>
      </c>
      <c r="F573" s="252" t="s">
        <v>566</v>
      </c>
      <c r="G573" s="252" t="s">
        <v>404</v>
      </c>
      <c r="H573" s="273" t="n">
        <f aca="false">H574</f>
        <v>66.90716</v>
      </c>
      <c r="I573" s="273" t="n">
        <f aca="false">I574</f>
        <v>66.90716</v>
      </c>
      <c r="J573" s="273" t="n">
        <f aca="false">J574</f>
        <v>66.90716</v>
      </c>
      <c r="K573" s="243"/>
    </row>
    <row r="574" s="232" customFormat="true" ht="12.75" hidden="false" customHeight="false" outlineLevel="0" collapsed="false">
      <c r="A574" s="297" t="n">
        <v>561</v>
      </c>
      <c r="B574" s="319" t="s">
        <v>456</v>
      </c>
      <c r="C574" s="303" t="s">
        <v>292</v>
      </c>
      <c r="D574" s="252" t="s">
        <v>101</v>
      </c>
      <c r="E574" s="304" t="s">
        <v>101</v>
      </c>
      <c r="F574" s="252" t="s">
        <v>566</v>
      </c>
      <c r="G574" s="252" t="s">
        <v>457</v>
      </c>
      <c r="H574" s="273" t="n">
        <v>66.90716</v>
      </c>
      <c r="I574" s="273" t="n">
        <v>66.90716</v>
      </c>
      <c r="J574" s="273" t="n">
        <v>66.90716</v>
      </c>
      <c r="K574" s="243"/>
    </row>
    <row r="575" s="232" customFormat="true" ht="63.75" hidden="false" customHeight="false" outlineLevel="0" collapsed="false">
      <c r="A575" s="297" t="n">
        <v>562</v>
      </c>
      <c r="B575" s="302" t="s">
        <v>598</v>
      </c>
      <c r="C575" s="303" t="s">
        <v>292</v>
      </c>
      <c r="D575" s="252" t="s">
        <v>101</v>
      </c>
      <c r="E575" s="304" t="s">
        <v>101</v>
      </c>
      <c r="F575" s="252" t="s">
        <v>599</v>
      </c>
      <c r="G575" s="252"/>
      <c r="H575" s="273" t="n">
        <f aca="false">H576+H585+H590+H595+H598+H603+H580</f>
        <v>548.98517</v>
      </c>
      <c r="I575" s="273" t="n">
        <f aca="false">I576+I585+I590+I595+I598+I603+I580</f>
        <v>548.98517</v>
      </c>
      <c r="J575" s="273" t="n">
        <f aca="false">J576+J585+J590+J595+J598+J603+J580</f>
        <v>450.53945</v>
      </c>
      <c r="K575" s="243"/>
    </row>
    <row r="576" s="232" customFormat="true" ht="51" hidden="false" customHeight="false" outlineLevel="0" collapsed="false">
      <c r="A576" s="297" t="n">
        <v>563</v>
      </c>
      <c r="B576" s="314" t="s">
        <v>725</v>
      </c>
      <c r="C576" s="303" t="s">
        <v>292</v>
      </c>
      <c r="D576" s="252" t="s">
        <v>101</v>
      </c>
      <c r="E576" s="304" t="s">
        <v>101</v>
      </c>
      <c r="F576" s="252" t="s">
        <v>726</v>
      </c>
      <c r="G576" s="252"/>
      <c r="H576" s="273" t="n">
        <f aca="false">H577</f>
        <v>37.61232</v>
      </c>
      <c r="I576" s="273" t="n">
        <f aca="false">I577</f>
        <v>37.61232</v>
      </c>
      <c r="J576" s="273" t="n">
        <f aca="false">J577</f>
        <v>37.61232</v>
      </c>
      <c r="K576" s="243"/>
    </row>
    <row r="577" s="232" customFormat="true" ht="51" hidden="false" customHeight="false" outlineLevel="0" collapsed="false">
      <c r="A577" s="297" t="n">
        <v>564</v>
      </c>
      <c r="B577" s="302" t="s">
        <v>727</v>
      </c>
      <c r="C577" s="303" t="s">
        <v>292</v>
      </c>
      <c r="D577" s="304" t="s">
        <v>101</v>
      </c>
      <c r="E577" s="304" t="s">
        <v>101</v>
      </c>
      <c r="F577" s="252" t="s">
        <v>728</v>
      </c>
      <c r="G577" s="252"/>
      <c r="H577" s="273" t="n">
        <f aca="false">H578</f>
        <v>37.61232</v>
      </c>
      <c r="I577" s="273" t="n">
        <f aca="false">I578</f>
        <v>37.61232</v>
      </c>
      <c r="J577" s="273" t="n">
        <f aca="false">J578</f>
        <v>37.61232</v>
      </c>
      <c r="K577" s="243"/>
    </row>
    <row r="578" s="232" customFormat="true" ht="25.5" hidden="false" customHeight="false" outlineLevel="0" collapsed="false">
      <c r="A578" s="297" t="n">
        <v>565</v>
      </c>
      <c r="B578" s="302" t="s">
        <v>526</v>
      </c>
      <c r="C578" s="303" t="s">
        <v>292</v>
      </c>
      <c r="D578" s="304" t="s">
        <v>101</v>
      </c>
      <c r="E578" s="304" t="s">
        <v>101</v>
      </c>
      <c r="F578" s="252" t="s">
        <v>728</v>
      </c>
      <c r="G578" s="252" t="s">
        <v>205</v>
      </c>
      <c r="H578" s="273" t="n">
        <f aca="false">H579</f>
        <v>37.61232</v>
      </c>
      <c r="I578" s="273" t="n">
        <f aca="false">I579</f>
        <v>37.61232</v>
      </c>
      <c r="J578" s="273" t="n">
        <f aca="false">J579</f>
        <v>37.61232</v>
      </c>
      <c r="K578" s="243"/>
    </row>
    <row r="579" s="232" customFormat="true" ht="25.5" hidden="false" customHeight="false" outlineLevel="0" collapsed="false">
      <c r="A579" s="297" t="n">
        <v>566</v>
      </c>
      <c r="B579" s="302" t="s">
        <v>527</v>
      </c>
      <c r="C579" s="303" t="s">
        <v>292</v>
      </c>
      <c r="D579" s="304" t="s">
        <v>101</v>
      </c>
      <c r="E579" s="304" t="s">
        <v>101</v>
      </c>
      <c r="F579" s="252" t="s">
        <v>728</v>
      </c>
      <c r="G579" s="252" t="s">
        <v>89</v>
      </c>
      <c r="H579" s="273" t="n">
        <v>37.61232</v>
      </c>
      <c r="I579" s="273" t="n">
        <v>37.61232</v>
      </c>
      <c r="J579" s="273" t="n">
        <v>37.61232</v>
      </c>
      <c r="K579" s="243"/>
    </row>
    <row r="580" s="232" customFormat="true" ht="51" hidden="false" customHeight="false" outlineLevel="0" collapsed="false">
      <c r="A580" s="297" t="n">
        <v>567</v>
      </c>
      <c r="B580" s="302" t="s">
        <v>729</v>
      </c>
      <c r="C580" s="303" t="s">
        <v>292</v>
      </c>
      <c r="D580" s="304" t="s">
        <v>101</v>
      </c>
      <c r="E580" s="304" t="s">
        <v>101</v>
      </c>
      <c r="F580" s="252" t="s">
        <v>730</v>
      </c>
      <c r="G580" s="252"/>
      <c r="H580" s="273" t="n">
        <f aca="false">H581+H583</f>
        <v>37.61232</v>
      </c>
      <c r="I580" s="273" t="n">
        <f aca="false">I581+I583</f>
        <v>37.61232</v>
      </c>
      <c r="J580" s="273" t="n">
        <v>0</v>
      </c>
      <c r="K580" s="243"/>
    </row>
    <row r="581" s="232" customFormat="true" ht="51" hidden="false" customHeight="false" outlineLevel="0" collapsed="false">
      <c r="A581" s="297" t="n">
        <v>568</v>
      </c>
      <c r="B581" s="305" t="s">
        <v>399</v>
      </c>
      <c r="C581" s="303" t="s">
        <v>292</v>
      </c>
      <c r="D581" s="304" t="s">
        <v>101</v>
      </c>
      <c r="E581" s="304" t="s">
        <v>101</v>
      </c>
      <c r="F581" s="252" t="s">
        <v>730</v>
      </c>
      <c r="G581" s="252" t="s">
        <v>81</v>
      </c>
      <c r="H581" s="273" t="n">
        <f aca="false">H582</f>
        <v>18.97712</v>
      </c>
      <c r="I581" s="273" t="n">
        <f aca="false">I582</f>
        <v>18.97712</v>
      </c>
      <c r="J581" s="273" t="n">
        <f aca="false">J582</f>
        <v>0</v>
      </c>
      <c r="K581" s="243"/>
    </row>
    <row r="582" s="232" customFormat="true" ht="25.5" hidden="false" customHeight="false" outlineLevel="0" collapsed="false">
      <c r="A582" s="297" t="n">
        <v>569</v>
      </c>
      <c r="B582" s="302" t="s">
        <v>400</v>
      </c>
      <c r="C582" s="303" t="s">
        <v>292</v>
      </c>
      <c r="D582" s="304" t="s">
        <v>101</v>
      </c>
      <c r="E582" s="304" t="s">
        <v>101</v>
      </c>
      <c r="F582" s="252" t="s">
        <v>730</v>
      </c>
      <c r="G582" s="252" t="s">
        <v>136</v>
      </c>
      <c r="H582" s="273" t="n">
        <v>18.97712</v>
      </c>
      <c r="I582" s="273" t="n">
        <v>18.97712</v>
      </c>
      <c r="J582" s="273" t="n">
        <v>0</v>
      </c>
      <c r="K582" s="243"/>
    </row>
    <row r="583" s="232" customFormat="true" ht="25.5" hidden="false" customHeight="false" outlineLevel="0" collapsed="false">
      <c r="A583" s="297" t="n">
        <v>570</v>
      </c>
      <c r="B583" s="302" t="s">
        <v>526</v>
      </c>
      <c r="C583" s="303" t="s">
        <v>292</v>
      </c>
      <c r="D583" s="304" t="s">
        <v>101</v>
      </c>
      <c r="E583" s="304" t="s">
        <v>101</v>
      </c>
      <c r="F583" s="252" t="s">
        <v>730</v>
      </c>
      <c r="G583" s="252" t="s">
        <v>205</v>
      </c>
      <c r="H583" s="273" t="n">
        <f aca="false">H584</f>
        <v>18.6352</v>
      </c>
      <c r="I583" s="273" t="n">
        <f aca="false">I584</f>
        <v>18.6352</v>
      </c>
      <c r="J583" s="273" t="n">
        <f aca="false">J584</f>
        <v>0</v>
      </c>
      <c r="K583" s="243"/>
    </row>
    <row r="584" s="232" customFormat="true" ht="25.5" hidden="false" customHeight="false" outlineLevel="0" collapsed="false">
      <c r="A584" s="297" t="n">
        <v>571</v>
      </c>
      <c r="B584" s="302" t="s">
        <v>527</v>
      </c>
      <c r="C584" s="303" t="s">
        <v>292</v>
      </c>
      <c r="D584" s="304" t="s">
        <v>101</v>
      </c>
      <c r="E584" s="304" t="s">
        <v>101</v>
      </c>
      <c r="F584" s="252" t="s">
        <v>730</v>
      </c>
      <c r="G584" s="252" t="s">
        <v>89</v>
      </c>
      <c r="H584" s="273" t="n">
        <v>18.6352</v>
      </c>
      <c r="I584" s="273" t="n">
        <v>18.6352</v>
      </c>
      <c r="J584" s="273" t="n">
        <v>0</v>
      </c>
      <c r="K584" s="243"/>
    </row>
    <row r="585" s="232" customFormat="true" ht="51" hidden="false" customHeight="false" outlineLevel="0" collapsed="false">
      <c r="A585" s="297" t="n">
        <v>572</v>
      </c>
      <c r="B585" s="302" t="s">
        <v>731</v>
      </c>
      <c r="C585" s="303" t="s">
        <v>292</v>
      </c>
      <c r="D585" s="304" t="s">
        <v>101</v>
      </c>
      <c r="E585" s="304" t="s">
        <v>101</v>
      </c>
      <c r="F585" s="252" t="s">
        <v>732</v>
      </c>
      <c r="G585" s="252"/>
      <c r="H585" s="273" t="n">
        <f aca="false">H586+H588</f>
        <v>25.07488</v>
      </c>
      <c r="I585" s="273" t="n">
        <f aca="false">I586+I588</f>
        <v>25.07488</v>
      </c>
      <c r="J585" s="273" t="n">
        <f aca="false">J586+J588</f>
        <v>24.59939</v>
      </c>
      <c r="K585" s="243"/>
    </row>
    <row r="586" s="232" customFormat="true" ht="51" hidden="false" customHeight="false" outlineLevel="0" collapsed="false">
      <c r="A586" s="297" t="n">
        <v>573</v>
      </c>
      <c r="B586" s="305" t="s">
        <v>399</v>
      </c>
      <c r="C586" s="303" t="s">
        <v>292</v>
      </c>
      <c r="D586" s="304" t="s">
        <v>101</v>
      </c>
      <c r="E586" s="304" t="s">
        <v>101</v>
      </c>
      <c r="F586" s="252" t="s">
        <v>732</v>
      </c>
      <c r="G586" s="252" t="s">
        <v>81</v>
      </c>
      <c r="H586" s="273" t="n">
        <f aca="false">H587</f>
        <v>0.47549</v>
      </c>
      <c r="I586" s="273" t="n">
        <f aca="false">I587</f>
        <v>0.47549</v>
      </c>
      <c r="J586" s="273" t="n">
        <f aca="false">J587</f>
        <v>0</v>
      </c>
      <c r="K586" s="243"/>
    </row>
    <row r="587" s="232" customFormat="true" ht="25.5" hidden="false" customHeight="false" outlineLevel="0" collapsed="false">
      <c r="A587" s="297" t="n">
        <v>574</v>
      </c>
      <c r="B587" s="302" t="s">
        <v>400</v>
      </c>
      <c r="C587" s="303" t="s">
        <v>292</v>
      </c>
      <c r="D587" s="304" t="s">
        <v>101</v>
      </c>
      <c r="E587" s="304" t="s">
        <v>101</v>
      </c>
      <c r="F587" s="252" t="s">
        <v>732</v>
      </c>
      <c r="G587" s="252" t="s">
        <v>136</v>
      </c>
      <c r="H587" s="273" t="n">
        <v>0.47549</v>
      </c>
      <c r="I587" s="273" t="n">
        <v>0.47549</v>
      </c>
      <c r="J587" s="273" t="n">
        <v>0</v>
      </c>
      <c r="K587" s="243"/>
    </row>
    <row r="588" s="232" customFormat="true" ht="25.5" hidden="false" customHeight="false" outlineLevel="0" collapsed="false">
      <c r="A588" s="297" t="n">
        <v>575</v>
      </c>
      <c r="B588" s="302" t="s">
        <v>526</v>
      </c>
      <c r="C588" s="303" t="s">
        <v>292</v>
      </c>
      <c r="D588" s="304" t="s">
        <v>101</v>
      </c>
      <c r="E588" s="304" t="s">
        <v>101</v>
      </c>
      <c r="F588" s="252" t="s">
        <v>732</v>
      </c>
      <c r="G588" s="252" t="s">
        <v>205</v>
      </c>
      <c r="H588" s="273" t="n">
        <f aca="false">H589</f>
        <v>24.59939</v>
      </c>
      <c r="I588" s="273" t="n">
        <f aca="false">I589</f>
        <v>24.59939</v>
      </c>
      <c r="J588" s="273" t="n">
        <f aca="false">J589</f>
        <v>24.59939</v>
      </c>
      <c r="K588" s="243"/>
    </row>
    <row r="589" s="232" customFormat="true" ht="25.5" hidden="false" customHeight="false" outlineLevel="0" collapsed="false">
      <c r="A589" s="297" t="n">
        <v>576</v>
      </c>
      <c r="B589" s="302" t="s">
        <v>527</v>
      </c>
      <c r="C589" s="303" t="s">
        <v>292</v>
      </c>
      <c r="D589" s="304" t="s">
        <v>101</v>
      </c>
      <c r="E589" s="304" t="s">
        <v>101</v>
      </c>
      <c r="F589" s="252" t="s">
        <v>732</v>
      </c>
      <c r="G589" s="252" t="s">
        <v>89</v>
      </c>
      <c r="H589" s="273" t="n">
        <v>24.59939</v>
      </c>
      <c r="I589" s="273" t="n">
        <v>24.59939</v>
      </c>
      <c r="J589" s="273" t="n">
        <v>24.59939</v>
      </c>
      <c r="K589" s="243"/>
    </row>
    <row r="590" s="232" customFormat="true" ht="51" hidden="false" customHeight="false" outlineLevel="0" collapsed="false">
      <c r="A590" s="297" t="n">
        <v>577</v>
      </c>
      <c r="B590" s="302" t="s">
        <v>733</v>
      </c>
      <c r="C590" s="303" t="s">
        <v>292</v>
      </c>
      <c r="D590" s="304" t="s">
        <v>101</v>
      </c>
      <c r="E590" s="304" t="s">
        <v>101</v>
      </c>
      <c r="F590" s="252" t="s">
        <v>734</v>
      </c>
      <c r="G590" s="252"/>
      <c r="H590" s="273" t="n">
        <f aca="false">H591+H593</f>
        <v>37.61232</v>
      </c>
      <c r="I590" s="273" t="n">
        <f aca="false">I591+I593</f>
        <v>37.61232</v>
      </c>
      <c r="J590" s="273" t="n">
        <f aca="false">J591+J593</f>
        <v>35.33369</v>
      </c>
      <c r="K590" s="243"/>
    </row>
    <row r="591" s="232" customFormat="true" ht="51" hidden="false" customHeight="false" outlineLevel="0" collapsed="false">
      <c r="A591" s="297" t="n">
        <v>578</v>
      </c>
      <c r="B591" s="305" t="s">
        <v>399</v>
      </c>
      <c r="C591" s="303" t="s">
        <v>292</v>
      </c>
      <c r="D591" s="304" t="s">
        <v>101</v>
      </c>
      <c r="E591" s="304" t="s">
        <v>101</v>
      </c>
      <c r="F591" s="252" t="s">
        <v>734</v>
      </c>
      <c r="G591" s="304" t="s">
        <v>81</v>
      </c>
      <c r="H591" s="273" t="n">
        <f aca="false">H592</f>
        <v>2.27863</v>
      </c>
      <c r="I591" s="273" t="n">
        <f aca="false">I592</f>
        <v>2.27863</v>
      </c>
      <c r="J591" s="273" t="n">
        <f aca="false">J592</f>
        <v>0</v>
      </c>
      <c r="K591" s="243"/>
    </row>
    <row r="592" s="232" customFormat="true" ht="25.5" hidden="false" customHeight="false" outlineLevel="0" collapsed="false">
      <c r="A592" s="297" t="n">
        <v>579</v>
      </c>
      <c r="B592" s="302" t="s">
        <v>400</v>
      </c>
      <c r="C592" s="303" t="s">
        <v>292</v>
      </c>
      <c r="D592" s="304" t="s">
        <v>101</v>
      </c>
      <c r="E592" s="304" t="s">
        <v>101</v>
      </c>
      <c r="F592" s="252" t="s">
        <v>734</v>
      </c>
      <c r="G592" s="304" t="s">
        <v>136</v>
      </c>
      <c r="H592" s="273" t="n">
        <v>2.27863</v>
      </c>
      <c r="I592" s="273" t="n">
        <v>2.27863</v>
      </c>
      <c r="J592" s="273" t="n">
        <v>0</v>
      </c>
      <c r="K592" s="243"/>
    </row>
    <row r="593" s="232" customFormat="true" ht="25.5" hidden="false" customHeight="false" outlineLevel="0" collapsed="false">
      <c r="A593" s="297" t="n">
        <v>580</v>
      </c>
      <c r="B593" s="302" t="s">
        <v>526</v>
      </c>
      <c r="C593" s="303" t="s">
        <v>292</v>
      </c>
      <c r="D593" s="304" t="s">
        <v>101</v>
      </c>
      <c r="E593" s="304" t="s">
        <v>101</v>
      </c>
      <c r="F593" s="252" t="s">
        <v>734</v>
      </c>
      <c r="G593" s="252" t="s">
        <v>205</v>
      </c>
      <c r="H593" s="273" t="n">
        <f aca="false">H594</f>
        <v>35.33369</v>
      </c>
      <c r="I593" s="273" t="n">
        <f aca="false">I594</f>
        <v>35.33369</v>
      </c>
      <c r="J593" s="273" t="n">
        <f aca="false">J594</f>
        <v>35.33369</v>
      </c>
      <c r="K593" s="243"/>
    </row>
    <row r="594" s="232" customFormat="true" ht="25.5" hidden="false" customHeight="false" outlineLevel="0" collapsed="false">
      <c r="A594" s="297" t="n">
        <v>581</v>
      </c>
      <c r="B594" s="302" t="s">
        <v>527</v>
      </c>
      <c r="C594" s="303" t="s">
        <v>292</v>
      </c>
      <c r="D594" s="304" t="s">
        <v>101</v>
      </c>
      <c r="E594" s="304" t="s">
        <v>101</v>
      </c>
      <c r="F594" s="252" t="s">
        <v>734</v>
      </c>
      <c r="G594" s="252" t="s">
        <v>89</v>
      </c>
      <c r="H594" s="273" t="n">
        <v>35.33369</v>
      </c>
      <c r="I594" s="273" t="n">
        <v>35.33369</v>
      </c>
      <c r="J594" s="273" t="n">
        <v>35.33369</v>
      </c>
      <c r="K594" s="243"/>
    </row>
    <row r="595" s="232" customFormat="true" ht="51" hidden="false" customHeight="false" outlineLevel="0" collapsed="false">
      <c r="A595" s="297" t="n">
        <v>582</v>
      </c>
      <c r="B595" s="302" t="s">
        <v>735</v>
      </c>
      <c r="C595" s="303" t="s">
        <v>292</v>
      </c>
      <c r="D595" s="304" t="s">
        <v>101</v>
      </c>
      <c r="E595" s="304" t="s">
        <v>101</v>
      </c>
      <c r="F595" s="252" t="s">
        <v>736</v>
      </c>
      <c r="G595" s="252"/>
      <c r="H595" s="273" t="n">
        <f aca="false">H596</f>
        <v>25.07488</v>
      </c>
      <c r="I595" s="273" t="n">
        <f aca="false">I596</f>
        <v>25.07488</v>
      </c>
      <c r="J595" s="273" t="n">
        <f aca="false">J596</f>
        <v>25.07488</v>
      </c>
      <c r="K595" s="243"/>
    </row>
    <row r="596" s="232" customFormat="true" ht="25.5" hidden="false" customHeight="false" outlineLevel="0" collapsed="false">
      <c r="A596" s="297" t="n">
        <v>583</v>
      </c>
      <c r="B596" s="302" t="s">
        <v>526</v>
      </c>
      <c r="C596" s="303" t="s">
        <v>292</v>
      </c>
      <c r="D596" s="304" t="s">
        <v>101</v>
      </c>
      <c r="E596" s="304" t="s">
        <v>101</v>
      </c>
      <c r="F596" s="252" t="s">
        <v>736</v>
      </c>
      <c r="G596" s="252" t="s">
        <v>205</v>
      </c>
      <c r="H596" s="273" t="n">
        <f aca="false">H597</f>
        <v>25.07488</v>
      </c>
      <c r="I596" s="273" t="n">
        <f aca="false">I597</f>
        <v>25.07488</v>
      </c>
      <c r="J596" s="273" t="n">
        <f aca="false">J597</f>
        <v>25.07488</v>
      </c>
      <c r="K596" s="243"/>
    </row>
    <row r="597" s="232" customFormat="true" ht="25.5" hidden="false" customHeight="false" outlineLevel="0" collapsed="false">
      <c r="A597" s="297" t="n">
        <v>584</v>
      </c>
      <c r="B597" s="302" t="s">
        <v>527</v>
      </c>
      <c r="C597" s="303" t="s">
        <v>292</v>
      </c>
      <c r="D597" s="304" t="s">
        <v>101</v>
      </c>
      <c r="E597" s="304" t="s">
        <v>101</v>
      </c>
      <c r="F597" s="252" t="s">
        <v>736</v>
      </c>
      <c r="G597" s="252" t="s">
        <v>89</v>
      </c>
      <c r="H597" s="273" t="n">
        <v>25.07488</v>
      </c>
      <c r="I597" s="273" t="n">
        <v>25.07488</v>
      </c>
      <c r="J597" s="273" t="n">
        <v>25.07488</v>
      </c>
      <c r="K597" s="243"/>
    </row>
    <row r="598" s="232" customFormat="true" ht="63.75" hidden="false" customHeight="false" outlineLevel="0" collapsed="false">
      <c r="A598" s="297" t="n">
        <v>585</v>
      </c>
      <c r="B598" s="302" t="s">
        <v>737</v>
      </c>
      <c r="C598" s="303" t="s">
        <v>292</v>
      </c>
      <c r="D598" s="304" t="s">
        <v>101</v>
      </c>
      <c r="E598" s="304" t="s">
        <v>101</v>
      </c>
      <c r="F598" s="252" t="s">
        <v>738</v>
      </c>
      <c r="G598" s="252"/>
      <c r="H598" s="273" t="n">
        <f aca="false">H599+H601</f>
        <v>357.78921</v>
      </c>
      <c r="I598" s="273" t="n">
        <f aca="false">I599+I601</f>
        <v>357.78921</v>
      </c>
      <c r="J598" s="273" t="n">
        <f aca="false">J599+J601</f>
        <v>299.70993</v>
      </c>
      <c r="K598" s="243"/>
    </row>
    <row r="599" s="232" customFormat="true" ht="51" hidden="false" customHeight="false" outlineLevel="0" collapsed="false">
      <c r="A599" s="297" t="n">
        <v>586</v>
      </c>
      <c r="B599" s="305" t="s">
        <v>399</v>
      </c>
      <c r="C599" s="303" t="s">
        <v>292</v>
      </c>
      <c r="D599" s="304" t="s">
        <v>101</v>
      </c>
      <c r="E599" s="304" t="s">
        <v>101</v>
      </c>
      <c r="F599" s="252" t="s">
        <v>738</v>
      </c>
      <c r="G599" s="252" t="s">
        <v>81</v>
      </c>
      <c r="H599" s="273" t="n">
        <f aca="false">H600</f>
        <v>335.9896</v>
      </c>
      <c r="I599" s="273" t="n">
        <f aca="false">I600</f>
        <v>335.9896</v>
      </c>
      <c r="J599" s="273" t="n">
        <f aca="false">J600</f>
        <v>277.91032</v>
      </c>
      <c r="K599" s="243"/>
    </row>
    <row r="600" s="232" customFormat="true" ht="25.5" hidden="false" customHeight="false" outlineLevel="0" collapsed="false">
      <c r="A600" s="297" t="n">
        <v>587</v>
      </c>
      <c r="B600" s="302" t="s">
        <v>400</v>
      </c>
      <c r="C600" s="303" t="s">
        <v>292</v>
      </c>
      <c r="D600" s="304" t="s">
        <v>101</v>
      </c>
      <c r="E600" s="304" t="s">
        <v>101</v>
      </c>
      <c r="F600" s="252" t="s">
        <v>738</v>
      </c>
      <c r="G600" s="252" t="s">
        <v>136</v>
      </c>
      <c r="H600" s="273" t="n">
        <v>335.9896</v>
      </c>
      <c r="I600" s="273" t="n">
        <v>335.9896</v>
      </c>
      <c r="J600" s="273" t="n">
        <v>277.91032</v>
      </c>
      <c r="K600" s="243"/>
    </row>
    <row r="601" s="232" customFormat="true" ht="25.5" hidden="false" customHeight="false" outlineLevel="0" collapsed="false">
      <c r="A601" s="297" t="n">
        <v>588</v>
      </c>
      <c r="B601" s="302" t="s">
        <v>526</v>
      </c>
      <c r="C601" s="303" t="s">
        <v>292</v>
      </c>
      <c r="D601" s="304" t="s">
        <v>101</v>
      </c>
      <c r="E601" s="304" t="s">
        <v>101</v>
      </c>
      <c r="F601" s="252" t="s">
        <v>738</v>
      </c>
      <c r="G601" s="252" t="s">
        <v>205</v>
      </c>
      <c r="H601" s="273" t="n">
        <f aca="false">H602</f>
        <v>21.79961</v>
      </c>
      <c r="I601" s="273" t="n">
        <f aca="false">I602</f>
        <v>21.79961</v>
      </c>
      <c r="J601" s="273" t="n">
        <f aca="false">J602</f>
        <v>21.79961</v>
      </c>
      <c r="K601" s="243"/>
    </row>
    <row r="602" s="232" customFormat="true" ht="25.5" hidden="false" customHeight="false" outlineLevel="0" collapsed="false">
      <c r="A602" s="297" t="n">
        <v>589</v>
      </c>
      <c r="B602" s="302" t="s">
        <v>527</v>
      </c>
      <c r="C602" s="303" t="s">
        <v>292</v>
      </c>
      <c r="D602" s="304" t="s">
        <v>101</v>
      </c>
      <c r="E602" s="304" t="s">
        <v>101</v>
      </c>
      <c r="F602" s="252" t="s">
        <v>738</v>
      </c>
      <c r="G602" s="252" t="s">
        <v>89</v>
      </c>
      <c r="H602" s="273" t="n">
        <v>21.79961</v>
      </c>
      <c r="I602" s="273" t="n">
        <v>21.79961</v>
      </c>
      <c r="J602" s="273" t="n">
        <v>21.79961</v>
      </c>
      <c r="K602" s="243"/>
    </row>
    <row r="603" s="232" customFormat="true" ht="51" hidden="false" customHeight="false" outlineLevel="0" collapsed="false">
      <c r="A603" s="297" t="n">
        <v>590</v>
      </c>
      <c r="B603" s="302" t="s">
        <v>739</v>
      </c>
      <c r="C603" s="303" t="s">
        <v>292</v>
      </c>
      <c r="D603" s="304" t="s">
        <v>101</v>
      </c>
      <c r="E603" s="304" t="s">
        <v>101</v>
      </c>
      <c r="F603" s="252" t="s">
        <v>740</v>
      </c>
      <c r="G603" s="252"/>
      <c r="H603" s="273" t="n">
        <f aca="false">H604</f>
        <v>28.20924</v>
      </c>
      <c r="I603" s="273" t="n">
        <f aca="false">I604</f>
        <v>28.20924</v>
      </c>
      <c r="J603" s="273" t="n">
        <f aca="false">J604</f>
        <v>28.20924</v>
      </c>
      <c r="K603" s="243"/>
    </row>
    <row r="604" s="232" customFormat="true" ht="25.5" hidden="false" customHeight="false" outlineLevel="0" collapsed="false">
      <c r="A604" s="297" t="n">
        <v>591</v>
      </c>
      <c r="B604" s="302" t="s">
        <v>526</v>
      </c>
      <c r="C604" s="303" t="s">
        <v>292</v>
      </c>
      <c r="D604" s="304" t="s">
        <v>101</v>
      </c>
      <c r="E604" s="304" t="s">
        <v>101</v>
      </c>
      <c r="F604" s="252" t="s">
        <v>740</v>
      </c>
      <c r="G604" s="252" t="s">
        <v>205</v>
      </c>
      <c r="H604" s="273" t="n">
        <f aca="false">H605</f>
        <v>28.20924</v>
      </c>
      <c r="I604" s="273" t="n">
        <f aca="false">I605</f>
        <v>28.20924</v>
      </c>
      <c r="J604" s="273" t="n">
        <f aca="false">J605</f>
        <v>28.20924</v>
      </c>
      <c r="K604" s="243"/>
    </row>
    <row r="605" s="232" customFormat="true" ht="25.5" hidden="false" customHeight="false" outlineLevel="0" collapsed="false">
      <c r="A605" s="297" t="n">
        <v>592</v>
      </c>
      <c r="B605" s="302" t="s">
        <v>527</v>
      </c>
      <c r="C605" s="303" t="s">
        <v>292</v>
      </c>
      <c r="D605" s="304" t="s">
        <v>101</v>
      </c>
      <c r="E605" s="304" t="s">
        <v>101</v>
      </c>
      <c r="F605" s="252" t="s">
        <v>740</v>
      </c>
      <c r="G605" s="252" t="s">
        <v>89</v>
      </c>
      <c r="H605" s="273" t="n">
        <v>28.20924</v>
      </c>
      <c r="I605" s="273" t="n">
        <v>28.20924</v>
      </c>
      <c r="J605" s="273" t="n">
        <v>28.20924</v>
      </c>
      <c r="K605" s="243"/>
    </row>
    <row r="606" s="232" customFormat="true" ht="12.75" hidden="false" customHeight="false" outlineLevel="0" collapsed="false">
      <c r="A606" s="297" t="n">
        <v>593</v>
      </c>
      <c r="B606" s="302" t="s">
        <v>353</v>
      </c>
      <c r="C606" s="303" t="s">
        <v>292</v>
      </c>
      <c r="D606" s="304" t="s">
        <v>119</v>
      </c>
      <c r="E606" s="304" t="s">
        <v>59</v>
      </c>
      <c r="F606" s="252"/>
      <c r="G606" s="252"/>
      <c r="H606" s="273" t="n">
        <f aca="false">H607</f>
        <v>792.695</v>
      </c>
      <c r="I606" s="273" t="n">
        <f aca="false">I607</f>
        <v>792.695</v>
      </c>
      <c r="J606" s="273" t="n">
        <f aca="false">J607</f>
        <v>789.994</v>
      </c>
      <c r="K606" s="243"/>
    </row>
    <row r="607" s="232" customFormat="true" ht="25.5" hidden="false" customHeight="false" outlineLevel="0" collapsed="false">
      <c r="A607" s="297" t="n">
        <v>594</v>
      </c>
      <c r="B607" s="302" t="s">
        <v>354</v>
      </c>
      <c r="C607" s="303" t="s">
        <v>292</v>
      </c>
      <c r="D607" s="304" t="s">
        <v>119</v>
      </c>
      <c r="E607" s="304" t="s">
        <v>82</v>
      </c>
      <c r="F607" s="252"/>
      <c r="G607" s="252"/>
      <c r="H607" s="273" t="n">
        <f aca="false">H608</f>
        <v>792.695</v>
      </c>
      <c r="I607" s="273" t="n">
        <f aca="false">I608</f>
        <v>792.695</v>
      </c>
      <c r="J607" s="273" t="n">
        <f aca="false">J608</f>
        <v>789.994</v>
      </c>
      <c r="K607" s="243"/>
    </row>
    <row r="608" s="232" customFormat="true" ht="25.5" hidden="false" customHeight="false" outlineLevel="0" collapsed="false">
      <c r="A608" s="297" t="n">
        <v>595</v>
      </c>
      <c r="B608" s="302" t="s">
        <v>632</v>
      </c>
      <c r="C608" s="303" t="s">
        <v>292</v>
      </c>
      <c r="D608" s="304" t="s">
        <v>119</v>
      </c>
      <c r="E608" s="304" t="s">
        <v>82</v>
      </c>
      <c r="F608" s="252" t="s">
        <v>633</v>
      </c>
      <c r="G608" s="252"/>
      <c r="H608" s="273" t="n">
        <f aca="false">H609</f>
        <v>792.695</v>
      </c>
      <c r="I608" s="273" t="n">
        <f aca="false">I609</f>
        <v>792.695</v>
      </c>
      <c r="J608" s="273" t="n">
        <f aca="false">J609</f>
        <v>789.994</v>
      </c>
      <c r="K608" s="243"/>
    </row>
    <row r="609" s="232" customFormat="true" ht="12.75" hidden="false" customHeight="false" outlineLevel="0" collapsed="false">
      <c r="A609" s="297" t="n">
        <v>596</v>
      </c>
      <c r="B609" s="302" t="s">
        <v>741</v>
      </c>
      <c r="C609" s="303" t="s">
        <v>292</v>
      </c>
      <c r="D609" s="304" t="s">
        <v>119</v>
      </c>
      <c r="E609" s="304" t="s">
        <v>82</v>
      </c>
      <c r="F609" s="252" t="s">
        <v>681</v>
      </c>
      <c r="G609" s="252"/>
      <c r="H609" s="273" t="n">
        <f aca="false">H610</f>
        <v>792.695</v>
      </c>
      <c r="I609" s="273" t="n">
        <f aca="false">I610</f>
        <v>792.695</v>
      </c>
      <c r="J609" s="273" t="n">
        <f aca="false">J610</f>
        <v>789.994</v>
      </c>
      <c r="K609" s="243"/>
    </row>
    <row r="610" s="232" customFormat="true" ht="89.25" hidden="false" customHeight="false" outlineLevel="0" collapsed="false">
      <c r="A610" s="297" t="n">
        <v>597</v>
      </c>
      <c r="B610" s="302" t="s">
        <v>742</v>
      </c>
      <c r="C610" s="303" t="s">
        <v>292</v>
      </c>
      <c r="D610" s="304" t="s">
        <v>119</v>
      </c>
      <c r="E610" s="304" t="s">
        <v>82</v>
      </c>
      <c r="F610" s="252" t="s">
        <v>683</v>
      </c>
      <c r="G610" s="252"/>
      <c r="H610" s="273" t="n">
        <f aca="false">H611+H613</f>
        <v>792.695</v>
      </c>
      <c r="I610" s="273" t="n">
        <f aca="false">I611+I613</f>
        <v>792.695</v>
      </c>
      <c r="J610" s="273" t="n">
        <f aca="false">J611+J613</f>
        <v>789.994</v>
      </c>
      <c r="K610" s="243"/>
    </row>
    <row r="611" s="232" customFormat="true" ht="51" hidden="false" customHeight="false" outlineLevel="0" collapsed="false">
      <c r="A611" s="297" t="n">
        <v>598</v>
      </c>
      <c r="B611" s="305" t="s">
        <v>399</v>
      </c>
      <c r="C611" s="303" t="s">
        <v>292</v>
      </c>
      <c r="D611" s="304" t="s">
        <v>119</v>
      </c>
      <c r="E611" s="304" t="s">
        <v>82</v>
      </c>
      <c r="F611" s="252" t="s">
        <v>683</v>
      </c>
      <c r="G611" s="252" t="s">
        <v>81</v>
      </c>
      <c r="H611" s="273" t="n">
        <f aca="false">H612</f>
        <v>46.295</v>
      </c>
      <c r="I611" s="273" t="n">
        <f aca="false">I612</f>
        <v>46.295</v>
      </c>
      <c r="J611" s="273" t="n">
        <f aca="false">J612</f>
        <v>46.295</v>
      </c>
      <c r="K611" s="243"/>
    </row>
    <row r="612" s="232" customFormat="true" ht="12.75" hidden="false" customHeight="false" outlineLevel="0" collapsed="false">
      <c r="A612" s="297" t="n">
        <v>599</v>
      </c>
      <c r="B612" s="318" t="s">
        <v>544</v>
      </c>
      <c r="C612" s="303" t="s">
        <v>292</v>
      </c>
      <c r="D612" s="304" t="s">
        <v>119</v>
      </c>
      <c r="E612" s="304" t="s">
        <v>82</v>
      </c>
      <c r="F612" s="252" t="s">
        <v>683</v>
      </c>
      <c r="G612" s="252" t="s">
        <v>66</v>
      </c>
      <c r="H612" s="273" t="n">
        <v>46.295</v>
      </c>
      <c r="I612" s="273" t="n">
        <v>46.295</v>
      </c>
      <c r="J612" s="273" t="n">
        <v>46.295</v>
      </c>
      <c r="K612" s="243"/>
    </row>
    <row r="613" s="232" customFormat="true" ht="25.5" hidden="false" customHeight="false" outlineLevel="0" collapsed="false">
      <c r="A613" s="297" t="n">
        <v>600</v>
      </c>
      <c r="B613" s="302" t="s">
        <v>526</v>
      </c>
      <c r="C613" s="303" t="s">
        <v>292</v>
      </c>
      <c r="D613" s="304" t="s">
        <v>119</v>
      </c>
      <c r="E613" s="304" t="s">
        <v>82</v>
      </c>
      <c r="F613" s="252" t="s">
        <v>683</v>
      </c>
      <c r="G613" s="252" t="s">
        <v>205</v>
      </c>
      <c r="H613" s="273" t="n">
        <f aca="false">H614</f>
        <v>746.4</v>
      </c>
      <c r="I613" s="273" t="n">
        <f aca="false">I614</f>
        <v>746.4</v>
      </c>
      <c r="J613" s="273" t="n">
        <f aca="false">J614</f>
        <v>743.699</v>
      </c>
      <c r="K613" s="243"/>
    </row>
    <row r="614" s="232" customFormat="true" ht="25.5" hidden="false" customHeight="false" outlineLevel="0" collapsed="false">
      <c r="A614" s="297" t="n">
        <v>601</v>
      </c>
      <c r="B614" s="302" t="s">
        <v>527</v>
      </c>
      <c r="C614" s="303" t="s">
        <v>292</v>
      </c>
      <c r="D614" s="304" t="s">
        <v>119</v>
      </c>
      <c r="E614" s="304" t="s">
        <v>82</v>
      </c>
      <c r="F614" s="252" t="s">
        <v>683</v>
      </c>
      <c r="G614" s="252" t="s">
        <v>89</v>
      </c>
      <c r="H614" s="273" t="n">
        <v>746.4</v>
      </c>
      <c r="I614" s="273" t="n">
        <v>746.4</v>
      </c>
      <c r="J614" s="273" t="n">
        <v>743.699</v>
      </c>
      <c r="K614" s="243"/>
    </row>
    <row r="615" s="232" customFormat="true" ht="12.75" hidden="false" customHeight="false" outlineLevel="0" collapsed="false">
      <c r="A615" s="297" t="n">
        <v>602</v>
      </c>
      <c r="B615" s="302" t="s">
        <v>355</v>
      </c>
      <c r="C615" s="303" t="s">
        <v>292</v>
      </c>
      <c r="D615" s="304" t="s">
        <v>209</v>
      </c>
      <c r="E615" s="304" t="s">
        <v>59</v>
      </c>
      <c r="F615" s="304"/>
      <c r="G615" s="304"/>
      <c r="H615" s="273" t="n">
        <f aca="false">H616+H631+H646</f>
        <v>23002.417</v>
      </c>
      <c r="I615" s="273" t="n">
        <f aca="false">I616+I631+I646</f>
        <v>23002.417</v>
      </c>
      <c r="J615" s="273" t="n">
        <f aca="false">J616+J631+J646</f>
        <v>22765.86529</v>
      </c>
      <c r="K615" s="243"/>
    </row>
    <row r="616" s="232" customFormat="true" ht="12.75" hidden="false" customHeight="false" outlineLevel="0" collapsed="false">
      <c r="A616" s="297" t="n">
        <v>603</v>
      </c>
      <c r="B616" s="263" t="s">
        <v>358</v>
      </c>
      <c r="C616" s="303" t="s">
        <v>292</v>
      </c>
      <c r="D616" s="304" t="s">
        <v>209</v>
      </c>
      <c r="E616" s="304" t="s">
        <v>82</v>
      </c>
      <c r="F616" s="304"/>
      <c r="G616" s="304"/>
      <c r="H616" s="273" t="n">
        <f aca="false">H617</f>
        <v>16748.575</v>
      </c>
      <c r="I616" s="273" t="n">
        <f aca="false">I617</f>
        <v>16748.575</v>
      </c>
      <c r="J616" s="273" t="n">
        <f aca="false">J617</f>
        <v>16746.85621</v>
      </c>
      <c r="K616" s="243"/>
    </row>
    <row r="617" s="232" customFormat="true" ht="25.5" hidden="false" customHeight="false" outlineLevel="0" collapsed="false">
      <c r="A617" s="297" t="n">
        <v>604</v>
      </c>
      <c r="B617" s="302" t="s">
        <v>538</v>
      </c>
      <c r="C617" s="303" t="s">
        <v>292</v>
      </c>
      <c r="D617" s="304" t="s">
        <v>209</v>
      </c>
      <c r="E617" s="304" t="s">
        <v>82</v>
      </c>
      <c r="F617" s="304" t="s">
        <v>539</v>
      </c>
      <c r="G617" s="304"/>
      <c r="H617" s="273" t="n">
        <f aca="false">H618</f>
        <v>16748.575</v>
      </c>
      <c r="I617" s="273" t="n">
        <f aca="false">I618</f>
        <v>16748.575</v>
      </c>
      <c r="J617" s="273" t="n">
        <f aca="false">J618</f>
        <v>16746.85621</v>
      </c>
      <c r="K617" s="243"/>
    </row>
    <row r="618" s="232" customFormat="true" ht="25.5" hidden="false" customHeight="false" outlineLevel="0" collapsed="false">
      <c r="A618" s="297" t="n">
        <v>605</v>
      </c>
      <c r="B618" s="302" t="s">
        <v>743</v>
      </c>
      <c r="C618" s="303" t="s">
        <v>292</v>
      </c>
      <c r="D618" s="304" t="s">
        <v>209</v>
      </c>
      <c r="E618" s="304" t="s">
        <v>82</v>
      </c>
      <c r="F618" s="304" t="s">
        <v>744</v>
      </c>
      <c r="G618" s="304"/>
      <c r="H618" s="273" t="n">
        <f aca="false">H619+H628+H625+H622</f>
        <v>16748.575</v>
      </c>
      <c r="I618" s="273" t="n">
        <f aca="false">I619+I628+I625+I622</f>
        <v>16748.575</v>
      </c>
      <c r="J618" s="273" t="n">
        <f aca="false">J619+J628+J625+J622</f>
        <v>16746.85621</v>
      </c>
      <c r="K618" s="243"/>
    </row>
    <row r="619" s="232" customFormat="true" ht="63.75" hidden="false" customHeight="false" outlineLevel="0" collapsed="false">
      <c r="A619" s="297" t="n">
        <v>606</v>
      </c>
      <c r="B619" s="302" t="s">
        <v>745</v>
      </c>
      <c r="C619" s="303" t="s">
        <v>292</v>
      </c>
      <c r="D619" s="304" t="s">
        <v>209</v>
      </c>
      <c r="E619" s="304" t="s">
        <v>82</v>
      </c>
      <c r="F619" s="304" t="s">
        <v>746</v>
      </c>
      <c r="G619" s="304"/>
      <c r="H619" s="273" t="n">
        <f aca="false">H620</f>
        <v>16272.538</v>
      </c>
      <c r="I619" s="273" t="n">
        <f aca="false">I620</f>
        <v>16272.538</v>
      </c>
      <c r="J619" s="273" t="n">
        <f aca="false">J620</f>
        <v>16270.81921</v>
      </c>
      <c r="K619" s="243"/>
    </row>
    <row r="620" s="232" customFormat="true" ht="25.5" hidden="false" customHeight="false" outlineLevel="0" collapsed="false">
      <c r="A620" s="297" t="n">
        <v>607</v>
      </c>
      <c r="B620" s="302" t="s">
        <v>747</v>
      </c>
      <c r="C620" s="303" t="s">
        <v>292</v>
      </c>
      <c r="D620" s="304" t="s">
        <v>209</v>
      </c>
      <c r="E620" s="304" t="s">
        <v>82</v>
      </c>
      <c r="F620" s="304" t="s">
        <v>746</v>
      </c>
      <c r="G620" s="304" t="s">
        <v>552</v>
      </c>
      <c r="H620" s="273" t="n">
        <f aca="false">H621</f>
        <v>16272.538</v>
      </c>
      <c r="I620" s="273" t="n">
        <f aca="false">I621</f>
        <v>16272.538</v>
      </c>
      <c r="J620" s="273" t="n">
        <f aca="false">J621</f>
        <v>16270.81921</v>
      </c>
      <c r="K620" s="243"/>
    </row>
    <row r="621" s="232" customFormat="true" ht="12.75" hidden="false" customHeight="false" outlineLevel="0" collapsed="false">
      <c r="A621" s="297" t="n">
        <v>608</v>
      </c>
      <c r="B621" s="302" t="s">
        <v>748</v>
      </c>
      <c r="C621" s="303" t="s">
        <v>292</v>
      </c>
      <c r="D621" s="304" t="s">
        <v>209</v>
      </c>
      <c r="E621" s="304" t="s">
        <v>82</v>
      </c>
      <c r="F621" s="304" t="s">
        <v>746</v>
      </c>
      <c r="G621" s="304" t="s">
        <v>749</v>
      </c>
      <c r="H621" s="273" t="n">
        <f aca="false">16522.538-250</f>
        <v>16272.538</v>
      </c>
      <c r="I621" s="273" t="n">
        <f aca="false">16522.538-250</f>
        <v>16272.538</v>
      </c>
      <c r="J621" s="273" t="n">
        <v>16270.81921</v>
      </c>
      <c r="K621" s="243"/>
    </row>
    <row r="622" s="232" customFormat="true" ht="89.25" hidden="false" customHeight="false" outlineLevel="0" collapsed="false">
      <c r="A622" s="297" t="n">
        <v>609</v>
      </c>
      <c r="B622" s="302" t="s">
        <v>750</v>
      </c>
      <c r="C622" s="303" t="s">
        <v>292</v>
      </c>
      <c r="D622" s="304" t="s">
        <v>209</v>
      </c>
      <c r="E622" s="304" t="s">
        <v>82</v>
      </c>
      <c r="F622" s="304" t="s">
        <v>751</v>
      </c>
      <c r="G622" s="304"/>
      <c r="H622" s="273" t="n">
        <f aca="false">H623</f>
        <v>23.8</v>
      </c>
      <c r="I622" s="273" t="n">
        <f aca="false">I623</f>
        <v>23.8</v>
      </c>
      <c r="J622" s="273" t="n">
        <f aca="false">J623</f>
        <v>23.8</v>
      </c>
      <c r="K622" s="243"/>
    </row>
    <row r="623" s="232" customFormat="true" ht="25.5" hidden="false" customHeight="false" outlineLevel="0" collapsed="false">
      <c r="A623" s="297" t="n">
        <v>610</v>
      </c>
      <c r="B623" s="302" t="s">
        <v>747</v>
      </c>
      <c r="C623" s="303" t="s">
        <v>292</v>
      </c>
      <c r="D623" s="304" t="s">
        <v>209</v>
      </c>
      <c r="E623" s="304" t="s">
        <v>82</v>
      </c>
      <c r="F623" s="304" t="s">
        <v>751</v>
      </c>
      <c r="G623" s="304" t="s">
        <v>552</v>
      </c>
      <c r="H623" s="273" t="n">
        <f aca="false">H624</f>
        <v>23.8</v>
      </c>
      <c r="I623" s="273" t="n">
        <f aca="false">I624</f>
        <v>23.8</v>
      </c>
      <c r="J623" s="273" t="n">
        <f aca="false">J624</f>
        <v>23.8</v>
      </c>
      <c r="K623" s="243"/>
    </row>
    <row r="624" s="232" customFormat="true" ht="12.75" hidden="false" customHeight="false" outlineLevel="0" collapsed="false">
      <c r="A624" s="297" t="n">
        <v>611</v>
      </c>
      <c r="B624" s="302" t="s">
        <v>748</v>
      </c>
      <c r="C624" s="303" t="s">
        <v>292</v>
      </c>
      <c r="D624" s="304" t="s">
        <v>209</v>
      </c>
      <c r="E624" s="304" t="s">
        <v>82</v>
      </c>
      <c r="F624" s="304" t="s">
        <v>751</v>
      </c>
      <c r="G624" s="304" t="s">
        <v>749</v>
      </c>
      <c r="H624" s="273" t="n">
        <v>23.8</v>
      </c>
      <c r="I624" s="273" t="n">
        <v>23.8</v>
      </c>
      <c r="J624" s="273" t="n">
        <v>23.8</v>
      </c>
      <c r="K624" s="243"/>
    </row>
    <row r="625" s="232" customFormat="true" ht="110.25" hidden="false" customHeight="true" outlineLevel="0" collapsed="false">
      <c r="A625" s="297" t="n">
        <v>612</v>
      </c>
      <c r="B625" s="302" t="s">
        <v>752</v>
      </c>
      <c r="C625" s="303" t="s">
        <v>292</v>
      </c>
      <c r="D625" s="304" t="s">
        <v>209</v>
      </c>
      <c r="E625" s="304" t="s">
        <v>82</v>
      </c>
      <c r="F625" s="304" t="s">
        <v>753</v>
      </c>
      <c r="G625" s="304"/>
      <c r="H625" s="273" t="n">
        <f aca="false">H626</f>
        <v>58.8</v>
      </c>
      <c r="I625" s="273" t="n">
        <f aca="false">I626</f>
        <v>58.8</v>
      </c>
      <c r="J625" s="273" t="n">
        <f aca="false">J626</f>
        <v>58.8</v>
      </c>
      <c r="K625" s="243"/>
    </row>
    <row r="626" s="232" customFormat="true" ht="25.5" hidden="false" customHeight="false" outlineLevel="0" collapsed="false">
      <c r="A626" s="297" t="n">
        <v>613</v>
      </c>
      <c r="B626" s="302" t="s">
        <v>747</v>
      </c>
      <c r="C626" s="303" t="s">
        <v>292</v>
      </c>
      <c r="D626" s="304" t="s">
        <v>209</v>
      </c>
      <c r="E626" s="304" t="s">
        <v>82</v>
      </c>
      <c r="F626" s="304" t="s">
        <v>753</v>
      </c>
      <c r="G626" s="304" t="s">
        <v>552</v>
      </c>
      <c r="H626" s="273" t="n">
        <f aca="false">H627</f>
        <v>58.8</v>
      </c>
      <c r="I626" s="273" t="n">
        <f aca="false">I627</f>
        <v>58.8</v>
      </c>
      <c r="J626" s="273" t="n">
        <f aca="false">J627</f>
        <v>58.8</v>
      </c>
      <c r="K626" s="243"/>
    </row>
    <row r="627" s="232" customFormat="true" ht="12.75" hidden="false" customHeight="false" outlineLevel="0" collapsed="false">
      <c r="A627" s="297" t="n">
        <v>614</v>
      </c>
      <c r="B627" s="302" t="s">
        <v>748</v>
      </c>
      <c r="C627" s="303" t="s">
        <v>292</v>
      </c>
      <c r="D627" s="304" t="s">
        <v>209</v>
      </c>
      <c r="E627" s="304" t="s">
        <v>82</v>
      </c>
      <c r="F627" s="304" t="s">
        <v>753</v>
      </c>
      <c r="G627" s="304" t="s">
        <v>749</v>
      </c>
      <c r="H627" s="273" t="n">
        <v>58.8</v>
      </c>
      <c r="I627" s="273" t="n">
        <v>58.8</v>
      </c>
      <c r="J627" s="273" t="n">
        <v>58.8</v>
      </c>
      <c r="K627" s="243"/>
    </row>
    <row r="628" s="232" customFormat="true" ht="102" hidden="false" customHeight="false" outlineLevel="0" collapsed="false">
      <c r="A628" s="297" t="n">
        <v>615</v>
      </c>
      <c r="B628" s="302" t="s">
        <v>754</v>
      </c>
      <c r="C628" s="303" t="s">
        <v>292</v>
      </c>
      <c r="D628" s="304" t="s">
        <v>209</v>
      </c>
      <c r="E628" s="304" t="s">
        <v>82</v>
      </c>
      <c r="F628" s="304" t="s">
        <v>755</v>
      </c>
      <c r="G628" s="304"/>
      <c r="H628" s="273" t="n">
        <f aca="false">H629</f>
        <v>393.437</v>
      </c>
      <c r="I628" s="273" t="n">
        <f aca="false">I629</f>
        <v>393.437</v>
      </c>
      <c r="J628" s="273" t="n">
        <f aca="false">J629</f>
        <v>393.437</v>
      </c>
      <c r="K628" s="243"/>
    </row>
    <row r="629" s="232" customFormat="true" ht="25.5" hidden="false" customHeight="false" outlineLevel="0" collapsed="false">
      <c r="A629" s="297" t="n">
        <v>616</v>
      </c>
      <c r="B629" s="302" t="s">
        <v>747</v>
      </c>
      <c r="C629" s="303" t="s">
        <v>292</v>
      </c>
      <c r="D629" s="304" t="s">
        <v>209</v>
      </c>
      <c r="E629" s="304" t="s">
        <v>82</v>
      </c>
      <c r="F629" s="304" t="s">
        <v>755</v>
      </c>
      <c r="G629" s="304" t="s">
        <v>552</v>
      </c>
      <c r="H629" s="273" t="n">
        <f aca="false">H630</f>
        <v>393.437</v>
      </c>
      <c r="I629" s="273" t="n">
        <f aca="false">I630</f>
        <v>393.437</v>
      </c>
      <c r="J629" s="273" t="n">
        <f aca="false">J630</f>
        <v>393.437</v>
      </c>
      <c r="K629" s="243"/>
    </row>
    <row r="630" s="232" customFormat="true" ht="12.75" hidden="false" customHeight="false" outlineLevel="0" collapsed="false">
      <c r="A630" s="297" t="n">
        <v>617</v>
      </c>
      <c r="B630" s="302" t="s">
        <v>748</v>
      </c>
      <c r="C630" s="303" t="s">
        <v>292</v>
      </c>
      <c r="D630" s="304" t="s">
        <v>209</v>
      </c>
      <c r="E630" s="304" t="s">
        <v>82</v>
      </c>
      <c r="F630" s="304" t="s">
        <v>755</v>
      </c>
      <c r="G630" s="304" t="s">
        <v>749</v>
      </c>
      <c r="H630" s="273" t="n">
        <v>393.437</v>
      </c>
      <c r="I630" s="273" t="n">
        <v>393.437</v>
      </c>
      <c r="J630" s="273" t="n">
        <v>393.437</v>
      </c>
      <c r="K630" s="243"/>
    </row>
    <row r="631" s="232" customFormat="true" ht="12.75" hidden="false" customHeight="false" outlineLevel="0" collapsed="false">
      <c r="A631" s="297" t="n">
        <v>618</v>
      </c>
      <c r="B631" s="302" t="s">
        <v>359</v>
      </c>
      <c r="C631" s="303" t="s">
        <v>292</v>
      </c>
      <c r="D631" s="304" t="s">
        <v>209</v>
      </c>
      <c r="E631" s="304" t="s">
        <v>209</v>
      </c>
      <c r="F631" s="304"/>
      <c r="G631" s="304"/>
      <c r="H631" s="273" t="n">
        <f aca="false">H632</f>
        <v>3264.242</v>
      </c>
      <c r="I631" s="273" t="n">
        <f aca="false">I632</f>
        <v>3264.242</v>
      </c>
      <c r="J631" s="273" t="n">
        <f aca="false">J632</f>
        <v>3264.242</v>
      </c>
      <c r="K631" s="243"/>
    </row>
    <row r="632" s="232" customFormat="true" ht="25.5" hidden="false" customHeight="false" outlineLevel="0" collapsed="false">
      <c r="A632" s="297" t="n">
        <v>619</v>
      </c>
      <c r="B632" s="302" t="s">
        <v>756</v>
      </c>
      <c r="C632" s="303" t="s">
        <v>292</v>
      </c>
      <c r="D632" s="304" t="s">
        <v>209</v>
      </c>
      <c r="E632" s="304" t="s">
        <v>209</v>
      </c>
      <c r="F632" s="304" t="s">
        <v>757</v>
      </c>
      <c r="G632" s="304"/>
      <c r="H632" s="273" t="n">
        <f aca="false">H633</f>
        <v>3264.242</v>
      </c>
      <c r="I632" s="273" t="n">
        <f aca="false">I633</f>
        <v>3264.242</v>
      </c>
      <c r="J632" s="273" t="n">
        <f aca="false">J633</f>
        <v>3264.242</v>
      </c>
      <c r="K632" s="243"/>
    </row>
    <row r="633" s="232" customFormat="true" ht="25.5" hidden="false" customHeight="false" outlineLevel="0" collapsed="false">
      <c r="A633" s="297" t="n">
        <v>620</v>
      </c>
      <c r="B633" s="302" t="s">
        <v>758</v>
      </c>
      <c r="C633" s="303" t="s">
        <v>292</v>
      </c>
      <c r="D633" s="304" t="s">
        <v>209</v>
      </c>
      <c r="E633" s="304" t="s">
        <v>209</v>
      </c>
      <c r="F633" s="304" t="s">
        <v>759</v>
      </c>
      <c r="G633" s="304"/>
      <c r="H633" s="273" t="n">
        <f aca="false">H634+H643+H640+H637</f>
        <v>3264.242</v>
      </c>
      <c r="I633" s="273" t="n">
        <f aca="false">I634+I643+I640+I637</f>
        <v>3264.242</v>
      </c>
      <c r="J633" s="273" t="n">
        <f aca="false">J634+J643+J640+J637</f>
        <v>3264.242</v>
      </c>
      <c r="K633" s="243"/>
    </row>
    <row r="634" s="232" customFormat="true" ht="55.5" hidden="false" customHeight="true" outlineLevel="0" collapsed="false">
      <c r="A634" s="297" t="n">
        <v>621</v>
      </c>
      <c r="B634" s="302" t="s">
        <v>760</v>
      </c>
      <c r="C634" s="303" t="s">
        <v>292</v>
      </c>
      <c r="D634" s="304" t="s">
        <v>209</v>
      </c>
      <c r="E634" s="304" t="s">
        <v>209</v>
      </c>
      <c r="F634" s="304" t="s">
        <v>761</v>
      </c>
      <c r="G634" s="304"/>
      <c r="H634" s="273" t="n">
        <f aca="false">H635</f>
        <v>2432.225</v>
      </c>
      <c r="I634" s="273" t="n">
        <f aca="false">I635</f>
        <v>2432.225</v>
      </c>
      <c r="J634" s="273" t="n">
        <f aca="false">J635</f>
        <v>2432.225</v>
      </c>
      <c r="K634" s="243"/>
    </row>
    <row r="635" s="232" customFormat="true" ht="25.5" hidden="false" customHeight="false" outlineLevel="0" collapsed="false">
      <c r="A635" s="297" t="n">
        <v>622</v>
      </c>
      <c r="B635" s="302" t="s">
        <v>747</v>
      </c>
      <c r="C635" s="303" t="s">
        <v>292</v>
      </c>
      <c r="D635" s="304" t="s">
        <v>209</v>
      </c>
      <c r="E635" s="304" t="s">
        <v>209</v>
      </c>
      <c r="F635" s="304" t="s">
        <v>761</v>
      </c>
      <c r="G635" s="304" t="s">
        <v>552</v>
      </c>
      <c r="H635" s="273" t="n">
        <f aca="false">H636</f>
        <v>2432.225</v>
      </c>
      <c r="I635" s="273" t="n">
        <f aca="false">I636</f>
        <v>2432.225</v>
      </c>
      <c r="J635" s="273" t="n">
        <f aca="false">J636</f>
        <v>2432.225</v>
      </c>
      <c r="K635" s="243"/>
    </row>
    <row r="636" s="232" customFormat="true" ht="12.75" hidden="false" customHeight="false" outlineLevel="0" collapsed="false">
      <c r="A636" s="297" t="n">
        <v>623</v>
      </c>
      <c r="B636" s="302" t="s">
        <v>748</v>
      </c>
      <c r="C636" s="303" t="s">
        <v>292</v>
      </c>
      <c r="D636" s="304" t="s">
        <v>209</v>
      </c>
      <c r="E636" s="304" t="s">
        <v>209</v>
      </c>
      <c r="F636" s="304" t="s">
        <v>761</v>
      </c>
      <c r="G636" s="304" t="s">
        <v>749</v>
      </c>
      <c r="H636" s="273" t="n">
        <f aca="false">2890.785-8.56-450</f>
        <v>2432.225</v>
      </c>
      <c r="I636" s="273" t="n">
        <f aca="false">2890.785-8.56-450</f>
        <v>2432.225</v>
      </c>
      <c r="J636" s="273" t="n">
        <v>2432.225</v>
      </c>
      <c r="K636" s="243"/>
    </row>
    <row r="637" s="232" customFormat="true" ht="76.5" hidden="false" customHeight="false" outlineLevel="0" collapsed="false">
      <c r="A637" s="297" t="n">
        <v>624</v>
      </c>
      <c r="B637" s="302" t="s">
        <v>762</v>
      </c>
      <c r="C637" s="303" t="s">
        <v>292</v>
      </c>
      <c r="D637" s="304" t="s">
        <v>209</v>
      </c>
      <c r="E637" s="304" t="s">
        <v>209</v>
      </c>
      <c r="F637" s="304" t="s">
        <v>763</v>
      </c>
      <c r="G637" s="304"/>
      <c r="H637" s="273" t="n">
        <f aca="false">H638</f>
        <v>152.6</v>
      </c>
      <c r="I637" s="273" t="n">
        <f aca="false">I638</f>
        <v>152.6</v>
      </c>
      <c r="J637" s="273" t="n">
        <f aca="false">J638</f>
        <v>152.6</v>
      </c>
      <c r="K637" s="243"/>
    </row>
    <row r="638" s="232" customFormat="true" ht="25.5" hidden="false" customHeight="false" outlineLevel="0" collapsed="false">
      <c r="A638" s="297" t="n">
        <v>625</v>
      </c>
      <c r="B638" s="302" t="s">
        <v>747</v>
      </c>
      <c r="C638" s="303" t="s">
        <v>292</v>
      </c>
      <c r="D638" s="304" t="s">
        <v>209</v>
      </c>
      <c r="E638" s="304" t="s">
        <v>209</v>
      </c>
      <c r="F638" s="304" t="s">
        <v>763</v>
      </c>
      <c r="G638" s="304" t="s">
        <v>552</v>
      </c>
      <c r="H638" s="273" t="n">
        <f aca="false">H639</f>
        <v>152.6</v>
      </c>
      <c r="I638" s="273" t="n">
        <f aca="false">I639</f>
        <v>152.6</v>
      </c>
      <c r="J638" s="273" t="n">
        <f aca="false">J639</f>
        <v>152.6</v>
      </c>
      <c r="K638" s="243"/>
    </row>
    <row r="639" s="232" customFormat="true" ht="12.75" hidden="false" customHeight="false" outlineLevel="0" collapsed="false">
      <c r="A639" s="297" t="n">
        <v>626</v>
      </c>
      <c r="B639" s="302" t="s">
        <v>748</v>
      </c>
      <c r="C639" s="303" t="s">
        <v>292</v>
      </c>
      <c r="D639" s="304" t="s">
        <v>209</v>
      </c>
      <c r="E639" s="304" t="s">
        <v>209</v>
      </c>
      <c r="F639" s="304" t="s">
        <v>763</v>
      </c>
      <c r="G639" s="304" t="s">
        <v>749</v>
      </c>
      <c r="H639" s="273" t="n">
        <v>152.6</v>
      </c>
      <c r="I639" s="273" t="n">
        <v>152.6</v>
      </c>
      <c r="J639" s="273" t="n">
        <v>152.6</v>
      </c>
      <c r="K639" s="243"/>
    </row>
    <row r="640" s="232" customFormat="true" ht="92.25" hidden="false" customHeight="true" outlineLevel="0" collapsed="false">
      <c r="A640" s="297" t="n">
        <v>627</v>
      </c>
      <c r="B640" s="302" t="s">
        <v>764</v>
      </c>
      <c r="C640" s="303" t="s">
        <v>292</v>
      </c>
      <c r="D640" s="304" t="s">
        <v>209</v>
      </c>
      <c r="E640" s="304" t="s">
        <v>209</v>
      </c>
      <c r="F640" s="304" t="s">
        <v>765</v>
      </c>
      <c r="G640" s="304"/>
      <c r="H640" s="273" t="n">
        <f aca="false">H641</f>
        <v>104.917</v>
      </c>
      <c r="I640" s="273" t="n">
        <f aca="false">I641</f>
        <v>104.917</v>
      </c>
      <c r="J640" s="273" t="n">
        <f aca="false">J641</f>
        <v>104.917</v>
      </c>
      <c r="K640" s="243"/>
    </row>
    <row r="641" s="232" customFormat="true" ht="25.5" hidden="false" customHeight="false" outlineLevel="0" collapsed="false">
      <c r="A641" s="297" t="n">
        <v>628</v>
      </c>
      <c r="B641" s="302" t="s">
        <v>747</v>
      </c>
      <c r="C641" s="303" t="s">
        <v>292</v>
      </c>
      <c r="D641" s="304" t="s">
        <v>209</v>
      </c>
      <c r="E641" s="304" t="s">
        <v>209</v>
      </c>
      <c r="F641" s="304" t="s">
        <v>765</v>
      </c>
      <c r="G641" s="304" t="s">
        <v>552</v>
      </c>
      <c r="H641" s="273" t="n">
        <f aca="false">H642</f>
        <v>104.917</v>
      </c>
      <c r="I641" s="273" t="n">
        <f aca="false">I642</f>
        <v>104.917</v>
      </c>
      <c r="J641" s="273" t="n">
        <f aca="false">J642</f>
        <v>104.917</v>
      </c>
      <c r="K641" s="243"/>
    </row>
    <row r="642" s="232" customFormat="true" ht="12.75" hidden="false" customHeight="false" outlineLevel="0" collapsed="false">
      <c r="A642" s="297" t="n">
        <v>629</v>
      </c>
      <c r="B642" s="302" t="s">
        <v>748</v>
      </c>
      <c r="C642" s="303" t="s">
        <v>292</v>
      </c>
      <c r="D642" s="304" t="s">
        <v>209</v>
      </c>
      <c r="E642" s="304" t="s">
        <v>209</v>
      </c>
      <c r="F642" s="304" t="s">
        <v>765</v>
      </c>
      <c r="G642" s="304" t="s">
        <v>749</v>
      </c>
      <c r="H642" s="273" t="n">
        <v>104.917</v>
      </c>
      <c r="I642" s="273" t="n">
        <v>104.917</v>
      </c>
      <c r="J642" s="273" t="n">
        <v>104.917</v>
      </c>
      <c r="K642" s="243"/>
    </row>
    <row r="643" s="232" customFormat="true" ht="51" hidden="false" customHeight="false" outlineLevel="0" collapsed="false">
      <c r="A643" s="297" t="n">
        <v>630</v>
      </c>
      <c r="B643" s="302" t="s">
        <v>766</v>
      </c>
      <c r="C643" s="303" t="s">
        <v>292</v>
      </c>
      <c r="D643" s="304" t="s">
        <v>209</v>
      </c>
      <c r="E643" s="304" t="s">
        <v>209</v>
      </c>
      <c r="F643" s="304" t="s">
        <v>767</v>
      </c>
      <c r="G643" s="304"/>
      <c r="H643" s="273" t="n">
        <f aca="false">H644</f>
        <v>574.5</v>
      </c>
      <c r="I643" s="273" t="n">
        <f aca="false">I644</f>
        <v>574.5</v>
      </c>
      <c r="J643" s="273" t="n">
        <f aca="false">J644</f>
        <v>574.5</v>
      </c>
      <c r="K643" s="243"/>
    </row>
    <row r="644" s="232" customFormat="true" ht="25.5" hidden="false" customHeight="false" outlineLevel="0" collapsed="false">
      <c r="A644" s="297" t="n">
        <v>631</v>
      </c>
      <c r="B644" s="302" t="s">
        <v>747</v>
      </c>
      <c r="C644" s="303" t="s">
        <v>292</v>
      </c>
      <c r="D644" s="304" t="s">
        <v>209</v>
      </c>
      <c r="E644" s="304" t="s">
        <v>209</v>
      </c>
      <c r="F644" s="304" t="s">
        <v>767</v>
      </c>
      <c r="G644" s="304" t="s">
        <v>552</v>
      </c>
      <c r="H644" s="273" t="n">
        <f aca="false">H645</f>
        <v>574.5</v>
      </c>
      <c r="I644" s="273" t="n">
        <f aca="false">I645</f>
        <v>574.5</v>
      </c>
      <c r="J644" s="273" t="n">
        <f aca="false">J645</f>
        <v>574.5</v>
      </c>
      <c r="K644" s="243"/>
    </row>
    <row r="645" s="232" customFormat="true" ht="12.75" hidden="false" customHeight="false" outlineLevel="0" collapsed="false">
      <c r="A645" s="297" t="n">
        <v>632</v>
      </c>
      <c r="B645" s="302" t="s">
        <v>748</v>
      </c>
      <c r="C645" s="303" t="s">
        <v>292</v>
      </c>
      <c r="D645" s="304" t="s">
        <v>209</v>
      </c>
      <c r="E645" s="304" t="s">
        <v>209</v>
      </c>
      <c r="F645" s="304" t="s">
        <v>767</v>
      </c>
      <c r="G645" s="304" t="s">
        <v>749</v>
      </c>
      <c r="H645" s="273" t="n">
        <f aca="false">459.6+114.9</f>
        <v>574.5</v>
      </c>
      <c r="I645" s="273" t="n">
        <f aca="false">459.6+114.9</f>
        <v>574.5</v>
      </c>
      <c r="J645" s="273" t="n">
        <f aca="false">459.6+114.9</f>
        <v>574.5</v>
      </c>
      <c r="K645" s="243"/>
    </row>
    <row r="646" s="232" customFormat="true" ht="12.75" hidden="false" customHeight="false" outlineLevel="0" collapsed="false">
      <c r="A646" s="297" t="n">
        <v>633</v>
      </c>
      <c r="B646" s="263" t="s">
        <v>360</v>
      </c>
      <c r="C646" s="303" t="s">
        <v>292</v>
      </c>
      <c r="D646" s="304" t="s">
        <v>209</v>
      </c>
      <c r="E646" s="304" t="s">
        <v>338</v>
      </c>
      <c r="F646" s="304"/>
      <c r="G646" s="304"/>
      <c r="H646" s="273" t="n">
        <f aca="false">H647</f>
        <v>2989.6</v>
      </c>
      <c r="I646" s="273" t="n">
        <f aca="false">I647</f>
        <v>2989.6</v>
      </c>
      <c r="J646" s="273" t="n">
        <f aca="false">J647</f>
        <v>2754.76708</v>
      </c>
      <c r="K646" s="243"/>
    </row>
    <row r="647" s="232" customFormat="true" ht="12.75" hidden="false" customHeight="false" outlineLevel="0" collapsed="false">
      <c r="A647" s="297" t="n">
        <v>634</v>
      </c>
      <c r="B647" s="314" t="s">
        <v>393</v>
      </c>
      <c r="C647" s="303" t="s">
        <v>292</v>
      </c>
      <c r="D647" s="304" t="s">
        <v>209</v>
      </c>
      <c r="E647" s="304" t="s">
        <v>338</v>
      </c>
      <c r="F647" s="304" t="s">
        <v>394</v>
      </c>
      <c r="G647" s="304"/>
      <c r="H647" s="273" t="n">
        <f aca="false">H648</f>
        <v>2989.6</v>
      </c>
      <c r="I647" s="273" t="n">
        <f aca="false">I648</f>
        <v>2989.6</v>
      </c>
      <c r="J647" s="273" t="n">
        <f aca="false">J648</f>
        <v>2754.76708</v>
      </c>
      <c r="K647" s="243"/>
    </row>
    <row r="648" s="232" customFormat="true" ht="38.25" hidden="false" customHeight="false" outlineLevel="0" collapsed="false">
      <c r="A648" s="297" t="n">
        <v>635</v>
      </c>
      <c r="B648" s="263" t="s">
        <v>530</v>
      </c>
      <c r="C648" s="303" t="s">
        <v>292</v>
      </c>
      <c r="D648" s="304" t="s">
        <v>209</v>
      </c>
      <c r="E648" s="304" t="s">
        <v>338</v>
      </c>
      <c r="F648" s="304" t="s">
        <v>531</v>
      </c>
      <c r="G648" s="304"/>
      <c r="H648" s="273" t="n">
        <f aca="false">H649</f>
        <v>2989.6</v>
      </c>
      <c r="I648" s="273" t="n">
        <f aca="false">I649</f>
        <v>2989.6</v>
      </c>
      <c r="J648" s="273" t="n">
        <f aca="false">J649</f>
        <v>2754.76708</v>
      </c>
      <c r="K648" s="243"/>
    </row>
    <row r="649" s="232" customFormat="true" ht="63.75" hidden="false" customHeight="false" outlineLevel="0" collapsed="false">
      <c r="A649" s="297" t="n">
        <v>636</v>
      </c>
      <c r="B649" s="302" t="s">
        <v>768</v>
      </c>
      <c r="C649" s="303" t="s">
        <v>292</v>
      </c>
      <c r="D649" s="304" t="s">
        <v>209</v>
      </c>
      <c r="E649" s="304" t="s">
        <v>338</v>
      </c>
      <c r="F649" s="304" t="s">
        <v>769</v>
      </c>
      <c r="G649" s="304"/>
      <c r="H649" s="273" t="n">
        <f aca="false">H650+H652</f>
        <v>2989.6</v>
      </c>
      <c r="I649" s="273" t="n">
        <f aca="false">I650+I652</f>
        <v>2989.6</v>
      </c>
      <c r="J649" s="273" t="n">
        <f aca="false">J650+J652</f>
        <v>2754.76708</v>
      </c>
      <c r="K649" s="243"/>
    </row>
    <row r="650" s="232" customFormat="true" ht="51" hidden="false" customHeight="false" outlineLevel="0" collapsed="false">
      <c r="A650" s="297" t="n">
        <v>637</v>
      </c>
      <c r="B650" s="305" t="s">
        <v>399</v>
      </c>
      <c r="C650" s="303" t="s">
        <v>292</v>
      </c>
      <c r="D650" s="304" t="s">
        <v>209</v>
      </c>
      <c r="E650" s="304" t="s">
        <v>338</v>
      </c>
      <c r="F650" s="304" t="s">
        <v>769</v>
      </c>
      <c r="G650" s="304" t="s">
        <v>81</v>
      </c>
      <c r="H650" s="273" t="n">
        <f aca="false">H651</f>
        <v>2518</v>
      </c>
      <c r="I650" s="273" t="n">
        <f aca="false">I651</f>
        <v>2525.80202</v>
      </c>
      <c r="J650" s="273" t="n">
        <f aca="false">J651</f>
        <v>2324.00452</v>
      </c>
      <c r="K650" s="243"/>
    </row>
    <row r="651" s="232" customFormat="true" ht="25.5" hidden="false" customHeight="false" outlineLevel="0" collapsed="false">
      <c r="A651" s="297" t="n">
        <v>638</v>
      </c>
      <c r="B651" s="302" t="s">
        <v>400</v>
      </c>
      <c r="C651" s="303" t="s">
        <v>292</v>
      </c>
      <c r="D651" s="304" t="s">
        <v>209</v>
      </c>
      <c r="E651" s="304" t="s">
        <v>338</v>
      </c>
      <c r="F651" s="304" t="s">
        <v>769</v>
      </c>
      <c r="G651" s="304" t="s">
        <v>136</v>
      </c>
      <c r="H651" s="273" t="n">
        <v>2518</v>
      </c>
      <c r="I651" s="306" t="n">
        <v>2525.80202</v>
      </c>
      <c r="J651" s="273" t="n">
        <v>2324.00452</v>
      </c>
      <c r="K651" s="243"/>
    </row>
    <row r="652" s="232" customFormat="true" ht="25.5" hidden="false" customHeight="false" outlineLevel="0" collapsed="false">
      <c r="A652" s="297" t="n">
        <v>639</v>
      </c>
      <c r="B652" s="302" t="s">
        <v>648</v>
      </c>
      <c r="C652" s="303" t="s">
        <v>292</v>
      </c>
      <c r="D652" s="304" t="s">
        <v>209</v>
      </c>
      <c r="E652" s="304" t="s">
        <v>338</v>
      </c>
      <c r="F652" s="304" t="s">
        <v>769</v>
      </c>
      <c r="G652" s="304" t="s">
        <v>205</v>
      </c>
      <c r="H652" s="273" t="n">
        <f aca="false">H653</f>
        <v>471.6</v>
      </c>
      <c r="I652" s="306" t="n">
        <f aca="false">I653</f>
        <v>463.79798</v>
      </c>
      <c r="J652" s="273" t="n">
        <f aca="false">J653</f>
        <v>430.76256</v>
      </c>
      <c r="K652" s="243"/>
    </row>
    <row r="653" s="232" customFormat="true" ht="25.5" hidden="false" customHeight="false" outlineLevel="0" collapsed="false">
      <c r="A653" s="297" t="n">
        <v>640</v>
      </c>
      <c r="B653" s="302" t="s">
        <v>527</v>
      </c>
      <c r="C653" s="303" t="s">
        <v>292</v>
      </c>
      <c r="D653" s="304" t="s">
        <v>209</v>
      </c>
      <c r="E653" s="304" t="s">
        <v>338</v>
      </c>
      <c r="F653" s="304" t="s">
        <v>769</v>
      </c>
      <c r="G653" s="304" t="s">
        <v>89</v>
      </c>
      <c r="H653" s="273" t="n">
        <f aca="false">583.9-123.5+11.2</f>
        <v>471.6</v>
      </c>
      <c r="I653" s="306" t="n">
        <v>463.79798</v>
      </c>
      <c r="J653" s="273" t="n">
        <v>430.76256</v>
      </c>
      <c r="K653" s="243"/>
    </row>
    <row r="654" s="232" customFormat="true" ht="12.75" hidden="false" customHeight="false" outlineLevel="0" collapsed="false">
      <c r="A654" s="297" t="n">
        <v>641</v>
      </c>
      <c r="B654" s="302" t="s">
        <v>770</v>
      </c>
      <c r="C654" s="303" t="s">
        <v>292</v>
      </c>
      <c r="D654" s="304" t="s">
        <v>130</v>
      </c>
      <c r="E654" s="304" t="s">
        <v>59</v>
      </c>
      <c r="F654" s="304"/>
      <c r="G654" s="304"/>
      <c r="H654" s="306" t="n">
        <f aca="false">H655</f>
        <v>59968.884</v>
      </c>
      <c r="I654" s="306" t="n">
        <f aca="false">I655</f>
        <v>60406.2325</v>
      </c>
      <c r="J654" s="273" t="n">
        <f aca="false">J655</f>
        <v>60114.87047</v>
      </c>
      <c r="K654" s="243"/>
    </row>
    <row r="655" s="232" customFormat="true" ht="12.75" hidden="false" customHeight="false" outlineLevel="0" collapsed="false">
      <c r="A655" s="297" t="n">
        <v>642</v>
      </c>
      <c r="B655" s="302" t="s">
        <v>362</v>
      </c>
      <c r="C655" s="303" t="s">
        <v>292</v>
      </c>
      <c r="D655" s="304" t="s">
        <v>130</v>
      </c>
      <c r="E655" s="304" t="s">
        <v>63</v>
      </c>
      <c r="F655" s="304"/>
      <c r="G655" s="304"/>
      <c r="H655" s="273" t="n">
        <f aca="false">H656+H738</f>
        <v>59968.884</v>
      </c>
      <c r="I655" s="273" t="n">
        <f aca="false">I656+I738</f>
        <v>60406.2325</v>
      </c>
      <c r="J655" s="273" t="n">
        <f aca="false">J656+J738</f>
        <v>60114.87047</v>
      </c>
      <c r="K655" s="243"/>
    </row>
    <row r="656" s="232" customFormat="true" ht="25.5" hidden="false" customHeight="false" outlineLevel="0" collapsed="false">
      <c r="A656" s="297" t="n">
        <v>643</v>
      </c>
      <c r="B656" s="302" t="s">
        <v>538</v>
      </c>
      <c r="C656" s="303" t="s">
        <v>292</v>
      </c>
      <c r="D656" s="304" t="s">
        <v>130</v>
      </c>
      <c r="E656" s="304" t="s">
        <v>63</v>
      </c>
      <c r="F656" s="304" t="s">
        <v>539</v>
      </c>
      <c r="G656" s="304"/>
      <c r="H656" s="273" t="n">
        <f aca="false">H657+H712+H719+H732</f>
        <v>59910.481</v>
      </c>
      <c r="I656" s="273" t="n">
        <f aca="false">I657+I712+I719+I732</f>
        <v>60347.8295</v>
      </c>
      <c r="J656" s="273" t="n">
        <f aca="false">J657+J712+J719+J732</f>
        <v>60056.46747</v>
      </c>
      <c r="K656" s="243"/>
    </row>
    <row r="657" s="232" customFormat="true" ht="25.5" hidden="false" customHeight="false" outlineLevel="0" collapsed="false">
      <c r="A657" s="297" t="n">
        <v>644</v>
      </c>
      <c r="B657" s="302" t="s">
        <v>771</v>
      </c>
      <c r="C657" s="303" t="s">
        <v>292</v>
      </c>
      <c r="D657" s="304" t="s">
        <v>130</v>
      </c>
      <c r="E657" s="304" t="s">
        <v>63</v>
      </c>
      <c r="F657" s="304" t="s">
        <v>772</v>
      </c>
      <c r="G657" s="304"/>
      <c r="H657" s="273" t="n">
        <f aca="false">H658+H664+H667+H670+H673+H676+H682+H679+H661+H685+H688+H691+H694+H697+H700+H703+H706+H709</f>
        <v>33031.403</v>
      </c>
      <c r="I657" s="273" t="n">
        <f aca="false">I658+I664+I667+I670+I673+I676+I682+I679+I661+I685+I688+I691+I694+I697+I700+I703+I706+I709</f>
        <v>33207.752</v>
      </c>
      <c r="J657" s="273" t="n">
        <f aca="false">J658+J664+J667+J670+J673+J676+J682+J679+J661+J685+J688+J691+J694+J697+J700+J703+J706+J709</f>
        <v>32936.51937</v>
      </c>
      <c r="K657" s="243"/>
    </row>
    <row r="658" s="232" customFormat="true" ht="50.25" hidden="false" customHeight="true" outlineLevel="0" collapsed="false">
      <c r="A658" s="297" t="n">
        <v>645</v>
      </c>
      <c r="B658" s="302" t="s">
        <v>773</v>
      </c>
      <c r="C658" s="303" t="s">
        <v>292</v>
      </c>
      <c r="D658" s="304" t="s">
        <v>130</v>
      </c>
      <c r="E658" s="304" t="s">
        <v>63</v>
      </c>
      <c r="F658" s="304" t="s">
        <v>774</v>
      </c>
      <c r="G658" s="304"/>
      <c r="H658" s="273" t="n">
        <f aca="false">H660</f>
        <v>19210.777</v>
      </c>
      <c r="I658" s="273" t="n">
        <f aca="false">I660</f>
        <v>19210.777</v>
      </c>
      <c r="J658" s="273" t="n">
        <f aca="false">J660</f>
        <v>19147.27968</v>
      </c>
      <c r="K658" s="243"/>
    </row>
    <row r="659" s="232" customFormat="true" ht="25.5" hidden="false" customHeight="false" outlineLevel="0" collapsed="false">
      <c r="A659" s="297" t="n">
        <v>646</v>
      </c>
      <c r="B659" s="302" t="s">
        <v>747</v>
      </c>
      <c r="C659" s="303" t="s">
        <v>292</v>
      </c>
      <c r="D659" s="304" t="s">
        <v>130</v>
      </c>
      <c r="E659" s="304" t="s">
        <v>63</v>
      </c>
      <c r="F659" s="304" t="s">
        <v>774</v>
      </c>
      <c r="G659" s="304" t="s">
        <v>552</v>
      </c>
      <c r="H659" s="273" t="n">
        <f aca="false">H660</f>
        <v>19210.777</v>
      </c>
      <c r="I659" s="273" t="n">
        <f aca="false">I660</f>
        <v>19210.777</v>
      </c>
      <c r="J659" s="273" t="n">
        <f aca="false">J660</f>
        <v>19147.27968</v>
      </c>
      <c r="K659" s="243"/>
    </row>
    <row r="660" s="232" customFormat="true" ht="12.75" hidden="false" customHeight="false" outlineLevel="0" collapsed="false">
      <c r="A660" s="297" t="n">
        <v>647</v>
      </c>
      <c r="B660" s="302" t="s">
        <v>748</v>
      </c>
      <c r="C660" s="303" t="s">
        <v>292</v>
      </c>
      <c r="D660" s="304" t="s">
        <v>130</v>
      </c>
      <c r="E660" s="304" t="s">
        <v>63</v>
      </c>
      <c r="F660" s="304" t="s">
        <v>774</v>
      </c>
      <c r="G660" s="304" t="s">
        <v>749</v>
      </c>
      <c r="H660" s="273" t="n">
        <f aca="false">18531.107+54.43+500+365.84-5+164.4-400</f>
        <v>19210.777</v>
      </c>
      <c r="I660" s="273" t="n">
        <f aca="false">18531.107+54.43+500+365.84-5+164.4-400</f>
        <v>19210.777</v>
      </c>
      <c r="J660" s="273" t="n">
        <v>19147.27968</v>
      </c>
      <c r="K660" s="243"/>
    </row>
    <row r="661" s="232" customFormat="true" ht="104.25" hidden="false" customHeight="true" outlineLevel="0" collapsed="false">
      <c r="A661" s="297" t="n">
        <v>648</v>
      </c>
      <c r="B661" s="302" t="s">
        <v>752</v>
      </c>
      <c r="C661" s="303" t="s">
        <v>292</v>
      </c>
      <c r="D661" s="304" t="s">
        <v>130</v>
      </c>
      <c r="E661" s="304" t="s">
        <v>63</v>
      </c>
      <c r="F661" s="304" t="s">
        <v>775</v>
      </c>
      <c r="G661" s="304"/>
      <c r="H661" s="273" t="n">
        <f aca="false">H662</f>
        <v>1790.8</v>
      </c>
      <c r="I661" s="273" t="n">
        <f aca="false">I662</f>
        <v>1790.8</v>
      </c>
      <c r="J661" s="273" t="n">
        <f aca="false">J662</f>
        <v>1790.8</v>
      </c>
      <c r="K661" s="243"/>
    </row>
    <row r="662" s="232" customFormat="true" ht="25.5" hidden="false" customHeight="false" outlineLevel="0" collapsed="false">
      <c r="A662" s="297" t="n">
        <v>649</v>
      </c>
      <c r="B662" s="302" t="s">
        <v>747</v>
      </c>
      <c r="C662" s="303" t="s">
        <v>292</v>
      </c>
      <c r="D662" s="304" t="s">
        <v>130</v>
      </c>
      <c r="E662" s="304" t="s">
        <v>63</v>
      </c>
      <c r="F662" s="304" t="s">
        <v>775</v>
      </c>
      <c r="G662" s="304" t="s">
        <v>552</v>
      </c>
      <c r="H662" s="273" t="n">
        <f aca="false">H663</f>
        <v>1790.8</v>
      </c>
      <c r="I662" s="273" t="n">
        <f aca="false">I663</f>
        <v>1790.8</v>
      </c>
      <c r="J662" s="273" t="n">
        <f aca="false">J663</f>
        <v>1790.8</v>
      </c>
      <c r="K662" s="243"/>
    </row>
    <row r="663" s="232" customFormat="true" ht="12.75" hidden="false" customHeight="false" outlineLevel="0" collapsed="false">
      <c r="A663" s="297" t="n">
        <v>650</v>
      </c>
      <c r="B663" s="302" t="s">
        <v>748</v>
      </c>
      <c r="C663" s="303" t="s">
        <v>292</v>
      </c>
      <c r="D663" s="304" t="s">
        <v>130</v>
      </c>
      <c r="E663" s="304" t="s">
        <v>63</v>
      </c>
      <c r="F663" s="304" t="s">
        <v>775</v>
      </c>
      <c r="G663" s="304" t="s">
        <v>749</v>
      </c>
      <c r="H663" s="273" t="n">
        <v>1790.8</v>
      </c>
      <c r="I663" s="273" t="n">
        <v>1790.8</v>
      </c>
      <c r="J663" s="273" t="n">
        <v>1790.8</v>
      </c>
      <c r="K663" s="243"/>
    </row>
    <row r="664" s="232" customFormat="true" ht="88.5" hidden="false" customHeight="true" outlineLevel="0" collapsed="false">
      <c r="A664" s="297" t="n">
        <v>651</v>
      </c>
      <c r="B664" s="323" t="s">
        <v>776</v>
      </c>
      <c r="C664" s="303" t="s">
        <v>292</v>
      </c>
      <c r="D664" s="304" t="s">
        <v>130</v>
      </c>
      <c r="E664" s="304" t="s">
        <v>63</v>
      </c>
      <c r="F664" s="304" t="s">
        <v>777</v>
      </c>
      <c r="G664" s="304"/>
      <c r="H664" s="273" t="n">
        <f aca="false">H666</f>
        <v>1623.921</v>
      </c>
      <c r="I664" s="273" t="n">
        <f aca="false">I666</f>
        <v>1652.527</v>
      </c>
      <c r="J664" s="273" t="n">
        <f aca="false">J666</f>
        <v>1602.527</v>
      </c>
      <c r="K664" s="243"/>
    </row>
    <row r="665" s="232" customFormat="true" ht="25.5" hidden="false" customHeight="false" outlineLevel="0" collapsed="false">
      <c r="A665" s="297" t="n">
        <v>652</v>
      </c>
      <c r="B665" s="302" t="s">
        <v>747</v>
      </c>
      <c r="C665" s="303" t="s">
        <v>292</v>
      </c>
      <c r="D665" s="304" t="s">
        <v>130</v>
      </c>
      <c r="E665" s="304" t="s">
        <v>63</v>
      </c>
      <c r="F665" s="304" t="s">
        <v>777</v>
      </c>
      <c r="G665" s="304" t="s">
        <v>552</v>
      </c>
      <c r="H665" s="273" t="n">
        <f aca="false">H666</f>
        <v>1623.921</v>
      </c>
      <c r="I665" s="273" t="n">
        <f aca="false">I666</f>
        <v>1652.527</v>
      </c>
      <c r="J665" s="273" t="n">
        <f aca="false">J666</f>
        <v>1602.527</v>
      </c>
      <c r="K665" s="243"/>
    </row>
    <row r="666" s="232" customFormat="true" ht="12.75" hidden="false" customHeight="false" outlineLevel="0" collapsed="false">
      <c r="A666" s="297" t="n">
        <v>653</v>
      </c>
      <c r="B666" s="302" t="s">
        <v>748</v>
      </c>
      <c r="C666" s="303" t="s">
        <v>292</v>
      </c>
      <c r="D666" s="304" t="s">
        <v>130</v>
      </c>
      <c r="E666" s="304" t="s">
        <v>63</v>
      </c>
      <c r="F666" s="304" t="s">
        <v>777</v>
      </c>
      <c r="G666" s="304" t="s">
        <v>749</v>
      </c>
      <c r="H666" s="273" t="n">
        <f aca="false">1755.921+28-210+50</f>
        <v>1623.921</v>
      </c>
      <c r="I666" s="306" t="n">
        <v>1652.527</v>
      </c>
      <c r="J666" s="273" t="n">
        <v>1602.527</v>
      </c>
      <c r="K666" s="243"/>
    </row>
    <row r="667" s="232" customFormat="true" ht="90" hidden="false" customHeight="true" outlineLevel="0" collapsed="false">
      <c r="A667" s="297" t="n">
        <v>654</v>
      </c>
      <c r="B667" s="323" t="s">
        <v>778</v>
      </c>
      <c r="C667" s="303" t="s">
        <v>292</v>
      </c>
      <c r="D667" s="304" t="s">
        <v>130</v>
      </c>
      <c r="E667" s="304" t="s">
        <v>63</v>
      </c>
      <c r="F667" s="304" t="s">
        <v>779</v>
      </c>
      <c r="G667" s="304"/>
      <c r="H667" s="273" t="n">
        <f aca="false">H669</f>
        <v>1315.262</v>
      </c>
      <c r="I667" s="306" t="n">
        <f aca="false">I669</f>
        <v>1344.693</v>
      </c>
      <c r="J667" s="273" t="n">
        <f aca="false">J669</f>
        <v>1293.13772</v>
      </c>
      <c r="K667" s="243"/>
    </row>
    <row r="668" s="232" customFormat="true" ht="25.5" hidden="false" customHeight="false" outlineLevel="0" collapsed="false">
      <c r="A668" s="297" t="n">
        <v>655</v>
      </c>
      <c r="B668" s="302" t="s">
        <v>747</v>
      </c>
      <c r="C668" s="303" t="s">
        <v>292</v>
      </c>
      <c r="D668" s="304" t="s">
        <v>130</v>
      </c>
      <c r="E668" s="304" t="s">
        <v>63</v>
      </c>
      <c r="F668" s="304" t="s">
        <v>779</v>
      </c>
      <c r="G668" s="304" t="s">
        <v>552</v>
      </c>
      <c r="H668" s="273" t="n">
        <f aca="false">H669</f>
        <v>1315.262</v>
      </c>
      <c r="I668" s="306" t="n">
        <f aca="false">I669</f>
        <v>1344.693</v>
      </c>
      <c r="J668" s="273" t="n">
        <f aca="false">J669</f>
        <v>1293.13772</v>
      </c>
      <c r="K668" s="243"/>
    </row>
    <row r="669" s="232" customFormat="true" ht="12.75" hidden="false" customHeight="false" outlineLevel="0" collapsed="false">
      <c r="A669" s="297" t="n">
        <v>656</v>
      </c>
      <c r="B669" s="302" t="s">
        <v>748</v>
      </c>
      <c r="C669" s="303" t="s">
        <v>292</v>
      </c>
      <c r="D669" s="304" t="s">
        <v>130</v>
      </c>
      <c r="E669" s="304" t="s">
        <v>63</v>
      </c>
      <c r="F669" s="304" t="s">
        <v>779</v>
      </c>
      <c r="G669" s="304" t="s">
        <v>749</v>
      </c>
      <c r="H669" s="273" t="n">
        <f aca="false">1370.262+45-150+50</f>
        <v>1315.262</v>
      </c>
      <c r="I669" s="306" t="n">
        <v>1344.693</v>
      </c>
      <c r="J669" s="273" t="n">
        <v>1293.13772</v>
      </c>
      <c r="K669" s="243"/>
    </row>
    <row r="670" s="232" customFormat="true" ht="90" hidden="false" customHeight="true" outlineLevel="0" collapsed="false">
      <c r="A670" s="297" t="n">
        <v>657</v>
      </c>
      <c r="B670" s="323" t="s">
        <v>780</v>
      </c>
      <c r="C670" s="303" t="s">
        <v>292</v>
      </c>
      <c r="D670" s="304" t="s">
        <v>130</v>
      </c>
      <c r="E670" s="304" t="s">
        <v>63</v>
      </c>
      <c r="F670" s="304" t="s">
        <v>781</v>
      </c>
      <c r="G670" s="304"/>
      <c r="H670" s="273" t="n">
        <f aca="false">H672</f>
        <v>1030.651</v>
      </c>
      <c r="I670" s="273" t="n">
        <f aca="false">I672</f>
        <v>1068.545</v>
      </c>
      <c r="J670" s="273" t="n">
        <f aca="false">J672</f>
        <v>1068.545</v>
      </c>
      <c r="K670" s="243"/>
    </row>
    <row r="671" s="232" customFormat="true" ht="25.5" hidden="false" customHeight="false" outlineLevel="0" collapsed="false">
      <c r="A671" s="297" t="n">
        <v>658</v>
      </c>
      <c r="B671" s="302" t="s">
        <v>747</v>
      </c>
      <c r="C671" s="303" t="s">
        <v>292</v>
      </c>
      <c r="D671" s="304" t="s">
        <v>130</v>
      </c>
      <c r="E671" s="304" t="s">
        <v>63</v>
      </c>
      <c r="F671" s="304" t="s">
        <v>781</v>
      </c>
      <c r="G671" s="304" t="s">
        <v>552</v>
      </c>
      <c r="H671" s="273" t="n">
        <f aca="false">H672</f>
        <v>1030.651</v>
      </c>
      <c r="I671" s="273" t="n">
        <f aca="false">I672</f>
        <v>1068.545</v>
      </c>
      <c r="J671" s="273" t="n">
        <f aca="false">J672</f>
        <v>1068.545</v>
      </c>
      <c r="K671" s="243"/>
    </row>
    <row r="672" s="232" customFormat="true" ht="12.75" hidden="false" customHeight="false" outlineLevel="0" collapsed="false">
      <c r="A672" s="297" t="n">
        <v>659</v>
      </c>
      <c r="B672" s="302" t="s">
        <v>748</v>
      </c>
      <c r="C672" s="303" t="s">
        <v>292</v>
      </c>
      <c r="D672" s="304" t="s">
        <v>130</v>
      </c>
      <c r="E672" s="304" t="s">
        <v>63</v>
      </c>
      <c r="F672" s="304" t="s">
        <v>781</v>
      </c>
      <c r="G672" s="304" t="s">
        <v>749</v>
      </c>
      <c r="H672" s="306" t="n">
        <f aca="false">880.651+150</f>
        <v>1030.651</v>
      </c>
      <c r="I672" s="306" t="n">
        <v>1068.545</v>
      </c>
      <c r="J672" s="273" t="n">
        <v>1068.545</v>
      </c>
      <c r="K672" s="243"/>
    </row>
    <row r="673" s="232" customFormat="true" ht="91.5" hidden="false" customHeight="true" outlineLevel="0" collapsed="false">
      <c r="A673" s="297" t="n">
        <v>660</v>
      </c>
      <c r="B673" s="323" t="s">
        <v>782</v>
      </c>
      <c r="C673" s="303" t="s">
        <v>292</v>
      </c>
      <c r="D673" s="304" t="s">
        <v>130</v>
      </c>
      <c r="E673" s="304" t="s">
        <v>63</v>
      </c>
      <c r="F673" s="304" t="s">
        <v>783</v>
      </c>
      <c r="G673" s="304"/>
      <c r="H673" s="273" t="n">
        <f aca="false">H675</f>
        <v>1193.104</v>
      </c>
      <c r="I673" s="306" t="n">
        <f aca="false">I675</f>
        <v>1244.311</v>
      </c>
      <c r="J673" s="273" t="n">
        <f aca="false">J675</f>
        <v>1144.311</v>
      </c>
      <c r="K673" s="243"/>
    </row>
    <row r="674" s="232" customFormat="true" ht="25.5" hidden="false" customHeight="false" outlineLevel="0" collapsed="false">
      <c r="A674" s="297" t="n">
        <v>661</v>
      </c>
      <c r="B674" s="302" t="s">
        <v>747</v>
      </c>
      <c r="C674" s="303" t="s">
        <v>292</v>
      </c>
      <c r="D674" s="304" t="s">
        <v>130</v>
      </c>
      <c r="E674" s="304" t="s">
        <v>63</v>
      </c>
      <c r="F674" s="304" t="s">
        <v>783</v>
      </c>
      <c r="G674" s="304" t="s">
        <v>552</v>
      </c>
      <c r="H674" s="273" t="n">
        <f aca="false">H675</f>
        <v>1193.104</v>
      </c>
      <c r="I674" s="306" t="n">
        <f aca="false">I675</f>
        <v>1244.311</v>
      </c>
      <c r="J674" s="273" t="n">
        <f aca="false">J675</f>
        <v>1144.311</v>
      </c>
      <c r="K674" s="243"/>
    </row>
    <row r="675" s="232" customFormat="true" ht="12.75" hidden="false" customHeight="false" outlineLevel="0" collapsed="false">
      <c r="A675" s="297" t="n">
        <v>662</v>
      </c>
      <c r="B675" s="302" t="s">
        <v>748</v>
      </c>
      <c r="C675" s="303" t="s">
        <v>292</v>
      </c>
      <c r="D675" s="304" t="s">
        <v>130</v>
      </c>
      <c r="E675" s="304" t="s">
        <v>63</v>
      </c>
      <c r="F675" s="304" t="s">
        <v>783</v>
      </c>
      <c r="G675" s="304" t="s">
        <v>749</v>
      </c>
      <c r="H675" s="273" t="n">
        <f aca="false">1308.104+35-250+100</f>
        <v>1193.104</v>
      </c>
      <c r="I675" s="306" t="n">
        <v>1244.311</v>
      </c>
      <c r="J675" s="273" t="n">
        <v>1144.311</v>
      </c>
      <c r="K675" s="243"/>
    </row>
    <row r="676" s="232" customFormat="true" ht="90.75" hidden="false" customHeight="true" outlineLevel="0" collapsed="false">
      <c r="A676" s="297" t="n">
        <v>663</v>
      </c>
      <c r="B676" s="323" t="s">
        <v>784</v>
      </c>
      <c r="C676" s="303" t="s">
        <v>292</v>
      </c>
      <c r="D676" s="304" t="s">
        <v>130</v>
      </c>
      <c r="E676" s="304" t="s">
        <v>63</v>
      </c>
      <c r="F676" s="304" t="s">
        <v>785</v>
      </c>
      <c r="G676" s="304"/>
      <c r="H676" s="273" t="n">
        <f aca="false">H678</f>
        <v>1868.436</v>
      </c>
      <c r="I676" s="273" t="n">
        <f aca="false">I678</f>
        <v>1893.413</v>
      </c>
      <c r="J676" s="273" t="n">
        <f aca="false">J678</f>
        <v>1890.32468</v>
      </c>
      <c r="K676" s="243"/>
    </row>
    <row r="677" s="232" customFormat="true" ht="25.5" hidden="false" customHeight="false" outlineLevel="0" collapsed="false">
      <c r="A677" s="297" t="n">
        <v>664</v>
      </c>
      <c r="B677" s="302" t="s">
        <v>747</v>
      </c>
      <c r="C677" s="303" t="s">
        <v>292</v>
      </c>
      <c r="D677" s="304" t="s">
        <v>130</v>
      </c>
      <c r="E677" s="304" t="s">
        <v>63</v>
      </c>
      <c r="F677" s="304" t="s">
        <v>785</v>
      </c>
      <c r="G677" s="304" t="s">
        <v>552</v>
      </c>
      <c r="H677" s="273" t="n">
        <f aca="false">H678</f>
        <v>1868.436</v>
      </c>
      <c r="I677" s="273" t="n">
        <f aca="false">I678</f>
        <v>1893.413</v>
      </c>
      <c r="J677" s="273" t="n">
        <f aca="false">J678</f>
        <v>1890.32468</v>
      </c>
      <c r="K677" s="243"/>
    </row>
    <row r="678" s="232" customFormat="true" ht="12.75" hidden="false" customHeight="false" outlineLevel="0" collapsed="false">
      <c r="A678" s="297" t="n">
        <v>665</v>
      </c>
      <c r="B678" s="302" t="s">
        <v>748</v>
      </c>
      <c r="C678" s="303" t="s">
        <v>292</v>
      </c>
      <c r="D678" s="304" t="s">
        <v>130</v>
      </c>
      <c r="E678" s="304" t="s">
        <v>63</v>
      </c>
      <c r="F678" s="304" t="s">
        <v>785</v>
      </c>
      <c r="G678" s="304" t="s">
        <v>749</v>
      </c>
      <c r="H678" s="306" t="n">
        <f aca="false">1758.436+40+70</f>
        <v>1868.436</v>
      </c>
      <c r="I678" s="306" t="n">
        <v>1893.413</v>
      </c>
      <c r="J678" s="273" t="n">
        <v>1890.32468</v>
      </c>
      <c r="K678" s="243"/>
    </row>
    <row r="679" s="232" customFormat="true" ht="89.25" hidden="false" customHeight="false" outlineLevel="0" collapsed="false">
      <c r="A679" s="297" t="n">
        <v>666</v>
      </c>
      <c r="B679" s="302" t="s">
        <v>786</v>
      </c>
      <c r="C679" s="303" t="s">
        <v>292</v>
      </c>
      <c r="D679" s="304" t="s">
        <v>130</v>
      </c>
      <c r="E679" s="304" t="s">
        <v>63</v>
      </c>
      <c r="F679" s="304" t="s">
        <v>787</v>
      </c>
      <c r="G679" s="304"/>
      <c r="H679" s="273" t="n">
        <f aca="false">H680</f>
        <v>28.21</v>
      </c>
      <c r="I679" s="273" t="n">
        <f aca="false">I680</f>
        <v>28.21</v>
      </c>
      <c r="J679" s="273" t="n">
        <f aca="false">J680</f>
        <v>28.21</v>
      </c>
      <c r="K679" s="243"/>
    </row>
    <row r="680" s="232" customFormat="true" ht="25.5" hidden="false" customHeight="false" outlineLevel="0" collapsed="false">
      <c r="A680" s="297" t="n">
        <v>667</v>
      </c>
      <c r="B680" s="302" t="s">
        <v>747</v>
      </c>
      <c r="C680" s="303" t="s">
        <v>292</v>
      </c>
      <c r="D680" s="304" t="s">
        <v>130</v>
      </c>
      <c r="E680" s="304" t="s">
        <v>63</v>
      </c>
      <c r="F680" s="304" t="s">
        <v>787</v>
      </c>
      <c r="G680" s="304" t="s">
        <v>552</v>
      </c>
      <c r="H680" s="273" t="n">
        <f aca="false">H681</f>
        <v>28.21</v>
      </c>
      <c r="I680" s="273" t="n">
        <f aca="false">I681</f>
        <v>28.21</v>
      </c>
      <c r="J680" s="273" t="n">
        <f aca="false">J681</f>
        <v>28.21</v>
      </c>
      <c r="K680" s="243"/>
    </row>
    <row r="681" s="232" customFormat="true" ht="12.75" hidden="false" customHeight="false" outlineLevel="0" collapsed="false">
      <c r="A681" s="297" t="n">
        <v>668</v>
      </c>
      <c r="B681" s="302" t="s">
        <v>748</v>
      </c>
      <c r="C681" s="303" t="s">
        <v>292</v>
      </c>
      <c r="D681" s="304" t="s">
        <v>130</v>
      </c>
      <c r="E681" s="304" t="s">
        <v>63</v>
      </c>
      <c r="F681" s="304" t="s">
        <v>787</v>
      </c>
      <c r="G681" s="304" t="s">
        <v>749</v>
      </c>
      <c r="H681" s="273" t="n">
        <f aca="false">94.47178-38.51425-27.74753</f>
        <v>28.21</v>
      </c>
      <c r="I681" s="273" t="n">
        <f aca="false">94.47178-38.51425-27.74753</f>
        <v>28.21</v>
      </c>
      <c r="J681" s="273" t="n">
        <f aca="false">94.47178-38.51425-27.74753</f>
        <v>28.21</v>
      </c>
      <c r="K681" s="243"/>
    </row>
    <row r="682" s="232" customFormat="true" ht="89.25" hidden="false" customHeight="true" outlineLevel="0" collapsed="false">
      <c r="A682" s="297" t="n">
        <v>669</v>
      </c>
      <c r="B682" s="323" t="s">
        <v>788</v>
      </c>
      <c r="C682" s="303" t="s">
        <v>292</v>
      </c>
      <c r="D682" s="304" t="s">
        <v>130</v>
      </c>
      <c r="E682" s="304" t="s">
        <v>63</v>
      </c>
      <c r="F682" s="304" t="s">
        <v>789</v>
      </c>
      <c r="G682" s="304"/>
      <c r="H682" s="273" t="n">
        <f aca="false">H684</f>
        <v>2370.934</v>
      </c>
      <c r="I682" s="273" t="n">
        <f aca="false">I684</f>
        <v>2375.168</v>
      </c>
      <c r="J682" s="273" t="n">
        <f aca="false">J684</f>
        <v>2372.07629</v>
      </c>
      <c r="K682" s="243"/>
    </row>
    <row r="683" s="232" customFormat="true" ht="25.5" hidden="false" customHeight="false" outlineLevel="0" collapsed="false">
      <c r="A683" s="297" t="n">
        <v>670</v>
      </c>
      <c r="B683" s="302" t="s">
        <v>747</v>
      </c>
      <c r="C683" s="303" t="s">
        <v>292</v>
      </c>
      <c r="D683" s="304" t="s">
        <v>130</v>
      </c>
      <c r="E683" s="304" t="s">
        <v>63</v>
      </c>
      <c r="F683" s="304" t="s">
        <v>789</v>
      </c>
      <c r="G683" s="304" t="s">
        <v>552</v>
      </c>
      <c r="H683" s="273" t="n">
        <f aca="false">H684</f>
        <v>2370.934</v>
      </c>
      <c r="I683" s="273" t="n">
        <f aca="false">I684</f>
        <v>2375.168</v>
      </c>
      <c r="J683" s="273" t="n">
        <f aca="false">J684</f>
        <v>2372.07629</v>
      </c>
      <c r="K683" s="243"/>
    </row>
    <row r="684" s="232" customFormat="true" ht="12.75" hidden="false" customHeight="false" outlineLevel="0" collapsed="false">
      <c r="A684" s="297" t="n">
        <v>671</v>
      </c>
      <c r="B684" s="302" t="s">
        <v>748</v>
      </c>
      <c r="C684" s="303" t="s">
        <v>292</v>
      </c>
      <c r="D684" s="304" t="s">
        <v>130</v>
      </c>
      <c r="E684" s="304" t="s">
        <v>63</v>
      </c>
      <c r="F684" s="304" t="s">
        <v>789</v>
      </c>
      <c r="G684" s="304" t="s">
        <v>749</v>
      </c>
      <c r="H684" s="306" t="n">
        <f aca="false">2445.934+75-100-50</f>
        <v>2370.934</v>
      </c>
      <c r="I684" s="306" t="n">
        <v>2375.168</v>
      </c>
      <c r="J684" s="273" t="n">
        <v>2372.07629</v>
      </c>
      <c r="K684" s="243"/>
    </row>
    <row r="685" s="232" customFormat="true" ht="95.25" hidden="false" customHeight="true" outlineLevel="0" collapsed="false">
      <c r="A685" s="297" t="n">
        <v>672</v>
      </c>
      <c r="B685" s="323" t="s">
        <v>790</v>
      </c>
      <c r="C685" s="303" t="s">
        <v>292</v>
      </c>
      <c r="D685" s="304" t="s">
        <v>130</v>
      </c>
      <c r="E685" s="304" t="s">
        <v>63</v>
      </c>
      <c r="F685" s="304" t="s">
        <v>791</v>
      </c>
      <c r="G685" s="304"/>
      <c r="H685" s="273" t="n">
        <f aca="false">H687</f>
        <v>253.5</v>
      </c>
      <c r="I685" s="273" t="n">
        <f aca="false">I687</f>
        <v>253.5</v>
      </c>
      <c r="J685" s="273" t="n">
        <f aca="false">J686</f>
        <v>253.5</v>
      </c>
      <c r="K685" s="243"/>
    </row>
    <row r="686" s="232" customFormat="true" ht="25.5" hidden="false" customHeight="false" outlineLevel="0" collapsed="false">
      <c r="A686" s="297" t="n">
        <v>673</v>
      </c>
      <c r="B686" s="302" t="s">
        <v>747</v>
      </c>
      <c r="C686" s="303" t="s">
        <v>292</v>
      </c>
      <c r="D686" s="304" t="s">
        <v>130</v>
      </c>
      <c r="E686" s="304" t="s">
        <v>63</v>
      </c>
      <c r="F686" s="304" t="s">
        <v>791</v>
      </c>
      <c r="G686" s="304" t="s">
        <v>552</v>
      </c>
      <c r="H686" s="273" t="n">
        <f aca="false">H687</f>
        <v>253.5</v>
      </c>
      <c r="I686" s="273" t="n">
        <f aca="false">I687</f>
        <v>253.5</v>
      </c>
      <c r="J686" s="273" t="n">
        <f aca="false">J687</f>
        <v>253.5</v>
      </c>
      <c r="K686" s="243"/>
    </row>
    <row r="687" s="232" customFormat="true" ht="12.75" hidden="false" customHeight="false" outlineLevel="0" collapsed="false">
      <c r="A687" s="297" t="n">
        <v>674</v>
      </c>
      <c r="B687" s="302" t="s">
        <v>748</v>
      </c>
      <c r="C687" s="303" t="s">
        <v>292</v>
      </c>
      <c r="D687" s="304" t="s">
        <v>130</v>
      </c>
      <c r="E687" s="304" t="s">
        <v>63</v>
      </c>
      <c r="F687" s="304" t="s">
        <v>791</v>
      </c>
      <c r="G687" s="304" t="s">
        <v>749</v>
      </c>
      <c r="H687" s="273" t="n">
        <v>253.5</v>
      </c>
      <c r="I687" s="273" t="n">
        <v>253.5</v>
      </c>
      <c r="J687" s="273" t="n">
        <v>253.5</v>
      </c>
      <c r="K687" s="243"/>
    </row>
    <row r="688" s="232" customFormat="true" ht="93" hidden="false" customHeight="true" outlineLevel="0" collapsed="false">
      <c r="A688" s="297" t="n">
        <v>675</v>
      </c>
      <c r="B688" s="323" t="s">
        <v>792</v>
      </c>
      <c r="C688" s="303" t="s">
        <v>292</v>
      </c>
      <c r="D688" s="304" t="s">
        <v>130</v>
      </c>
      <c r="E688" s="304" t="s">
        <v>63</v>
      </c>
      <c r="F688" s="304" t="s">
        <v>793</v>
      </c>
      <c r="G688" s="304"/>
      <c r="H688" s="273" t="n">
        <f aca="false">H690</f>
        <v>190.1</v>
      </c>
      <c r="I688" s="273" t="n">
        <f aca="false">I690</f>
        <v>190.1</v>
      </c>
      <c r="J688" s="273" t="n">
        <f aca="false">J689</f>
        <v>190.1</v>
      </c>
      <c r="K688" s="243"/>
    </row>
    <row r="689" s="232" customFormat="true" ht="25.5" hidden="false" customHeight="false" outlineLevel="0" collapsed="false">
      <c r="A689" s="297" t="n">
        <v>676</v>
      </c>
      <c r="B689" s="302" t="s">
        <v>747</v>
      </c>
      <c r="C689" s="303" t="s">
        <v>292</v>
      </c>
      <c r="D689" s="304" t="s">
        <v>130</v>
      </c>
      <c r="E689" s="304" t="s">
        <v>63</v>
      </c>
      <c r="F689" s="304" t="s">
        <v>793</v>
      </c>
      <c r="G689" s="304" t="s">
        <v>552</v>
      </c>
      <c r="H689" s="273" t="n">
        <f aca="false">H690</f>
        <v>190.1</v>
      </c>
      <c r="I689" s="273" t="n">
        <f aca="false">I690</f>
        <v>190.1</v>
      </c>
      <c r="J689" s="273" t="n">
        <f aca="false">J690</f>
        <v>190.1</v>
      </c>
      <c r="K689" s="243"/>
    </row>
    <row r="690" s="232" customFormat="true" ht="12.75" hidden="false" customHeight="false" outlineLevel="0" collapsed="false">
      <c r="A690" s="297" t="n">
        <v>677</v>
      </c>
      <c r="B690" s="302" t="s">
        <v>748</v>
      </c>
      <c r="C690" s="303" t="s">
        <v>292</v>
      </c>
      <c r="D690" s="304" t="s">
        <v>130</v>
      </c>
      <c r="E690" s="304" t="s">
        <v>63</v>
      </c>
      <c r="F690" s="304" t="s">
        <v>793</v>
      </c>
      <c r="G690" s="304" t="s">
        <v>749</v>
      </c>
      <c r="H690" s="273" t="n">
        <v>190.1</v>
      </c>
      <c r="I690" s="273" t="n">
        <v>190.1</v>
      </c>
      <c r="J690" s="273" t="n">
        <v>190.1</v>
      </c>
      <c r="K690" s="243"/>
    </row>
    <row r="691" s="232" customFormat="true" ht="94.5" hidden="false" customHeight="true" outlineLevel="0" collapsed="false">
      <c r="A691" s="297" t="n">
        <v>678</v>
      </c>
      <c r="B691" s="323" t="s">
        <v>794</v>
      </c>
      <c r="C691" s="303" t="s">
        <v>292</v>
      </c>
      <c r="D691" s="304" t="s">
        <v>130</v>
      </c>
      <c r="E691" s="304" t="s">
        <v>63</v>
      </c>
      <c r="F691" s="304" t="s">
        <v>795</v>
      </c>
      <c r="G691" s="304"/>
      <c r="H691" s="273" t="n">
        <f aca="false">H693</f>
        <v>126.8</v>
      </c>
      <c r="I691" s="273" t="n">
        <f aca="false">I693</f>
        <v>126.8</v>
      </c>
      <c r="J691" s="273" t="n">
        <f aca="false">J692</f>
        <v>126.8</v>
      </c>
      <c r="K691" s="243"/>
    </row>
    <row r="692" s="232" customFormat="true" ht="25.5" hidden="false" customHeight="false" outlineLevel="0" collapsed="false">
      <c r="A692" s="297" t="n">
        <v>679</v>
      </c>
      <c r="B692" s="302" t="s">
        <v>747</v>
      </c>
      <c r="C692" s="303" t="s">
        <v>292</v>
      </c>
      <c r="D692" s="304" t="s">
        <v>130</v>
      </c>
      <c r="E692" s="304" t="s">
        <v>63</v>
      </c>
      <c r="F692" s="304" t="s">
        <v>795</v>
      </c>
      <c r="G692" s="304" t="s">
        <v>552</v>
      </c>
      <c r="H692" s="273" t="n">
        <f aca="false">H693</f>
        <v>126.8</v>
      </c>
      <c r="I692" s="273" t="n">
        <f aca="false">I693</f>
        <v>126.8</v>
      </c>
      <c r="J692" s="273" t="n">
        <f aca="false">J693</f>
        <v>126.8</v>
      </c>
      <c r="K692" s="243"/>
    </row>
    <row r="693" s="232" customFormat="true" ht="12.75" hidden="false" customHeight="false" outlineLevel="0" collapsed="false">
      <c r="A693" s="297" t="n">
        <v>680</v>
      </c>
      <c r="B693" s="302" t="s">
        <v>748</v>
      </c>
      <c r="C693" s="303" t="s">
        <v>292</v>
      </c>
      <c r="D693" s="304" t="s">
        <v>130</v>
      </c>
      <c r="E693" s="304" t="s">
        <v>63</v>
      </c>
      <c r="F693" s="304" t="s">
        <v>795</v>
      </c>
      <c r="G693" s="304" t="s">
        <v>749</v>
      </c>
      <c r="H693" s="273" t="n">
        <v>126.8</v>
      </c>
      <c r="I693" s="273" t="n">
        <v>126.8</v>
      </c>
      <c r="J693" s="273" t="n">
        <v>126.8</v>
      </c>
      <c r="K693" s="243"/>
    </row>
    <row r="694" s="232" customFormat="true" ht="93.75" hidden="false" customHeight="true" outlineLevel="0" collapsed="false">
      <c r="A694" s="297" t="n">
        <v>681</v>
      </c>
      <c r="B694" s="323" t="s">
        <v>796</v>
      </c>
      <c r="C694" s="303" t="s">
        <v>292</v>
      </c>
      <c r="D694" s="304" t="s">
        <v>130</v>
      </c>
      <c r="E694" s="304" t="s">
        <v>63</v>
      </c>
      <c r="F694" s="304" t="s">
        <v>797</v>
      </c>
      <c r="G694" s="304"/>
      <c r="H694" s="273" t="n">
        <f aca="false">H696</f>
        <v>190.1</v>
      </c>
      <c r="I694" s="273" t="n">
        <f aca="false">I696</f>
        <v>190.1</v>
      </c>
      <c r="J694" s="273" t="n">
        <f aca="false">J695</f>
        <v>190.1</v>
      </c>
      <c r="K694" s="243"/>
    </row>
    <row r="695" s="232" customFormat="true" ht="25.5" hidden="false" customHeight="false" outlineLevel="0" collapsed="false">
      <c r="A695" s="297" t="n">
        <v>682</v>
      </c>
      <c r="B695" s="302" t="s">
        <v>747</v>
      </c>
      <c r="C695" s="303" t="s">
        <v>292</v>
      </c>
      <c r="D695" s="304" t="s">
        <v>130</v>
      </c>
      <c r="E695" s="304" t="s">
        <v>63</v>
      </c>
      <c r="F695" s="304" t="s">
        <v>797</v>
      </c>
      <c r="G695" s="304" t="s">
        <v>552</v>
      </c>
      <c r="H695" s="273" t="n">
        <f aca="false">H696</f>
        <v>190.1</v>
      </c>
      <c r="I695" s="273" t="n">
        <f aca="false">I696</f>
        <v>190.1</v>
      </c>
      <c r="J695" s="273" t="n">
        <f aca="false">J696</f>
        <v>190.1</v>
      </c>
      <c r="K695" s="243"/>
    </row>
    <row r="696" s="232" customFormat="true" ht="12.75" hidden="false" customHeight="false" outlineLevel="0" collapsed="false">
      <c r="A696" s="297" t="n">
        <v>683</v>
      </c>
      <c r="B696" s="302" t="s">
        <v>748</v>
      </c>
      <c r="C696" s="303" t="s">
        <v>292</v>
      </c>
      <c r="D696" s="304" t="s">
        <v>130</v>
      </c>
      <c r="E696" s="304" t="s">
        <v>63</v>
      </c>
      <c r="F696" s="304" t="s">
        <v>797</v>
      </c>
      <c r="G696" s="304" t="s">
        <v>749</v>
      </c>
      <c r="H696" s="273" t="n">
        <v>190.1</v>
      </c>
      <c r="I696" s="273" t="n">
        <v>190.1</v>
      </c>
      <c r="J696" s="273" t="n">
        <v>190.1</v>
      </c>
      <c r="K696" s="243"/>
    </row>
    <row r="697" s="232" customFormat="true" ht="92.25" hidden="false" customHeight="true" outlineLevel="0" collapsed="false">
      <c r="A697" s="297" t="n">
        <v>684</v>
      </c>
      <c r="B697" s="323" t="s">
        <v>798</v>
      </c>
      <c r="C697" s="303" t="s">
        <v>292</v>
      </c>
      <c r="D697" s="304" t="s">
        <v>130</v>
      </c>
      <c r="E697" s="304" t="s">
        <v>63</v>
      </c>
      <c r="F697" s="304" t="s">
        <v>799</v>
      </c>
      <c r="G697" s="304"/>
      <c r="H697" s="273" t="n">
        <f aca="false">H699</f>
        <v>253.5</v>
      </c>
      <c r="I697" s="273" t="n">
        <f aca="false">I699</f>
        <v>253.5</v>
      </c>
      <c r="J697" s="273" t="n">
        <f aca="false">J698</f>
        <v>253.5</v>
      </c>
      <c r="K697" s="243"/>
    </row>
    <row r="698" s="232" customFormat="true" ht="25.5" hidden="false" customHeight="false" outlineLevel="0" collapsed="false">
      <c r="A698" s="297" t="n">
        <v>685</v>
      </c>
      <c r="B698" s="302" t="s">
        <v>747</v>
      </c>
      <c r="C698" s="303" t="s">
        <v>292</v>
      </c>
      <c r="D698" s="304" t="s">
        <v>130</v>
      </c>
      <c r="E698" s="304" t="s">
        <v>63</v>
      </c>
      <c r="F698" s="304" t="s">
        <v>799</v>
      </c>
      <c r="G698" s="304" t="s">
        <v>552</v>
      </c>
      <c r="H698" s="273" t="n">
        <f aca="false">H699</f>
        <v>253.5</v>
      </c>
      <c r="I698" s="273" t="n">
        <f aca="false">I699</f>
        <v>253.5</v>
      </c>
      <c r="J698" s="273" t="n">
        <f aca="false">J699</f>
        <v>253.5</v>
      </c>
      <c r="K698" s="243"/>
    </row>
    <row r="699" s="232" customFormat="true" ht="12.75" hidden="false" customHeight="false" outlineLevel="0" collapsed="false">
      <c r="A699" s="297" t="n">
        <v>686</v>
      </c>
      <c r="B699" s="302" t="s">
        <v>748</v>
      </c>
      <c r="C699" s="303" t="s">
        <v>292</v>
      </c>
      <c r="D699" s="304" t="s">
        <v>130</v>
      </c>
      <c r="E699" s="304" t="s">
        <v>63</v>
      </c>
      <c r="F699" s="304" t="s">
        <v>799</v>
      </c>
      <c r="G699" s="304" t="s">
        <v>749</v>
      </c>
      <c r="H699" s="273" t="n">
        <v>253.5</v>
      </c>
      <c r="I699" s="273" t="n">
        <v>253.5</v>
      </c>
      <c r="J699" s="273" t="n">
        <v>253.5</v>
      </c>
      <c r="K699" s="243"/>
    </row>
    <row r="700" s="232" customFormat="true" ht="99" hidden="false" customHeight="true" outlineLevel="0" collapsed="false">
      <c r="A700" s="297" t="n">
        <v>687</v>
      </c>
      <c r="B700" s="323" t="s">
        <v>800</v>
      </c>
      <c r="C700" s="303" t="s">
        <v>292</v>
      </c>
      <c r="D700" s="304" t="s">
        <v>130</v>
      </c>
      <c r="E700" s="304" t="s">
        <v>63</v>
      </c>
      <c r="F700" s="304" t="s">
        <v>801</v>
      </c>
      <c r="G700" s="304"/>
      <c r="H700" s="273" t="n">
        <f aca="false">H702</f>
        <v>348.7</v>
      </c>
      <c r="I700" s="273" t="n">
        <f aca="false">I702</f>
        <v>348.7</v>
      </c>
      <c r="J700" s="273" t="n">
        <f aca="false">J701</f>
        <v>348.7</v>
      </c>
      <c r="K700" s="243"/>
    </row>
    <row r="701" s="232" customFormat="true" ht="25.5" hidden="false" customHeight="false" outlineLevel="0" collapsed="false">
      <c r="A701" s="297" t="n">
        <v>688</v>
      </c>
      <c r="B701" s="302" t="s">
        <v>747</v>
      </c>
      <c r="C701" s="303" t="s">
        <v>292</v>
      </c>
      <c r="D701" s="304" t="s">
        <v>130</v>
      </c>
      <c r="E701" s="304" t="s">
        <v>63</v>
      </c>
      <c r="F701" s="304" t="s">
        <v>801</v>
      </c>
      <c r="G701" s="304" t="s">
        <v>552</v>
      </c>
      <c r="H701" s="273" t="n">
        <f aca="false">H702</f>
        <v>348.7</v>
      </c>
      <c r="I701" s="273" t="n">
        <f aca="false">I702</f>
        <v>348.7</v>
      </c>
      <c r="J701" s="273" t="n">
        <f aca="false">J702</f>
        <v>348.7</v>
      </c>
      <c r="K701" s="243"/>
    </row>
    <row r="702" s="232" customFormat="true" ht="12.75" hidden="false" customHeight="false" outlineLevel="0" collapsed="false">
      <c r="A702" s="297" t="n">
        <v>689</v>
      </c>
      <c r="B702" s="302" t="s">
        <v>748</v>
      </c>
      <c r="C702" s="303" t="s">
        <v>292</v>
      </c>
      <c r="D702" s="304" t="s">
        <v>130</v>
      </c>
      <c r="E702" s="304" t="s">
        <v>63</v>
      </c>
      <c r="F702" s="304" t="s">
        <v>801</v>
      </c>
      <c r="G702" s="304" t="s">
        <v>749</v>
      </c>
      <c r="H702" s="273" t="n">
        <v>348.7</v>
      </c>
      <c r="I702" s="273" t="n">
        <v>348.7</v>
      </c>
      <c r="J702" s="273" t="n">
        <v>348.7</v>
      </c>
      <c r="K702" s="243"/>
    </row>
    <row r="703" s="232" customFormat="true" ht="75.75" hidden="false" customHeight="true" outlineLevel="0" collapsed="false">
      <c r="A703" s="297" t="n">
        <v>690</v>
      </c>
      <c r="B703" s="323" t="s">
        <v>802</v>
      </c>
      <c r="C703" s="303" t="s">
        <v>292</v>
      </c>
      <c r="D703" s="304" t="s">
        <v>130</v>
      </c>
      <c r="E703" s="304" t="s">
        <v>63</v>
      </c>
      <c r="F703" s="304" t="s">
        <v>803</v>
      </c>
      <c r="G703" s="304"/>
      <c r="H703" s="273" t="n">
        <f aca="false">H705</f>
        <v>536.608</v>
      </c>
      <c r="I703" s="273" t="n">
        <f aca="false">I705</f>
        <v>536.608</v>
      </c>
      <c r="J703" s="273" t="n">
        <f aca="false">J704</f>
        <v>536.608</v>
      </c>
      <c r="K703" s="243"/>
    </row>
    <row r="704" s="232" customFormat="true" ht="25.5" hidden="false" customHeight="false" outlineLevel="0" collapsed="false">
      <c r="A704" s="297" t="n">
        <v>691</v>
      </c>
      <c r="B704" s="302" t="s">
        <v>747</v>
      </c>
      <c r="C704" s="303" t="s">
        <v>292</v>
      </c>
      <c r="D704" s="304" t="s">
        <v>130</v>
      </c>
      <c r="E704" s="304" t="s">
        <v>63</v>
      </c>
      <c r="F704" s="304" t="s">
        <v>803</v>
      </c>
      <c r="G704" s="304" t="s">
        <v>552</v>
      </c>
      <c r="H704" s="273" t="n">
        <f aca="false">H705</f>
        <v>536.608</v>
      </c>
      <c r="I704" s="273" t="n">
        <f aca="false">I705</f>
        <v>536.608</v>
      </c>
      <c r="J704" s="273" t="n">
        <f aca="false">J705</f>
        <v>536.608</v>
      </c>
      <c r="K704" s="243"/>
    </row>
    <row r="705" s="232" customFormat="true" ht="12.75" hidden="false" customHeight="false" outlineLevel="0" collapsed="false">
      <c r="A705" s="297" t="n">
        <v>692</v>
      </c>
      <c r="B705" s="302" t="s">
        <v>748</v>
      </c>
      <c r="C705" s="303" t="s">
        <v>292</v>
      </c>
      <c r="D705" s="304" t="s">
        <v>130</v>
      </c>
      <c r="E705" s="304" t="s">
        <v>63</v>
      </c>
      <c r="F705" s="304" t="s">
        <v>803</v>
      </c>
      <c r="G705" s="304" t="s">
        <v>749</v>
      </c>
      <c r="H705" s="273" t="n">
        <f aca="false">531.24+5.368</f>
        <v>536.608</v>
      </c>
      <c r="I705" s="273" t="n">
        <f aca="false">531.24+5.368</f>
        <v>536.608</v>
      </c>
      <c r="J705" s="273" t="n">
        <v>536.608</v>
      </c>
      <c r="K705" s="243"/>
    </row>
    <row r="706" s="232" customFormat="true" ht="63.75" hidden="false" customHeight="false" outlineLevel="0" collapsed="false">
      <c r="A706" s="297" t="n">
        <v>693</v>
      </c>
      <c r="B706" s="302" t="s">
        <v>804</v>
      </c>
      <c r="C706" s="303" t="s">
        <v>292</v>
      </c>
      <c r="D706" s="304" t="s">
        <v>130</v>
      </c>
      <c r="E706" s="304" t="s">
        <v>63</v>
      </c>
      <c r="F706" s="304" t="s">
        <v>805</v>
      </c>
      <c r="G706" s="304"/>
      <c r="H706" s="273" t="n">
        <f aca="false">H707</f>
        <v>200</v>
      </c>
      <c r="I706" s="273" t="n">
        <f aca="false">I707</f>
        <v>200</v>
      </c>
      <c r="J706" s="273" t="n">
        <f aca="false">J707</f>
        <v>200</v>
      </c>
      <c r="K706" s="243"/>
    </row>
    <row r="707" s="232" customFormat="true" ht="25.5" hidden="false" customHeight="false" outlineLevel="0" collapsed="false">
      <c r="A707" s="297" t="n">
        <v>694</v>
      </c>
      <c r="B707" s="302" t="s">
        <v>747</v>
      </c>
      <c r="C707" s="303" t="s">
        <v>292</v>
      </c>
      <c r="D707" s="304" t="s">
        <v>130</v>
      </c>
      <c r="E707" s="304" t="s">
        <v>63</v>
      </c>
      <c r="F707" s="304" t="s">
        <v>805</v>
      </c>
      <c r="G707" s="304" t="s">
        <v>552</v>
      </c>
      <c r="H707" s="273" t="n">
        <f aca="false">H708</f>
        <v>200</v>
      </c>
      <c r="I707" s="273" t="n">
        <f aca="false">I708</f>
        <v>200</v>
      </c>
      <c r="J707" s="273" t="n">
        <f aca="false">J708</f>
        <v>200</v>
      </c>
      <c r="K707" s="243"/>
    </row>
    <row r="708" s="232" customFormat="true" ht="12.75" hidden="false" customHeight="false" outlineLevel="0" collapsed="false">
      <c r="A708" s="297" t="n">
        <v>695</v>
      </c>
      <c r="B708" s="302" t="s">
        <v>748</v>
      </c>
      <c r="C708" s="303" t="s">
        <v>292</v>
      </c>
      <c r="D708" s="304" t="s">
        <v>130</v>
      </c>
      <c r="E708" s="304" t="s">
        <v>63</v>
      </c>
      <c r="F708" s="304" t="s">
        <v>805</v>
      </c>
      <c r="G708" s="304" t="s">
        <v>749</v>
      </c>
      <c r="H708" s="273" t="n">
        <v>200</v>
      </c>
      <c r="I708" s="273" t="n">
        <v>200</v>
      </c>
      <c r="J708" s="273" t="n">
        <v>200</v>
      </c>
      <c r="K708" s="243"/>
    </row>
    <row r="709" s="232" customFormat="true" ht="63.75" hidden="false" customHeight="false" outlineLevel="0" collapsed="false">
      <c r="A709" s="297" t="n">
        <v>696</v>
      </c>
      <c r="B709" s="302" t="s">
        <v>806</v>
      </c>
      <c r="C709" s="303" t="s">
        <v>292</v>
      </c>
      <c r="D709" s="304" t="s">
        <v>130</v>
      </c>
      <c r="E709" s="304" t="s">
        <v>63</v>
      </c>
      <c r="F709" s="304" t="s">
        <v>807</v>
      </c>
      <c r="G709" s="304"/>
      <c r="H709" s="273" t="n">
        <f aca="false">H710</f>
        <v>500</v>
      </c>
      <c r="I709" s="273" t="n">
        <f aca="false">I710</f>
        <v>500</v>
      </c>
      <c r="J709" s="273" t="n">
        <f aca="false">J710</f>
        <v>500</v>
      </c>
      <c r="K709" s="243"/>
    </row>
    <row r="710" s="232" customFormat="true" ht="25.5" hidden="false" customHeight="false" outlineLevel="0" collapsed="false">
      <c r="A710" s="297" t="n">
        <v>697</v>
      </c>
      <c r="B710" s="302" t="s">
        <v>747</v>
      </c>
      <c r="C710" s="303" t="s">
        <v>292</v>
      </c>
      <c r="D710" s="304" t="s">
        <v>130</v>
      </c>
      <c r="E710" s="304" t="s">
        <v>63</v>
      </c>
      <c r="F710" s="304" t="s">
        <v>807</v>
      </c>
      <c r="G710" s="304" t="s">
        <v>552</v>
      </c>
      <c r="H710" s="273" t="n">
        <f aca="false">H711</f>
        <v>500</v>
      </c>
      <c r="I710" s="273" t="n">
        <f aca="false">I711</f>
        <v>500</v>
      </c>
      <c r="J710" s="273" t="n">
        <f aca="false">J711</f>
        <v>500</v>
      </c>
      <c r="K710" s="243"/>
    </row>
    <row r="711" s="232" customFormat="true" ht="12.75" hidden="false" customHeight="false" outlineLevel="0" collapsed="false">
      <c r="A711" s="297" t="n">
        <v>698</v>
      </c>
      <c r="B711" s="302" t="s">
        <v>748</v>
      </c>
      <c r="C711" s="303" t="s">
        <v>292</v>
      </c>
      <c r="D711" s="304" t="s">
        <v>130</v>
      </c>
      <c r="E711" s="304" t="s">
        <v>63</v>
      </c>
      <c r="F711" s="304" t="s">
        <v>807</v>
      </c>
      <c r="G711" s="304" t="s">
        <v>749</v>
      </c>
      <c r="H711" s="273" t="n">
        <v>500</v>
      </c>
      <c r="I711" s="273" t="n">
        <v>500</v>
      </c>
      <c r="J711" s="273" t="n">
        <v>500</v>
      </c>
      <c r="K711" s="243"/>
    </row>
    <row r="712" s="232" customFormat="true" ht="12.75" hidden="false" customHeight="false" outlineLevel="0" collapsed="false">
      <c r="A712" s="297" t="n">
        <v>699</v>
      </c>
      <c r="B712" s="302" t="s">
        <v>808</v>
      </c>
      <c r="C712" s="303" t="s">
        <v>292</v>
      </c>
      <c r="D712" s="304" t="s">
        <v>130</v>
      </c>
      <c r="E712" s="304" t="s">
        <v>63</v>
      </c>
      <c r="F712" s="304" t="s">
        <v>809</v>
      </c>
      <c r="G712" s="304"/>
      <c r="H712" s="273" t="n">
        <f aca="false">H714+H716</f>
        <v>4161.84</v>
      </c>
      <c r="I712" s="273" t="n">
        <f aca="false">I714+I716</f>
        <v>4161.84</v>
      </c>
      <c r="J712" s="273" t="n">
        <f aca="false">J714+J716</f>
        <v>4161.84</v>
      </c>
      <c r="K712" s="243"/>
    </row>
    <row r="713" s="232" customFormat="true" ht="51" hidden="false" customHeight="false" outlineLevel="0" collapsed="false">
      <c r="A713" s="297" t="n">
        <v>700</v>
      </c>
      <c r="B713" s="302" t="s">
        <v>810</v>
      </c>
      <c r="C713" s="303" t="s">
        <v>292</v>
      </c>
      <c r="D713" s="304" t="s">
        <v>130</v>
      </c>
      <c r="E713" s="304" t="s">
        <v>63</v>
      </c>
      <c r="F713" s="304" t="s">
        <v>811</v>
      </c>
      <c r="G713" s="304"/>
      <c r="H713" s="273" t="n">
        <f aca="false">H715</f>
        <v>3876.54</v>
      </c>
      <c r="I713" s="273" t="n">
        <f aca="false">I715</f>
        <v>3876.54</v>
      </c>
      <c r="J713" s="273" t="n">
        <f aca="false">J715</f>
        <v>3876.54</v>
      </c>
      <c r="K713" s="243"/>
    </row>
    <row r="714" s="232" customFormat="true" ht="25.5" hidden="false" customHeight="false" outlineLevel="0" collapsed="false">
      <c r="A714" s="297" t="n">
        <v>701</v>
      </c>
      <c r="B714" s="302" t="s">
        <v>747</v>
      </c>
      <c r="C714" s="303" t="s">
        <v>292</v>
      </c>
      <c r="D714" s="304" t="s">
        <v>130</v>
      </c>
      <c r="E714" s="304" t="s">
        <v>63</v>
      </c>
      <c r="F714" s="304" t="s">
        <v>811</v>
      </c>
      <c r="G714" s="304" t="s">
        <v>552</v>
      </c>
      <c r="H714" s="273" t="n">
        <f aca="false">H715</f>
        <v>3876.54</v>
      </c>
      <c r="I714" s="273" t="n">
        <f aca="false">I715</f>
        <v>3876.54</v>
      </c>
      <c r="J714" s="273" t="n">
        <f aca="false">J715</f>
        <v>3876.54</v>
      </c>
      <c r="K714" s="243"/>
    </row>
    <row r="715" s="232" customFormat="true" ht="12.75" hidden="false" customHeight="false" outlineLevel="0" collapsed="false">
      <c r="A715" s="297" t="n">
        <v>702</v>
      </c>
      <c r="B715" s="302" t="s">
        <v>748</v>
      </c>
      <c r="C715" s="303" t="s">
        <v>292</v>
      </c>
      <c r="D715" s="304" t="s">
        <v>130</v>
      </c>
      <c r="E715" s="304" t="s">
        <v>63</v>
      </c>
      <c r="F715" s="304" t="s">
        <v>811</v>
      </c>
      <c r="G715" s="304" t="s">
        <v>749</v>
      </c>
      <c r="H715" s="273" t="n">
        <f aca="false">3582.919+293.621</f>
        <v>3876.54</v>
      </c>
      <c r="I715" s="273" t="n">
        <f aca="false">3582.919+293.621</f>
        <v>3876.54</v>
      </c>
      <c r="J715" s="273" t="n">
        <v>3876.54</v>
      </c>
      <c r="K715" s="243"/>
    </row>
    <row r="716" s="232" customFormat="true" ht="98.25" hidden="false" customHeight="true" outlineLevel="0" collapsed="false">
      <c r="A716" s="297" t="n">
        <v>703</v>
      </c>
      <c r="B716" s="302" t="s">
        <v>812</v>
      </c>
      <c r="C716" s="303" t="s">
        <v>292</v>
      </c>
      <c r="D716" s="304" t="s">
        <v>130</v>
      </c>
      <c r="E716" s="304" t="s">
        <v>63</v>
      </c>
      <c r="F716" s="304" t="s">
        <v>813</v>
      </c>
      <c r="G716" s="304"/>
      <c r="H716" s="273" t="n">
        <f aca="false">H718</f>
        <v>285.3</v>
      </c>
      <c r="I716" s="273" t="n">
        <f aca="false">I718</f>
        <v>285.3</v>
      </c>
      <c r="J716" s="273" t="n">
        <f aca="false">J717</f>
        <v>285.3</v>
      </c>
      <c r="K716" s="243"/>
    </row>
    <row r="717" s="232" customFormat="true" ht="25.5" hidden="false" customHeight="false" outlineLevel="0" collapsed="false">
      <c r="A717" s="297" t="n">
        <v>704</v>
      </c>
      <c r="B717" s="302" t="s">
        <v>747</v>
      </c>
      <c r="C717" s="303" t="s">
        <v>292</v>
      </c>
      <c r="D717" s="304" t="s">
        <v>130</v>
      </c>
      <c r="E717" s="304" t="s">
        <v>63</v>
      </c>
      <c r="F717" s="304" t="s">
        <v>813</v>
      </c>
      <c r="G717" s="304" t="s">
        <v>552</v>
      </c>
      <c r="H717" s="273" t="n">
        <f aca="false">H718</f>
        <v>285.3</v>
      </c>
      <c r="I717" s="273" t="n">
        <f aca="false">I718</f>
        <v>285.3</v>
      </c>
      <c r="J717" s="273" t="n">
        <f aca="false">J718</f>
        <v>285.3</v>
      </c>
      <c r="K717" s="243"/>
    </row>
    <row r="718" s="232" customFormat="true" ht="12.75" hidden="false" customHeight="false" outlineLevel="0" collapsed="false">
      <c r="A718" s="297" t="n">
        <v>705</v>
      </c>
      <c r="B718" s="302" t="s">
        <v>748</v>
      </c>
      <c r="C718" s="303" t="s">
        <v>292</v>
      </c>
      <c r="D718" s="304" t="s">
        <v>130</v>
      </c>
      <c r="E718" s="304" t="s">
        <v>63</v>
      </c>
      <c r="F718" s="304" t="s">
        <v>813</v>
      </c>
      <c r="G718" s="304" t="s">
        <v>749</v>
      </c>
      <c r="H718" s="273" t="n">
        <v>285.3</v>
      </c>
      <c r="I718" s="273" t="n">
        <v>285.3</v>
      </c>
      <c r="J718" s="273" t="n">
        <v>285.3</v>
      </c>
      <c r="K718" s="243"/>
    </row>
    <row r="719" s="232" customFormat="true" ht="25.5" hidden="false" customHeight="false" outlineLevel="0" collapsed="false">
      <c r="A719" s="297" t="n">
        <v>706</v>
      </c>
      <c r="B719" s="302" t="s">
        <v>814</v>
      </c>
      <c r="C719" s="303" t="s">
        <v>292</v>
      </c>
      <c r="D719" s="304" t="s">
        <v>130</v>
      </c>
      <c r="E719" s="304" t="s">
        <v>63</v>
      </c>
      <c r="F719" s="304" t="s">
        <v>815</v>
      </c>
      <c r="G719" s="304"/>
      <c r="H719" s="273" t="n">
        <f aca="false">H720+H729+H723+H726</f>
        <v>22450.546</v>
      </c>
      <c r="I719" s="273" t="n">
        <f aca="false">I720+I729+I723+I726</f>
        <v>22750.546</v>
      </c>
      <c r="J719" s="273" t="n">
        <f aca="false">J720+J729+J723+J726</f>
        <v>22730.4166</v>
      </c>
      <c r="K719" s="243"/>
    </row>
    <row r="720" s="232" customFormat="true" ht="63.75" hidden="false" customHeight="false" outlineLevel="0" collapsed="false">
      <c r="A720" s="297" t="n">
        <v>707</v>
      </c>
      <c r="B720" s="302" t="s">
        <v>816</v>
      </c>
      <c r="C720" s="303" t="s">
        <v>292</v>
      </c>
      <c r="D720" s="304" t="s">
        <v>130</v>
      </c>
      <c r="E720" s="304" t="s">
        <v>63</v>
      </c>
      <c r="F720" s="304" t="s">
        <v>817</v>
      </c>
      <c r="G720" s="304"/>
      <c r="H720" s="273" t="n">
        <f aca="false">H722</f>
        <v>20169.179</v>
      </c>
      <c r="I720" s="273" t="n">
        <f aca="false">I722</f>
        <v>20469.179</v>
      </c>
      <c r="J720" s="273" t="n">
        <f aca="false">J722</f>
        <v>20449.0496</v>
      </c>
      <c r="K720" s="243"/>
    </row>
    <row r="721" s="232" customFormat="true" ht="25.5" hidden="false" customHeight="false" outlineLevel="0" collapsed="false">
      <c r="A721" s="297" t="n">
        <v>708</v>
      </c>
      <c r="B721" s="302" t="s">
        <v>747</v>
      </c>
      <c r="C721" s="303" t="s">
        <v>292</v>
      </c>
      <c r="D721" s="304" t="s">
        <v>130</v>
      </c>
      <c r="E721" s="304" t="s">
        <v>63</v>
      </c>
      <c r="F721" s="304" t="s">
        <v>817</v>
      </c>
      <c r="G721" s="304" t="s">
        <v>552</v>
      </c>
      <c r="H721" s="273" t="n">
        <f aca="false">H722</f>
        <v>20169.179</v>
      </c>
      <c r="I721" s="273" t="n">
        <f aca="false">I722</f>
        <v>20469.179</v>
      </c>
      <c r="J721" s="273" t="n">
        <f aca="false">J722</f>
        <v>20449.0496</v>
      </c>
      <c r="K721" s="243"/>
    </row>
    <row r="722" s="232" customFormat="true" ht="12.75" hidden="false" customHeight="false" outlineLevel="0" collapsed="false">
      <c r="A722" s="297" t="n">
        <v>709</v>
      </c>
      <c r="B722" s="302" t="s">
        <v>748</v>
      </c>
      <c r="C722" s="303" t="s">
        <v>292</v>
      </c>
      <c r="D722" s="304" t="s">
        <v>130</v>
      </c>
      <c r="E722" s="304" t="s">
        <v>63</v>
      </c>
      <c r="F722" s="304" t="s">
        <v>817</v>
      </c>
      <c r="G722" s="304" t="s">
        <v>749</v>
      </c>
      <c r="H722" s="306" t="n">
        <f aca="false">19485.979+583.4-200+299.8</f>
        <v>20169.179</v>
      </c>
      <c r="I722" s="306" t="n">
        <v>20469.179</v>
      </c>
      <c r="J722" s="273" t="n">
        <v>20449.0496</v>
      </c>
      <c r="K722" s="243"/>
    </row>
    <row r="723" s="232" customFormat="true" ht="111.75" hidden="false" customHeight="true" outlineLevel="0" collapsed="false">
      <c r="A723" s="297" t="n">
        <v>710</v>
      </c>
      <c r="B723" s="302" t="s">
        <v>818</v>
      </c>
      <c r="C723" s="303" t="s">
        <v>292</v>
      </c>
      <c r="D723" s="304" t="s">
        <v>130</v>
      </c>
      <c r="E723" s="304" t="s">
        <v>63</v>
      </c>
      <c r="F723" s="304" t="s">
        <v>819</v>
      </c>
      <c r="G723" s="304"/>
      <c r="H723" s="273" t="n">
        <f aca="false">H725</f>
        <v>2012.7</v>
      </c>
      <c r="I723" s="273" t="n">
        <f aca="false">I725</f>
        <v>2012.7</v>
      </c>
      <c r="J723" s="273" t="n">
        <f aca="false">J724</f>
        <v>2012.7</v>
      </c>
      <c r="K723" s="243"/>
    </row>
    <row r="724" s="232" customFormat="true" ht="25.5" hidden="false" customHeight="false" outlineLevel="0" collapsed="false">
      <c r="A724" s="297" t="n">
        <v>711</v>
      </c>
      <c r="B724" s="302" t="s">
        <v>747</v>
      </c>
      <c r="C724" s="303" t="s">
        <v>292</v>
      </c>
      <c r="D724" s="304" t="s">
        <v>130</v>
      </c>
      <c r="E724" s="304" t="s">
        <v>63</v>
      </c>
      <c r="F724" s="304" t="s">
        <v>819</v>
      </c>
      <c r="G724" s="304" t="s">
        <v>552</v>
      </c>
      <c r="H724" s="273" t="n">
        <f aca="false">H725</f>
        <v>2012.7</v>
      </c>
      <c r="I724" s="273" t="n">
        <f aca="false">I725</f>
        <v>2012.7</v>
      </c>
      <c r="J724" s="273" t="n">
        <f aca="false">J725</f>
        <v>2012.7</v>
      </c>
      <c r="K724" s="243"/>
    </row>
    <row r="725" s="232" customFormat="true" ht="12.75" hidden="false" customHeight="false" outlineLevel="0" collapsed="false">
      <c r="A725" s="297" t="n">
        <v>712</v>
      </c>
      <c r="B725" s="302" t="s">
        <v>748</v>
      </c>
      <c r="C725" s="303" t="s">
        <v>292</v>
      </c>
      <c r="D725" s="304" t="s">
        <v>130</v>
      </c>
      <c r="E725" s="304" t="s">
        <v>63</v>
      </c>
      <c r="F725" s="304" t="s">
        <v>819</v>
      </c>
      <c r="G725" s="304" t="s">
        <v>749</v>
      </c>
      <c r="H725" s="273" t="n">
        <v>2012.7</v>
      </c>
      <c r="I725" s="273" t="n">
        <v>2012.7</v>
      </c>
      <c r="J725" s="273" t="n">
        <v>2012.7</v>
      </c>
      <c r="K725" s="243"/>
    </row>
    <row r="726" s="232" customFormat="true" ht="63.75" hidden="false" customHeight="false" outlineLevel="0" collapsed="false">
      <c r="A726" s="297" t="n">
        <v>713</v>
      </c>
      <c r="B726" s="302" t="s">
        <v>820</v>
      </c>
      <c r="C726" s="303" t="s">
        <v>292</v>
      </c>
      <c r="D726" s="304" t="s">
        <v>130</v>
      </c>
      <c r="E726" s="304" t="s">
        <v>63</v>
      </c>
      <c r="F726" s="304" t="s">
        <v>821</v>
      </c>
      <c r="G726" s="304"/>
      <c r="H726" s="273" t="n">
        <f aca="false">H727</f>
        <v>100</v>
      </c>
      <c r="I726" s="273" t="n">
        <f aca="false">I727</f>
        <v>100</v>
      </c>
      <c r="J726" s="273" t="n">
        <f aca="false">J727</f>
        <v>100</v>
      </c>
      <c r="K726" s="243"/>
    </row>
    <row r="727" s="232" customFormat="true" ht="25.5" hidden="false" customHeight="false" outlineLevel="0" collapsed="false">
      <c r="A727" s="297" t="n">
        <v>714</v>
      </c>
      <c r="B727" s="302" t="s">
        <v>747</v>
      </c>
      <c r="C727" s="303" t="s">
        <v>292</v>
      </c>
      <c r="D727" s="304" t="s">
        <v>130</v>
      </c>
      <c r="E727" s="304" t="s">
        <v>63</v>
      </c>
      <c r="F727" s="304" t="s">
        <v>821</v>
      </c>
      <c r="G727" s="304" t="s">
        <v>552</v>
      </c>
      <c r="H727" s="273" t="n">
        <f aca="false">H728</f>
        <v>100</v>
      </c>
      <c r="I727" s="273" t="n">
        <f aca="false">I728</f>
        <v>100</v>
      </c>
      <c r="J727" s="273" t="n">
        <f aca="false">J728</f>
        <v>100</v>
      </c>
      <c r="K727" s="243"/>
    </row>
    <row r="728" s="232" customFormat="true" ht="12.75" hidden="false" customHeight="false" outlineLevel="0" collapsed="false">
      <c r="A728" s="297" t="n">
        <v>715</v>
      </c>
      <c r="B728" s="302" t="s">
        <v>748</v>
      </c>
      <c r="C728" s="303" t="s">
        <v>292</v>
      </c>
      <c r="D728" s="304" t="s">
        <v>130</v>
      </c>
      <c r="E728" s="304" t="s">
        <v>63</v>
      </c>
      <c r="F728" s="304" t="s">
        <v>821</v>
      </c>
      <c r="G728" s="304" t="s">
        <v>749</v>
      </c>
      <c r="H728" s="273" t="n">
        <v>100</v>
      </c>
      <c r="I728" s="273" t="n">
        <v>100</v>
      </c>
      <c r="J728" s="273" t="n">
        <v>100</v>
      </c>
      <c r="K728" s="243"/>
    </row>
    <row r="729" s="232" customFormat="true" ht="63.75" hidden="false" customHeight="false" outlineLevel="0" collapsed="false">
      <c r="A729" s="297" t="n">
        <v>716</v>
      </c>
      <c r="B729" s="302" t="s">
        <v>822</v>
      </c>
      <c r="C729" s="303" t="s">
        <v>292</v>
      </c>
      <c r="D729" s="304" t="s">
        <v>130</v>
      </c>
      <c r="E729" s="304" t="s">
        <v>63</v>
      </c>
      <c r="F729" s="304" t="s">
        <v>823</v>
      </c>
      <c r="G729" s="304"/>
      <c r="H729" s="273" t="n">
        <f aca="false">H730</f>
        <v>168.667</v>
      </c>
      <c r="I729" s="273" t="n">
        <f aca="false">I730</f>
        <v>168.667</v>
      </c>
      <c r="J729" s="273" t="n">
        <f aca="false">J730</f>
        <v>168.667</v>
      </c>
      <c r="K729" s="243"/>
    </row>
    <row r="730" s="232" customFormat="true" ht="25.5" hidden="false" customHeight="false" outlineLevel="0" collapsed="false">
      <c r="A730" s="297" t="n">
        <v>717</v>
      </c>
      <c r="B730" s="302" t="s">
        <v>747</v>
      </c>
      <c r="C730" s="303" t="s">
        <v>292</v>
      </c>
      <c r="D730" s="304" t="s">
        <v>130</v>
      </c>
      <c r="E730" s="304" t="s">
        <v>63</v>
      </c>
      <c r="F730" s="304" t="s">
        <v>823</v>
      </c>
      <c r="G730" s="304" t="s">
        <v>552</v>
      </c>
      <c r="H730" s="273" t="n">
        <f aca="false">H731</f>
        <v>168.667</v>
      </c>
      <c r="I730" s="273" t="n">
        <f aca="false">I731</f>
        <v>168.667</v>
      </c>
      <c r="J730" s="273" t="n">
        <f aca="false">J731</f>
        <v>168.667</v>
      </c>
      <c r="K730" s="243"/>
    </row>
    <row r="731" s="232" customFormat="true" ht="12.75" hidden="false" customHeight="false" outlineLevel="0" collapsed="false">
      <c r="A731" s="297" t="n">
        <v>718</v>
      </c>
      <c r="B731" s="302" t="s">
        <v>748</v>
      </c>
      <c r="C731" s="303" t="s">
        <v>292</v>
      </c>
      <c r="D731" s="304" t="s">
        <v>130</v>
      </c>
      <c r="E731" s="304" t="s">
        <v>63</v>
      </c>
      <c r="F731" s="304" t="s">
        <v>823</v>
      </c>
      <c r="G731" s="304" t="s">
        <v>749</v>
      </c>
      <c r="H731" s="273" t="n">
        <f aca="false">126.5+42.167</f>
        <v>168.667</v>
      </c>
      <c r="I731" s="273" t="n">
        <f aca="false">126.5+42.167</f>
        <v>168.667</v>
      </c>
      <c r="J731" s="273" t="n">
        <f aca="false">126.5+42.167</f>
        <v>168.667</v>
      </c>
      <c r="K731" s="243"/>
    </row>
    <row r="732" s="232" customFormat="true" ht="12.75" hidden="false" customHeight="false" outlineLevel="0" collapsed="false">
      <c r="A732" s="297" t="n">
        <v>719</v>
      </c>
      <c r="B732" s="302" t="s">
        <v>824</v>
      </c>
      <c r="C732" s="303" t="s">
        <v>292</v>
      </c>
      <c r="D732" s="304" t="s">
        <v>130</v>
      </c>
      <c r="E732" s="304" t="s">
        <v>63</v>
      </c>
      <c r="F732" s="304" t="s">
        <v>825</v>
      </c>
      <c r="G732" s="304"/>
      <c r="H732" s="273" t="n">
        <f aca="false">H733</f>
        <v>266.692</v>
      </c>
      <c r="I732" s="273" t="n">
        <f aca="false">I733</f>
        <v>227.6915</v>
      </c>
      <c r="J732" s="273" t="n">
        <f aca="false">J733</f>
        <v>227.6915</v>
      </c>
      <c r="K732" s="243"/>
    </row>
    <row r="733" s="232" customFormat="true" ht="51" hidden="false" customHeight="false" outlineLevel="0" collapsed="false">
      <c r="A733" s="297" t="n">
        <v>720</v>
      </c>
      <c r="B733" s="302" t="s">
        <v>826</v>
      </c>
      <c r="C733" s="303" t="s">
        <v>292</v>
      </c>
      <c r="D733" s="304" t="s">
        <v>130</v>
      </c>
      <c r="E733" s="304" t="s">
        <v>63</v>
      </c>
      <c r="F733" s="304" t="s">
        <v>827</v>
      </c>
      <c r="G733" s="304"/>
      <c r="H733" s="273" t="n">
        <f aca="false">H734+H736</f>
        <v>266.692</v>
      </c>
      <c r="I733" s="273" t="n">
        <f aca="false">I734+I736</f>
        <v>227.6915</v>
      </c>
      <c r="J733" s="273" t="n">
        <f aca="false">J734+J736</f>
        <v>227.6915</v>
      </c>
      <c r="K733" s="243"/>
    </row>
    <row r="734" s="232" customFormat="true" ht="25.5" hidden="false" customHeight="false" outlineLevel="0" collapsed="false">
      <c r="A734" s="297" t="n">
        <v>721</v>
      </c>
      <c r="B734" s="302" t="s">
        <v>526</v>
      </c>
      <c r="C734" s="303" t="s">
        <v>292</v>
      </c>
      <c r="D734" s="304" t="s">
        <v>130</v>
      </c>
      <c r="E734" s="304" t="s">
        <v>63</v>
      </c>
      <c r="F734" s="304" t="s">
        <v>827</v>
      </c>
      <c r="G734" s="304" t="s">
        <v>205</v>
      </c>
      <c r="H734" s="273" t="n">
        <f aca="false">H735</f>
        <v>89.692</v>
      </c>
      <c r="I734" s="273" t="n">
        <f aca="false">I735</f>
        <v>89.6915</v>
      </c>
      <c r="J734" s="273" t="n">
        <f aca="false">J735</f>
        <v>89.6915</v>
      </c>
      <c r="K734" s="243"/>
    </row>
    <row r="735" s="232" customFormat="true" ht="25.5" hidden="false" customHeight="false" outlineLevel="0" collapsed="false">
      <c r="A735" s="297" t="n">
        <v>722</v>
      </c>
      <c r="B735" s="302" t="s">
        <v>527</v>
      </c>
      <c r="C735" s="303" t="s">
        <v>292</v>
      </c>
      <c r="D735" s="304" t="s">
        <v>130</v>
      </c>
      <c r="E735" s="304" t="s">
        <v>63</v>
      </c>
      <c r="F735" s="304" t="s">
        <v>827</v>
      </c>
      <c r="G735" s="304" t="s">
        <v>89</v>
      </c>
      <c r="H735" s="273" t="n">
        <f aca="false">232.438-142.746</f>
        <v>89.692</v>
      </c>
      <c r="I735" s="273" t="n">
        <f aca="false">232.438-142.7465</f>
        <v>89.6915</v>
      </c>
      <c r="J735" s="273" t="n">
        <v>89.6915</v>
      </c>
      <c r="K735" s="243"/>
    </row>
    <row r="736" s="232" customFormat="true" ht="12.75" hidden="false" customHeight="false" outlineLevel="0" collapsed="false">
      <c r="A736" s="297" t="n">
        <v>723</v>
      </c>
      <c r="B736" s="314" t="s">
        <v>612</v>
      </c>
      <c r="C736" s="303" t="s">
        <v>292</v>
      </c>
      <c r="D736" s="304" t="s">
        <v>130</v>
      </c>
      <c r="E736" s="304" t="s">
        <v>63</v>
      </c>
      <c r="F736" s="304" t="s">
        <v>827</v>
      </c>
      <c r="G736" s="304" t="s">
        <v>613</v>
      </c>
      <c r="H736" s="273" t="n">
        <f aca="false">H737</f>
        <v>177</v>
      </c>
      <c r="I736" s="273" t="n">
        <f aca="false">I737</f>
        <v>138</v>
      </c>
      <c r="J736" s="273" t="n">
        <f aca="false">J737</f>
        <v>138</v>
      </c>
      <c r="K736" s="243"/>
    </row>
    <row r="737" s="232" customFormat="true" ht="19.9" hidden="false" customHeight="true" outlineLevel="0" collapsed="false">
      <c r="A737" s="297" t="n">
        <v>724</v>
      </c>
      <c r="B737" s="314" t="s">
        <v>828</v>
      </c>
      <c r="C737" s="303" t="s">
        <v>292</v>
      </c>
      <c r="D737" s="304" t="s">
        <v>130</v>
      </c>
      <c r="E737" s="304" t="s">
        <v>63</v>
      </c>
      <c r="F737" s="304" t="s">
        <v>827</v>
      </c>
      <c r="G737" s="304" t="s">
        <v>829</v>
      </c>
      <c r="H737" s="273" t="n">
        <v>177</v>
      </c>
      <c r="I737" s="306" t="n">
        <v>138</v>
      </c>
      <c r="J737" s="273" t="n">
        <v>138</v>
      </c>
      <c r="K737" s="243"/>
    </row>
    <row r="738" s="232" customFormat="true" ht="25.5" hidden="false" customHeight="false" outlineLevel="0" collapsed="false">
      <c r="A738" s="297" t="n">
        <v>725</v>
      </c>
      <c r="B738" s="302" t="s">
        <v>545</v>
      </c>
      <c r="C738" s="303" t="s">
        <v>292</v>
      </c>
      <c r="D738" s="304" t="s">
        <v>130</v>
      </c>
      <c r="E738" s="304" t="s">
        <v>63</v>
      </c>
      <c r="F738" s="304" t="s">
        <v>546</v>
      </c>
      <c r="G738" s="304"/>
      <c r="H738" s="273" t="n">
        <f aca="false">H739</f>
        <v>58.403</v>
      </c>
      <c r="I738" s="273" t="n">
        <f aca="false">I739</f>
        <v>58.403</v>
      </c>
      <c r="J738" s="273" t="n">
        <f aca="false">J739</f>
        <v>58.403</v>
      </c>
      <c r="K738" s="243"/>
    </row>
    <row r="739" s="232" customFormat="true" ht="25.5" hidden="false" customHeight="false" outlineLevel="0" collapsed="false">
      <c r="A739" s="297" t="n">
        <v>726</v>
      </c>
      <c r="B739" s="302" t="s">
        <v>830</v>
      </c>
      <c r="C739" s="303" t="s">
        <v>292</v>
      </c>
      <c r="D739" s="304" t="s">
        <v>130</v>
      </c>
      <c r="E739" s="304" t="s">
        <v>63</v>
      </c>
      <c r="F739" s="304" t="s">
        <v>548</v>
      </c>
      <c r="G739" s="304"/>
      <c r="H739" s="273" t="n">
        <f aca="false">H740</f>
        <v>58.403</v>
      </c>
      <c r="I739" s="273" t="n">
        <f aca="false">I740</f>
        <v>58.403</v>
      </c>
      <c r="J739" s="273" t="n">
        <f aca="false">J740</f>
        <v>58.403</v>
      </c>
      <c r="K739" s="243"/>
    </row>
    <row r="740" s="232" customFormat="true" ht="76.5" hidden="false" customHeight="false" outlineLevel="0" collapsed="false">
      <c r="A740" s="297" t="n">
        <v>727</v>
      </c>
      <c r="B740" s="302" t="s">
        <v>831</v>
      </c>
      <c r="C740" s="303" t="s">
        <v>292</v>
      </c>
      <c r="D740" s="304" t="s">
        <v>130</v>
      </c>
      <c r="E740" s="304" t="s">
        <v>63</v>
      </c>
      <c r="F740" s="304" t="s">
        <v>832</v>
      </c>
      <c r="G740" s="304"/>
      <c r="H740" s="273" t="n">
        <f aca="false">H741</f>
        <v>58.403</v>
      </c>
      <c r="I740" s="273" t="n">
        <f aca="false">I741</f>
        <v>58.403</v>
      </c>
      <c r="J740" s="273" t="n">
        <f aca="false">J741</f>
        <v>58.403</v>
      </c>
      <c r="K740" s="243"/>
    </row>
    <row r="741" s="232" customFormat="true" ht="25.5" hidden="false" customHeight="false" outlineLevel="0" collapsed="false">
      <c r="A741" s="297" t="n">
        <v>728</v>
      </c>
      <c r="B741" s="302" t="s">
        <v>747</v>
      </c>
      <c r="C741" s="303" t="s">
        <v>292</v>
      </c>
      <c r="D741" s="304" t="s">
        <v>130</v>
      </c>
      <c r="E741" s="304" t="s">
        <v>63</v>
      </c>
      <c r="F741" s="304" t="s">
        <v>832</v>
      </c>
      <c r="G741" s="304" t="s">
        <v>552</v>
      </c>
      <c r="H741" s="273" t="n">
        <f aca="false">H742</f>
        <v>58.403</v>
      </c>
      <c r="I741" s="273" t="n">
        <f aca="false">I742</f>
        <v>58.403</v>
      </c>
      <c r="J741" s="273" t="n">
        <f aca="false">J742</f>
        <v>58.403</v>
      </c>
      <c r="K741" s="243"/>
    </row>
    <row r="742" s="232" customFormat="true" ht="12.75" hidden="false" customHeight="false" outlineLevel="0" collapsed="false">
      <c r="A742" s="297" t="n">
        <v>729</v>
      </c>
      <c r="B742" s="302" t="s">
        <v>748</v>
      </c>
      <c r="C742" s="303" t="s">
        <v>292</v>
      </c>
      <c r="D742" s="304" t="s">
        <v>130</v>
      </c>
      <c r="E742" s="304" t="s">
        <v>63</v>
      </c>
      <c r="F742" s="304" t="s">
        <v>832</v>
      </c>
      <c r="G742" s="304" t="s">
        <v>749</v>
      </c>
      <c r="H742" s="273" t="n">
        <f aca="false">50-30+38.403</f>
        <v>58.403</v>
      </c>
      <c r="I742" s="273" t="n">
        <f aca="false">50-30+38.403</f>
        <v>58.403</v>
      </c>
      <c r="J742" s="273" t="n">
        <f aca="false">50-30+38.403</f>
        <v>58.403</v>
      </c>
      <c r="K742" s="243"/>
    </row>
    <row r="743" s="232" customFormat="true" ht="12.75" hidden="false" customHeight="false" outlineLevel="0" collapsed="false">
      <c r="A743" s="297" t="n">
        <v>730</v>
      </c>
      <c r="B743" s="302" t="s">
        <v>363</v>
      </c>
      <c r="C743" s="303" t="s">
        <v>292</v>
      </c>
      <c r="D743" s="304" t="s">
        <v>338</v>
      </c>
      <c r="E743" s="304" t="s">
        <v>59</v>
      </c>
      <c r="F743" s="304"/>
      <c r="G743" s="304"/>
      <c r="H743" s="273" t="n">
        <f aca="false">H744</f>
        <v>93.296</v>
      </c>
      <c r="I743" s="273" t="n">
        <f aca="false">I744</f>
        <v>93.296</v>
      </c>
      <c r="J743" s="273" t="n">
        <f aca="false">J744</f>
        <v>93.296</v>
      </c>
      <c r="K743" s="243"/>
    </row>
    <row r="744" s="232" customFormat="true" ht="12.75" hidden="false" customHeight="false" outlineLevel="0" collapsed="false">
      <c r="A744" s="297" t="n">
        <v>731</v>
      </c>
      <c r="B744" s="302" t="s">
        <v>364</v>
      </c>
      <c r="C744" s="303" t="s">
        <v>292</v>
      </c>
      <c r="D744" s="304" t="s">
        <v>338</v>
      </c>
      <c r="E744" s="304" t="s">
        <v>338</v>
      </c>
      <c r="F744" s="304"/>
      <c r="G744" s="304"/>
      <c r="H744" s="273" t="n">
        <f aca="false">H745</f>
        <v>93.296</v>
      </c>
      <c r="I744" s="273" t="n">
        <f aca="false">I745</f>
        <v>93.296</v>
      </c>
      <c r="J744" s="273" t="n">
        <f aca="false">J745</f>
        <v>93.296</v>
      </c>
      <c r="K744" s="243"/>
    </row>
    <row r="745" s="232" customFormat="true" ht="12.75" hidden="false" customHeight="false" outlineLevel="0" collapsed="false">
      <c r="A745" s="297" t="n">
        <v>732</v>
      </c>
      <c r="B745" s="302" t="s">
        <v>393</v>
      </c>
      <c r="C745" s="303" t="s">
        <v>292</v>
      </c>
      <c r="D745" s="304" t="s">
        <v>338</v>
      </c>
      <c r="E745" s="304" t="s">
        <v>338</v>
      </c>
      <c r="F745" s="304" t="s">
        <v>394</v>
      </c>
      <c r="G745" s="304"/>
      <c r="H745" s="273" t="n">
        <f aca="false">H746</f>
        <v>93.296</v>
      </c>
      <c r="I745" s="273" t="n">
        <f aca="false">I746</f>
        <v>93.296</v>
      </c>
      <c r="J745" s="273" t="n">
        <f aca="false">J746</f>
        <v>93.296</v>
      </c>
      <c r="K745" s="243"/>
    </row>
    <row r="746" s="232" customFormat="true" ht="23.25" hidden="false" customHeight="true" outlineLevel="0" collapsed="false">
      <c r="A746" s="297" t="n">
        <v>733</v>
      </c>
      <c r="B746" s="302" t="s">
        <v>530</v>
      </c>
      <c r="C746" s="303" t="s">
        <v>292</v>
      </c>
      <c r="D746" s="304" t="s">
        <v>338</v>
      </c>
      <c r="E746" s="304" t="s">
        <v>338</v>
      </c>
      <c r="F746" s="304" t="s">
        <v>531</v>
      </c>
      <c r="G746" s="304"/>
      <c r="H746" s="273" t="n">
        <f aca="false">H747</f>
        <v>93.296</v>
      </c>
      <c r="I746" s="273" t="n">
        <f aca="false">I747</f>
        <v>93.296</v>
      </c>
      <c r="J746" s="273" t="n">
        <f aca="false">J747</f>
        <v>93.296</v>
      </c>
      <c r="K746" s="243"/>
    </row>
    <row r="747" s="232" customFormat="true" ht="25.5" hidden="false" customHeight="false" outlineLevel="0" collapsed="false">
      <c r="A747" s="297" t="n">
        <v>734</v>
      </c>
      <c r="B747" s="302" t="s">
        <v>833</v>
      </c>
      <c r="C747" s="303" t="s">
        <v>292</v>
      </c>
      <c r="D747" s="304" t="s">
        <v>338</v>
      </c>
      <c r="E747" s="304" t="s">
        <v>338</v>
      </c>
      <c r="F747" s="304" t="s">
        <v>834</v>
      </c>
      <c r="G747" s="304"/>
      <c r="H747" s="273" t="n">
        <f aca="false">H748</f>
        <v>93.296</v>
      </c>
      <c r="I747" s="273" t="n">
        <f aca="false">I748</f>
        <v>93.296</v>
      </c>
      <c r="J747" s="273" t="n">
        <f aca="false">J748</f>
        <v>93.296</v>
      </c>
      <c r="K747" s="243"/>
    </row>
    <row r="748" s="232" customFormat="true" ht="25.5" hidden="false" customHeight="false" outlineLevel="0" collapsed="false">
      <c r="A748" s="297" t="n">
        <v>735</v>
      </c>
      <c r="B748" s="302" t="s">
        <v>526</v>
      </c>
      <c r="C748" s="303" t="s">
        <v>292</v>
      </c>
      <c r="D748" s="304" t="s">
        <v>338</v>
      </c>
      <c r="E748" s="304" t="s">
        <v>338</v>
      </c>
      <c r="F748" s="304" t="s">
        <v>834</v>
      </c>
      <c r="G748" s="304" t="s">
        <v>205</v>
      </c>
      <c r="H748" s="273" t="n">
        <f aca="false">H749</f>
        <v>93.296</v>
      </c>
      <c r="I748" s="273" t="n">
        <f aca="false">I749</f>
        <v>93.296</v>
      </c>
      <c r="J748" s="273" t="n">
        <f aca="false">J749</f>
        <v>93.296</v>
      </c>
      <c r="K748" s="243"/>
    </row>
    <row r="749" s="232" customFormat="true" ht="25.5" hidden="false" customHeight="false" outlineLevel="0" collapsed="false">
      <c r="A749" s="297" t="n">
        <v>736</v>
      </c>
      <c r="B749" s="302" t="s">
        <v>527</v>
      </c>
      <c r="C749" s="303" t="s">
        <v>292</v>
      </c>
      <c r="D749" s="304" t="s">
        <v>338</v>
      </c>
      <c r="E749" s="304" t="s">
        <v>338</v>
      </c>
      <c r="F749" s="304" t="s">
        <v>834</v>
      </c>
      <c r="G749" s="304" t="s">
        <v>89</v>
      </c>
      <c r="H749" s="273" t="n">
        <v>93.296</v>
      </c>
      <c r="I749" s="273" t="n">
        <v>93.296</v>
      </c>
      <c r="J749" s="273" t="n">
        <v>93.296</v>
      </c>
      <c r="K749" s="243"/>
    </row>
    <row r="750" s="232" customFormat="true" ht="12.75" hidden="false" customHeight="false" outlineLevel="0" collapsed="false">
      <c r="A750" s="297" t="n">
        <v>737</v>
      </c>
      <c r="B750" s="302" t="s">
        <v>365</v>
      </c>
      <c r="C750" s="303" t="s">
        <v>292</v>
      </c>
      <c r="D750" s="304" t="s">
        <v>213</v>
      </c>
      <c r="E750" s="304" t="s">
        <v>59</v>
      </c>
      <c r="F750" s="304"/>
      <c r="G750" s="304"/>
      <c r="H750" s="273" t="n">
        <f aca="false">H757+H751+H768</f>
        <v>7414.87</v>
      </c>
      <c r="I750" s="273" t="n">
        <f aca="false">I757+I751+I768</f>
        <v>7444.87</v>
      </c>
      <c r="J750" s="273" t="n">
        <f aca="false">J757+J751+J768</f>
        <v>7153.53078</v>
      </c>
      <c r="K750" s="243"/>
    </row>
    <row r="751" s="232" customFormat="true" ht="12.75" hidden="false" customHeight="false" outlineLevel="0" collapsed="false">
      <c r="A751" s="297" t="n">
        <v>738</v>
      </c>
      <c r="B751" s="266" t="s">
        <v>366</v>
      </c>
      <c r="C751" s="303" t="s">
        <v>292</v>
      </c>
      <c r="D751" s="252" t="s">
        <v>213</v>
      </c>
      <c r="E751" s="304" t="s">
        <v>63</v>
      </c>
      <c r="F751" s="252"/>
      <c r="G751" s="252"/>
      <c r="H751" s="253" t="n">
        <f aca="false">H752</f>
        <v>1545.815</v>
      </c>
      <c r="I751" s="253" t="n">
        <f aca="false">I752</f>
        <v>1545.815</v>
      </c>
      <c r="J751" s="253" t="n">
        <f aca="false">J752</f>
        <v>1543.71133</v>
      </c>
      <c r="K751" s="243"/>
    </row>
    <row r="752" s="232" customFormat="true" ht="25.5" hidden="false" customHeight="false" outlineLevel="0" collapsed="false">
      <c r="A752" s="297" t="n">
        <v>739</v>
      </c>
      <c r="B752" s="314" t="s">
        <v>835</v>
      </c>
      <c r="C752" s="303" t="s">
        <v>292</v>
      </c>
      <c r="D752" s="252" t="s">
        <v>213</v>
      </c>
      <c r="E752" s="304" t="s">
        <v>63</v>
      </c>
      <c r="F752" s="252" t="s">
        <v>836</v>
      </c>
      <c r="G752" s="252"/>
      <c r="H752" s="253" t="n">
        <f aca="false">H753</f>
        <v>1545.815</v>
      </c>
      <c r="I752" s="253" t="n">
        <f aca="false">I753</f>
        <v>1545.815</v>
      </c>
      <c r="J752" s="253" t="n">
        <f aca="false">J753</f>
        <v>1543.71133</v>
      </c>
      <c r="K752" s="243"/>
    </row>
    <row r="753" s="232" customFormat="true" ht="25.5" hidden="false" customHeight="false" outlineLevel="0" collapsed="false">
      <c r="A753" s="297" t="n">
        <v>740</v>
      </c>
      <c r="B753" s="266" t="s">
        <v>837</v>
      </c>
      <c r="C753" s="303" t="s">
        <v>292</v>
      </c>
      <c r="D753" s="252" t="s">
        <v>213</v>
      </c>
      <c r="E753" s="304" t="s">
        <v>63</v>
      </c>
      <c r="F753" s="252" t="s">
        <v>838</v>
      </c>
      <c r="G753" s="252"/>
      <c r="H753" s="253" t="n">
        <f aca="false">H754</f>
        <v>1545.815</v>
      </c>
      <c r="I753" s="253" t="n">
        <f aca="false">I754</f>
        <v>1545.815</v>
      </c>
      <c r="J753" s="253" t="n">
        <f aca="false">J754</f>
        <v>1543.71133</v>
      </c>
      <c r="K753" s="243"/>
    </row>
    <row r="754" s="232" customFormat="true" ht="63.75" hidden="false" customHeight="false" outlineLevel="0" collapsed="false">
      <c r="A754" s="297" t="n">
        <v>741</v>
      </c>
      <c r="B754" s="314" t="s">
        <v>839</v>
      </c>
      <c r="C754" s="303" t="s">
        <v>292</v>
      </c>
      <c r="D754" s="252" t="n">
        <v>10</v>
      </c>
      <c r="E754" s="304" t="s">
        <v>63</v>
      </c>
      <c r="F754" s="252" t="s">
        <v>840</v>
      </c>
      <c r="G754" s="252"/>
      <c r="H754" s="253" t="n">
        <f aca="false">H755</f>
        <v>1545.815</v>
      </c>
      <c r="I754" s="253" t="n">
        <f aca="false">I755</f>
        <v>1545.815</v>
      </c>
      <c r="J754" s="253" t="n">
        <f aca="false">J755</f>
        <v>1543.71133</v>
      </c>
      <c r="K754" s="243"/>
    </row>
    <row r="755" s="232" customFormat="true" ht="12.75" hidden="false" customHeight="false" outlineLevel="0" collapsed="false">
      <c r="A755" s="297" t="n">
        <v>742</v>
      </c>
      <c r="B755" s="314" t="s">
        <v>612</v>
      </c>
      <c r="C755" s="303" t="s">
        <v>292</v>
      </c>
      <c r="D755" s="252" t="n">
        <v>10</v>
      </c>
      <c r="E755" s="304" t="s">
        <v>63</v>
      </c>
      <c r="F755" s="252" t="s">
        <v>840</v>
      </c>
      <c r="G755" s="252" t="s">
        <v>613</v>
      </c>
      <c r="H755" s="253" t="n">
        <f aca="false">H756</f>
        <v>1545.815</v>
      </c>
      <c r="I755" s="253" t="n">
        <f aca="false">I756</f>
        <v>1545.815</v>
      </c>
      <c r="J755" s="273" t="n">
        <f aca="false">J756</f>
        <v>1543.71133</v>
      </c>
      <c r="K755" s="243"/>
    </row>
    <row r="756" s="232" customFormat="true" ht="12.75" hidden="false" customHeight="false" outlineLevel="0" collapsed="false">
      <c r="A756" s="297" t="n">
        <v>743</v>
      </c>
      <c r="B756" s="314" t="s">
        <v>841</v>
      </c>
      <c r="C756" s="303" t="s">
        <v>292</v>
      </c>
      <c r="D756" s="252" t="n">
        <v>10</v>
      </c>
      <c r="E756" s="304" t="s">
        <v>63</v>
      </c>
      <c r="F756" s="252" t="s">
        <v>840</v>
      </c>
      <c r="G756" s="252" t="s">
        <v>842</v>
      </c>
      <c r="H756" s="253" t="n">
        <f aca="false">1020.815+278+247</f>
        <v>1545.815</v>
      </c>
      <c r="I756" s="253" t="n">
        <f aca="false">1020.815+278+247</f>
        <v>1545.815</v>
      </c>
      <c r="J756" s="273" t="n">
        <v>1543.71133</v>
      </c>
      <c r="K756" s="243"/>
    </row>
    <row r="757" s="232" customFormat="true" ht="12.75" hidden="false" customHeight="false" outlineLevel="0" collapsed="false">
      <c r="A757" s="297" t="n">
        <v>744</v>
      </c>
      <c r="B757" s="302" t="s">
        <v>367</v>
      </c>
      <c r="C757" s="303" t="s">
        <v>292</v>
      </c>
      <c r="D757" s="304" t="s">
        <v>213</v>
      </c>
      <c r="E757" s="304" t="s">
        <v>82</v>
      </c>
      <c r="F757" s="304"/>
      <c r="G757" s="304"/>
      <c r="H757" s="273" t="n">
        <f aca="false">H758</f>
        <v>4132.56</v>
      </c>
      <c r="I757" s="273" t="n">
        <f aca="false">I758+I763</f>
        <v>4162.56</v>
      </c>
      <c r="J757" s="273" t="n">
        <f aca="false">J758</f>
        <v>4132.56</v>
      </c>
      <c r="K757" s="243"/>
    </row>
    <row r="758" s="232" customFormat="true" ht="25.5" hidden="false" customHeight="false" outlineLevel="0" collapsed="false">
      <c r="A758" s="297" t="n">
        <v>745</v>
      </c>
      <c r="B758" s="302" t="s">
        <v>684</v>
      </c>
      <c r="C758" s="303" t="s">
        <v>292</v>
      </c>
      <c r="D758" s="304" t="s">
        <v>213</v>
      </c>
      <c r="E758" s="304" t="s">
        <v>82</v>
      </c>
      <c r="F758" s="304" t="s">
        <v>685</v>
      </c>
      <c r="G758" s="304"/>
      <c r="H758" s="273" t="n">
        <f aca="false">H759</f>
        <v>4132.56</v>
      </c>
      <c r="I758" s="273" t="n">
        <f aca="false">I759</f>
        <v>4132.56</v>
      </c>
      <c r="J758" s="273" t="n">
        <f aca="false">J759</f>
        <v>4132.56</v>
      </c>
      <c r="K758" s="243"/>
    </row>
    <row r="759" s="232" customFormat="true" ht="38.25" hidden="false" customHeight="false" outlineLevel="0" collapsed="false">
      <c r="A759" s="297" t="n">
        <v>746</v>
      </c>
      <c r="B759" s="302" t="s">
        <v>843</v>
      </c>
      <c r="C759" s="303" t="s">
        <v>292</v>
      </c>
      <c r="D759" s="304" t="s">
        <v>844</v>
      </c>
      <c r="E759" s="304" t="s">
        <v>82</v>
      </c>
      <c r="F759" s="304" t="s">
        <v>845</v>
      </c>
      <c r="G759" s="304"/>
      <c r="H759" s="273" t="n">
        <f aca="false">H760</f>
        <v>4132.56</v>
      </c>
      <c r="I759" s="273" t="n">
        <f aca="false">I760</f>
        <v>4132.56</v>
      </c>
      <c r="J759" s="273" t="n">
        <f aca="false">J760</f>
        <v>4132.56</v>
      </c>
      <c r="K759" s="243"/>
    </row>
    <row r="760" s="232" customFormat="true" ht="76.5" hidden="false" customHeight="false" outlineLevel="0" collapsed="false">
      <c r="A760" s="297" t="n">
        <v>747</v>
      </c>
      <c r="B760" s="302" t="s">
        <v>846</v>
      </c>
      <c r="C760" s="303" t="s">
        <v>292</v>
      </c>
      <c r="D760" s="304" t="s">
        <v>844</v>
      </c>
      <c r="E760" s="304" t="s">
        <v>82</v>
      </c>
      <c r="F760" s="304" t="s">
        <v>847</v>
      </c>
      <c r="G760" s="304"/>
      <c r="H760" s="273" t="n">
        <f aca="false">H761</f>
        <v>4132.56</v>
      </c>
      <c r="I760" s="273" t="n">
        <f aca="false">I761</f>
        <v>4132.56</v>
      </c>
      <c r="J760" s="273" t="n">
        <f aca="false">J761</f>
        <v>4132.56</v>
      </c>
      <c r="K760" s="243"/>
    </row>
    <row r="761" s="232" customFormat="true" ht="12.75" hidden="false" customHeight="false" outlineLevel="0" collapsed="false">
      <c r="A761" s="297" t="n">
        <v>748</v>
      </c>
      <c r="B761" s="302" t="s">
        <v>612</v>
      </c>
      <c r="C761" s="303" t="s">
        <v>292</v>
      </c>
      <c r="D761" s="304" t="s">
        <v>844</v>
      </c>
      <c r="E761" s="304" t="s">
        <v>82</v>
      </c>
      <c r="F761" s="304" t="s">
        <v>847</v>
      </c>
      <c r="G761" s="304" t="s">
        <v>613</v>
      </c>
      <c r="H761" s="273" t="n">
        <f aca="false">H762</f>
        <v>4132.56</v>
      </c>
      <c r="I761" s="273" t="n">
        <f aca="false">I762</f>
        <v>4132.56</v>
      </c>
      <c r="J761" s="273" t="n">
        <f aca="false">J762</f>
        <v>4132.56</v>
      </c>
      <c r="K761" s="243"/>
    </row>
    <row r="762" s="232" customFormat="true" ht="25.5" hidden="false" customHeight="false" outlineLevel="0" collapsed="false">
      <c r="A762" s="297" t="n">
        <v>749</v>
      </c>
      <c r="B762" s="302" t="s">
        <v>614</v>
      </c>
      <c r="C762" s="303" t="s">
        <v>292</v>
      </c>
      <c r="D762" s="304" t="s">
        <v>844</v>
      </c>
      <c r="E762" s="304" t="s">
        <v>82</v>
      </c>
      <c r="F762" s="304" t="s">
        <v>847</v>
      </c>
      <c r="G762" s="304" t="s">
        <v>615</v>
      </c>
      <c r="H762" s="273" t="n">
        <f aca="false">2620.12+1512.44</f>
        <v>4132.56</v>
      </c>
      <c r="I762" s="273" t="n">
        <f aca="false">2620.12+1512.44</f>
        <v>4132.56</v>
      </c>
      <c r="J762" s="273" t="n">
        <f aca="false">2620.12+1512.44</f>
        <v>4132.56</v>
      </c>
      <c r="K762" s="243"/>
    </row>
    <row r="763" s="232" customFormat="true" ht="12.75" hidden="false" customHeight="false" outlineLevel="0" collapsed="false">
      <c r="A763" s="297" t="n">
        <v>745</v>
      </c>
      <c r="B763" s="302" t="s">
        <v>393</v>
      </c>
      <c r="C763" s="303" t="s">
        <v>292</v>
      </c>
      <c r="D763" s="304" t="s">
        <v>213</v>
      </c>
      <c r="E763" s="304" t="s">
        <v>82</v>
      </c>
      <c r="F763" s="304" t="s">
        <v>394</v>
      </c>
      <c r="G763" s="304"/>
      <c r="H763" s="273" t="n">
        <f aca="false">H764</f>
        <v>0</v>
      </c>
      <c r="I763" s="273" t="n">
        <f aca="false">I764</f>
        <v>30</v>
      </c>
      <c r="J763" s="273" t="n">
        <f aca="false">J764</f>
        <v>0</v>
      </c>
      <c r="K763" s="243"/>
    </row>
    <row r="764" s="232" customFormat="true" ht="12.75" hidden="false" customHeight="false" outlineLevel="0" collapsed="false">
      <c r="A764" s="297" t="n">
        <v>746</v>
      </c>
      <c r="B764" s="302" t="s">
        <v>413</v>
      </c>
      <c r="C764" s="303" t="s">
        <v>292</v>
      </c>
      <c r="D764" s="304" t="s">
        <v>844</v>
      </c>
      <c r="E764" s="304" t="s">
        <v>82</v>
      </c>
      <c r="F764" s="304" t="s">
        <v>414</v>
      </c>
      <c r="G764" s="304"/>
      <c r="H764" s="273" t="n">
        <f aca="false">H765</f>
        <v>0</v>
      </c>
      <c r="I764" s="273" t="n">
        <f aca="false">I765</f>
        <v>30</v>
      </c>
      <c r="J764" s="273" t="n">
        <f aca="false">J765</f>
        <v>0</v>
      </c>
      <c r="K764" s="243"/>
    </row>
    <row r="765" s="232" customFormat="true" ht="25.5" hidden="false" customHeight="false" outlineLevel="0" collapsed="false">
      <c r="A765" s="297" t="n">
        <v>747</v>
      </c>
      <c r="B765" s="248" t="s">
        <v>440</v>
      </c>
      <c r="C765" s="303" t="s">
        <v>292</v>
      </c>
      <c r="D765" s="304" t="s">
        <v>844</v>
      </c>
      <c r="E765" s="304" t="s">
        <v>82</v>
      </c>
      <c r="F765" s="304" t="s">
        <v>441</v>
      </c>
      <c r="G765" s="304"/>
      <c r="H765" s="273" t="n">
        <f aca="false">H766</f>
        <v>0</v>
      </c>
      <c r="I765" s="273" t="n">
        <f aca="false">I766</f>
        <v>30</v>
      </c>
      <c r="J765" s="273" t="n">
        <f aca="false">J766</f>
        <v>0</v>
      </c>
      <c r="K765" s="243"/>
    </row>
    <row r="766" s="232" customFormat="true" ht="12.75" hidden="false" customHeight="false" outlineLevel="0" collapsed="false">
      <c r="A766" s="297" t="n">
        <v>748</v>
      </c>
      <c r="B766" s="302" t="s">
        <v>612</v>
      </c>
      <c r="C766" s="303" t="s">
        <v>292</v>
      </c>
      <c r="D766" s="304" t="s">
        <v>844</v>
      </c>
      <c r="E766" s="304" t="s">
        <v>82</v>
      </c>
      <c r="F766" s="304" t="s">
        <v>441</v>
      </c>
      <c r="G766" s="304" t="s">
        <v>613</v>
      </c>
      <c r="H766" s="273" t="n">
        <f aca="false">H767</f>
        <v>0</v>
      </c>
      <c r="I766" s="273" t="n">
        <f aca="false">I767</f>
        <v>30</v>
      </c>
      <c r="J766" s="273" t="n">
        <f aca="false">J767</f>
        <v>0</v>
      </c>
      <c r="K766" s="243"/>
    </row>
    <row r="767" s="232" customFormat="true" ht="12.75" hidden="false" customHeight="false" outlineLevel="0" collapsed="false">
      <c r="A767" s="297" t="n">
        <v>749</v>
      </c>
      <c r="B767" s="314" t="s">
        <v>841</v>
      </c>
      <c r="C767" s="303" t="s">
        <v>292</v>
      </c>
      <c r="D767" s="304" t="s">
        <v>844</v>
      </c>
      <c r="E767" s="304" t="s">
        <v>82</v>
      </c>
      <c r="F767" s="304" t="s">
        <v>441</v>
      </c>
      <c r="G767" s="304" t="s">
        <v>842</v>
      </c>
      <c r="H767" s="273" t="n">
        <v>0</v>
      </c>
      <c r="I767" s="273" t="n">
        <v>30</v>
      </c>
      <c r="J767" s="273"/>
      <c r="K767" s="243"/>
    </row>
    <row r="768" s="232" customFormat="true" ht="12.75" hidden="false" customHeight="false" outlineLevel="0" collapsed="false">
      <c r="A768" s="297" t="n">
        <v>750</v>
      </c>
      <c r="B768" s="302" t="s">
        <v>369</v>
      </c>
      <c r="C768" s="303" t="s">
        <v>292</v>
      </c>
      <c r="D768" s="304" t="s">
        <v>213</v>
      </c>
      <c r="E768" s="304" t="s">
        <v>119</v>
      </c>
      <c r="F768" s="304"/>
      <c r="G768" s="304"/>
      <c r="H768" s="273" t="n">
        <f aca="false">H769+H784</f>
        <v>1736.495</v>
      </c>
      <c r="I768" s="273" t="n">
        <f aca="false">I769+I784</f>
        <v>1736.495</v>
      </c>
      <c r="J768" s="273" t="n">
        <f aca="false">J769+J784</f>
        <v>1477.25945</v>
      </c>
      <c r="K768" s="243"/>
    </row>
    <row r="769" s="232" customFormat="true" ht="25.5" hidden="false" customHeight="false" outlineLevel="0" collapsed="false">
      <c r="A769" s="297" t="n">
        <v>751</v>
      </c>
      <c r="B769" s="314" t="s">
        <v>848</v>
      </c>
      <c r="C769" s="303" t="s">
        <v>292</v>
      </c>
      <c r="D769" s="304" t="s">
        <v>213</v>
      </c>
      <c r="E769" s="304" t="s">
        <v>119</v>
      </c>
      <c r="F769" s="304" t="s">
        <v>836</v>
      </c>
      <c r="G769" s="304"/>
      <c r="H769" s="273" t="n">
        <f aca="false">H770+H777</f>
        <v>809.895</v>
      </c>
      <c r="I769" s="273" t="n">
        <f aca="false">I770+I777</f>
        <v>809.895</v>
      </c>
      <c r="J769" s="273" t="n">
        <f aca="false">J770+J777</f>
        <v>713.115</v>
      </c>
      <c r="K769" s="243"/>
    </row>
    <row r="770" s="232" customFormat="true" ht="24.75" hidden="false" customHeight="true" outlineLevel="0" collapsed="false">
      <c r="A770" s="297" t="n">
        <v>752</v>
      </c>
      <c r="B770" s="314" t="s">
        <v>849</v>
      </c>
      <c r="C770" s="303" t="s">
        <v>292</v>
      </c>
      <c r="D770" s="304" t="s">
        <v>213</v>
      </c>
      <c r="E770" s="304" t="s">
        <v>119</v>
      </c>
      <c r="F770" s="304" t="s">
        <v>838</v>
      </c>
      <c r="G770" s="304"/>
      <c r="H770" s="273" t="n">
        <f aca="false">H771</f>
        <v>365.015</v>
      </c>
      <c r="I770" s="273" t="n">
        <f aca="false">I771</f>
        <v>365.015</v>
      </c>
      <c r="J770" s="273" t="n">
        <f aca="false">J771</f>
        <v>326.488</v>
      </c>
      <c r="K770" s="243"/>
    </row>
    <row r="771" s="232" customFormat="true" ht="89.25" hidden="false" customHeight="false" outlineLevel="0" collapsed="false">
      <c r="A771" s="297" t="n">
        <v>753</v>
      </c>
      <c r="B771" s="314" t="s">
        <v>850</v>
      </c>
      <c r="C771" s="303" t="s">
        <v>292</v>
      </c>
      <c r="D771" s="304" t="s">
        <v>213</v>
      </c>
      <c r="E771" s="304" t="s">
        <v>119</v>
      </c>
      <c r="F771" s="252" t="s">
        <v>851</v>
      </c>
      <c r="G771" s="252"/>
      <c r="H771" s="253" t="n">
        <f aca="false">H772+H774</f>
        <v>365.015</v>
      </c>
      <c r="I771" s="253" t="n">
        <f aca="false">I772+I774</f>
        <v>365.015</v>
      </c>
      <c r="J771" s="253" t="n">
        <f aca="false">J772+J774</f>
        <v>326.488</v>
      </c>
      <c r="K771" s="243"/>
    </row>
    <row r="772" s="232" customFormat="true" ht="25.5" hidden="false" customHeight="false" outlineLevel="0" collapsed="false">
      <c r="A772" s="297" t="n">
        <v>754</v>
      </c>
      <c r="B772" s="305" t="s">
        <v>401</v>
      </c>
      <c r="C772" s="303" t="s">
        <v>292</v>
      </c>
      <c r="D772" s="304" t="s">
        <v>213</v>
      </c>
      <c r="E772" s="304" t="s">
        <v>119</v>
      </c>
      <c r="F772" s="252" t="s">
        <v>851</v>
      </c>
      <c r="G772" s="252" t="s">
        <v>205</v>
      </c>
      <c r="H772" s="253" t="n">
        <f aca="false">H773</f>
        <v>244.915</v>
      </c>
      <c r="I772" s="253" t="n">
        <f aca="false">I773</f>
        <v>244.915</v>
      </c>
      <c r="J772" s="253" t="n">
        <f aca="false">J773</f>
        <v>238.788</v>
      </c>
      <c r="K772" s="243"/>
    </row>
    <row r="773" s="232" customFormat="true" ht="25.5" hidden="false" customHeight="false" outlineLevel="0" collapsed="false">
      <c r="A773" s="297" t="n">
        <v>755</v>
      </c>
      <c r="B773" s="302" t="s">
        <v>402</v>
      </c>
      <c r="C773" s="303" t="s">
        <v>292</v>
      </c>
      <c r="D773" s="304" t="s">
        <v>213</v>
      </c>
      <c r="E773" s="304" t="s">
        <v>119</v>
      </c>
      <c r="F773" s="252" t="s">
        <v>851</v>
      </c>
      <c r="G773" s="252" t="s">
        <v>89</v>
      </c>
      <c r="H773" s="253" t="n">
        <v>244.915</v>
      </c>
      <c r="I773" s="253" t="n">
        <v>244.915</v>
      </c>
      <c r="J773" s="253" t="n">
        <v>238.788</v>
      </c>
      <c r="K773" s="243"/>
    </row>
    <row r="774" s="232" customFormat="true" ht="12.75" hidden="false" customHeight="false" outlineLevel="0" collapsed="false">
      <c r="A774" s="297" t="n">
        <v>756</v>
      </c>
      <c r="B774" s="314" t="s">
        <v>612</v>
      </c>
      <c r="C774" s="303" t="s">
        <v>292</v>
      </c>
      <c r="D774" s="304" t="s">
        <v>213</v>
      </c>
      <c r="E774" s="304" t="s">
        <v>119</v>
      </c>
      <c r="F774" s="252" t="s">
        <v>851</v>
      </c>
      <c r="G774" s="252" t="s">
        <v>613</v>
      </c>
      <c r="H774" s="253" t="n">
        <f aca="false">H776+H775</f>
        <v>120.1</v>
      </c>
      <c r="I774" s="253" t="n">
        <f aca="false">I776+I775</f>
        <v>120.1</v>
      </c>
      <c r="J774" s="253" t="n">
        <f aca="false">J776+J775</f>
        <v>87.7</v>
      </c>
      <c r="K774" s="243"/>
    </row>
    <row r="775" s="232" customFormat="true" ht="12.75" hidden="false" customHeight="false" outlineLevel="0" collapsed="false">
      <c r="A775" s="297" t="n">
        <v>757</v>
      </c>
      <c r="B775" s="314" t="s">
        <v>841</v>
      </c>
      <c r="C775" s="303" t="s">
        <v>292</v>
      </c>
      <c r="D775" s="304" t="s">
        <v>213</v>
      </c>
      <c r="E775" s="304" t="s">
        <v>119</v>
      </c>
      <c r="F775" s="252" t="s">
        <v>851</v>
      </c>
      <c r="G775" s="252" t="s">
        <v>842</v>
      </c>
      <c r="H775" s="253" t="n">
        <f aca="false">223-102.9</f>
        <v>120.1</v>
      </c>
      <c r="I775" s="253" t="n">
        <f aca="false">223-102.9</f>
        <v>120.1</v>
      </c>
      <c r="J775" s="253" t="n">
        <v>87.7</v>
      </c>
      <c r="K775" s="243"/>
    </row>
    <row r="776" s="232" customFormat="true" ht="25.5" hidden="false" customHeight="false" outlineLevel="0" collapsed="false">
      <c r="A776" s="297" t="n">
        <v>758</v>
      </c>
      <c r="B776" s="328" t="s">
        <v>614</v>
      </c>
      <c r="C776" s="303" t="s">
        <v>292</v>
      </c>
      <c r="D776" s="304" t="s">
        <v>213</v>
      </c>
      <c r="E776" s="304" t="s">
        <v>119</v>
      </c>
      <c r="F776" s="252" t="s">
        <v>851</v>
      </c>
      <c r="G776" s="252" t="s">
        <v>615</v>
      </c>
      <c r="H776" s="253" t="n">
        <v>0</v>
      </c>
      <c r="I776" s="253" t="n">
        <v>0</v>
      </c>
      <c r="J776" s="253"/>
      <c r="K776" s="243"/>
    </row>
    <row r="777" s="232" customFormat="true" ht="12.75" hidden="false" customHeight="false" outlineLevel="0" collapsed="false">
      <c r="A777" s="297" t="n">
        <v>759</v>
      </c>
      <c r="B777" s="271" t="s">
        <v>852</v>
      </c>
      <c r="C777" s="303" t="s">
        <v>292</v>
      </c>
      <c r="D777" s="304" t="s">
        <v>213</v>
      </c>
      <c r="E777" s="304" t="s">
        <v>119</v>
      </c>
      <c r="F777" s="252" t="s">
        <v>853</v>
      </c>
      <c r="G777" s="252"/>
      <c r="H777" s="253" t="n">
        <f aca="false">H778</f>
        <v>444.88</v>
      </c>
      <c r="I777" s="253" t="n">
        <f aca="false">I778</f>
        <v>444.88</v>
      </c>
      <c r="J777" s="253" t="n">
        <f aca="false">J778</f>
        <v>386.627</v>
      </c>
      <c r="K777" s="243"/>
    </row>
    <row r="778" s="232" customFormat="true" ht="51" hidden="false" customHeight="false" outlineLevel="0" collapsed="false">
      <c r="A778" s="297" t="n">
        <v>760</v>
      </c>
      <c r="B778" s="314" t="s">
        <v>854</v>
      </c>
      <c r="C778" s="303" t="s">
        <v>292</v>
      </c>
      <c r="D778" s="304" t="s">
        <v>213</v>
      </c>
      <c r="E778" s="304" t="s">
        <v>119</v>
      </c>
      <c r="F778" s="252" t="s">
        <v>855</v>
      </c>
      <c r="G778" s="252"/>
      <c r="H778" s="253" t="n">
        <f aca="false">H781+H779</f>
        <v>444.88</v>
      </c>
      <c r="I778" s="253" t="n">
        <f aca="false">I781+I779</f>
        <v>444.88</v>
      </c>
      <c r="J778" s="253" t="n">
        <f aca="false">J781+J779</f>
        <v>386.627</v>
      </c>
      <c r="K778" s="243"/>
    </row>
    <row r="779" s="232" customFormat="true" ht="25.5" hidden="false" customHeight="false" outlineLevel="0" collapsed="false">
      <c r="A779" s="297" t="n">
        <v>761</v>
      </c>
      <c r="B779" s="305" t="s">
        <v>401</v>
      </c>
      <c r="C779" s="303" t="s">
        <v>292</v>
      </c>
      <c r="D779" s="304" t="s">
        <v>213</v>
      </c>
      <c r="E779" s="304" t="s">
        <v>119</v>
      </c>
      <c r="F779" s="252" t="s">
        <v>855</v>
      </c>
      <c r="G779" s="252" t="s">
        <v>205</v>
      </c>
      <c r="H779" s="253" t="n">
        <f aca="false">H780</f>
        <v>3.6</v>
      </c>
      <c r="I779" s="253" t="n">
        <f aca="false">I780</f>
        <v>3.6</v>
      </c>
      <c r="J779" s="253" t="n">
        <f aca="false">J780</f>
        <v>0</v>
      </c>
      <c r="K779" s="243"/>
    </row>
    <row r="780" s="232" customFormat="true" ht="25.5" hidden="false" customHeight="false" outlineLevel="0" collapsed="false">
      <c r="A780" s="297" t="n">
        <v>762</v>
      </c>
      <c r="B780" s="302" t="s">
        <v>402</v>
      </c>
      <c r="C780" s="303" t="s">
        <v>292</v>
      </c>
      <c r="D780" s="304" t="s">
        <v>213</v>
      </c>
      <c r="E780" s="304" t="s">
        <v>119</v>
      </c>
      <c r="F780" s="252" t="s">
        <v>855</v>
      </c>
      <c r="G780" s="252" t="s">
        <v>89</v>
      </c>
      <c r="H780" s="253" t="n">
        <v>3.6</v>
      </c>
      <c r="I780" s="253" t="n">
        <v>3.6</v>
      </c>
      <c r="J780" s="253" t="n">
        <v>0</v>
      </c>
      <c r="K780" s="243"/>
    </row>
    <row r="781" s="232" customFormat="true" ht="12.75" hidden="false" customHeight="false" outlineLevel="0" collapsed="false">
      <c r="A781" s="297" t="n">
        <v>763</v>
      </c>
      <c r="B781" s="314" t="s">
        <v>612</v>
      </c>
      <c r="C781" s="303" t="s">
        <v>292</v>
      </c>
      <c r="D781" s="304" t="s">
        <v>213</v>
      </c>
      <c r="E781" s="304" t="s">
        <v>119</v>
      </c>
      <c r="F781" s="252" t="s">
        <v>855</v>
      </c>
      <c r="G781" s="252" t="s">
        <v>613</v>
      </c>
      <c r="H781" s="253" t="n">
        <f aca="false">H783+H782</f>
        <v>441.28</v>
      </c>
      <c r="I781" s="253" t="n">
        <f aca="false">I783+I782</f>
        <v>441.28</v>
      </c>
      <c r="J781" s="253" t="n">
        <f aca="false">J783+J782</f>
        <v>386.627</v>
      </c>
      <c r="K781" s="243"/>
    </row>
    <row r="782" s="232" customFormat="true" ht="12.75" hidden="false" customHeight="false" outlineLevel="0" collapsed="false">
      <c r="A782" s="297" t="n">
        <v>764</v>
      </c>
      <c r="B782" s="314" t="s">
        <v>841</v>
      </c>
      <c r="C782" s="303" t="s">
        <v>292</v>
      </c>
      <c r="D782" s="304" t="s">
        <v>213</v>
      </c>
      <c r="E782" s="304" t="s">
        <v>119</v>
      </c>
      <c r="F782" s="252" t="s">
        <v>855</v>
      </c>
      <c r="G782" s="252" t="s">
        <v>842</v>
      </c>
      <c r="H782" s="253" t="n">
        <f aca="false">256-124</f>
        <v>132</v>
      </c>
      <c r="I782" s="253" t="n">
        <f aca="false">256-124</f>
        <v>132</v>
      </c>
      <c r="J782" s="253" t="n">
        <v>78</v>
      </c>
      <c r="K782" s="243"/>
    </row>
    <row r="783" s="232" customFormat="true" ht="12.75" hidden="false" customHeight="false" outlineLevel="0" collapsed="false">
      <c r="A783" s="297" t="n">
        <v>765</v>
      </c>
      <c r="B783" s="314" t="s">
        <v>856</v>
      </c>
      <c r="C783" s="303" t="s">
        <v>292</v>
      </c>
      <c r="D783" s="304" t="s">
        <v>213</v>
      </c>
      <c r="E783" s="304" t="s">
        <v>119</v>
      </c>
      <c r="F783" s="252" t="s">
        <v>855</v>
      </c>
      <c r="G783" s="252" t="s">
        <v>615</v>
      </c>
      <c r="H783" s="253" t="n">
        <f aca="false">268.67+60.71-247+226.9</f>
        <v>309.28</v>
      </c>
      <c r="I783" s="253" t="n">
        <f aca="false">268.67+60.71-247+226.9</f>
        <v>309.28</v>
      </c>
      <c r="J783" s="253" t="n">
        <v>308.627</v>
      </c>
      <c r="K783" s="243"/>
    </row>
    <row r="784" s="232" customFormat="true" ht="12.75" hidden="false" customHeight="false" outlineLevel="0" collapsed="false">
      <c r="A784" s="297" t="n">
        <v>766</v>
      </c>
      <c r="B784" s="302" t="s">
        <v>393</v>
      </c>
      <c r="C784" s="303" t="s">
        <v>292</v>
      </c>
      <c r="D784" s="304" t="s">
        <v>213</v>
      </c>
      <c r="E784" s="304" t="s">
        <v>119</v>
      </c>
      <c r="F784" s="304" t="s">
        <v>394</v>
      </c>
      <c r="G784" s="304"/>
      <c r="H784" s="273" t="n">
        <f aca="false">H785</f>
        <v>926.6</v>
      </c>
      <c r="I784" s="273" t="n">
        <f aca="false">I785</f>
        <v>926.6</v>
      </c>
      <c r="J784" s="273" t="n">
        <f aca="false">J785</f>
        <v>764.14445</v>
      </c>
      <c r="K784" s="243"/>
    </row>
    <row r="785" s="232" customFormat="true" ht="26.25" hidden="false" customHeight="true" outlineLevel="0" collapsed="false">
      <c r="A785" s="297" t="n">
        <v>767</v>
      </c>
      <c r="B785" s="302" t="s">
        <v>530</v>
      </c>
      <c r="C785" s="303" t="s">
        <v>292</v>
      </c>
      <c r="D785" s="304" t="s">
        <v>213</v>
      </c>
      <c r="E785" s="304" t="s">
        <v>119</v>
      </c>
      <c r="F785" s="304" t="s">
        <v>531</v>
      </c>
      <c r="G785" s="304"/>
      <c r="H785" s="273" t="n">
        <f aca="false">H786</f>
        <v>926.6</v>
      </c>
      <c r="I785" s="273" t="n">
        <f aca="false">I786</f>
        <v>926.6</v>
      </c>
      <c r="J785" s="273" t="n">
        <f aca="false">J786</f>
        <v>764.14445</v>
      </c>
      <c r="K785" s="243"/>
    </row>
    <row r="786" s="232" customFormat="true" ht="63.75" hidden="false" customHeight="false" outlineLevel="0" collapsed="false">
      <c r="A786" s="297" t="n">
        <v>768</v>
      </c>
      <c r="B786" s="302" t="s">
        <v>857</v>
      </c>
      <c r="C786" s="303" t="s">
        <v>292</v>
      </c>
      <c r="D786" s="304" t="s">
        <v>844</v>
      </c>
      <c r="E786" s="304" t="s">
        <v>119</v>
      </c>
      <c r="F786" s="304" t="s">
        <v>858</v>
      </c>
      <c r="G786" s="304"/>
      <c r="H786" s="273" t="n">
        <f aca="false">H787+H789</f>
        <v>926.6</v>
      </c>
      <c r="I786" s="273" t="n">
        <f aca="false">I787+I789</f>
        <v>926.6</v>
      </c>
      <c r="J786" s="273" t="n">
        <f aca="false">J787+J789</f>
        <v>764.14445</v>
      </c>
      <c r="K786" s="243"/>
    </row>
    <row r="787" s="232" customFormat="true" ht="51" hidden="false" customHeight="false" outlineLevel="0" collapsed="false">
      <c r="A787" s="297" t="n">
        <v>769</v>
      </c>
      <c r="B787" s="305" t="s">
        <v>399</v>
      </c>
      <c r="C787" s="303" t="s">
        <v>292</v>
      </c>
      <c r="D787" s="304" t="s">
        <v>844</v>
      </c>
      <c r="E787" s="304" t="s">
        <v>119</v>
      </c>
      <c r="F787" s="304" t="s">
        <v>858</v>
      </c>
      <c r="G787" s="304" t="s">
        <v>81</v>
      </c>
      <c r="H787" s="273" t="n">
        <f aca="false">H788</f>
        <v>807.116</v>
      </c>
      <c r="I787" s="273" t="n">
        <f aca="false">I788</f>
        <v>807.116</v>
      </c>
      <c r="J787" s="273" t="n">
        <f aca="false">J788</f>
        <v>665.429</v>
      </c>
      <c r="K787" s="243"/>
    </row>
    <row r="788" s="232" customFormat="true" ht="25.5" hidden="false" customHeight="false" outlineLevel="0" collapsed="false">
      <c r="A788" s="297" t="n">
        <v>770</v>
      </c>
      <c r="B788" s="302" t="s">
        <v>400</v>
      </c>
      <c r="C788" s="303" t="s">
        <v>292</v>
      </c>
      <c r="D788" s="304" t="s">
        <v>844</v>
      </c>
      <c r="E788" s="304" t="s">
        <v>119</v>
      </c>
      <c r="F788" s="304" t="s">
        <v>858</v>
      </c>
      <c r="G788" s="304" t="s">
        <v>136</v>
      </c>
      <c r="H788" s="273" t="n">
        <v>807.116</v>
      </c>
      <c r="I788" s="273" t="n">
        <v>807.116</v>
      </c>
      <c r="J788" s="273" t="n">
        <v>665.429</v>
      </c>
      <c r="K788" s="243"/>
    </row>
    <row r="789" s="232" customFormat="true" ht="25.5" hidden="false" customHeight="false" outlineLevel="0" collapsed="false">
      <c r="A789" s="297" t="n">
        <v>771</v>
      </c>
      <c r="B789" s="302" t="s">
        <v>648</v>
      </c>
      <c r="C789" s="303" t="s">
        <v>292</v>
      </c>
      <c r="D789" s="304" t="s">
        <v>844</v>
      </c>
      <c r="E789" s="304" t="s">
        <v>119</v>
      </c>
      <c r="F789" s="304" t="s">
        <v>858</v>
      </c>
      <c r="G789" s="304" t="s">
        <v>205</v>
      </c>
      <c r="H789" s="273" t="n">
        <f aca="false">H790</f>
        <v>119.484</v>
      </c>
      <c r="I789" s="273" t="n">
        <f aca="false">I790</f>
        <v>119.484</v>
      </c>
      <c r="J789" s="273" t="n">
        <f aca="false">J790</f>
        <v>98.71545</v>
      </c>
      <c r="K789" s="243"/>
    </row>
    <row r="790" s="232" customFormat="true" ht="25.5" hidden="false" customHeight="false" outlineLevel="0" collapsed="false">
      <c r="A790" s="297" t="n">
        <v>772</v>
      </c>
      <c r="B790" s="302" t="s">
        <v>527</v>
      </c>
      <c r="C790" s="303" t="s">
        <v>292</v>
      </c>
      <c r="D790" s="304" t="s">
        <v>844</v>
      </c>
      <c r="E790" s="304" t="s">
        <v>119</v>
      </c>
      <c r="F790" s="304" t="s">
        <v>858</v>
      </c>
      <c r="G790" s="304" t="s">
        <v>89</v>
      </c>
      <c r="H790" s="273" t="n">
        <f aca="false">124.7-5.216</f>
        <v>119.484</v>
      </c>
      <c r="I790" s="273" t="n">
        <f aca="false">124.7-5.216</f>
        <v>119.484</v>
      </c>
      <c r="J790" s="273" t="n">
        <v>98.71545</v>
      </c>
      <c r="K790" s="243"/>
    </row>
    <row r="791" s="232" customFormat="true" ht="12.75" hidden="false" customHeight="false" outlineLevel="0" collapsed="false">
      <c r="A791" s="297" t="n">
        <v>773</v>
      </c>
      <c r="B791" s="302" t="s">
        <v>370</v>
      </c>
      <c r="C791" s="303" t="s">
        <v>292</v>
      </c>
      <c r="D791" s="304" t="s">
        <v>134</v>
      </c>
      <c r="E791" s="304" t="s">
        <v>59</v>
      </c>
      <c r="F791" s="304"/>
      <c r="G791" s="304"/>
      <c r="H791" s="273" t="n">
        <f aca="false">H792+H813</f>
        <v>37339.92134</v>
      </c>
      <c r="I791" s="273" t="n">
        <f aca="false">I792+I813</f>
        <v>37452.61888</v>
      </c>
      <c r="J791" s="273" t="n">
        <f aca="false">J792+J813</f>
        <v>36944.29817</v>
      </c>
      <c r="K791" s="243"/>
    </row>
    <row r="792" s="232" customFormat="true" ht="12.75" hidden="false" customHeight="false" outlineLevel="0" collapsed="false">
      <c r="A792" s="297" t="n">
        <v>774</v>
      </c>
      <c r="B792" s="302" t="s">
        <v>371</v>
      </c>
      <c r="C792" s="303" t="s">
        <v>292</v>
      </c>
      <c r="D792" s="304" t="s">
        <v>134</v>
      </c>
      <c r="E792" s="304" t="s">
        <v>63</v>
      </c>
      <c r="F792" s="304"/>
      <c r="G792" s="304"/>
      <c r="H792" s="306" t="n">
        <f aca="false">H793</f>
        <v>12320.33446</v>
      </c>
      <c r="I792" s="306" t="n">
        <f aca="false">I793</f>
        <v>12433.032</v>
      </c>
      <c r="J792" s="273" t="n">
        <f aca="false">J793</f>
        <v>12391.39408</v>
      </c>
      <c r="K792" s="243"/>
    </row>
    <row r="793" s="232" customFormat="true" ht="25.5" hidden="false" customHeight="false" outlineLevel="0" collapsed="false">
      <c r="A793" s="297" t="n">
        <v>775</v>
      </c>
      <c r="B793" s="302" t="s">
        <v>859</v>
      </c>
      <c r="C793" s="303" t="s">
        <v>292</v>
      </c>
      <c r="D793" s="304" t="s">
        <v>134</v>
      </c>
      <c r="E793" s="304" t="s">
        <v>63</v>
      </c>
      <c r="F793" s="304" t="s">
        <v>860</v>
      </c>
      <c r="G793" s="304"/>
      <c r="H793" s="306" t="n">
        <f aca="false">H794+H807</f>
        <v>12320.33446</v>
      </c>
      <c r="I793" s="306" t="n">
        <f aca="false">I794+I807</f>
        <v>12433.032</v>
      </c>
      <c r="J793" s="273" t="n">
        <f aca="false">J794+J807</f>
        <v>12391.39408</v>
      </c>
      <c r="K793" s="243"/>
    </row>
    <row r="794" s="232" customFormat="true" ht="25.5" hidden="false" customHeight="false" outlineLevel="0" collapsed="false">
      <c r="A794" s="297" t="n">
        <v>776</v>
      </c>
      <c r="B794" s="302" t="s">
        <v>861</v>
      </c>
      <c r="C794" s="303" t="s">
        <v>292</v>
      </c>
      <c r="D794" s="304" t="s">
        <v>134</v>
      </c>
      <c r="E794" s="304" t="s">
        <v>63</v>
      </c>
      <c r="F794" s="304" t="s">
        <v>862</v>
      </c>
      <c r="G794" s="304"/>
      <c r="H794" s="306" t="n">
        <f aca="false">H795+H804+H801+H798</f>
        <v>11301.625</v>
      </c>
      <c r="I794" s="306" t="n">
        <f aca="false">I795+I804+I801+I798</f>
        <v>11469.925</v>
      </c>
      <c r="J794" s="273" t="n">
        <f aca="false">J795+J804+J801+J798</f>
        <v>11430.15077</v>
      </c>
      <c r="K794" s="243"/>
    </row>
    <row r="795" s="232" customFormat="true" ht="63.75" hidden="false" customHeight="false" outlineLevel="0" collapsed="false">
      <c r="A795" s="297" t="n">
        <v>777</v>
      </c>
      <c r="B795" s="302" t="s">
        <v>863</v>
      </c>
      <c r="C795" s="303" t="s">
        <v>292</v>
      </c>
      <c r="D795" s="304" t="s">
        <v>134</v>
      </c>
      <c r="E795" s="304" t="s">
        <v>63</v>
      </c>
      <c r="F795" s="304" t="s">
        <v>864</v>
      </c>
      <c r="G795" s="304"/>
      <c r="H795" s="306" t="n">
        <f aca="false">H797</f>
        <v>10822.505</v>
      </c>
      <c r="I795" s="306" t="n">
        <f aca="false">I797</f>
        <v>10990.805</v>
      </c>
      <c r="J795" s="273" t="n">
        <f aca="false">J797</f>
        <v>10951.03077</v>
      </c>
      <c r="K795" s="243"/>
    </row>
    <row r="796" s="232" customFormat="true" ht="25.5" hidden="false" customHeight="false" outlineLevel="0" collapsed="false">
      <c r="A796" s="297" t="n">
        <v>778</v>
      </c>
      <c r="B796" s="302" t="s">
        <v>747</v>
      </c>
      <c r="C796" s="303" t="s">
        <v>292</v>
      </c>
      <c r="D796" s="304" t="s">
        <v>134</v>
      </c>
      <c r="E796" s="304" t="s">
        <v>63</v>
      </c>
      <c r="F796" s="304" t="s">
        <v>864</v>
      </c>
      <c r="G796" s="304" t="s">
        <v>552</v>
      </c>
      <c r="H796" s="306" t="n">
        <f aca="false">H797</f>
        <v>10822.505</v>
      </c>
      <c r="I796" s="306" t="n">
        <f aca="false">I797</f>
        <v>10990.805</v>
      </c>
      <c r="J796" s="273" t="n">
        <f aca="false">J797</f>
        <v>10951.03077</v>
      </c>
      <c r="K796" s="243"/>
    </row>
    <row r="797" s="232" customFormat="true" ht="12.75" hidden="false" customHeight="false" outlineLevel="0" collapsed="false">
      <c r="A797" s="297" t="n">
        <v>779</v>
      </c>
      <c r="B797" s="302" t="s">
        <v>748</v>
      </c>
      <c r="C797" s="303" t="s">
        <v>292</v>
      </c>
      <c r="D797" s="304" t="s">
        <v>134</v>
      </c>
      <c r="E797" s="304" t="s">
        <v>63</v>
      </c>
      <c r="F797" s="304" t="s">
        <v>864</v>
      </c>
      <c r="G797" s="304" t="s">
        <v>749</v>
      </c>
      <c r="H797" s="306" t="n">
        <f aca="false">9607.605+602.7+147.2+465</f>
        <v>10822.505</v>
      </c>
      <c r="I797" s="306" t="n">
        <v>10990.805</v>
      </c>
      <c r="J797" s="273" t="n">
        <v>10951.03077</v>
      </c>
      <c r="K797" s="243"/>
    </row>
    <row r="798" s="232" customFormat="true" ht="76.5" hidden="false" customHeight="false" outlineLevel="0" collapsed="false">
      <c r="A798" s="297" t="n">
        <v>780</v>
      </c>
      <c r="B798" s="302" t="s">
        <v>865</v>
      </c>
      <c r="C798" s="303" t="s">
        <v>292</v>
      </c>
      <c r="D798" s="304" t="s">
        <v>134</v>
      </c>
      <c r="E798" s="304" t="s">
        <v>63</v>
      </c>
      <c r="F798" s="304" t="s">
        <v>866</v>
      </c>
      <c r="G798" s="304"/>
      <c r="H798" s="273" t="n">
        <f aca="false">H799</f>
        <v>141.9</v>
      </c>
      <c r="I798" s="273" t="n">
        <f aca="false">I799</f>
        <v>141.9</v>
      </c>
      <c r="J798" s="273" t="n">
        <f aca="false">J799</f>
        <v>141.9</v>
      </c>
      <c r="K798" s="243"/>
    </row>
    <row r="799" s="232" customFormat="true" ht="25.5" hidden="false" customHeight="false" outlineLevel="0" collapsed="false">
      <c r="A799" s="297" t="n">
        <v>781</v>
      </c>
      <c r="B799" s="302" t="s">
        <v>747</v>
      </c>
      <c r="C799" s="303" t="s">
        <v>292</v>
      </c>
      <c r="D799" s="304" t="s">
        <v>134</v>
      </c>
      <c r="E799" s="304" t="s">
        <v>63</v>
      </c>
      <c r="F799" s="304" t="s">
        <v>866</v>
      </c>
      <c r="G799" s="304" t="s">
        <v>552</v>
      </c>
      <c r="H799" s="273" t="n">
        <f aca="false">H800</f>
        <v>141.9</v>
      </c>
      <c r="I799" s="273" t="n">
        <f aca="false">I800</f>
        <v>141.9</v>
      </c>
      <c r="J799" s="273" t="n">
        <f aca="false">J800</f>
        <v>141.9</v>
      </c>
      <c r="K799" s="243"/>
    </row>
    <row r="800" s="232" customFormat="true" ht="12.75" hidden="false" customHeight="false" outlineLevel="0" collapsed="false">
      <c r="A800" s="297" t="n">
        <v>782</v>
      </c>
      <c r="B800" s="302" t="s">
        <v>748</v>
      </c>
      <c r="C800" s="303" t="s">
        <v>292</v>
      </c>
      <c r="D800" s="304" t="s">
        <v>134</v>
      </c>
      <c r="E800" s="304" t="s">
        <v>63</v>
      </c>
      <c r="F800" s="304" t="s">
        <v>866</v>
      </c>
      <c r="G800" s="304" t="s">
        <v>749</v>
      </c>
      <c r="H800" s="273" t="n">
        <v>141.9</v>
      </c>
      <c r="I800" s="273" t="n">
        <v>141.9</v>
      </c>
      <c r="J800" s="273" t="n">
        <v>141.9</v>
      </c>
      <c r="K800" s="243"/>
    </row>
    <row r="801" s="232" customFormat="true" ht="100.5" hidden="false" customHeight="true" outlineLevel="0" collapsed="false">
      <c r="A801" s="297" t="n">
        <v>783</v>
      </c>
      <c r="B801" s="302" t="s">
        <v>867</v>
      </c>
      <c r="C801" s="303" t="s">
        <v>292</v>
      </c>
      <c r="D801" s="304" t="s">
        <v>134</v>
      </c>
      <c r="E801" s="304" t="s">
        <v>63</v>
      </c>
      <c r="F801" s="304" t="s">
        <v>868</v>
      </c>
      <c r="G801" s="304"/>
      <c r="H801" s="273" t="n">
        <f aca="false">H802</f>
        <v>48.7</v>
      </c>
      <c r="I801" s="273" t="n">
        <f aca="false">I802</f>
        <v>48.7</v>
      </c>
      <c r="J801" s="273" t="n">
        <f aca="false">J802</f>
        <v>48.7</v>
      </c>
      <c r="K801" s="243"/>
    </row>
    <row r="802" s="232" customFormat="true" ht="25.5" hidden="false" customHeight="false" outlineLevel="0" collapsed="false">
      <c r="A802" s="297" t="n">
        <v>784</v>
      </c>
      <c r="B802" s="302" t="s">
        <v>747</v>
      </c>
      <c r="C802" s="303" t="s">
        <v>292</v>
      </c>
      <c r="D802" s="304" t="s">
        <v>134</v>
      </c>
      <c r="E802" s="304" t="s">
        <v>63</v>
      </c>
      <c r="F802" s="304" t="s">
        <v>868</v>
      </c>
      <c r="G802" s="304" t="s">
        <v>552</v>
      </c>
      <c r="H802" s="273" t="n">
        <f aca="false">H803</f>
        <v>48.7</v>
      </c>
      <c r="I802" s="273" t="n">
        <f aca="false">I803</f>
        <v>48.7</v>
      </c>
      <c r="J802" s="273" t="n">
        <f aca="false">J803</f>
        <v>48.7</v>
      </c>
      <c r="K802" s="243"/>
    </row>
    <row r="803" s="232" customFormat="true" ht="12.75" hidden="false" customHeight="false" outlineLevel="0" collapsed="false">
      <c r="A803" s="297" t="n">
        <v>785</v>
      </c>
      <c r="B803" s="302" t="s">
        <v>748</v>
      </c>
      <c r="C803" s="303" t="s">
        <v>292</v>
      </c>
      <c r="D803" s="304" t="s">
        <v>134</v>
      </c>
      <c r="E803" s="304" t="s">
        <v>63</v>
      </c>
      <c r="F803" s="304" t="s">
        <v>868</v>
      </c>
      <c r="G803" s="304" t="s">
        <v>749</v>
      </c>
      <c r="H803" s="273" t="n">
        <v>48.7</v>
      </c>
      <c r="I803" s="273" t="n">
        <v>48.7</v>
      </c>
      <c r="J803" s="273" t="n">
        <v>48.7</v>
      </c>
      <c r="K803" s="243"/>
    </row>
    <row r="804" s="232" customFormat="true" ht="89.25" hidden="false" customHeight="false" outlineLevel="0" collapsed="false">
      <c r="A804" s="297" t="n">
        <v>786</v>
      </c>
      <c r="B804" s="302" t="s">
        <v>869</v>
      </c>
      <c r="C804" s="303" t="s">
        <v>292</v>
      </c>
      <c r="D804" s="304" t="s">
        <v>134</v>
      </c>
      <c r="E804" s="304" t="s">
        <v>63</v>
      </c>
      <c r="F804" s="304" t="s">
        <v>870</v>
      </c>
      <c r="G804" s="304"/>
      <c r="H804" s="273" t="n">
        <f aca="false">H805</f>
        <v>288.52</v>
      </c>
      <c r="I804" s="273" t="n">
        <f aca="false">I805</f>
        <v>288.52</v>
      </c>
      <c r="J804" s="273" t="n">
        <f aca="false">J805</f>
        <v>288.52</v>
      </c>
      <c r="K804" s="243"/>
    </row>
    <row r="805" s="232" customFormat="true" ht="25.5" hidden="false" customHeight="false" outlineLevel="0" collapsed="false">
      <c r="A805" s="297" t="n">
        <v>787</v>
      </c>
      <c r="B805" s="302" t="s">
        <v>747</v>
      </c>
      <c r="C805" s="303" t="s">
        <v>292</v>
      </c>
      <c r="D805" s="304" t="s">
        <v>134</v>
      </c>
      <c r="E805" s="304" t="s">
        <v>63</v>
      </c>
      <c r="F805" s="304" t="s">
        <v>870</v>
      </c>
      <c r="G805" s="304" t="s">
        <v>552</v>
      </c>
      <c r="H805" s="273" t="n">
        <f aca="false">H806</f>
        <v>288.52</v>
      </c>
      <c r="I805" s="273" t="n">
        <f aca="false">I806</f>
        <v>288.52</v>
      </c>
      <c r="J805" s="273" t="n">
        <f aca="false">J806</f>
        <v>288.52</v>
      </c>
      <c r="K805" s="243"/>
    </row>
    <row r="806" s="232" customFormat="true" ht="12.75" hidden="false" customHeight="false" outlineLevel="0" collapsed="false">
      <c r="A806" s="297" t="n">
        <v>788</v>
      </c>
      <c r="B806" s="302" t="s">
        <v>748</v>
      </c>
      <c r="C806" s="303" t="s">
        <v>292</v>
      </c>
      <c r="D806" s="304" t="s">
        <v>134</v>
      </c>
      <c r="E806" s="304" t="s">
        <v>63</v>
      </c>
      <c r="F806" s="304" t="s">
        <v>870</v>
      </c>
      <c r="G806" s="304" t="s">
        <v>749</v>
      </c>
      <c r="H806" s="273" t="n">
        <v>288.52</v>
      </c>
      <c r="I806" s="273" t="n">
        <v>288.52</v>
      </c>
      <c r="J806" s="273" t="n">
        <v>288.52</v>
      </c>
      <c r="K806" s="243"/>
    </row>
    <row r="807" s="232" customFormat="true" ht="12.75" hidden="false" customHeight="false" outlineLevel="0" collapsed="false">
      <c r="A807" s="297" t="n">
        <v>789</v>
      </c>
      <c r="B807" s="302" t="s">
        <v>871</v>
      </c>
      <c r="C807" s="303" t="s">
        <v>292</v>
      </c>
      <c r="D807" s="304" t="s">
        <v>134</v>
      </c>
      <c r="E807" s="304" t="s">
        <v>63</v>
      </c>
      <c r="F807" s="304" t="s">
        <v>872</v>
      </c>
      <c r="G807" s="304"/>
      <c r="H807" s="273" t="n">
        <f aca="false">H808</f>
        <v>1018.70946</v>
      </c>
      <c r="I807" s="273" t="n">
        <f aca="false">I808</f>
        <v>963.107</v>
      </c>
      <c r="J807" s="273" t="n">
        <f aca="false">J808</f>
        <v>961.24331</v>
      </c>
      <c r="K807" s="243"/>
    </row>
    <row r="808" s="232" customFormat="true" ht="51" hidden="false" customHeight="false" outlineLevel="0" collapsed="false">
      <c r="A808" s="297" t="n">
        <v>790</v>
      </c>
      <c r="B808" s="302" t="s">
        <v>873</v>
      </c>
      <c r="C808" s="303" t="s">
        <v>292</v>
      </c>
      <c r="D808" s="304" t="s">
        <v>134</v>
      </c>
      <c r="E808" s="304" t="s">
        <v>63</v>
      </c>
      <c r="F808" s="304" t="s">
        <v>874</v>
      </c>
      <c r="G808" s="304"/>
      <c r="H808" s="273" t="n">
        <f aca="false">H809+H812</f>
        <v>1018.70946</v>
      </c>
      <c r="I808" s="273" t="n">
        <f aca="false">I809+I812</f>
        <v>963.107</v>
      </c>
      <c r="J808" s="273" t="n">
        <f aca="false">J809+J812</f>
        <v>961.24331</v>
      </c>
      <c r="K808" s="243"/>
    </row>
    <row r="809" s="232" customFormat="true" ht="51" hidden="false" customHeight="false" outlineLevel="0" collapsed="false">
      <c r="A809" s="297" t="n">
        <v>791</v>
      </c>
      <c r="B809" s="305" t="s">
        <v>399</v>
      </c>
      <c r="C809" s="303" t="s">
        <v>292</v>
      </c>
      <c r="D809" s="304" t="s">
        <v>134</v>
      </c>
      <c r="E809" s="304" t="s">
        <v>63</v>
      </c>
      <c r="F809" s="304" t="s">
        <v>874</v>
      </c>
      <c r="G809" s="304" t="s">
        <v>81</v>
      </c>
      <c r="H809" s="273" t="n">
        <f aca="false">H810</f>
        <v>446.56946</v>
      </c>
      <c r="I809" s="273" t="n">
        <f aca="false">I810</f>
        <v>425.967</v>
      </c>
      <c r="J809" s="273" t="n">
        <f aca="false">J810</f>
        <v>425.9651</v>
      </c>
      <c r="K809" s="243"/>
    </row>
    <row r="810" s="232" customFormat="true" ht="12.75" hidden="false" customHeight="false" outlineLevel="0" collapsed="false">
      <c r="A810" s="297" t="n">
        <v>792</v>
      </c>
      <c r="B810" s="318" t="s">
        <v>544</v>
      </c>
      <c r="C810" s="303" t="s">
        <v>292</v>
      </c>
      <c r="D810" s="304" t="s">
        <v>134</v>
      </c>
      <c r="E810" s="304" t="s">
        <v>63</v>
      </c>
      <c r="F810" s="304" t="s">
        <v>874</v>
      </c>
      <c r="G810" s="304" t="s">
        <v>66</v>
      </c>
      <c r="H810" s="273" t="n">
        <f aca="false">903.82346-457.254</f>
        <v>446.56946</v>
      </c>
      <c r="I810" s="307" t="n">
        <v>425.967</v>
      </c>
      <c r="J810" s="273" t="n">
        <v>425.9651</v>
      </c>
      <c r="K810" s="243"/>
    </row>
    <row r="811" s="232" customFormat="true" ht="25.5" hidden="false" customHeight="false" outlineLevel="0" collapsed="false">
      <c r="A811" s="297" t="n">
        <v>793</v>
      </c>
      <c r="B811" s="302" t="s">
        <v>875</v>
      </c>
      <c r="C811" s="303" t="s">
        <v>292</v>
      </c>
      <c r="D811" s="304" t="s">
        <v>134</v>
      </c>
      <c r="E811" s="304" t="s">
        <v>63</v>
      </c>
      <c r="F811" s="304" t="s">
        <v>874</v>
      </c>
      <c r="G811" s="304" t="s">
        <v>205</v>
      </c>
      <c r="H811" s="273" t="n">
        <f aca="false">H812</f>
        <v>572.14</v>
      </c>
      <c r="I811" s="306" t="n">
        <f aca="false">I812</f>
        <v>537.14</v>
      </c>
      <c r="J811" s="273" t="n">
        <f aca="false">J812</f>
        <v>535.27821</v>
      </c>
      <c r="K811" s="243"/>
    </row>
    <row r="812" s="232" customFormat="true" ht="25.5" hidden="false" customHeight="false" outlineLevel="0" collapsed="false">
      <c r="A812" s="297" t="n">
        <v>794</v>
      </c>
      <c r="B812" s="302" t="s">
        <v>527</v>
      </c>
      <c r="C812" s="303" t="s">
        <v>292</v>
      </c>
      <c r="D812" s="304" t="s">
        <v>134</v>
      </c>
      <c r="E812" s="304" t="s">
        <v>63</v>
      </c>
      <c r="F812" s="304" t="s">
        <v>874</v>
      </c>
      <c r="G812" s="304" t="s">
        <v>89</v>
      </c>
      <c r="H812" s="273" t="n">
        <v>572.14</v>
      </c>
      <c r="I812" s="306" t="n">
        <v>537.14</v>
      </c>
      <c r="J812" s="273" t="n">
        <v>535.27821</v>
      </c>
      <c r="K812" s="243"/>
    </row>
    <row r="813" s="232" customFormat="true" ht="12.75" hidden="false" customHeight="false" outlineLevel="0" collapsed="false">
      <c r="A813" s="297" t="n">
        <v>795</v>
      </c>
      <c r="B813" s="302" t="s">
        <v>372</v>
      </c>
      <c r="C813" s="303" t="s">
        <v>292</v>
      </c>
      <c r="D813" s="304" t="s">
        <v>134</v>
      </c>
      <c r="E813" s="304" t="s">
        <v>71</v>
      </c>
      <c r="F813" s="304"/>
      <c r="G813" s="304"/>
      <c r="H813" s="273" t="n">
        <f aca="false">H814</f>
        <v>25019.58688</v>
      </c>
      <c r="I813" s="273" t="n">
        <f aca="false">I814</f>
        <v>25019.58688</v>
      </c>
      <c r="J813" s="273" t="n">
        <f aca="false">J814</f>
        <v>24552.90409</v>
      </c>
      <c r="K813" s="243"/>
    </row>
    <row r="814" s="232" customFormat="true" ht="25.5" hidden="false" customHeight="false" outlineLevel="0" collapsed="false">
      <c r="A814" s="297" t="n">
        <v>796</v>
      </c>
      <c r="B814" s="302" t="s">
        <v>859</v>
      </c>
      <c r="C814" s="303" t="s">
        <v>292</v>
      </c>
      <c r="D814" s="304" t="s">
        <v>134</v>
      </c>
      <c r="E814" s="304" t="s">
        <v>71</v>
      </c>
      <c r="F814" s="304" t="s">
        <v>860</v>
      </c>
      <c r="G814" s="304"/>
      <c r="H814" s="273" t="n">
        <f aca="false">H815</f>
        <v>25019.58688</v>
      </c>
      <c r="I814" s="273" t="n">
        <f aca="false">I815</f>
        <v>25019.58688</v>
      </c>
      <c r="J814" s="273" t="n">
        <f aca="false">J815</f>
        <v>24552.90409</v>
      </c>
      <c r="K814" s="243"/>
    </row>
    <row r="815" s="232" customFormat="true" ht="21" hidden="false" customHeight="true" outlineLevel="0" collapsed="false">
      <c r="A815" s="297" t="n">
        <v>797</v>
      </c>
      <c r="B815" s="302" t="s">
        <v>876</v>
      </c>
      <c r="C815" s="303" t="s">
        <v>292</v>
      </c>
      <c r="D815" s="304" t="s">
        <v>134</v>
      </c>
      <c r="E815" s="304" t="s">
        <v>71</v>
      </c>
      <c r="F815" s="304" t="s">
        <v>877</v>
      </c>
      <c r="G815" s="304"/>
      <c r="H815" s="273" t="n">
        <f aca="false">H816+H822+H825+H828+H842+H819+H831+H837+H834</f>
        <v>25019.58688</v>
      </c>
      <c r="I815" s="273" t="n">
        <f aca="false">I816+I822+I825+I828+I842+I819+I831+I837+I834</f>
        <v>25019.58688</v>
      </c>
      <c r="J815" s="273" t="n">
        <f aca="false">J816+J822+J825+J828+J842+J819+J831+J837+J834</f>
        <v>24552.90409</v>
      </c>
      <c r="K815" s="243"/>
    </row>
    <row r="816" s="232" customFormat="true" ht="63.75" hidden="false" customHeight="false" outlineLevel="0" collapsed="false">
      <c r="A816" s="297" t="n">
        <v>798</v>
      </c>
      <c r="B816" s="302" t="s">
        <v>878</v>
      </c>
      <c r="C816" s="303" t="s">
        <v>292</v>
      </c>
      <c r="D816" s="304" t="s">
        <v>134</v>
      </c>
      <c r="E816" s="304" t="s">
        <v>71</v>
      </c>
      <c r="F816" s="304" t="s">
        <v>879</v>
      </c>
      <c r="G816" s="304"/>
      <c r="H816" s="273" t="n">
        <f aca="false">H818</f>
        <v>2300.51399</v>
      </c>
      <c r="I816" s="273" t="n">
        <f aca="false">I818</f>
        <v>2300.51399</v>
      </c>
      <c r="J816" s="273" t="n">
        <f aca="false">J818</f>
        <v>2300.514</v>
      </c>
      <c r="K816" s="243"/>
    </row>
    <row r="817" s="232" customFormat="true" ht="25.5" hidden="false" customHeight="false" outlineLevel="0" collapsed="false">
      <c r="A817" s="297" t="n">
        <v>799</v>
      </c>
      <c r="B817" s="302" t="s">
        <v>747</v>
      </c>
      <c r="C817" s="303" t="s">
        <v>292</v>
      </c>
      <c r="D817" s="304" t="s">
        <v>134</v>
      </c>
      <c r="E817" s="304" t="s">
        <v>71</v>
      </c>
      <c r="F817" s="304" t="s">
        <v>879</v>
      </c>
      <c r="G817" s="304" t="s">
        <v>552</v>
      </c>
      <c r="H817" s="273" t="n">
        <f aca="false">H816</f>
        <v>2300.51399</v>
      </c>
      <c r="I817" s="273" t="n">
        <f aca="false">I816</f>
        <v>2300.51399</v>
      </c>
      <c r="J817" s="273" t="n">
        <f aca="false">J816</f>
        <v>2300.514</v>
      </c>
      <c r="K817" s="243"/>
    </row>
    <row r="818" s="232" customFormat="true" ht="12.75" hidden="false" customHeight="false" outlineLevel="0" collapsed="false">
      <c r="A818" s="297" t="n">
        <v>800</v>
      </c>
      <c r="B818" s="302" t="s">
        <v>880</v>
      </c>
      <c r="C818" s="303" t="s">
        <v>292</v>
      </c>
      <c r="D818" s="304" t="s">
        <v>134</v>
      </c>
      <c r="E818" s="304" t="s">
        <v>71</v>
      </c>
      <c r="F818" s="304" t="s">
        <v>879</v>
      </c>
      <c r="G818" s="304" t="s">
        <v>881</v>
      </c>
      <c r="H818" s="273" t="n">
        <f aca="false">2650.57999-150-200.066</f>
        <v>2300.51399</v>
      </c>
      <c r="I818" s="273" t="n">
        <f aca="false">2650.57999-150-200.066</f>
        <v>2300.51399</v>
      </c>
      <c r="J818" s="273" t="n">
        <v>2300.514</v>
      </c>
      <c r="K818" s="243"/>
    </row>
    <row r="819" s="232" customFormat="true" ht="76.5" hidden="false" customHeight="false" outlineLevel="0" collapsed="false">
      <c r="A819" s="297" t="n">
        <v>801</v>
      </c>
      <c r="B819" s="302" t="s">
        <v>882</v>
      </c>
      <c r="C819" s="303" t="s">
        <v>292</v>
      </c>
      <c r="D819" s="304" t="s">
        <v>134</v>
      </c>
      <c r="E819" s="304" t="s">
        <v>71</v>
      </c>
      <c r="F819" s="304" t="s">
        <v>883</v>
      </c>
      <c r="G819" s="304"/>
      <c r="H819" s="273" t="n">
        <f aca="false">H820</f>
        <v>31.3</v>
      </c>
      <c r="I819" s="273" t="n">
        <f aca="false">I820</f>
        <v>31.3</v>
      </c>
      <c r="J819" s="273" t="n">
        <f aca="false">J820</f>
        <v>31.3</v>
      </c>
      <c r="K819" s="243"/>
    </row>
    <row r="820" s="232" customFormat="true" ht="25.5" hidden="false" customHeight="false" outlineLevel="0" collapsed="false">
      <c r="A820" s="297" t="n">
        <v>802</v>
      </c>
      <c r="B820" s="302" t="s">
        <v>747</v>
      </c>
      <c r="C820" s="303" t="s">
        <v>292</v>
      </c>
      <c r="D820" s="304" t="s">
        <v>134</v>
      </c>
      <c r="E820" s="304" t="s">
        <v>71</v>
      </c>
      <c r="F820" s="304" t="s">
        <v>883</v>
      </c>
      <c r="G820" s="304" t="s">
        <v>552</v>
      </c>
      <c r="H820" s="273" t="n">
        <f aca="false">H821</f>
        <v>31.3</v>
      </c>
      <c r="I820" s="273" t="n">
        <f aca="false">I821</f>
        <v>31.3</v>
      </c>
      <c r="J820" s="273" t="n">
        <f aca="false">J821</f>
        <v>31.3</v>
      </c>
      <c r="K820" s="243"/>
    </row>
    <row r="821" s="232" customFormat="true" ht="12.75" hidden="false" customHeight="false" outlineLevel="0" collapsed="false">
      <c r="A821" s="297" t="n">
        <v>803</v>
      </c>
      <c r="B821" s="302" t="s">
        <v>880</v>
      </c>
      <c r="C821" s="303" t="s">
        <v>292</v>
      </c>
      <c r="D821" s="304" t="s">
        <v>134</v>
      </c>
      <c r="E821" s="304" t="s">
        <v>71</v>
      </c>
      <c r="F821" s="304" t="s">
        <v>883</v>
      </c>
      <c r="G821" s="304" t="s">
        <v>881</v>
      </c>
      <c r="H821" s="273" t="n">
        <v>31.3</v>
      </c>
      <c r="I821" s="273" t="n">
        <v>31.3</v>
      </c>
      <c r="J821" s="273" t="n">
        <v>31.3</v>
      </c>
      <c r="K821" s="243"/>
    </row>
    <row r="822" s="232" customFormat="true" ht="89.25" hidden="false" customHeight="false" outlineLevel="0" collapsed="false">
      <c r="A822" s="297" t="n">
        <v>804</v>
      </c>
      <c r="B822" s="302" t="s">
        <v>884</v>
      </c>
      <c r="C822" s="303" t="s">
        <v>292</v>
      </c>
      <c r="D822" s="304" t="s">
        <v>134</v>
      </c>
      <c r="E822" s="304" t="s">
        <v>71</v>
      </c>
      <c r="F822" s="304" t="s">
        <v>885</v>
      </c>
      <c r="G822" s="304"/>
      <c r="H822" s="273" t="n">
        <f aca="false">H823</f>
        <v>104.917</v>
      </c>
      <c r="I822" s="273" t="n">
        <f aca="false">I823</f>
        <v>104.917</v>
      </c>
      <c r="J822" s="273" t="n">
        <f aca="false">J823</f>
        <v>104.917</v>
      </c>
      <c r="K822" s="243"/>
    </row>
    <row r="823" s="232" customFormat="true" ht="25.5" hidden="false" customHeight="false" outlineLevel="0" collapsed="false">
      <c r="A823" s="297" t="n">
        <v>805</v>
      </c>
      <c r="B823" s="302" t="s">
        <v>747</v>
      </c>
      <c r="C823" s="303" t="s">
        <v>292</v>
      </c>
      <c r="D823" s="304" t="s">
        <v>134</v>
      </c>
      <c r="E823" s="304" t="s">
        <v>71</v>
      </c>
      <c r="F823" s="304" t="s">
        <v>885</v>
      </c>
      <c r="G823" s="304" t="s">
        <v>552</v>
      </c>
      <c r="H823" s="273" t="n">
        <f aca="false">H824</f>
        <v>104.917</v>
      </c>
      <c r="I823" s="273" t="n">
        <f aca="false">I824</f>
        <v>104.917</v>
      </c>
      <c r="J823" s="273" t="n">
        <f aca="false">J824</f>
        <v>104.917</v>
      </c>
      <c r="K823" s="243"/>
    </row>
    <row r="824" s="232" customFormat="true" ht="12.75" hidden="false" customHeight="false" outlineLevel="0" collapsed="false">
      <c r="A824" s="297" t="n">
        <v>806</v>
      </c>
      <c r="B824" s="302" t="s">
        <v>880</v>
      </c>
      <c r="C824" s="303" t="s">
        <v>292</v>
      </c>
      <c r="D824" s="304" t="s">
        <v>134</v>
      </c>
      <c r="E824" s="304" t="s">
        <v>71</v>
      </c>
      <c r="F824" s="304" t="s">
        <v>885</v>
      </c>
      <c r="G824" s="304" t="s">
        <v>881</v>
      </c>
      <c r="H824" s="273" t="n">
        <v>104.917</v>
      </c>
      <c r="I824" s="273" t="n">
        <v>104.917</v>
      </c>
      <c r="J824" s="273" t="n">
        <v>104.917</v>
      </c>
      <c r="K824" s="243"/>
    </row>
    <row r="825" s="232" customFormat="true" ht="89.25" hidden="false" customHeight="false" outlineLevel="0" collapsed="false">
      <c r="A825" s="297" t="n">
        <v>807</v>
      </c>
      <c r="B825" s="302" t="s">
        <v>886</v>
      </c>
      <c r="C825" s="304" t="s">
        <v>292</v>
      </c>
      <c r="D825" s="304" t="s">
        <v>134</v>
      </c>
      <c r="E825" s="304" t="s">
        <v>71</v>
      </c>
      <c r="F825" s="304" t="s">
        <v>887</v>
      </c>
      <c r="G825" s="273"/>
      <c r="H825" s="273" t="n">
        <f aca="false">H826</f>
        <v>12700</v>
      </c>
      <c r="I825" s="273" t="n">
        <f aca="false">I826</f>
        <v>12700</v>
      </c>
      <c r="J825" s="273" t="n">
        <f aca="false">J826</f>
        <v>12700</v>
      </c>
      <c r="K825" s="243"/>
    </row>
    <row r="826" s="232" customFormat="true" ht="25.5" hidden="false" customHeight="false" outlineLevel="0" collapsed="false">
      <c r="A826" s="297" t="n">
        <v>808</v>
      </c>
      <c r="B826" s="302" t="s">
        <v>888</v>
      </c>
      <c r="C826" s="304" t="s">
        <v>292</v>
      </c>
      <c r="D826" s="304" t="s">
        <v>134</v>
      </c>
      <c r="E826" s="304" t="s">
        <v>71</v>
      </c>
      <c r="F826" s="304" t="s">
        <v>887</v>
      </c>
      <c r="G826" s="304" t="s">
        <v>889</v>
      </c>
      <c r="H826" s="273" t="n">
        <f aca="false">H827</f>
        <v>12700</v>
      </c>
      <c r="I826" s="273" t="n">
        <f aca="false">I827</f>
        <v>12700</v>
      </c>
      <c r="J826" s="273" t="n">
        <f aca="false">J827</f>
        <v>12700</v>
      </c>
      <c r="K826" s="243"/>
    </row>
    <row r="827" s="232" customFormat="true" ht="25.5" hidden="false" customHeight="false" outlineLevel="0" collapsed="false">
      <c r="A827" s="297" t="n">
        <v>809</v>
      </c>
      <c r="B827" s="302" t="s">
        <v>890</v>
      </c>
      <c r="C827" s="304" t="s">
        <v>292</v>
      </c>
      <c r="D827" s="304" t="s">
        <v>134</v>
      </c>
      <c r="E827" s="304" t="s">
        <v>71</v>
      </c>
      <c r="F827" s="304" t="s">
        <v>887</v>
      </c>
      <c r="G827" s="304" t="s">
        <v>891</v>
      </c>
      <c r="H827" s="273" t="n">
        <f aca="false">12700</f>
        <v>12700</v>
      </c>
      <c r="I827" s="273" t="n">
        <f aca="false">12700</f>
        <v>12700</v>
      </c>
      <c r="J827" s="273" t="n">
        <f aca="false">12700</f>
        <v>12700</v>
      </c>
      <c r="K827" s="243"/>
    </row>
    <row r="828" s="232" customFormat="true" ht="73.5" hidden="false" customHeight="true" outlineLevel="0" collapsed="false">
      <c r="A828" s="297" t="n">
        <v>810</v>
      </c>
      <c r="B828" s="302" t="s">
        <v>892</v>
      </c>
      <c r="C828" s="304" t="s">
        <v>292</v>
      </c>
      <c r="D828" s="304" t="s">
        <v>134</v>
      </c>
      <c r="E828" s="304" t="s">
        <v>71</v>
      </c>
      <c r="F828" s="304" t="s">
        <v>893</v>
      </c>
      <c r="G828" s="273"/>
      <c r="H828" s="273" t="n">
        <f aca="false">H829</f>
        <v>2000</v>
      </c>
      <c r="I828" s="273" t="n">
        <f aca="false">I829</f>
        <v>2000</v>
      </c>
      <c r="J828" s="273" t="n">
        <f aca="false">J829</f>
        <v>2000</v>
      </c>
      <c r="K828" s="243"/>
    </row>
    <row r="829" s="232" customFormat="true" ht="25.5" hidden="false" customHeight="false" outlineLevel="0" collapsed="false">
      <c r="A829" s="297" t="n">
        <v>811</v>
      </c>
      <c r="B829" s="305" t="s">
        <v>401</v>
      </c>
      <c r="C829" s="304" t="s">
        <v>292</v>
      </c>
      <c r="D829" s="304" t="s">
        <v>134</v>
      </c>
      <c r="E829" s="304" t="s">
        <v>71</v>
      </c>
      <c r="F829" s="304" t="s">
        <v>893</v>
      </c>
      <c r="G829" s="304" t="s">
        <v>205</v>
      </c>
      <c r="H829" s="273" t="n">
        <f aca="false">H830</f>
        <v>2000</v>
      </c>
      <c r="I829" s="273" t="n">
        <f aca="false">I830</f>
        <v>2000</v>
      </c>
      <c r="J829" s="273" t="n">
        <f aca="false">J830</f>
        <v>2000</v>
      </c>
      <c r="K829" s="243"/>
    </row>
    <row r="830" s="232" customFormat="true" ht="25.5" hidden="false" customHeight="false" outlineLevel="0" collapsed="false">
      <c r="A830" s="297" t="n">
        <v>812</v>
      </c>
      <c r="B830" s="248" t="s">
        <v>527</v>
      </c>
      <c r="C830" s="304" t="s">
        <v>292</v>
      </c>
      <c r="D830" s="304" t="s">
        <v>134</v>
      </c>
      <c r="E830" s="304" t="s">
        <v>71</v>
      </c>
      <c r="F830" s="304" t="s">
        <v>893</v>
      </c>
      <c r="G830" s="304" t="s">
        <v>89</v>
      </c>
      <c r="H830" s="273" t="n">
        <f aca="false">876.643+1123.357</f>
        <v>2000</v>
      </c>
      <c r="I830" s="273" t="n">
        <f aca="false">876.643+1123.357</f>
        <v>2000</v>
      </c>
      <c r="J830" s="273" t="n">
        <f aca="false">876.643+1123.357</f>
        <v>2000</v>
      </c>
      <c r="K830" s="243"/>
    </row>
    <row r="831" s="232" customFormat="true" ht="53.25" hidden="false" customHeight="true" outlineLevel="0" collapsed="false">
      <c r="A831" s="297" t="n">
        <v>813</v>
      </c>
      <c r="B831" s="248" t="s">
        <v>894</v>
      </c>
      <c r="C831" s="304" t="s">
        <v>292</v>
      </c>
      <c r="D831" s="304" t="s">
        <v>134</v>
      </c>
      <c r="E831" s="304" t="s">
        <v>71</v>
      </c>
      <c r="F831" s="304" t="s">
        <v>895</v>
      </c>
      <c r="G831" s="304"/>
      <c r="H831" s="273" t="n">
        <f aca="false">H832</f>
        <v>4.068</v>
      </c>
      <c r="I831" s="273" t="n">
        <f aca="false">I832</f>
        <v>4.068</v>
      </c>
      <c r="J831" s="273" t="n">
        <f aca="false">J832</f>
        <v>4.068</v>
      </c>
      <c r="K831" s="243"/>
    </row>
    <row r="832" s="232" customFormat="true" ht="25.5" hidden="false" customHeight="false" outlineLevel="0" collapsed="false">
      <c r="A832" s="297" t="n">
        <v>814</v>
      </c>
      <c r="B832" s="305" t="s">
        <v>401</v>
      </c>
      <c r="C832" s="304" t="s">
        <v>292</v>
      </c>
      <c r="D832" s="304" t="s">
        <v>134</v>
      </c>
      <c r="E832" s="304" t="s">
        <v>71</v>
      </c>
      <c r="F832" s="304" t="s">
        <v>895</v>
      </c>
      <c r="G832" s="304" t="s">
        <v>205</v>
      </c>
      <c r="H832" s="273" t="n">
        <f aca="false">H833</f>
        <v>4.068</v>
      </c>
      <c r="I832" s="273" t="n">
        <f aca="false">I833</f>
        <v>4.068</v>
      </c>
      <c r="J832" s="273" t="n">
        <f aca="false">J833</f>
        <v>4.068</v>
      </c>
      <c r="K832" s="243"/>
    </row>
    <row r="833" s="232" customFormat="true" ht="25.5" hidden="false" customHeight="false" outlineLevel="0" collapsed="false">
      <c r="A833" s="297" t="n">
        <v>815</v>
      </c>
      <c r="B833" s="248" t="s">
        <v>527</v>
      </c>
      <c r="C833" s="304" t="s">
        <v>292</v>
      </c>
      <c r="D833" s="304" t="s">
        <v>134</v>
      </c>
      <c r="E833" s="304" t="s">
        <v>71</v>
      </c>
      <c r="F833" s="304" t="s">
        <v>895</v>
      </c>
      <c r="G833" s="304" t="s">
        <v>89</v>
      </c>
      <c r="H833" s="273" t="n">
        <v>4.068</v>
      </c>
      <c r="I833" s="273" t="n">
        <v>4.068</v>
      </c>
      <c r="J833" s="273" t="n">
        <v>4.068</v>
      </c>
      <c r="K833" s="243"/>
    </row>
    <row r="834" s="232" customFormat="true" ht="51" hidden="false" customHeight="false" outlineLevel="0" collapsed="false">
      <c r="A834" s="297" t="n">
        <v>816</v>
      </c>
      <c r="B834" s="248" t="s">
        <v>896</v>
      </c>
      <c r="C834" s="304" t="s">
        <v>292</v>
      </c>
      <c r="D834" s="304" t="s">
        <v>134</v>
      </c>
      <c r="E834" s="304" t="s">
        <v>71</v>
      </c>
      <c r="F834" s="304" t="s">
        <v>897</v>
      </c>
      <c r="G834" s="304"/>
      <c r="H834" s="273" t="n">
        <f aca="false">H835</f>
        <v>1010.10101</v>
      </c>
      <c r="I834" s="273" t="n">
        <f aca="false">I835</f>
        <v>1010.10101</v>
      </c>
      <c r="J834" s="273" t="n">
        <f aca="false">J835</f>
        <v>1010.10101</v>
      </c>
      <c r="K834" s="243"/>
    </row>
    <row r="835" s="232" customFormat="true" ht="25.5" hidden="false" customHeight="false" outlineLevel="0" collapsed="false">
      <c r="A835" s="297" t="n">
        <v>817</v>
      </c>
      <c r="B835" s="302" t="s">
        <v>747</v>
      </c>
      <c r="C835" s="304" t="s">
        <v>292</v>
      </c>
      <c r="D835" s="304" t="s">
        <v>134</v>
      </c>
      <c r="E835" s="304" t="s">
        <v>71</v>
      </c>
      <c r="F835" s="304" t="s">
        <v>897</v>
      </c>
      <c r="G835" s="304" t="s">
        <v>552</v>
      </c>
      <c r="H835" s="273" t="n">
        <f aca="false">H836</f>
        <v>1010.10101</v>
      </c>
      <c r="I835" s="273" t="n">
        <f aca="false">I836</f>
        <v>1010.10101</v>
      </c>
      <c r="J835" s="273" t="n">
        <f aca="false">J836</f>
        <v>1010.10101</v>
      </c>
      <c r="K835" s="243"/>
    </row>
    <row r="836" s="232" customFormat="true" ht="12.75" hidden="false" customHeight="false" outlineLevel="0" collapsed="false">
      <c r="A836" s="297" t="n">
        <v>818</v>
      </c>
      <c r="B836" s="302" t="s">
        <v>880</v>
      </c>
      <c r="C836" s="304" t="s">
        <v>292</v>
      </c>
      <c r="D836" s="304" t="s">
        <v>134</v>
      </c>
      <c r="E836" s="304" t="s">
        <v>71</v>
      </c>
      <c r="F836" s="304" t="s">
        <v>897</v>
      </c>
      <c r="G836" s="304" t="s">
        <v>881</v>
      </c>
      <c r="H836" s="273" t="n">
        <v>1010.10101</v>
      </c>
      <c r="I836" s="273" t="n">
        <v>1010.10101</v>
      </c>
      <c r="J836" s="273" t="n">
        <v>1010.10101</v>
      </c>
      <c r="K836" s="243"/>
    </row>
    <row r="837" s="232" customFormat="true" ht="89.25" hidden="false" customHeight="false" outlineLevel="0" collapsed="false">
      <c r="A837" s="297" t="n">
        <v>819</v>
      </c>
      <c r="B837" s="248" t="s">
        <v>898</v>
      </c>
      <c r="C837" s="304" t="s">
        <v>292</v>
      </c>
      <c r="D837" s="304" t="s">
        <v>134</v>
      </c>
      <c r="E837" s="304" t="s">
        <v>71</v>
      </c>
      <c r="F837" s="304" t="s">
        <v>899</v>
      </c>
      <c r="G837" s="304"/>
      <c r="H837" s="273" t="n">
        <f aca="false">H838+H840</f>
        <v>3535.35354</v>
      </c>
      <c r="I837" s="273" t="n">
        <f aca="false">I838+I840</f>
        <v>3535.35354</v>
      </c>
      <c r="J837" s="273" t="n">
        <f aca="false">J838+J840</f>
        <v>3535.35407</v>
      </c>
      <c r="K837" s="243"/>
    </row>
    <row r="838" s="232" customFormat="true" ht="25.5" hidden="false" customHeight="false" outlineLevel="0" collapsed="false">
      <c r="A838" s="297" t="n">
        <v>820</v>
      </c>
      <c r="B838" s="305" t="s">
        <v>401</v>
      </c>
      <c r="C838" s="304" t="s">
        <v>292</v>
      </c>
      <c r="D838" s="304" t="s">
        <v>134</v>
      </c>
      <c r="E838" s="304" t="s">
        <v>71</v>
      </c>
      <c r="F838" s="304" t="s">
        <v>899</v>
      </c>
      <c r="G838" s="304" t="s">
        <v>205</v>
      </c>
      <c r="H838" s="273" t="n">
        <f aca="false">H839</f>
        <v>3012.46656</v>
      </c>
      <c r="I838" s="273" t="n">
        <f aca="false">I839</f>
        <v>3012.46656</v>
      </c>
      <c r="J838" s="273" t="n">
        <f aca="false">J839</f>
        <v>3012.467</v>
      </c>
      <c r="K838" s="243"/>
    </row>
    <row r="839" s="232" customFormat="true" ht="25.5" hidden="false" customHeight="false" outlineLevel="0" collapsed="false">
      <c r="A839" s="297" t="n">
        <v>821</v>
      </c>
      <c r="B839" s="248" t="s">
        <v>527</v>
      </c>
      <c r="C839" s="304" t="s">
        <v>292</v>
      </c>
      <c r="D839" s="304" t="s">
        <v>134</v>
      </c>
      <c r="E839" s="304" t="s">
        <v>71</v>
      </c>
      <c r="F839" s="304" t="s">
        <v>899</v>
      </c>
      <c r="G839" s="304" t="s">
        <v>89</v>
      </c>
      <c r="H839" s="273" t="n">
        <v>3012.46656</v>
      </c>
      <c r="I839" s="273" t="n">
        <v>3012.46656</v>
      </c>
      <c r="J839" s="273" t="n">
        <v>3012.467</v>
      </c>
      <c r="K839" s="243"/>
    </row>
    <row r="840" s="232" customFormat="true" ht="25.5" hidden="false" customHeight="false" outlineLevel="0" collapsed="false">
      <c r="A840" s="297" t="n">
        <v>822</v>
      </c>
      <c r="B840" s="302" t="s">
        <v>747</v>
      </c>
      <c r="C840" s="304" t="s">
        <v>292</v>
      </c>
      <c r="D840" s="304" t="s">
        <v>134</v>
      </c>
      <c r="E840" s="304" t="s">
        <v>71</v>
      </c>
      <c r="F840" s="304" t="s">
        <v>899</v>
      </c>
      <c r="G840" s="304" t="s">
        <v>552</v>
      </c>
      <c r="H840" s="273" t="n">
        <f aca="false">H841</f>
        <v>522.88698</v>
      </c>
      <c r="I840" s="273" t="n">
        <f aca="false">I841</f>
        <v>522.88698</v>
      </c>
      <c r="J840" s="273" t="n">
        <f aca="false">J841</f>
        <v>522.88707</v>
      </c>
      <c r="K840" s="243"/>
    </row>
    <row r="841" s="232" customFormat="true" ht="12.75" hidden="false" customHeight="false" outlineLevel="0" collapsed="false">
      <c r="A841" s="297" t="n">
        <v>823</v>
      </c>
      <c r="B841" s="302" t="s">
        <v>748</v>
      </c>
      <c r="C841" s="304" t="s">
        <v>292</v>
      </c>
      <c r="D841" s="304" t="s">
        <v>134</v>
      </c>
      <c r="E841" s="304" t="s">
        <v>71</v>
      </c>
      <c r="F841" s="304" t="s">
        <v>899</v>
      </c>
      <c r="G841" s="304" t="s">
        <v>749</v>
      </c>
      <c r="H841" s="273" t="n">
        <v>522.88698</v>
      </c>
      <c r="I841" s="273" t="n">
        <v>522.88698</v>
      </c>
      <c r="J841" s="273" t="n">
        <v>522.88707</v>
      </c>
      <c r="K841" s="243"/>
    </row>
    <row r="842" s="232" customFormat="true" ht="63.75" hidden="false" customHeight="false" outlineLevel="0" collapsed="false">
      <c r="A842" s="297" t="n">
        <v>824</v>
      </c>
      <c r="B842" s="302" t="s">
        <v>900</v>
      </c>
      <c r="C842" s="304" t="s">
        <v>292</v>
      </c>
      <c r="D842" s="304" t="s">
        <v>134</v>
      </c>
      <c r="E842" s="304" t="s">
        <v>71</v>
      </c>
      <c r="F842" s="304" t="s">
        <v>901</v>
      </c>
      <c r="G842" s="273"/>
      <c r="H842" s="273" t="n">
        <f aca="false">H843</f>
        <v>3333.33334</v>
      </c>
      <c r="I842" s="273" t="n">
        <f aca="false">I843</f>
        <v>3333.33334</v>
      </c>
      <c r="J842" s="273" t="n">
        <f aca="false">J843</f>
        <v>2866.65001</v>
      </c>
      <c r="K842" s="243"/>
    </row>
    <row r="843" s="232" customFormat="true" ht="25.5" hidden="false" customHeight="false" outlineLevel="0" collapsed="false">
      <c r="A843" s="297" t="n">
        <v>825</v>
      </c>
      <c r="B843" s="305" t="s">
        <v>401</v>
      </c>
      <c r="C843" s="304" t="s">
        <v>292</v>
      </c>
      <c r="D843" s="304" t="s">
        <v>134</v>
      </c>
      <c r="E843" s="304" t="s">
        <v>71</v>
      </c>
      <c r="F843" s="304" t="s">
        <v>901</v>
      </c>
      <c r="G843" s="304" t="s">
        <v>205</v>
      </c>
      <c r="H843" s="273" t="n">
        <f aca="false">H844</f>
        <v>3333.33334</v>
      </c>
      <c r="I843" s="273" t="n">
        <f aca="false">I844</f>
        <v>3333.33334</v>
      </c>
      <c r="J843" s="273" t="n">
        <f aca="false">J844</f>
        <v>2866.65001</v>
      </c>
      <c r="K843" s="243"/>
    </row>
    <row r="844" s="232" customFormat="true" ht="25.5" hidden="false" customHeight="false" outlineLevel="0" collapsed="false">
      <c r="A844" s="297" t="n">
        <v>826</v>
      </c>
      <c r="B844" s="248" t="s">
        <v>527</v>
      </c>
      <c r="C844" s="304" t="s">
        <v>292</v>
      </c>
      <c r="D844" s="304" t="s">
        <v>134</v>
      </c>
      <c r="E844" s="304" t="s">
        <v>71</v>
      </c>
      <c r="F844" s="304" t="s">
        <v>901</v>
      </c>
      <c r="G844" s="304" t="s">
        <v>89</v>
      </c>
      <c r="H844" s="273" t="n">
        <v>3333.33334</v>
      </c>
      <c r="I844" s="273" t="n">
        <v>3333.33334</v>
      </c>
      <c r="J844" s="273" t="n">
        <v>2866.65001</v>
      </c>
      <c r="K844" s="243"/>
    </row>
    <row r="845" s="232" customFormat="true" ht="25.5" hidden="false" customHeight="false" outlineLevel="0" collapsed="false">
      <c r="A845" s="297" t="n">
        <v>827</v>
      </c>
      <c r="B845" s="244" t="s">
        <v>902</v>
      </c>
      <c r="C845" s="329" t="s">
        <v>139</v>
      </c>
      <c r="D845" s="245"/>
      <c r="E845" s="245"/>
      <c r="F845" s="245"/>
      <c r="G845" s="245"/>
      <c r="H845" s="246" t="n">
        <f aca="false">H846+H869</f>
        <v>10032.04</v>
      </c>
      <c r="I845" s="246" t="n">
        <f aca="false">I846+I869</f>
        <v>10032.04</v>
      </c>
      <c r="J845" s="246" t="n">
        <f aca="false">J846+J869</f>
        <v>9916.77164</v>
      </c>
      <c r="K845" s="247" t="n">
        <f aca="false">J845/I845*100</f>
        <v>98.850997803039</v>
      </c>
    </row>
    <row r="846" s="232" customFormat="true" ht="12.75" hidden="false" customHeight="false" outlineLevel="0" collapsed="false">
      <c r="A846" s="297" t="n">
        <v>828</v>
      </c>
      <c r="B846" s="248" t="s">
        <v>325</v>
      </c>
      <c r="C846" s="330" t="n">
        <v>903</v>
      </c>
      <c r="D846" s="304" t="s">
        <v>63</v>
      </c>
      <c r="E846" s="252" t="s">
        <v>59</v>
      </c>
      <c r="F846" s="252"/>
      <c r="G846" s="252"/>
      <c r="H846" s="253" t="n">
        <f aca="false">H847+H863</f>
        <v>6612.04</v>
      </c>
      <c r="I846" s="253" t="n">
        <f aca="false">I847+I863</f>
        <v>6612.04</v>
      </c>
      <c r="J846" s="253" t="n">
        <f aca="false">J847+J863</f>
        <v>6600.408</v>
      </c>
      <c r="K846" s="243"/>
    </row>
    <row r="847" s="232" customFormat="true" ht="38.25" hidden="false" customHeight="false" outlineLevel="0" collapsed="false">
      <c r="A847" s="297" t="n">
        <v>829</v>
      </c>
      <c r="B847" s="248" t="s">
        <v>524</v>
      </c>
      <c r="C847" s="330" t="n">
        <v>903</v>
      </c>
      <c r="D847" s="304" t="s">
        <v>63</v>
      </c>
      <c r="E847" s="304" t="s">
        <v>116</v>
      </c>
      <c r="F847" s="252"/>
      <c r="G847" s="252"/>
      <c r="H847" s="253" t="n">
        <f aca="false">H848</f>
        <v>6424.54</v>
      </c>
      <c r="I847" s="253" t="n">
        <f aca="false">I848</f>
        <v>6425.04</v>
      </c>
      <c r="J847" s="253" t="n">
        <f aca="false">J848</f>
        <v>6413.408</v>
      </c>
      <c r="K847" s="243"/>
    </row>
    <row r="848" s="232" customFormat="true" ht="25.5" hidden="false" customHeight="false" outlineLevel="0" collapsed="false">
      <c r="A848" s="297" t="n">
        <v>830</v>
      </c>
      <c r="B848" s="248" t="s">
        <v>694</v>
      </c>
      <c r="C848" s="311" t="n">
        <v>903</v>
      </c>
      <c r="D848" s="304" t="s">
        <v>63</v>
      </c>
      <c r="E848" s="304" t="s">
        <v>116</v>
      </c>
      <c r="F848" s="252" t="s">
        <v>685</v>
      </c>
      <c r="G848" s="252"/>
      <c r="H848" s="253" t="n">
        <f aca="false">H849</f>
        <v>6424.54</v>
      </c>
      <c r="I848" s="253" t="n">
        <f aca="false">I849</f>
        <v>6425.04</v>
      </c>
      <c r="J848" s="253" t="n">
        <f aca="false">J849</f>
        <v>6413.408</v>
      </c>
      <c r="K848" s="243"/>
    </row>
    <row r="849" s="232" customFormat="true" ht="25.5" hidden="false" customHeight="false" outlineLevel="0" collapsed="false">
      <c r="A849" s="297" t="n">
        <v>831</v>
      </c>
      <c r="B849" s="248" t="s">
        <v>695</v>
      </c>
      <c r="C849" s="330" t="n">
        <v>903</v>
      </c>
      <c r="D849" s="304" t="s">
        <v>63</v>
      </c>
      <c r="E849" s="304" t="s">
        <v>116</v>
      </c>
      <c r="F849" s="252" t="s">
        <v>696</v>
      </c>
      <c r="G849" s="252"/>
      <c r="H849" s="253" t="n">
        <f aca="false">H850+H860+H857</f>
        <v>6424.54</v>
      </c>
      <c r="I849" s="253" t="n">
        <f aca="false">I850+I860+I857</f>
        <v>6425.04</v>
      </c>
      <c r="J849" s="253" t="n">
        <f aca="false">J850+J860+J857</f>
        <v>6413.408</v>
      </c>
      <c r="K849" s="243"/>
    </row>
    <row r="850" s="232" customFormat="true" ht="63.75" hidden="false" customHeight="false" outlineLevel="0" collapsed="false">
      <c r="A850" s="297" t="n">
        <v>832</v>
      </c>
      <c r="B850" s="248" t="s">
        <v>903</v>
      </c>
      <c r="C850" s="330" t="n">
        <v>903</v>
      </c>
      <c r="D850" s="304" t="s">
        <v>63</v>
      </c>
      <c r="E850" s="304" t="s">
        <v>116</v>
      </c>
      <c r="F850" s="252" t="s">
        <v>904</v>
      </c>
      <c r="G850" s="252"/>
      <c r="H850" s="253" t="n">
        <f aca="false">H851+H853+H855</f>
        <v>5746.31</v>
      </c>
      <c r="I850" s="253" t="n">
        <f aca="false">I851+I853+I855</f>
        <v>5746.81</v>
      </c>
      <c r="J850" s="253" t="n">
        <f aca="false">J851+J853+J855</f>
        <v>5735.178</v>
      </c>
      <c r="K850" s="243"/>
    </row>
    <row r="851" s="232" customFormat="true" ht="51" hidden="false" customHeight="false" outlineLevel="0" collapsed="false">
      <c r="A851" s="297" t="n">
        <v>833</v>
      </c>
      <c r="B851" s="305" t="s">
        <v>399</v>
      </c>
      <c r="C851" s="330" t="n">
        <v>903</v>
      </c>
      <c r="D851" s="304" t="s">
        <v>63</v>
      </c>
      <c r="E851" s="304" t="s">
        <v>116</v>
      </c>
      <c r="F851" s="252" t="s">
        <v>904</v>
      </c>
      <c r="G851" s="252" t="s">
        <v>81</v>
      </c>
      <c r="H851" s="253" t="n">
        <f aca="false">H852</f>
        <v>5664.33</v>
      </c>
      <c r="I851" s="253" t="n">
        <f aca="false">I852</f>
        <v>5673.953</v>
      </c>
      <c r="J851" s="253" t="n">
        <f aca="false">J852</f>
        <v>5662.321</v>
      </c>
      <c r="K851" s="243"/>
    </row>
    <row r="852" s="232" customFormat="true" ht="25.5" hidden="false" customHeight="false" outlineLevel="0" collapsed="false">
      <c r="A852" s="297" t="n">
        <v>834</v>
      </c>
      <c r="B852" s="248" t="s">
        <v>905</v>
      </c>
      <c r="C852" s="330" t="n">
        <v>903</v>
      </c>
      <c r="D852" s="304" t="s">
        <v>63</v>
      </c>
      <c r="E852" s="304" t="s">
        <v>116</v>
      </c>
      <c r="F852" s="252" t="s">
        <v>904</v>
      </c>
      <c r="G852" s="252" t="s">
        <v>136</v>
      </c>
      <c r="H852" s="253" t="n">
        <f aca="false">5405.53+118.8+140</f>
        <v>5664.33</v>
      </c>
      <c r="I852" s="312" t="n">
        <v>5673.953</v>
      </c>
      <c r="J852" s="253" t="n">
        <v>5662.321</v>
      </c>
      <c r="K852" s="243"/>
    </row>
    <row r="853" s="232" customFormat="true" ht="25.5" hidden="false" customHeight="false" outlineLevel="0" collapsed="false">
      <c r="A853" s="297" t="n">
        <v>835</v>
      </c>
      <c r="B853" s="305" t="s">
        <v>401</v>
      </c>
      <c r="C853" s="330" t="n">
        <v>903</v>
      </c>
      <c r="D853" s="304" t="s">
        <v>63</v>
      </c>
      <c r="E853" s="304" t="s">
        <v>116</v>
      </c>
      <c r="F853" s="252" t="s">
        <v>904</v>
      </c>
      <c r="G853" s="252" t="s">
        <v>205</v>
      </c>
      <c r="H853" s="253" t="n">
        <f aca="false">H854</f>
        <v>79.18</v>
      </c>
      <c r="I853" s="312" t="n">
        <f aca="false">I854</f>
        <v>71.65</v>
      </c>
      <c r="J853" s="253" t="n">
        <f aca="false">J854</f>
        <v>71.65</v>
      </c>
      <c r="K853" s="243"/>
    </row>
    <row r="854" s="232" customFormat="true" ht="25.5" hidden="false" customHeight="false" outlineLevel="0" collapsed="false">
      <c r="A854" s="297" t="n">
        <v>836</v>
      </c>
      <c r="B854" s="248" t="s">
        <v>527</v>
      </c>
      <c r="C854" s="330" t="n">
        <v>903</v>
      </c>
      <c r="D854" s="304" t="s">
        <v>63</v>
      </c>
      <c r="E854" s="304" t="s">
        <v>116</v>
      </c>
      <c r="F854" s="252" t="s">
        <v>904</v>
      </c>
      <c r="G854" s="252" t="s">
        <v>89</v>
      </c>
      <c r="H854" s="253" t="n">
        <v>79.18</v>
      </c>
      <c r="I854" s="312" t="n">
        <v>71.65</v>
      </c>
      <c r="J854" s="253" t="n">
        <v>71.65</v>
      </c>
      <c r="K854" s="243"/>
    </row>
    <row r="855" s="232" customFormat="true" ht="12.75" hidden="false" customHeight="false" outlineLevel="0" collapsed="false">
      <c r="A855" s="297" t="n">
        <v>837</v>
      </c>
      <c r="B855" s="305" t="s">
        <v>403</v>
      </c>
      <c r="C855" s="330" t="n">
        <v>903</v>
      </c>
      <c r="D855" s="304" t="s">
        <v>63</v>
      </c>
      <c r="E855" s="304" t="s">
        <v>116</v>
      </c>
      <c r="F855" s="252" t="s">
        <v>904</v>
      </c>
      <c r="G855" s="252" t="s">
        <v>404</v>
      </c>
      <c r="H855" s="253" t="n">
        <f aca="false">H856</f>
        <v>2.8</v>
      </c>
      <c r="I855" s="312" t="n">
        <f aca="false">I856</f>
        <v>1.207</v>
      </c>
      <c r="J855" s="253" t="n">
        <f aca="false">J856</f>
        <v>1.207</v>
      </c>
      <c r="K855" s="243"/>
    </row>
    <row r="856" s="232" customFormat="true" ht="12.75" hidden="false" customHeight="false" outlineLevel="0" collapsed="false">
      <c r="A856" s="297" t="n">
        <v>838</v>
      </c>
      <c r="B856" s="248" t="s">
        <v>405</v>
      </c>
      <c r="C856" s="330" t="n">
        <v>903</v>
      </c>
      <c r="D856" s="304" t="s">
        <v>63</v>
      </c>
      <c r="E856" s="304" t="s">
        <v>116</v>
      </c>
      <c r="F856" s="252" t="s">
        <v>904</v>
      </c>
      <c r="G856" s="252" t="s">
        <v>406</v>
      </c>
      <c r="H856" s="253" t="n">
        <v>2.8</v>
      </c>
      <c r="I856" s="312" t="n">
        <v>1.207</v>
      </c>
      <c r="J856" s="253" t="n">
        <v>1.207</v>
      </c>
      <c r="K856" s="243"/>
    </row>
    <row r="857" s="232" customFormat="true" ht="81.75" hidden="false" customHeight="true" outlineLevel="0" collapsed="false">
      <c r="A857" s="297" t="n">
        <v>839</v>
      </c>
      <c r="B857" s="248" t="s">
        <v>906</v>
      </c>
      <c r="C857" s="330" t="n">
        <v>903</v>
      </c>
      <c r="D857" s="304" t="s">
        <v>63</v>
      </c>
      <c r="E857" s="304" t="s">
        <v>116</v>
      </c>
      <c r="F857" s="252" t="s">
        <v>907</v>
      </c>
      <c r="G857" s="252"/>
      <c r="H857" s="253" t="n">
        <f aca="false">H858</f>
        <v>51.33</v>
      </c>
      <c r="I857" s="253" t="n">
        <f aca="false">I858</f>
        <v>51.33</v>
      </c>
      <c r="J857" s="253" t="n">
        <f aca="false">J858</f>
        <v>51.33</v>
      </c>
      <c r="K857" s="243"/>
    </row>
    <row r="858" s="232" customFormat="true" ht="51" hidden="false" customHeight="false" outlineLevel="0" collapsed="false">
      <c r="A858" s="297" t="n">
        <v>840</v>
      </c>
      <c r="B858" s="305" t="s">
        <v>399</v>
      </c>
      <c r="C858" s="330" t="n">
        <v>903</v>
      </c>
      <c r="D858" s="304" t="s">
        <v>63</v>
      </c>
      <c r="E858" s="304" t="s">
        <v>116</v>
      </c>
      <c r="F858" s="252" t="s">
        <v>907</v>
      </c>
      <c r="G858" s="252" t="s">
        <v>81</v>
      </c>
      <c r="H858" s="253" t="n">
        <f aca="false">H859</f>
        <v>51.33</v>
      </c>
      <c r="I858" s="253" t="n">
        <f aca="false">I859</f>
        <v>51.33</v>
      </c>
      <c r="J858" s="253" t="n">
        <f aca="false">J859</f>
        <v>51.33</v>
      </c>
      <c r="K858" s="243"/>
    </row>
    <row r="859" s="232" customFormat="true" ht="25.5" hidden="false" customHeight="false" outlineLevel="0" collapsed="false">
      <c r="A859" s="297" t="n">
        <v>841</v>
      </c>
      <c r="B859" s="248" t="s">
        <v>905</v>
      </c>
      <c r="C859" s="330" t="n">
        <v>903</v>
      </c>
      <c r="D859" s="304" t="s">
        <v>63</v>
      </c>
      <c r="E859" s="304" t="s">
        <v>116</v>
      </c>
      <c r="F859" s="252" t="s">
        <v>907</v>
      </c>
      <c r="G859" s="252" t="s">
        <v>136</v>
      </c>
      <c r="H859" s="253" t="n">
        <v>51.33</v>
      </c>
      <c r="I859" s="253" t="n">
        <v>51.33</v>
      </c>
      <c r="J859" s="253" t="n">
        <v>51.33</v>
      </c>
      <c r="K859" s="243"/>
    </row>
    <row r="860" s="232" customFormat="true" ht="76.5" hidden="false" customHeight="false" outlineLevel="0" collapsed="false">
      <c r="A860" s="297" t="n">
        <v>842</v>
      </c>
      <c r="B860" s="248" t="s">
        <v>908</v>
      </c>
      <c r="C860" s="330" t="n">
        <v>903</v>
      </c>
      <c r="D860" s="304" t="s">
        <v>63</v>
      </c>
      <c r="E860" s="304" t="s">
        <v>116</v>
      </c>
      <c r="F860" s="252" t="s">
        <v>909</v>
      </c>
      <c r="G860" s="252"/>
      <c r="H860" s="253" t="n">
        <f aca="false">H861</f>
        <v>626.9</v>
      </c>
      <c r="I860" s="253" t="n">
        <f aca="false">I861</f>
        <v>626.9</v>
      </c>
      <c r="J860" s="253" t="n">
        <f aca="false">J861</f>
        <v>626.9</v>
      </c>
      <c r="K860" s="243"/>
    </row>
    <row r="861" s="232" customFormat="true" ht="51" hidden="false" customHeight="false" outlineLevel="0" collapsed="false">
      <c r="A861" s="297" t="n">
        <v>843</v>
      </c>
      <c r="B861" s="305" t="s">
        <v>399</v>
      </c>
      <c r="C861" s="330" t="n">
        <v>903</v>
      </c>
      <c r="D861" s="304" t="s">
        <v>63</v>
      </c>
      <c r="E861" s="304" t="s">
        <v>116</v>
      </c>
      <c r="F861" s="252" t="s">
        <v>909</v>
      </c>
      <c r="G861" s="252" t="s">
        <v>81</v>
      </c>
      <c r="H861" s="253" t="n">
        <f aca="false">H862</f>
        <v>626.9</v>
      </c>
      <c r="I861" s="253" t="n">
        <f aca="false">I862</f>
        <v>626.9</v>
      </c>
      <c r="J861" s="253" t="n">
        <f aca="false">J862</f>
        <v>626.9</v>
      </c>
      <c r="K861" s="243"/>
    </row>
    <row r="862" s="232" customFormat="true" ht="25.5" hidden="false" customHeight="false" outlineLevel="0" collapsed="false">
      <c r="A862" s="297" t="n">
        <v>844</v>
      </c>
      <c r="B862" s="248" t="s">
        <v>905</v>
      </c>
      <c r="C862" s="330" t="n">
        <v>903</v>
      </c>
      <c r="D862" s="304" t="s">
        <v>63</v>
      </c>
      <c r="E862" s="304" t="s">
        <v>116</v>
      </c>
      <c r="F862" s="252" t="s">
        <v>909</v>
      </c>
      <c r="G862" s="252" t="s">
        <v>136</v>
      </c>
      <c r="H862" s="253" t="n">
        <v>626.9</v>
      </c>
      <c r="I862" s="253" t="n">
        <v>626.9</v>
      </c>
      <c r="J862" s="253" t="n">
        <v>626.9</v>
      </c>
      <c r="K862" s="243"/>
    </row>
    <row r="863" s="232" customFormat="true" ht="12.75" hidden="false" customHeight="false" outlineLevel="0" collapsed="false">
      <c r="A863" s="297" t="n">
        <v>845</v>
      </c>
      <c r="B863" s="248" t="s">
        <v>333</v>
      </c>
      <c r="C863" s="330" t="n">
        <v>903</v>
      </c>
      <c r="D863" s="304" t="s">
        <v>63</v>
      </c>
      <c r="E863" s="252" t="s">
        <v>143</v>
      </c>
      <c r="F863" s="252"/>
      <c r="G863" s="252"/>
      <c r="H863" s="253" t="n">
        <f aca="false">H864</f>
        <v>187.5</v>
      </c>
      <c r="I863" s="253" t="n">
        <f aca="false">I864</f>
        <v>187</v>
      </c>
      <c r="J863" s="253" t="n">
        <f aca="false">J864</f>
        <v>187</v>
      </c>
      <c r="K863" s="243"/>
    </row>
    <row r="864" s="232" customFormat="true" ht="25.5" hidden="false" customHeight="false" outlineLevel="0" collapsed="false">
      <c r="A864" s="297" t="n">
        <v>846</v>
      </c>
      <c r="B864" s="248" t="s">
        <v>694</v>
      </c>
      <c r="C864" s="311" t="n">
        <v>903</v>
      </c>
      <c r="D864" s="304" t="s">
        <v>63</v>
      </c>
      <c r="E864" s="252" t="s">
        <v>143</v>
      </c>
      <c r="F864" s="252" t="s">
        <v>685</v>
      </c>
      <c r="G864" s="252"/>
      <c r="H864" s="253" t="n">
        <f aca="false">H865</f>
        <v>187.5</v>
      </c>
      <c r="I864" s="253" t="n">
        <f aca="false">I865</f>
        <v>187</v>
      </c>
      <c r="J864" s="253" t="n">
        <f aca="false">J865</f>
        <v>187</v>
      </c>
      <c r="K864" s="243"/>
    </row>
    <row r="865" s="232" customFormat="true" ht="25.5" hidden="false" customHeight="false" outlineLevel="0" collapsed="false">
      <c r="A865" s="297" t="n">
        <v>847</v>
      </c>
      <c r="B865" s="248" t="s">
        <v>695</v>
      </c>
      <c r="C865" s="330" t="n">
        <v>903</v>
      </c>
      <c r="D865" s="304" t="s">
        <v>63</v>
      </c>
      <c r="E865" s="252" t="s">
        <v>143</v>
      </c>
      <c r="F865" s="252" t="s">
        <v>696</v>
      </c>
      <c r="G865" s="252"/>
      <c r="H865" s="253" t="n">
        <f aca="false">H866</f>
        <v>187.5</v>
      </c>
      <c r="I865" s="253" t="n">
        <f aca="false">I866</f>
        <v>187</v>
      </c>
      <c r="J865" s="253" t="n">
        <f aca="false">J866</f>
        <v>187</v>
      </c>
      <c r="K865" s="243"/>
    </row>
    <row r="866" s="232" customFormat="true" ht="51" hidden="false" customHeight="false" outlineLevel="0" collapsed="false">
      <c r="A866" s="297" t="n">
        <v>848</v>
      </c>
      <c r="B866" s="248" t="s">
        <v>910</v>
      </c>
      <c r="C866" s="330" t="n">
        <v>903</v>
      </c>
      <c r="D866" s="304" t="s">
        <v>63</v>
      </c>
      <c r="E866" s="252" t="s">
        <v>143</v>
      </c>
      <c r="F866" s="252" t="s">
        <v>911</v>
      </c>
      <c r="G866" s="252"/>
      <c r="H866" s="253" t="n">
        <f aca="false">H868</f>
        <v>187.5</v>
      </c>
      <c r="I866" s="253" t="n">
        <f aca="false">I868</f>
        <v>187</v>
      </c>
      <c r="J866" s="253" t="n">
        <f aca="false">J868</f>
        <v>187</v>
      </c>
      <c r="K866" s="243"/>
    </row>
    <row r="867" s="232" customFormat="true" ht="25.5" hidden="false" customHeight="false" outlineLevel="0" collapsed="false">
      <c r="A867" s="297" t="n">
        <v>849</v>
      </c>
      <c r="B867" s="305" t="s">
        <v>401</v>
      </c>
      <c r="C867" s="330" t="n">
        <v>903</v>
      </c>
      <c r="D867" s="304" t="s">
        <v>63</v>
      </c>
      <c r="E867" s="252" t="s">
        <v>143</v>
      </c>
      <c r="F867" s="252" t="s">
        <v>911</v>
      </c>
      <c r="G867" s="252" t="s">
        <v>205</v>
      </c>
      <c r="H867" s="253" t="n">
        <f aca="false">H868</f>
        <v>187.5</v>
      </c>
      <c r="I867" s="253" t="n">
        <f aca="false">I868</f>
        <v>187</v>
      </c>
      <c r="J867" s="253" t="n">
        <f aca="false">J868</f>
        <v>187</v>
      </c>
      <c r="K867" s="243"/>
    </row>
    <row r="868" s="232" customFormat="true" ht="25.5" hidden="false" customHeight="false" outlineLevel="0" collapsed="false">
      <c r="A868" s="297" t="n">
        <v>850</v>
      </c>
      <c r="B868" s="248" t="s">
        <v>527</v>
      </c>
      <c r="C868" s="330" t="n">
        <v>903</v>
      </c>
      <c r="D868" s="304" t="s">
        <v>63</v>
      </c>
      <c r="E868" s="252" t="s">
        <v>143</v>
      </c>
      <c r="F868" s="252" t="s">
        <v>911</v>
      </c>
      <c r="G868" s="252" t="s">
        <v>89</v>
      </c>
      <c r="H868" s="253" t="n">
        <v>187.5</v>
      </c>
      <c r="I868" s="312" t="n">
        <v>187</v>
      </c>
      <c r="J868" s="253" t="n">
        <v>187</v>
      </c>
      <c r="K868" s="243"/>
    </row>
    <row r="869" s="232" customFormat="true" ht="12.75" hidden="false" customHeight="false" outlineLevel="0" collapsed="false">
      <c r="A869" s="297" t="n">
        <v>851</v>
      </c>
      <c r="B869" s="248" t="s">
        <v>365</v>
      </c>
      <c r="C869" s="330" t="n">
        <v>903</v>
      </c>
      <c r="D869" s="304" t="s">
        <v>213</v>
      </c>
      <c r="E869" s="252" t="s">
        <v>59</v>
      </c>
      <c r="F869" s="252"/>
      <c r="G869" s="252"/>
      <c r="H869" s="253" t="n">
        <f aca="false">H870</f>
        <v>3420</v>
      </c>
      <c r="I869" s="253" t="n">
        <f aca="false">I870</f>
        <v>3420</v>
      </c>
      <c r="J869" s="253" t="n">
        <f aca="false">J870</f>
        <v>3316.36364</v>
      </c>
      <c r="K869" s="243"/>
    </row>
    <row r="870" s="232" customFormat="true" ht="12.75" hidden="false" customHeight="false" outlineLevel="0" collapsed="false">
      <c r="A870" s="297" t="n">
        <v>852</v>
      </c>
      <c r="B870" s="270" t="s">
        <v>368</v>
      </c>
      <c r="C870" s="330" t="n">
        <v>903</v>
      </c>
      <c r="D870" s="304" t="s">
        <v>213</v>
      </c>
      <c r="E870" s="252" t="s">
        <v>116</v>
      </c>
      <c r="F870" s="252"/>
      <c r="G870" s="252"/>
      <c r="H870" s="253" t="n">
        <f aca="false">H872</f>
        <v>3420</v>
      </c>
      <c r="I870" s="253" t="n">
        <f aca="false">I872</f>
        <v>3420</v>
      </c>
      <c r="J870" s="253" t="n">
        <f aca="false">J872</f>
        <v>3316.36364</v>
      </c>
      <c r="K870" s="243"/>
    </row>
    <row r="871" s="232" customFormat="true" ht="25.5" hidden="false" customHeight="false" outlineLevel="0" collapsed="false">
      <c r="A871" s="297" t="n">
        <v>853</v>
      </c>
      <c r="B871" s="331" t="s">
        <v>912</v>
      </c>
      <c r="C871" s="330" t="n">
        <v>903</v>
      </c>
      <c r="D871" s="304" t="s">
        <v>213</v>
      </c>
      <c r="E871" s="252" t="s">
        <v>116</v>
      </c>
      <c r="F871" s="264" t="s">
        <v>913</v>
      </c>
      <c r="G871" s="264"/>
      <c r="H871" s="265" t="n">
        <f aca="false">H872</f>
        <v>3420</v>
      </c>
      <c r="I871" s="265" t="n">
        <f aca="false">I872</f>
        <v>3420</v>
      </c>
      <c r="J871" s="265" t="n">
        <f aca="false">J872</f>
        <v>3316.36364</v>
      </c>
      <c r="K871" s="243"/>
    </row>
    <row r="872" s="232" customFormat="true" ht="25.5" hidden="false" customHeight="false" outlineLevel="0" collapsed="false">
      <c r="A872" s="297" t="n">
        <v>853</v>
      </c>
      <c r="B872" s="263" t="s">
        <v>914</v>
      </c>
      <c r="C872" s="330" t="n">
        <v>903</v>
      </c>
      <c r="D872" s="304" t="s">
        <v>213</v>
      </c>
      <c r="E872" s="252" t="s">
        <v>116</v>
      </c>
      <c r="F872" s="264" t="s">
        <v>915</v>
      </c>
      <c r="G872" s="264"/>
      <c r="H872" s="265" t="n">
        <f aca="false">H873</f>
        <v>3420</v>
      </c>
      <c r="I872" s="265" t="n">
        <f aca="false">I873</f>
        <v>3420</v>
      </c>
      <c r="J872" s="265" t="n">
        <f aca="false">J873</f>
        <v>3316.36364</v>
      </c>
      <c r="K872" s="243"/>
    </row>
    <row r="873" s="232" customFormat="true" ht="102.75" hidden="false" customHeight="true" outlineLevel="0" collapsed="false">
      <c r="A873" s="297" t="n">
        <v>854</v>
      </c>
      <c r="B873" s="302" t="s">
        <v>916</v>
      </c>
      <c r="C873" s="330" t="n">
        <v>903</v>
      </c>
      <c r="D873" s="304" t="s">
        <v>213</v>
      </c>
      <c r="E873" s="252" t="s">
        <v>116</v>
      </c>
      <c r="F873" s="252" t="s">
        <v>917</v>
      </c>
      <c r="G873" s="252"/>
      <c r="H873" s="253" t="n">
        <f aca="false">H874</f>
        <v>3420</v>
      </c>
      <c r="I873" s="253" t="n">
        <f aca="false">I874</f>
        <v>3420</v>
      </c>
      <c r="J873" s="253" t="n">
        <f aca="false">J874</f>
        <v>3316.36364</v>
      </c>
      <c r="K873" s="243"/>
    </row>
    <row r="874" s="232" customFormat="true" ht="25.5" hidden="false" customHeight="false" outlineLevel="0" collapsed="false">
      <c r="A874" s="297" t="n">
        <v>855</v>
      </c>
      <c r="B874" s="302" t="s">
        <v>888</v>
      </c>
      <c r="C874" s="330" t="n">
        <v>903</v>
      </c>
      <c r="D874" s="304" t="s">
        <v>213</v>
      </c>
      <c r="E874" s="252" t="s">
        <v>116</v>
      </c>
      <c r="F874" s="252" t="s">
        <v>917</v>
      </c>
      <c r="G874" s="252" t="s">
        <v>889</v>
      </c>
      <c r="H874" s="253" t="n">
        <f aca="false">H875</f>
        <v>3420</v>
      </c>
      <c r="I874" s="253" t="n">
        <f aca="false">I875</f>
        <v>3420</v>
      </c>
      <c r="J874" s="253" t="n">
        <f aca="false">J875</f>
        <v>3316.36364</v>
      </c>
      <c r="K874" s="243"/>
    </row>
    <row r="875" s="232" customFormat="true" ht="12.75" hidden="false" customHeight="false" outlineLevel="0" collapsed="false">
      <c r="A875" s="297" t="n">
        <v>856</v>
      </c>
      <c r="B875" s="302" t="s">
        <v>918</v>
      </c>
      <c r="C875" s="330" t="n">
        <v>903</v>
      </c>
      <c r="D875" s="304" t="s">
        <v>213</v>
      </c>
      <c r="E875" s="252" t="s">
        <v>116</v>
      </c>
      <c r="F875" s="252" t="s">
        <v>917</v>
      </c>
      <c r="G875" s="252" t="s">
        <v>891</v>
      </c>
      <c r="H875" s="253" t="n">
        <v>3420</v>
      </c>
      <c r="I875" s="253" t="n">
        <v>3420</v>
      </c>
      <c r="J875" s="253" t="n">
        <v>3316.36364</v>
      </c>
      <c r="K875" s="243"/>
    </row>
    <row r="876" s="232" customFormat="true" ht="25.5" hidden="false" customHeight="false" outlineLevel="0" collapsed="false">
      <c r="A876" s="297" t="n">
        <v>857</v>
      </c>
      <c r="B876" s="332" t="s">
        <v>919</v>
      </c>
      <c r="C876" s="333" t="s">
        <v>165</v>
      </c>
      <c r="D876" s="304"/>
      <c r="E876" s="304"/>
      <c r="F876" s="334"/>
      <c r="G876" s="334"/>
      <c r="H876" s="335" t="n">
        <f aca="false">H877+H1076+H1107</f>
        <v>839979.99991</v>
      </c>
      <c r="I876" s="335" t="n">
        <f aca="false">I877+I1076+I1107</f>
        <v>839040.23991</v>
      </c>
      <c r="J876" s="335" t="n">
        <f aca="false">J877+J1076+J1107</f>
        <v>817550.91889</v>
      </c>
      <c r="K876" s="247" t="n">
        <f aca="false">J876/I876*100</f>
        <v>97.4388211675873</v>
      </c>
    </row>
    <row r="877" s="232" customFormat="true" ht="12.75" hidden="false" customHeight="false" outlineLevel="0" collapsed="false">
      <c r="A877" s="297" t="n">
        <v>858</v>
      </c>
      <c r="B877" s="331" t="s">
        <v>355</v>
      </c>
      <c r="C877" s="336" t="s">
        <v>165</v>
      </c>
      <c r="D877" s="304" t="s">
        <v>209</v>
      </c>
      <c r="E877" s="315" t="s">
        <v>59</v>
      </c>
      <c r="F877" s="315"/>
      <c r="G877" s="315"/>
      <c r="H877" s="337" t="n">
        <f aca="false">H878+H925+H1027+H1050+H994</f>
        <v>794112.12092</v>
      </c>
      <c r="I877" s="337" t="n">
        <f aca="false">I878+I925+I1027+I1050+I994</f>
        <v>793136.14892</v>
      </c>
      <c r="J877" s="337" t="n">
        <f aca="false">J878+J925+J1027+J1050+J994</f>
        <v>776089.52262</v>
      </c>
      <c r="K877" s="243"/>
    </row>
    <row r="878" s="232" customFormat="true" ht="12.75" hidden="false" customHeight="false" outlineLevel="0" collapsed="false">
      <c r="A878" s="297" t="n">
        <v>859</v>
      </c>
      <c r="B878" s="331" t="s">
        <v>356</v>
      </c>
      <c r="C878" s="336" t="s">
        <v>165</v>
      </c>
      <c r="D878" s="304" t="s">
        <v>209</v>
      </c>
      <c r="E878" s="304" t="s">
        <v>63</v>
      </c>
      <c r="F878" s="315"/>
      <c r="G878" s="315"/>
      <c r="H878" s="337" t="n">
        <f aca="false">H879+H917</f>
        <v>277341.61336</v>
      </c>
      <c r="I878" s="337" t="n">
        <f aca="false">I879+I917</f>
        <v>276396.50136</v>
      </c>
      <c r="J878" s="337" t="n">
        <f aca="false">J879+J917</f>
        <v>272536.50236</v>
      </c>
      <c r="K878" s="243"/>
    </row>
    <row r="879" s="232" customFormat="true" ht="25.5" hidden="false" customHeight="false" outlineLevel="0" collapsed="false">
      <c r="A879" s="297" t="n">
        <v>860</v>
      </c>
      <c r="B879" s="331" t="s">
        <v>912</v>
      </c>
      <c r="C879" s="336" t="s">
        <v>165</v>
      </c>
      <c r="D879" s="304" t="s">
        <v>209</v>
      </c>
      <c r="E879" s="304" t="s">
        <v>63</v>
      </c>
      <c r="F879" s="315" t="s">
        <v>913</v>
      </c>
      <c r="G879" s="315"/>
      <c r="H879" s="337" t="n">
        <f aca="false">H880</f>
        <v>277241.61336</v>
      </c>
      <c r="I879" s="337" t="n">
        <f aca="false">I880</f>
        <v>276296.50136</v>
      </c>
      <c r="J879" s="337" t="n">
        <f aca="false">J880</f>
        <v>272436.50236</v>
      </c>
      <c r="K879" s="243"/>
    </row>
    <row r="880" s="232" customFormat="true" ht="25.5" hidden="false" customHeight="false" outlineLevel="0" collapsed="false">
      <c r="A880" s="297" t="n">
        <v>861</v>
      </c>
      <c r="B880" s="331" t="s">
        <v>920</v>
      </c>
      <c r="C880" s="336" t="s">
        <v>165</v>
      </c>
      <c r="D880" s="304" t="s">
        <v>209</v>
      </c>
      <c r="E880" s="304" t="s">
        <v>63</v>
      </c>
      <c r="F880" s="315" t="s">
        <v>921</v>
      </c>
      <c r="G880" s="315"/>
      <c r="H880" s="337" t="n">
        <f aca="false">H881+H900+H907+H890+H895+H914+H919</f>
        <v>277241.61336</v>
      </c>
      <c r="I880" s="337" t="n">
        <f aca="false">I881+I900+I907+I890+I895+I914+I919</f>
        <v>276296.50136</v>
      </c>
      <c r="J880" s="337" t="n">
        <f aca="false">J881+J900+J907+J890+J895+J914+J919</f>
        <v>272436.50236</v>
      </c>
      <c r="K880" s="243"/>
    </row>
    <row r="881" s="232" customFormat="true" ht="51" hidden="false" customHeight="false" outlineLevel="0" collapsed="false">
      <c r="A881" s="297" t="n">
        <v>862</v>
      </c>
      <c r="B881" s="338" t="s">
        <v>922</v>
      </c>
      <c r="C881" s="336" t="s">
        <v>165</v>
      </c>
      <c r="D881" s="304" t="s">
        <v>209</v>
      </c>
      <c r="E881" s="304" t="s">
        <v>63</v>
      </c>
      <c r="F881" s="315" t="s">
        <v>923</v>
      </c>
      <c r="G881" s="315"/>
      <c r="H881" s="337" t="n">
        <f aca="false">SUM(H884+H882+H886+H888)</f>
        <v>101919.84</v>
      </c>
      <c r="I881" s="337" t="n">
        <f aca="false">SUM(I884+I882+I886+I888)</f>
        <v>100974.728</v>
      </c>
      <c r="J881" s="337" t="n">
        <f aca="false">SUM(J884+J882+J886+J888)</f>
        <v>98164.67178</v>
      </c>
      <c r="K881" s="243"/>
    </row>
    <row r="882" s="232" customFormat="true" ht="51" hidden="false" customHeight="false" outlineLevel="0" collapsed="false">
      <c r="A882" s="297" t="n">
        <v>863</v>
      </c>
      <c r="B882" s="338" t="s">
        <v>399</v>
      </c>
      <c r="C882" s="336" t="s">
        <v>165</v>
      </c>
      <c r="D882" s="304" t="s">
        <v>209</v>
      </c>
      <c r="E882" s="304" t="s">
        <v>63</v>
      </c>
      <c r="F882" s="315" t="s">
        <v>923</v>
      </c>
      <c r="G882" s="315" t="s">
        <v>81</v>
      </c>
      <c r="H882" s="337" t="n">
        <f aca="false">H883</f>
        <v>13478.945</v>
      </c>
      <c r="I882" s="337" t="n">
        <f aca="false">I883</f>
        <v>13099.478</v>
      </c>
      <c r="J882" s="253" t="n">
        <f aca="false">J883</f>
        <v>13089.228</v>
      </c>
      <c r="K882" s="243"/>
    </row>
    <row r="883" s="232" customFormat="true" ht="12.75" hidden="false" customHeight="false" outlineLevel="0" collapsed="false">
      <c r="A883" s="297" t="n">
        <v>864</v>
      </c>
      <c r="B883" s="338" t="s">
        <v>544</v>
      </c>
      <c r="C883" s="336" t="s">
        <v>165</v>
      </c>
      <c r="D883" s="304" t="s">
        <v>209</v>
      </c>
      <c r="E883" s="304" t="s">
        <v>63</v>
      </c>
      <c r="F883" s="315" t="s">
        <v>923</v>
      </c>
      <c r="G883" s="315" t="s">
        <v>66</v>
      </c>
      <c r="H883" s="337" t="n">
        <f aca="false">13951.984-473.039</f>
        <v>13478.945</v>
      </c>
      <c r="I883" s="339" t="n">
        <v>13099.478</v>
      </c>
      <c r="J883" s="253" t="n">
        <v>13089.228</v>
      </c>
      <c r="K883" s="243"/>
    </row>
    <row r="884" s="232" customFormat="true" ht="25.5" hidden="false" customHeight="false" outlineLevel="0" collapsed="false">
      <c r="A884" s="297" t="n">
        <v>865</v>
      </c>
      <c r="B884" s="338" t="s">
        <v>401</v>
      </c>
      <c r="C884" s="336" t="s">
        <v>165</v>
      </c>
      <c r="D884" s="304" t="s">
        <v>209</v>
      </c>
      <c r="E884" s="304" t="s">
        <v>63</v>
      </c>
      <c r="F884" s="315" t="s">
        <v>923</v>
      </c>
      <c r="G884" s="315" t="s">
        <v>205</v>
      </c>
      <c r="H884" s="337" t="n">
        <f aca="false">H885</f>
        <v>10376.787</v>
      </c>
      <c r="I884" s="339" t="n">
        <f aca="false">I885</f>
        <v>10360.562</v>
      </c>
      <c r="J884" s="253" t="n">
        <f aca="false">J885</f>
        <v>9145.70265</v>
      </c>
      <c r="K884" s="243"/>
    </row>
    <row r="885" s="232" customFormat="true" ht="25.5" hidden="false" customHeight="false" outlineLevel="0" collapsed="false">
      <c r="A885" s="297" t="n">
        <v>866</v>
      </c>
      <c r="B885" s="338" t="s">
        <v>527</v>
      </c>
      <c r="C885" s="336" t="s">
        <v>165</v>
      </c>
      <c r="D885" s="304" t="s">
        <v>209</v>
      </c>
      <c r="E885" s="304" t="s">
        <v>63</v>
      </c>
      <c r="F885" s="315" t="s">
        <v>923</v>
      </c>
      <c r="G885" s="315" t="s">
        <v>89</v>
      </c>
      <c r="H885" s="337" t="n">
        <f aca="false">10187.75+189.037</f>
        <v>10376.787</v>
      </c>
      <c r="I885" s="339" t="n">
        <v>10360.562</v>
      </c>
      <c r="J885" s="253" t="n">
        <v>9145.70265</v>
      </c>
      <c r="K885" s="243"/>
    </row>
    <row r="886" s="232" customFormat="true" ht="25.5" hidden="false" customHeight="false" outlineLevel="0" collapsed="false">
      <c r="A886" s="297" t="n">
        <v>867</v>
      </c>
      <c r="B886" s="302" t="s">
        <v>747</v>
      </c>
      <c r="C886" s="336" t="s">
        <v>165</v>
      </c>
      <c r="D886" s="304" t="s">
        <v>209</v>
      </c>
      <c r="E886" s="304" t="s">
        <v>63</v>
      </c>
      <c r="F886" s="315" t="s">
        <v>923</v>
      </c>
      <c r="G886" s="315" t="s">
        <v>552</v>
      </c>
      <c r="H886" s="337" t="n">
        <f aca="false">H887</f>
        <v>77676.442</v>
      </c>
      <c r="I886" s="339" t="n">
        <f aca="false">I887</f>
        <v>77127.022</v>
      </c>
      <c r="J886" s="253" t="n">
        <f aca="false">J887</f>
        <v>75552.076</v>
      </c>
      <c r="K886" s="243"/>
    </row>
    <row r="887" s="232" customFormat="true" ht="12.75" hidden="false" customHeight="false" outlineLevel="0" collapsed="false">
      <c r="A887" s="297" t="n">
        <v>868</v>
      </c>
      <c r="B887" s="302" t="s">
        <v>748</v>
      </c>
      <c r="C887" s="336" t="s">
        <v>165</v>
      </c>
      <c r="D887" s="304" t="s">
        <v>209</v>
      </c>
      <c r="E887" s="304" t="s">
        <v>63</v>
      </c>
      <c r="F887" s="315" t="s">
        <v>923</v>
      </c>
      <c r="G887" s="315" t="s">
        <v>749</v>
      </c>
      <c r="H887" s="337" t="n">
        <f aca="false">78635.65-959.208</f>
        <v>77676.442</v>
      </c>
      <c r="I887" s="339" t="n">
        <v>77127.022</v>
      </c>
      <c r="J887" s="253" t="n">
        <v>75552.076</v>
      </c>
      <c r="K887" s="243"/>
    </row>
    <row r="888" s="232" customFormat="true" ht="12.75" hidden="false" customHeight="false" outlineLevel="0" collapsed="false">
      <c r="A888" s="297" t="n">
        <v>869</v>
      </c>
      <c r="B888" s="305" t="s">
        <v>403</v>
      </c>
      <c r="C888" s="336" t="s">
        <v>165</v>
      </c>
      <c r="D888" s="304" t="s">
        <v>209</v>
      </c>
      <c r="E888" s="304" t="s">
        <v>63</v>
      </c>
      <c r="F888" s="315" t="s">
        <v>923</v>
      </c>
      <c r="G888" s="315" t="s">
        <v>404</v>
      </c>
      <c r="H888" s="337" t="n">
        <f aca="false">H889</f>
        <v>387.666</v>
      </c>
      <c r="I888" s="337" t="n">
        <f aca="false">I889</f>
        <v>387.666</v>
      </c>
      <c r="J888" s="253" t="n">
        <f aca="false">J889</f>
        <v>377.66513</v>
      </c>
      <c r="K888" s="243"/>
    </row>
    <row r="889" s="232" customFormat="true" ht="12.75" hidden="false" customHeight="false" outlineLevel="0" collapsed="false">
      <c r="A889" s="297" t="n">
        <v>870</v>
      </c>
      <c r="B889" s="248" t="s">
        <v>405</v>
      </c>
      <c r="C889" s="336" t="s">
        <v>165</v>
      </c>
      <c r="D889" s="304" t="s">
        <v>209</v>
      </c>
      <c r="E889" s="304" t="s">
        <v>63</v>
      </c>
      <c r="F889" s="315" t="s">
        <v>923</v>
      </c>
      <c r="G889" s="315" t="s">
        <v>406</v>
      </c>
      <c r="H889" s="337" t="n">
        <v>387.666</v>
      </c>
      <c r="I889" s="337" t="n">
        <v>387.666</v>
      </c>
      <c r="J889" s="253" t="n">
        <v>377.66513</v>
      </c>
      <c r="K889" s="243"/>
    </row>
    <row r="890" s="232" customFormat="true" ht="63.75" hidden="false" customHeight="false" outlineLevel="0" collapsed="false">
      <c r="A890" s="297" t="n">
        <v>871</v>
      </c>
      <c r="B890" s="338" t="s">
        <v>924</v>
      </c>
      <c r="C890" s="336" t="s">
        <v>165</v>
      </c>
      <c r="D890" s="304" t="s">
        <v>209</v>
      </c>
      <c r="E890" s="304" t="s">
        <v>63</v>
      </c>
      <c r="F890" s="315" t="s">
        <v>925</v>
      </c>
      <c r="G890" s="315"/>
      <c r="H890" s="337" t="n">
        <f aca="false">H893+H891</f>
        <v>1825.80925999999</v>
      </c>
      <c r="I890" s="337" t="n">
        <f aca="false">I893+I891</f>
        <v>1825.80925999999</v>
      </c>
      <c r="J890" s="253" t="n">
        <f aca="false">J893+J891</f>
        <v>1247.42997</v>
      </c>
      <c r="K890" s="243"/>
    </row>
    <row r="891" s="232" customFormat="true" ht="51" hidden="false" customHeight="false" outlineLevel="0" collapsed="false">
      <c r="A891" s="297" t="n">
        <v>872</v>
      </c>
      <c r="B891" s="338" t="s">
        <v>399</v>
      </c>
      <c r="C891" s="336" t="s">
        <v>165</v>
      </c>
      <c r="D891" s="304" t="s">
        <v>209</v>
      </c>
      <c r="E891" s="304" t="s">
        <v>63</v>
      </c>
      <c r="F891" s="315" t="s">
        <v>925</v>
      </c>
      <c r="G891" s="315" t="s">
        <v>81</v>
      </c>
      <c r="H891" s="337" t="n">
        <f aca="false">H892</f>
        <v>10.567</v>
      </c>
      <c r="I891" s="337" t="n">
        <f aca="false">I892</f>
        <v>10.567</v>
      </c>
      <c r="J891" s="253" t="n">
        <f aca="false">J892</f>
        <v>5.12983</v>
      </c>
      <c r="K891" s="243"/>
    </row>
    <row r="892" s="232" customFormat="true" ht="12.75" hidden="false" customHeight="false" outlineLevel="0" collapsed="false">
      <c r="A892" s="297" t="n">
        <v>873</v>
      </c>
      <c r="B892" s="338" t="s">
        <v>544</v>
      </c>
      <c r="C892" s="336" t="s">
        <v>165</v>
      </c>
      <c r="D892" s="304" t="s">
        <v>209</v>
      </c>
      <c r="E892" s="304" t="s">
        <v>63</v>
      </c>
      <c r="F892" s="315" t="s">
        <v>925</v>
      </c>
      <c r="G892" s="315" t="s">
        <v>66</v>
      </c>
      <c r="H892" s="337" t="n">
        <f aca="false">18.337-7.77</f>
        <v>10.567</v>
      </c>
      <c r="I892" s="337" t="n">
        <f aca="false">18.337-7.77</f>
        <v>10.567</v>
      </c>
      <c r="J892" s="253" t="n">
        <v>5.12983</v>
      </c>
      <c r="K892" s="243"/>
    </row>
    <row r="893" s="232" customFormat="true" ht="25.5" hidden="false" customHeight="false" outlineLevel="0" collapsed="false">
      <c r="A893" s="297" t="n">
        <v>874</v>
      </c>
      <c r="B893" s="338" t="s">
        <v>401</v>
      </c>
      <c r="C893" s="336" t="s">
        <v>165</v>
      </c>
      <c r="D893" s="304" t="s">
        <v>209</v>
      </c>
      <c r="E893" s="304" t="s">
        <v>63</v>
      </c>
      <c r="F893" s="315" t="s">
        <v>925</v>
      </c>
      <c r="G893" s="315" t="s">
        <v>205</v>
      </c>
      <c r="H893" s="337" t="n">
        <f aca="false">H894</f>
        <v>1815.24225999999</v>
      </c>
      <c r="I893" s="337" t="n">
        <f aca="false">I894</f>
        <v>1815.24225999999</v>
      </c>
      <c r="J893" s="253" t="n">
        <f aca="false">J894</f>
        <v>1242.30014</v>
      </c>
      <c r="K893" s="243"/>
    </row>
    <row r="894" s="232" customFormat="true" ht="25.5" hidden="false" customHeight="false" outlineLevel="0" collapsed="false">
      <c r="A894" s="297" t="n">
        <v>875</v>
      </c>
      <c r="B894" s="338" t="s">
        <v>527</v>
      </c>
      <c r="C894" s="336" t="s">
        <v>165</v>
      </c>
      <c r="D894" s="304" t="s">
        <v>209</v>
      </c>
      <c r="E894" s="304" t="s">
        <v>63</v>
      </c>
      <c r="F894" s="315" t="s">
        <v>925</v>
      </c>
      <c r="G894" s="315" t="s">
        <v>89</v>
      </c>
      <c r="H894" s="337" t="n">
        <f aca="false">2759.92425999999-944.682</f>
        <v>1815.24225999999</v>
      </c>
      <c r="I894" s="337" t="n">
        <f aca="false">2759.92425999999-944.682</f>
        <v>1815.24225999999</v>
      </c>
      <c r="J894" s="253" t="n">
        <v>1242.30014</v>
      </c>
      <c r="K894" s="243"/>
    </row>
    <row r="895" s="232" customFormat="true" ht="89.25" hidden="false" customHeight="false" outlineLevel="0" collapsed="false">
      <c r="A895" s="297" t="n">
        <v>876</v>
      </c>
      <c r="B895" s="338" t="s">
        <v>926</v>
      </c>
      <c r="C895" s="336" t="s">
        <v>165</v>
      </c>
      <c r="D895" s="304" t="s">
        <v>209</v>
      </c>
      <c r="E895" s="304" t="s">
        <v>63</v>
      </c>
      <c r="F895" s="315" t="s">
        <v>927</v>
      </c>
      <c r="G895" s="315"/>
      <c r="H895" s="337" t="n">
        <f aca="false">H896+H898</f>
        <v>3693.064</v>
      </c>
      <c r="I895" s="337" t="n">
        <f aca="false">I896+I898</f>
        <v>3693.064</v>
      </c>
      <c r="J895" s="337" t="n">
        <f aca="false">J896+J898</f>
        <v>3693.064</v>
      </c>
      <c r="K895" s="243"/>
    </row>
    <row r="896" s="232" customFormat="true" ht="51" hidden="false" customHeight="false" outlineLevel="0" collapsed="false">
      <c r="A896" s="297" t="n">
        <v>877</v>
      </c>
      <c r="B896" s="338" t="s">
        <v>399</v>
      </c>
      <c r="C896" s="336" t="s">
        <v>165</v>
      </c>
      <c r="D896" s="304" t="s">
        <v>209</v>
      </c>
      <c r="E896" s="304" t="s">
        <v>63</v>
      </c>
      <c r="F896" s="315" t="s">
        <v>927</v>
      </c>
      <c r="G896" s="315" t="s">
        <v>81</v>
      </c>
      <c r="H896" s="337" t="n">
        <f aca="false">H897</f>
        <v>961.002</v>
      </c>
      <c r="I896" s="337" t="n">
        <f aca="false">I897</f>
        <v>961.002</v>
      </c>
      <c r="J896" s="337" t="n">
        <f aca="false">J897</f>
        <v>961.002</v>
      </c>
      <c r="K896" s="243"/>
    </row>
    <row r="897" s="232" customFormat="true" ht="12.75" hidden="false" customHeight="false" outlineLevel="0" collapsed="false">
      <c r="A897" s="297" t="n">
        <v>878</v>
      </c>
      <c r="B897" s="338" t="s">
        <v>544</v>
      </c>
      <c r="C897" s="336" t="s">
        <v>165</v>
      </c>
      <c r="D897" s="304" t="s">
        <v>209</v>
      </c>
      <c r="E897" s="304" t="s">
        <v>63</v>
      </c>
      <c r="F897" s="315" t="s">
        <v>927</v>
      </c>
      <c r="G897" s="315" t="s">
        <v>66</v>
      </c>
      <c r="H897" s="337" t="n">
        <v>961.002</v>
      </c>
      <c r="I897" s="337" t="n">
        <v>961.002</v>
      </c>
      <c r="J897" s="337" t="n">
        <v>961.002</v>
      </c>
      <c r="K897" s="243"/>
    </row>
    <row r="898" s="232" customFormat="true" ht="25.5" hidden="false" customHeight="false" outlineLevel="0" collapsed="false">
      <c r="A898" s="297" t="n">
        <v>879</v>
      </c>
      <c r="B898" s="302" t="s">
        <v>747</v>
      </c>
      <c r="C898" s="336" t="s">
        <v>165</v>
      </c>
      <c r="D898" s="304" t="s">
        <v>209</v>
      </c>
      <c r="E898" s="304" t="s">
        <v>63</v>
      </c>
      <c r="F898" s="315" t="s">
        <v>927</v>
      </c>
      <c r="G898" s="315" t="s">
        <v>552</v>
      </c>
      <c r="H898" s="337" t="n">
        <f aca="false">H899</f>
        <v>2732.062</v>
      </c>
      <c r="I898" s="337" t="n">
        <f aca="false">I899</f>
        <v>2732.062</v>
      </c>
      <c r="J898" s="337" t="n">
        <f aca="false">J899</f>
        <v>2732.062</v>
      </c>
      <c r="K898" s="243"/>
    </row>
    <row r="899" s="232" customFormat="true" ht="12.75" hidden="false" customHeight="false" outlineLevel="0" collapsed="false">
      <c r="A899" s="297" t="n">
        <v>880</v>
      </c>
      <c r="B899" s="302" t="s">
        <v>748</v>
      </c>
      <c r="C899" s="336" t="s">
        <v>165</v>
      </c>
      <c r="D899" s="304" t="s">
        <v>209</v>
      </c>
      <c r="E899" s="304" t="s">
        <v>63</v>
      </c>
      <c r="F899" s="315" t="s">
        <v>927</v>
      </c>
      <c r="G899" s="315" t="s">
        <v>749</v>
      </c>
      <c r="H899" s="337" t="n">
        <v>2732.062</v>
      </c>
      <c r="I899" s="337" t="n">
        <v>2732.062</v>
      </c>
      <c r="J899" s="337" t="n">
        <v>2732.062</v>
      </c>
      <c r="K899" s="243"/>
    </row>
    <row r="900" s="232" customFormat="true" ht="191.25" hidden="false" customHeight="false" outlineLevel="0" collapsed="false">
      <c r="A900" s="297" t="n">
        <v>881</v>
      </c>
      <c r="B900" s="338" t="s">
        <v>928</v>
      </c>
      <c r="C900" s="336" t="s">
        <v>165</v>
      </c>
      <c r="D900" s="304" t="s">
        <v>209</v>
      </c>
      <c r="E900" s="304" t="s">
        <v>63</v>
      </c>
      <c r="F900" s="315" t="s">
        <v>929</v>
      </c>
      <c r="G900" s="315"/>
      <c r="H900" s="337" t="n">
        <f aca="false">H901+H904+H905</f>
        <v>61159.4121</v>
      </c>
      <c r="I900" s="337" t="n">
        <f aca="false">I901+I904+I905</f>
        <v>61159.4121</v>
      </c>
      <c r="J900" s="253" t="n">
        <f aca="false">J901+J904+J905</f>
        <v>60844.32695</v>
      </c>
      <c r="K900" s="243"/>
    </row>
    <row r="901" s="232" customFormat="true" ht="51" hidden="false" customHeight="false" outlineLevel="0" collapsed="false">
      <c r="A901" s="297" t="n">
        <v>882</v>
      </c>
      <c r="B901" s="338" t="s">
        <v>399</v>
      </c>
      <c r="C901" s="336" t="s">
        <v>165</v>
      </c>
      <c r="D901" s="304" t="s">
        <v>209</v>
      </c>
      <c r="E901" s="304" t="s">
        <v>63</v>
      </c>
      <c r="F901" s="315" t="s">
        <v>929</v>
      </c>
      <c r="G901" s="315" t="s">
        <v>81</v>
      </c>
      <c r="H901" s="337" t="n">
        <f aca="false">H902</f>
        <v>11424.358</v>
      </c>
      <c r="I901" s="337" t="n">
        <f aca="false">I902</f>
        <v>11424.358</v>
      </c>
      <c r="J901" s="253" t="n">
        <f aca="false">J902</f>
        <v>11363.192</v>
      </c>
      <c r="K901" s="243"/>
    </row>
    <row r="902" s="232" customFormat="true" ht="12.75" hidden="false" customHeight="false" outlineLevel="0" collapsed="false">
      <c r="A902" s="297" t="n">
        <v>883</v>
      </c>
      <c r="B902" s="338" t="s">
        <v>544</v>
      </c>
      <c r="C902" s="336" t="s">
        <v>165</v>
      </c>
      <c r="D902" s="304" t="s">
        <v>209</v>
      </c>
      <c r="E902" s="304" t="s">
        <v>63</v>
      </c>
      <c r="F902" s="315" t="s">
        <v>929</v>
      </c>
      <c r="G902" s="315" t="s">
        <v>66</v>
      </c>
      <c r="H902" s="337" t="n">
        <v>11424.358</v>
      </c>
      <c r="I902" s="337" t="n">
        <v>11424.358</v>
      </c>
      <c r="J902" s="253" t="n">
        <v>11363.192</v>
      </c>
      <c r="K902" s="243"/>
    </row>
    <row r="903" s="232" customFormat="true" ht="25.5" hidden="false" customHeight="false" outlineLevel="0" collapsed="false">
      <c r="A903" s="297" t="n">
        <v>884</v>
      </c>
      <c r="B903" s="338" t="s">
        <v>401</v>
      </c>
      <c r="C903" s="336" t="s">
        <v>165</v>
      </c>
      <c r="D903" s="304" t="s">
        <v>209</v>
      </c>
      <c r="E903" s="304" t="s">
        <v>63</v>
      </c>
      <c r="F903" s="315" t="s">
        <v>929</v>
      </c>
      <c r="G903" s="315" t="s">
        <v>205</v>
      </c>
      <c r="H903" s="337" t="n">
        <f aca="false">H904</f>
        <v>579.558</v>
      </c>
      <c r="I903" s="337" t="n">
        <f aca="false">I904</f>
        <v>579.558</v>
      </c>
      <c r="J903" s="253" t="n">
        <f aca="false">J904</f>
        <v>579.03441</v>
      </c>
      <c r="K903" s="243"/>
    </row>
    <row r="904" s="232" customFormat="true" ht="25.5" hidden="false" customHeight="false" outlineLevel="0" collapsed="false">
      <c r="A904" s="297" t="n">
        <v>885</v>
      </c>
      <c r="B904" s="338" t="s">
        <v>527</v>
      </c>
      <c r="C904" s="336" t="s">
        <v>165</v>
      </c>
      <c r="D904" s="304" t="s">
        <v>209</v>
      </c>
      <c r="E904" s="304" t="s">
        <v>63</v>
      </c>
      <c r="F904" s="315" t="s">
        <v>929</v>
      </c>
      <c r="G904" s="315" t="s">
        <v>89</v>
      </c>
      <c r="H904" s="337" t="n">
        <v>579.558</v>
      </c>
      <c r="I904" s="337" t="n">
        <v>579.558</v>
      </c>
      <c r="J904" s="253" t="n">
        <v>579.03441</v>
      </c>
      <c r="K904" s="243"/>
    </row>
    <row r="905" s="232" customFormat="true" ht="25.5" hidden="false" customHeight="false" outlineLevel="0" collapsed="false">
      <c r="A905" s="297" t="n">
        <v>886</v>
      </c>
      <c r="B905" s="302" t="s">
        <v>747</v>
      </c>
      <c r="C905" s="336" t="s">
        <v>165</v>
      </c>
      <c r="D905" s="304" t="s">
        <v>209</v>
      </c>
      <c r="E905" s="304" t="s">
        <v>63</v>
      </c>
      <c r="F905" s="315" t="s">
        <v>929</v>
      </c>
      <c r="G905" s="315" t="s">
        <v>552</v>
      </c>
      <c r="H905" s="337" t="n">
        <f aca="false">H906</f>
        <v>49155.4961</v>
      </c>
      <c r="I905" s="337" t="n">
        <f aca="false">I906</f>
        <v>49155.4961</v>
      </c>
      <c r="J905" s="253" t="n">
        <f aca="false">J906</f>
        <v>48902.10054</v>
      </c>
      <c r="K905" s="243"/>
    </row>
    <row r="906" s="232" customFormat="true" ht="12.75" hidden="false" customHeight="false" outlineLevel="0" collapsed="false">
      <c r="A906" s="297" t="n">
        <v>887</v>
      </c>
      <c r="B906" s="302" t="s">
        <v>748</v>
      </c>
      <c r="C906" s="336" t="s">
        <v>165</v>
      </c>
      <c r="D906" s="304" t="s">
        <v>209</v>
      </c>
      <c r="E906" s="304" t="s">
        <v>63</v>
      </c>
      <c r="F906" s="315" t="s">
        <v>929</v>
      </c>
      <c r="G906" s="315" t="s">
        <v>749</v>
      </c>
      <c r="H906" s="337" t="n">
        <v>49155.4961</v>
      </c>
      <c r="I906" s="337" t="n">
        <v>49155.4961</v>
      </c>
      <c r="J906" s="253" t="n">
        <v>48902.10054</v>
      </c>
      <c r="K906" s="243"/>
    </row>
    <row r="907" s="232" customFormat="true" ht="191.25" hidden="false" customHeight="false" outlineLevel="0" collapsed="false">
      <c r="A907" s="297" t="n">
        <v>888</v>
      </c>
      <c r="B907" s="338" t="s">
        <v>930</v>
      </c>
      <c r="C907" s="336" t="s">
        <v>165</v>
      </c>
      <c r="D907" s="304" t="s">
        <v>209</v>
      </c>
      <c r="E907" s="304" t="s">
        <v>63</v>
      </c>
      <c r="F907" s="315" t="s">
        <v>931</v>
      </c>
      <c r="G907" s="315"/>
      <c r="H907" s="337" t="n">
        <f aca="false">H908+H910+H912</f>
        <v>106586.57</v>
      </c>
      <c r="I907" s="337" t="n">
        <f aca="false">I908+I910+I912</f>
        <v>106586.57</v>
      </c>
      <c r="J907" s="253" t="n">
        <f aca="false">J908+J910+J912</f>
        <v>106465.1032</v>
      </c>
      <c r="K907" s="243"/>
    </row>
    <row r="908" s="232" customFormat="true" ht="51" hidden="false" customHeight="false" outlineLevel="0" collapsed="false">
      <c r="A908" s="297" t="n">
        <v>889</v>
      </c>
      <c r="B908" s="338" t="s">
        <v>399</v>
      </c>
      <c r="C908" s="336" t="s">
        <v>165</v>
      </c>
      <c r="D908" s="304" t="s">
        <v>209</v>
      </c>
      <c r="E908" s="304" t="s">
        <v>63</v>
      </c>
      <c r="F908" s="315" t="s">
        <v>931</v>
      </c>
      <c r="G908" s="315" t="s">
        <v>81</v>
      </c>
      <c r="H908" s="337" t="n">
        <f aca="false">H909</f>
        <v>16217.341</v>
      </c>
      <c r="I908" s="337" t="n">
        <f aca="false">I909</f>
        <v>16217.341</v>
      </c>
      <c r="J908" s="253" t="n">
        <f aca="false">J909</f>
        <v>16184.74578</v>
      </c>
      <c r="K908" s="243"/>
    </row>
    <row r="909" s="232" customFormat="true" ht="12.75" hidden="false" customHeight="false" outlineLevel="0" collapsed="false">
      <c r="A909" s="297" t="n">
        <v>890</v>
      </c>
      <c r="B909" s="338" t="s">
        <v>544</v>
      </c>
      <c r="C909" s="336" t="s">
        <v>165</v>
      </c>
      <c r="D909" s="304" t="s">
        <v>209</v>
      </c>
      <c r="E909" s="304" t="s">
        <v>63</v>
      </c>
      <c r="F909" s="315" t="s">
        <v>931</v>
      </c>
      <c r="G909" s="315" t="s">
        <v>66</v>
      </c>
      <c r="H909" s="337" t="n">
        <f aca="false">16194.869+22.472</f>
        <v>16217.341</v>
      </c>
      <c r="I909" s="337" t="n">
        <f aca="false">16194.869+22.472</f>
        <v>16217.341</v>
      </c>
      <c r="J909" s="253" t="n">
        <v>16184.74578</v>
      </c>
      <c r="K909" s="243"/>
    </row>
    <row r="910" s="232" customFormat="true" ht="25.5" hidden="false" customHeight="false" outlineLevel="0" collapsed="false">
      <c r="A910" s="297" t="n">
        <v>891</v>
      </c>
      <c r="B910" s="338" t="s">
        <v>401</v>
      </c>
      <c r="C910" s="336" t="s">
        <v>165</v>
      </c>
      <c r="D910" s="304" t="s">
        <v>209</v>
      </c>
      <c r="E910" s="304" t="s">
        <v>63</v>
      </c>
      <c r="F910" s="315" t="s">
        <v>931</v>
      </c>
      <c r="G910" s="315" t="s">
        <v>205</v>
      </c>
      <c r="H910" s="337" t="n">
        <f aca="false">H911</f>
        <v>314.321</v>
      </c>
      <c r="I910" s="337" t="n">
        <f aca="false">I911</f>
        <v>314.321</v>
      </c>
      <c r="J910" s="253" t="n">
        <f aca="false">J911</f>
        <v>314.2942</v>
      </c>
      <c r="K910" s="243"/>
    </row>
    <row r="911" s="232" customFormat="true" ht="25.5" hidden="false" customHeight="false" outlineLevel="0" collapsed="false">
      <c r="A911" s="297" t="n">
        <v>892</v>
      </c>
      <c r="B911" s="338" t="s">
        <v>527</v>
      </c>
      <c r="C911" s="336" t="s">
        <v>165</v>
      </c>
      <c r="D911" s="304" t="s">
        <v>209</v>
      </c>
      <c r="E911" s="304" t="s">
        <v>63</v>
      </c>
      <c r="F911" s="315" t="s">
        <v>931</v>
      </c>
      <c r="G911" s="315" t="s">
        <v>89</v>
      </c>
      <c r="H911" s="337" t="n">
        <v>314.321</v>
      </c>
      <c r="I911" s="337" t="n">
        <v>314.321</v>
      </c>
      <c r="J911" s="253" t="n">
        <v>314.2942</v>
      </c>
      <c r="K911" s="243"/>
    </row>
    <row r="912" s="232" customFormat="true" ht="25.5" hidden="false" customHeight="false" outlineLevel="0" collapsed="false">
      <c r="A912" s="297" t="n">
        <v>893</v>
      </c>
      <c r="B912" s="302" t="s">
        <v>747</v>
      </c>
      <c r="C912" s="336" t="s">
        <v>165</v>
      </c>
      <c r="D912" s="304" t="s">
        <v>209</v>
      </c>
      <c r="E912" s="304" t="s">
        <v>63</v>
      </c>
      <c r="F912" s="315" t="s">
        <v>931</v>
      </c>
      <c r="G912" s="315" t="s">
        <v>552</v>
      </c>
      <c r="H912" s="337" t="n">
        <f aca="false">H913</f>
        <v>90054.908</v>
      </c>
      <c r="I912" s="337" t="n">
        <f aca="false">I913</f>
        <v>90054.908</v>
      </c>
      <c r="J912" s="253" t="n">
        <f aca="false">J913</f>
        <v>89966.06322</v>
      </c>
      <c r="K912" s="243"/>
    </row>
    <row r="913" s="232" customFormat="true" ht="12.75" hidden="false" customHeight="false" outlineLevel="0" collapsed="false">
      <c r="A913" s="297" t="n">
        <v>894</v>
      </c>
      <c r="B913" s="302" t="s">
        <v>748</v>
      </c>
      <c r="C913" s="336" t="s">
        <v>165</v>
      </c>
      <c r="D913" s="304" t="s">
        <v>209</v>
      </c>
      <c r="E913" s="304" t="s">
        <v>63</v>
      </c>
      <c r="F913" s="315" t="s">
        <v>931</v>
      </c>
      <c r="G913" s="315" t="s">
        <v>749</v>
      </c>
      <c r="H913" s="337" t="n">
        <f aca="false">90077.38-22.472</f>
        <v>90054.908</v>
      </c>
      <c r="I913" s="337" t="n">
        <f aca="false">90077.38-22.472</f>
        <v>90054.908</v>
      </c>
      <c r="J913" s="253" t="n">
        <v>89966.06322</v>
      </c>
      <c r="K913" s="243"/>
    </row>
    <row r="914" s="232" customFormat="true" ht="89.25" hidden="false" customHeight="false" outlineLevel="0" collapsed="false">
      <c r="A914" s="297" t="n">
        <v>895</v>
      </c>
      <c r="B914" s="302" t="s">
        <v>932</v>
      </c>
      <c r="C914" s="336" t="s">
        <v>165</v>
      </c>
      <c r="D914" s="304" t="s">
        <v>209</v>
      </c>
      <c r="E914" s="304" t="s">
        <v>63</v>
      </c>
      <c r="F914" s="315" t="s">
        <v>933</v>
      </c>
      <c r="G914" s="315"/>
      <c r="H914" s="337" t="n">
        <f aca="false">H915</f>
        <v>1985.418</v>
      </c>
      <c r="I914" s="337" t="n">
        <f aca="false">I915</f>
        <v>1985.418</v>
      </c>
      <c r="J914" s="253" t="n">
        <f aca="false">J915</f>
        <v>1950.40646</v>
      </c>
      <c r="K914" s="243"/>
    </row>
    <row r="915" s="232" customFormat="true" ht="25.5" hidden="false" customHeight="false" outlineLevel="0" collapsed="false">
      <c r="A915" s="297" t="n">
        <v>896</v>
      </c>
      <c r="B915" s="302" t="s">
        <v>747</v>
      </c>
      <c r="C915" s="336" t="s">
        <v>165</v>
      </c>
      <c r="D915" s="304" t="s">
        <v>209</v>
      </c>
      <c r="E915" s="304" t="s">
        <v>63</v>
      </c>
      <c r="F915" s="315" t="s">
        <v>933</v>
      </c>
      <c r="G915" s="315" t="s">
        <v>552</v>
      </c>
      <c r="H915" s="337" t="n">
        <f aca="false">H916</f>
        <v>1985.418</v>
      </c>
      <c r="I915" s="337" t="n">
        <f aca="false">I916</f>
        <v>1985.418</v>
      </c>
      <c r="J915" s="253" t="n">
        <f aca="false">J916</f>
        <v>1950.40646</v>
      </c>
      <c r="K915" s="243"/>
    </row>
    <row r="916" s="232" customFormat="true" ht="12.75" hidden="false" customHeight="false" outlineLevel="0" collapsed="false">
      <c r="A916" s="297" t="n">
        <v>897</v>
      </c>
      <c r="B916" s="302" t="s">
        <v>748</v>
      </c>
      <c r="C916" s="336" t="s">
        <v>165</v>
      </c>
      <c r="D916" s="304" t="s">
        <v>209</v>
      </c>
      <c r="E916" s="304" t="s">
        <v>63</v>
      </c>
      <c r="F916" s="315" t="s">
        <v>933</v>
      </c>
      <c r="G916" s="315" t="s">
        <v>749</v>
      </c>
      <c r="H916" s="337" t="n">
        <v>1985.418</v>
      </c>
      <c r="I916" s="337" t="n">
        <v>1985.418</v>
      </c>
      <c r="J916" s="253" t="n">
        <v>1950.40646</v>
      </c>
      <c r="K916" s="243"/>
    </row>
    <row r="917" s="232" customFormat="true" ht="12.75" hidden="false" customHeight="false" outlineLevel="0" collapsed="false">
      <c r="A917" s="297" t="n">
        <v>898</v>
      </c>
      <c r="B917" s="302" t="s">
        <v>393</v>
      </c>
      <c r="C917" s="336" t="s">
        <v>165</v>
      </c>
      <c r="D917" s="304" t="s">
        <v>209</v>
      </c>
      <c r="E917" s="304" t="s">
        <v>63</v>
      </c>
      <c r="F917" s="315" t="s">
        <v>394</v>
      </c>
      <c r="G917" s="315"/>
      <c r="H917" s="337" t="n">
        <f aca="false">H918</f>
        <v>100</v>
      </c>
      <c r="I917" s="337" t="n">
        <f aca="false">I918</f>
        <v>100</v>
      </c>
      <c r="J917" s="253" t="n">
        <f aca="false">J918</f>
        <v>100</v>
      </c>
      <c r="K917" s="243"/>
    </row>
    <row r="918" s="232" customFormat="true" ht="12.75" hidden="false" customHeight="false" outlineLevel="0" collapsed="false">
      <c r="A918" s="297" t="n">
        <v>899</v>
      </c>
      <c r="B918" s="302" t="s">
        <v>413</v>
      </c>
      <c r="C918" s="336" t="s">
        <v>165</v>
      </c>
      <c r="D918" s="304" t="s">
        <v>209</v>
      </c>
      <c r="E918" s="304" t="s">
        <v>63</v>
      </c>
      <c r="F918" s="315" t="s">
        <v>414</v>
      </c>
      <c r="G918" s="315"/>
      <c r="H918" s="337" t="n">
        <f aca="false">H922</f>
        <v>100</v>
      </c>
      <c r="I918" s="337" t="n">
        <f aca="false">I922</f>
        <v>100</v>
      </c>
      <c r="J918" s="253" t="n">
        <f aca="false">J922</f>
        <v>100</v>
      </c>
      <c r="K918" s="243"/>
    </row>
    <row r="919" s="232" customFormat="true" ht="76.5" hidden="false" customHeight="false" outlineLevel="0" collapsed="false">
      <c r="A919" s="297" t="n">
        <v>900</v>
      </c>
      <c r="B919" s="302" t="s">
        <v>934</v>
      </c>
      <c r="C919" s="336" t="s">
        <v>165</v>
      </c>
      <c r="D919" s="304" t="s">
        <v>209</v>
      </c>
      <c r="E919" s="304" t="s">
        <v>63</v>
      </c>
      <c r="F919" s="315" t="s">
        <v>935</v>
      </c>
      <c r="G919" s="315"/>
      <c r="H919" s="337" t="n">
        <f aca="false">H920</f>
        <v>71.5</v>
      </c>
      <c r="I919" s="337" t="n">
        <f aca="false">I920</f>
        <v>71.5</v>
      </c>
      <c r="J919" s="337" t="n">
        <f aca="false">J920</f>
        <v>71.5</v>
      </c>
      <c r="K919" s="243"/>
    </row>
    <row r="920" s="232" customFormat="true" ht="25.5" hidden="false" customHeight="false" outlineLevel="0" collapsed="false">
      <c r="A920" s="297" t="n">
        <v>901</v>
      </c>
      <c r="B920" s="302" t="s">
        <v>747</v>
      </c>
      <c r="C920" s="336" t="s">
        <v>165</v>
      </c>
      <c r="D920" s="304" t="s">
        <v>209</v>
      </c>
      <c r="E920" s="304" t="s">
        <v>63</v>
      </c>
      <c r="F920" s="315" t="s">
        <v>935</v>
      </c>
      <c r="G920" s="315" t="s">
        <v>552</v>
      </c>
      <c r="H920" s="337" t="n">
        <f aca="false">H921</f>
        <v>71.5</v>
      </c>
      <c r="I920" s="337" t="n">
        <f aca="false">I921</f>
        <v>71.5</v>
      </c>
      <c r="J920" s="337" t="n">
        <f aca="false">J921</f>
        <v>71.5</v>
      </c>
      <c r="K920" s="243"/>
    </row>
    <row r="921" s="232" customFormat="true" ht="12.75" hidden="false" customHeight="false" outlineLevel="0" collapsed="false">
      <c r="A921" s="297" t="n">
        <v>902</v>
      </c>
      <c r="B921" s="302" t="s">
        <v>748</v>
      </c>
      <c r="C921" s="336" t="s">
        <v>165</v>
      </c>
      <c r="D921" s="304" t="s">
        <v>209</v>
      </c>
      <c r="E921" s="304" t="s">
        <v>63</v>
      </c>
      <c r="F921" s="315" t="s">
        <v>935</v>
      </c>
      <c r="G921" s="315" t="s">
        <v>749</v>
      </c>
      <c r="H921" s="337" t="n">
        <f aca="false">70.5+1</f>
        <v>71.5</v>
      </c>
      <c r="I921" s="337" t="n">
        <f aca="false">70.5+1</f>
        <v>71.5</v>
      </c>
      <c r="J921" s="337" t="n">
        <f aca="false">70.5+1</f>
        <v>71.5</v>
      </c>
      <c r="K921" s="243"/>
    </row>
    <row r="922" s="232" customFormat="true" ht="153" hidden="false" customHeight="false" outlineLevel="0" collapsed="false">
      <c r="A922" s="297" t="n">
        <v>903</v>
      </c>
      <c r="B922" s="302" t="s">
        <v>454</v>
      </c>
      <c r="C922" s="336" t="s">
        <v>165</v>
      </c>
      <c r="D922" s="304" t="s">
        <v>209</v>
      </c>
      <c r="E922" s="304" t="s">
        <v>63</v>
      </c>
      <c r="F922" s="315" t="s">
        <v>455</v>
      </c>
      <c r="G922" s="315"/>
      <c r="H922" s="337" t="n">
        <f aca="false">H923</f>
        <v>100</v>
      </c>
      <c r="I922" s="337" t="n">
        <f aca="false">I923</f>
        <v>100</v>
      </c>
      <c r="J922" s="253" t="n">
        <f aca="false">J923</f>
        <v>100</v>
      </c>
      <c r="K922" s="243"/>
    </row>
    <row r="923" s="232" customFormat="true" ht="25.5" hidden="false" customHeight="false" outlineLevel="0" collapsed="false">
      <c r="A923" s="297" t="n">
        <v>904</v>
      </c>
      <c r="B923" s="302" t="s">
        <v>747</v>
      </c>
      <c r="C923" s="336" t="s">
        <v>165</v>
      </c>
      <c r="D923" s="304" t="s">
        <v>209</v>
      </c>
      <c r="E923" s="304" t="s">
        <v>63</v>
      </c>
      <c r="F923" s="315" t="s">
        <v>455</v>
      </c>
      <c r="G923" s="315" t="s">
        <v>552</v>
      </c>
      <c r="H923" s="337" t="n">
        <f aca="false">H924</f>
        <v>100</v>
      </c>
      <c r="I923" s="337" t="n">
        <f aca="false">I924</f>
        <v>100</v>
      </c>
      <c r="J923" s="253" t="n">
        <f aca="false">J924</f>
        <v>100</v>
      </c>
      <c r="K923" s="243"/>
    </row>
    <row r="924" s="232" customFormat="true" ht="12.75" hidden="false" customHeight="false" outlineLevel="0" collapsed="false">
      <c r="A924" s="297" t="n">
        <v>905</v>
      </c>
      <c r="B924" s="302" t="s">
        <v>748</v>
      </c>
      <c r="C924" s="336" t="s">
        <v>165</v>
      </c>
      <c r="D924" s="304" t="s">
        <v>209</v>
      </c>
      <c r="E924" s="304" t="s">
        <v>63</v>
      </c>
      <c r="F924" s="315" t="s">
        <v>455</v>
      </c>
      <c r="G924" s="315" t="s">
        <v>749</v>
      </c>
      <c r="H924" s="337" t="n">
        <v>100</v>
      </c>
      <c r="I924" s="337" t="n">
        <v>100</v>
      </c>
      <c r="J924" s="337" t="n">
        <v>100</v>
      </c>
      <c r="K924" s="243"/>
    </row>
    <row r="925" s="232" customFormat="true" ht="12.75" hidden="false" customHeight="false" outlineLevel="0" collapsed="false">
      <c r="A925" s="297" t="n">
        <v>906</v>
      </c>
      <c r="B925" s="331" t="s">
        <v>357</v>
      </c>
      <c r="C925" s="336" t="s">
        <v>165</v>
      </c>
      <c r="D925" s="304" t="s">
        <v>209</v>
      </c>
      <c r="E925" s="304" t="s">
        <v>71</v>
      </c>
      <c r="F925" s="315"/>
      <c r="G925" s="315"/>
      <c r="H925" s="337" t="n">
        <f aca="false">H926+H985</f>
        <v>433982.42256</v>
      </c>
      <c r="I925" s="337" t="n">
        <f aca="false">I926+I985</f>
        <v>434984.40256</v>
      </c>
      <c r="J925" s="337" t="n">
        <f aca="false">J926+J985</f>
        <v>423558.94411</v>
      </c>
      <c r="K925" s="243"/>
    </row>
    <row r="926" s="232" customFormat="true" ht="25.5" hidden="false" customHeight="false" outlineLevel="0" collapsed="false">
      <c r="A926" s="297" t="n">
        <v>907</v>
      </c>
      <c r="B926" s="331" t="s">
        <v>912</v>
      </c>
      <c r="C926" s="336" t="s">
        <v>165</v>
      </c>
      <c r="D926" s="304" t="s">
        <v>209</v>
      </c>
      <c r="E926" s="304" t="s">
        <v>71</v>
      </c>
      <c r="F926" s="315" t="s">
        <v>913</v>
      </c>
      <c r="G926" s="315"/>
      <c r="H926" s="337" t="n">
        <f aca="false">H927</f>
        <v>432642.16756</v>
      </c>
      <c r="I926" s="337" t="n">
        <f aca="false">I927</f>
        <v>433644.14756</v>
      </c>
      <c r="J926" s="337" t="n">
        <f aca="false">J927</f>
        <v>422218.68992</v>
      </c>
      <c r="K926" s="243"/>
    </row>
    <row r="927" s="232" customFormat="true" ht="25.5" hidden="false" customHeight="false" outlineLevel="0" collapsed="false">
      <c r="A927" s="297" t="n">
        <v>908</v>
      </c>
      <c r="B927" s="331" t="s">
        <v>920</v>
      </c>
      <c r="C927" s="336" t="s">
        <v>165</v>
      </c>
      <c r="D927" s="304" t="s">
        <v>209</v>
      </c>
      <c r="E927" s="304" t="s">
        <v>71</v>
      </c>
      <c r="F927" s="315" t="s">
        <v>921</v>
      </c>
      <c r="G927" s="315"/>
      <c r="H927" s="337" t="n">
        <f aca="false">H928+H936+H960+H967+H931+H951+H954+H974+H946+H957+H979+H982</f>
        <v>432642.16756</v>
      </c>
      <c r="I927" s="337" t="n">
        <f aca="false">I928+I936+I960+I967+I931+I951+I954+I974+I946+I957+I979+I982</f>
        <v>433644.14756</v>
      </c>
      <c r="J927" s="337" t="n">
        <f aca="false">J928+J936+J960+J967+J931+J951+J954+J974+J946+J957+J979+J982</f>
        <v>422218.68992</v>
      </c>
      <c r="K927" s="243"/>
    </row>
    <row r="928" s="232" customFormat="true" ht="63.75" hidden="false" customHeight="false" outlineLevel="0" collapsed="false">
      <c r="A928" s="297" t="n">
        <v>909</v>
      </c>
      <c r="B928" s="338" t="s">
        <v>924</v>
      </c>
      <c r="C928" s="336" t="s">
        <v>165</v>
      </c>
      <c r="D928" s="304" t="s">
        <v>209</v>
      </c>
      <c r="E928" s="304" t="s">
        <v>71</v>
      </c>
      <c r="F928" s="315" t="s">
        <v>925</v>
      </c>
      <c r="G928" s="315"/>
      <c r="H928" s="337" t="n">
        <f aca="false">H929</f>
        <v>1242.874</v>
      </c>
      <c r="I928" s="337" t="n">
        <f aca="false">I929</f>
        <v>1242.874</v>
      </c>
      <c r="J928" s="337" t="n">
        <f aca="false">J929</f>
        <v>1002.02556</v>
      </c>
      <c r="K928" s="243"/>
    </row>
    <row r="929" s="232" customFormat="true" ht="25.5" hidden="false" customHeight="false" outlineLevel="0" collapsed="false">
      <c r="A929" s="297" t="n">
        <v>910</v>
      </c>
      <c r="B929" s="338" t="s">
        <v>401</v>
      </c>
      <c r="C929" s="336" t="s">
        <v>165</v>
      </c>
      <c r="D929" s="304" t="s">
        <v>209</v>
      </c>
      <c r="E929" s="304" t="s">
        <v>71</v>
      </c>
      <c r="F929" s="315" t="s">
        <v>925</v>
      </c>
      <c r="G929" s="315" t="s">
        <v>205</v>
      </c>
      <c r="H929" s="337" t="n">
        <f aca="false">H930</f>
        <v>1242.874</v>
      </c>
      <c r="I929" s="337" t="n">
        <f aca="false">I930</f>
        <v>1242.874</v>
      </c>
      <c r="J929" s="337" t="n">
        <f aca="false">J930</f>
        <v>1002.02556</v>
      </c>
      <c r="K929" s="243"/>
    </row>
    <row r="930" s="232" customFormat="true" ht="25.5" hidden="false" customHeight="false" outlineLevel="0" collapsed="false">
      <c r="A930" s="297" t="n">
        <v>911</v>
      </c>
      <c r="B930" s="338" t="s">
        <v>527</v>
      </c>
      <c r="C930" s="336" t="s">
        <v>165</v>
      </c>
      <c r="D930" s="304" t="s">
        <v>209</v>
      </c>
      <c r="E930" s="304" t="s">
        <v>71</v>
      </c>
      <c r="F930" s="315" t="s">
        <v>925</v>
      </c>
      <c r="G930" s="315" t="s">
        <v>89</v>
      </c>
      <c r="H930" s="337" t="n">
        <f aca="false">1227.23+15.644</f>
        <v>1242.874</v>
      </c>
      <c r="I930" s="337" t="n">
        <f aca="false">1227.23+15.644</f>
        <v>1242.874</v>
      </c>
      <c r="J930" s="253" t="n">
        <v>1002.02556</v>
      </c>
      <c r="K930" s="243"/>
    </row>
    <row r="931" s="232" customFormat="true" ht="76.5" hidden="false" customHeight="false" outlineLevel="0" collapsed="false">
      <c r="A931" s="297" t="n">
        <v>912</v>
      </c>
      <c r="B931" s="338" t="s">
        <v>936</v>
      </c>
      <c r="C931" s="336" t="s">
        <v>165</v>
      </c>
      <c r="D931" s="304" t="s">
        <v>209</v>
      </c>
      <c r="E931" s="304" t="s">
        <v>71</v>
      </c>
      <c r="F931" s="315" t="s">
        <v>927</v>
      </c>
      <c r="G931" s="315"/>
      <c r="H931" s="337" t="n">
        <f aca="false">H932+H934</f>
        <v>6031.392</v>
      </c>
      <c r="I931" s="337" t="n">
        <f aca="false">I932+I934</f>
        <v>6031.392</v>
      </c>
      <c r="J931" s="337" t="n">
        <f aca="false">J932+J934</f>
        <v>6031.392</v>
      </c>
      <c r="K931" s="243"/>
    </row>
    <row r="932" s="232" customFormat="true" ht="51" hidden="false" customHeight="false" outlineLevel="0" collapsed="false">
      <c r="A932" s="297" t="n">
        <v>913</v>
      </c>
      <c r="B932" s="338" t="s">
        <v>399</v>
      </c>
      <c r="C932" s="336" t="s">
        <v>165</v>
      </c>
      <c r="D932" s="304" t="s">
        <v>209</v>
      </c>
      <c r="E932" s="304" t="s">
        <v>71</v>
      </c>
      <c r="F932" s="315" t="s">
        <v>927</v>
      </c>
      <c r="G932" s="315" t="s">
        <v>81</v>
      </c>
      <c r="H932" s="337" t="n">
        <f aca="false">H933</f>
        <v>2682.111</v>
      </c>
      <c r="I932" s="337" t="n">
        <f aca="false">I933</f>
        <v>2682.111</v>
      </c>
      <c r="J932" s="337" t="n">
        <f aca="false">J933</f>
        <v>2682.111</v>
      </c>
      <c r="K932" s="243"/>
    </row>
    <row r="933" s="232" customFormat="true" ht="12.75" hidden="false" customHeight="false" outlineLevel="0" collapsed="false">
      <c r="A933" s="297" t="n">
        <v>914</v>
      </c>
      <c r="B933" s="338" t="s">
        <v>544</v>
      </c>
      <c r="C933" s="336" t="s">
        <v>165</v>
      </c>
      <c r="D933" s="304" t="s">
        <v>209</v>
      </c>
      <c r="E933" s="304" t="s">
        <v>71</v>
      </c>
      <c r="F933" s="315" t="s">
        <v>927</v>
      </c>
      <c r="G933" s="315" t="s">
        <v>66</v>
      </c>
      <c r="H933" s="337" t="n">
        <v>2682.111</v>
      </c>
      <c r="I933" s="337" t="n">
        <v>2682.111</v>
      </c>
      <c r="J933" s="337" t="n">
        <v>2682.111</v>
      </c>
      <c r="K933" s="243"/>
    </row>
    <row r="934" s="232" customFormat="true" ht="25.5" hidden="false" customHeight="false" outlineLevel="0" collapsed="false">
      <c r="A934" s="297" t="n">
        <v>915</v>
      </c>
      <c r="B934" s="302" t="s">
        <v>747</v>
      </c>
      <c r="C934" s="336" t="s">
        <v>165</v>
      </c>
      <c r="D934" s="304" t="s">
        <v>209</v>
      </c>
      <c r="E934" s="304" t="s">
        <v>71</v>
      </c>
      <c r="F934" s="315" t="s">
        <v>927</v>
      </c>
      <c r="G934" s="315" t="s">
        <v>552</v>
      </c>
      <c r="H934" s="337" t="n">
        <f aca="false">H935</f>
        <v>3349.281</v>
      </c>
      <c r="I934" s="337" t="n">
        <f aca="false">I935</f>
        <v>3349.281</v>
      </c>
      <c r="J934" s="337" t="n">
        <f aca="false">J935</f>
        <v>3349.281</v>
      </c>
      <c r="K934" s="243"/>
    </row>
    <row r="935" s="232" customFormat="true" ht="12.75" hidden="false" customHeight="false" outlineLevel="0" collapsed="false">
      <c r="A935" s="297" t="n">
        <v>916</v>
      </c>
      <c r="B935" s="302" t="s">
        <v>748</v>
      </c>
      <c r="C935" s="336" t="s">
        <v>165</v>
      </c>
      <c r="D935" s="304" t="s">
        <v>209</v>
      </c>
      <c r="E935" s="304" t="s">
        <v>71</v>
      </c>
      <c r="F935" s="315" t="s">
        <v>927</v>
      </c>
      <c r="G935" s="315" t="s">
        <v>749</v>
      </c>
      <c r="H935" s="337" t="n">
        <v>3349.281</v>
      </c>
      <c r="I935" s="337" t="n">
        <v>3349.281</v>
      </c>
      <c r="J935" s="337" t="n">
        <v>3349.281</v>
      </c>
      <c r="K935" s="243"/>
    </row>
    <row r="936" s="232" customFormat="true" ht="63.75" hidden="false" customHeight="false" outlineLevel="0" collapsed="false">
      <c r="A936" s="297" t="n">
        <v>917</v>
      </c>
      <c r="B936" s="338" t="s">
        <v>937</v>
      </c>
      <c r="C936" s="336" t="s">
        <v>165</v>
      </c>
      <c r="D936" s="304" t="s">
        <v>209</v>
      </c>
      <c r="E936" s="304" t="s">
        <v>71</v>
      </c>
      <c r="F936" s="315" t="s">
        <v>938</v>
      </c>
      <c r="G936" s="315"/>
      <c r="H936" s="337" t="n">
        <f aca="false">H937+H939+H945+H941</f>
        <v>204205.132</v>
      </c>
      <c r="I936" s="337" t="n">
        <f aca="false">I937+I939+I943+I941</f>
        <v>206146.872</v>
      </c>
      <c r="J936" s="337" t="n">
        <f aca="false">J937+J939+J943+J941</f>
        <v>196305.76782</v>
      </c>
      <c r="K936" s="243"/>
    </row>
    <row r="937" s="232" customFormat="true" ht="51" hidden="false" customHeight="false" outlineLevel="0" collapsed="false">
      <c r="A937" s="297" t="n">
        <v>918</v>
      </c>
      <c r="B937" s="338" t="s">
        <v>399</v>
      </c>
      <c r="C937" s="336" t="s">
        <v>165</v>
      </c>
      <c r="D937" s="304" t="s">
        <v>209</v>
      </c>
      <c r="E937" s="304" t="s">
        <v>71</v>
      </c>
      <c r="F937" s="315" t="s">
        <v>938</v>
      </c>
      <c r="G937" s="315" t="s">
        <v>81</v>
      </c>
      <c r="H937" s="337" t="n">
        <f aca="false">H938</f>
        <v>38837.924</v>
      </c>
      <c r="I937" s="337" t="n">
        <f aca="false">I938</f>
        <v>38309.913</v>
      </c>
      <c r="J937" s="253" t="n">
        <f aca="false">J938</f>
        <v>38244.624</v>
      </c>
      <c r="K937" s="243"/>
    </row>
    <row r="938" s="232" customFormat="true" ht="12.75" hidden="false" customHeight="false" outlineLevel="0" collapsed="false">
      <c r="A938" s="297" t="n">
        <v>919</v>
      </c>
      <c r="B938" s="338" t="s">
        <v>544</v>
      </c>
      <c r="C938" s="336" t="s">
        <v>165</v>
      </c>
      <c r="D938" s="304" t="s">
        <v>209</v>
      </c>
      <c r="E938" s="304" t="s">
        <v>71</v>
      </c>
      <c r="F938" s="315" t="s">
        <v>938</v>
      </c>
      <c r="G938" s="315" t="s">
        <v>66</v>
      </c>
      <c r="H938" s="337" t="n">
        <f aca="false">38779.54+58.384</f>
        <v>38837.924</v>
      </c>
      <c r="I938" s="339" t="n">
        <v>38309.913</v>
      </c>
      <c r="J938" s="253" t="n">
        <v>38244.624</v>
      </c>
      <c r="K938" s="243"/>
    </row>
    <row r="939" s="232" customFormat="true" ht="25.5" hidden="false" customHeight="false" outlineLevel="0" collapsed="false">
      <c r="A939" s="297" t="n">
        <v>920</v>
      </c>
      <c r="B939" s="338" t="s">
        <v>401</v>
      </c>
      <c r="C939" s="336" t="s">
        <v>165</v>
      </c>
      <c r="D939" s="304" t="s">
        <v>209</v>
      </c>
      <c r="E939" s="304" t="s">
        <v>71</v>
      </c>
      <c r="F939" s="315" t="s">
        <v>938</v>
      </c>
      <c r="G939" s="315" t="s">
        <v>205</v>
      </c>
      <c r="H939" s="337" t="n">
        <f aca="false">H940</f>
        <v>84842.381</v>
      </c>
      <c r="I939" s="339" t="n">
        <f aca="false">I940</f>
        <v>85736.472</v>
      </c>
      <c r="J939" s="253" t="n">
        <f aca="false">J940</f>
        <v>77251.84117</v>
      </c>
      <c r="K939" s="243"/>
    </row>
    <row r="940" s="232" customFormat="true" ht="25.5" hidden="false" customHeight="false" outlineLevel="0" collapsed="false">
      <c r="A940" s="297" t="n">
        <v>921</v>
      </c>
      <c r="B940" s="338" t="s">
        <v>527</v>
      </c>
      <c r="C940" s="336" t="s">
        <v>165</v>
      </c>
      <c r="D940" s="304" t="s">
        <v>209</v>
      </c>
      <c r="E940" s="304" t="s">
        <v>71</v>
      </c>
      <c r="F940" s="315" t="s">
        <v>938</v>
      </c>
      <c r="G940" s="315" t="s">
        <v>89</v>
      </c>
      <c r="H940" s="337" t="n">
        <f aca="false">85051.793-209.412</f>
        <v>84842.381</v>
      </c>
      <c r="I940" s="339" t="n">
        <v>85736.472</v>
      </c>
      <c r="J940" s="253" t="n">
        <v>77251.84117</v>
      </c>
      <c r="K940" s="243"/>
    </row>
    <row r="941" s="232" customFormat="true" ht="25.5" hidden="false" customHeight="false" outlineLevel="0" collapsed="false">
      <c r="A941" s="297" t="n">
        <v>922</v>
      </c>
      <c r="B941" s="302" t="s">
        <v>747</v>
      </c>
      <c r="C941" s="336" t="s">
        <v>165</v>
      </c>
      <c r="D941" s="304" t="s">
        <v>209</v>
      </c>
      <c r="E941" s="304" t="s">
        <v>71</v>
      </c>
      <c r="F941" s="315" t="s">
        <v>938</v>
      </c>
      <c r="G941" s="315" t="s">
        <v>552</v>
      </c>
      <c r="H941" s="339" t="n">
        <f aca="false">H942</f>
        <v>79796.034</v>
      </c>
      <c r="I941" s="339" t="n">
        <f aca="false">I942</f>
        <v>81371.694</v>
      </c>
      <c r="J941" s="253" t="n">
        <f aca="false">J942</f>
        <v>80080.51176</v>
      </c>
      <c r="K941" s="243"/>
    </row>
    <row r="942" s="232" customFormat="true" ht="12.75" hidden="false" customHeight="false" outlineLevel="0" collapsed="false">
      <c r="A942" s="297" t="n">
        <v>923</v>
      </c>
      <c r="B942" s="302" t="s">
        <v>748</v>
      </c>
      <c r="C942" s="336" t="s">
        <v>165</v>
      </c>
      <c r="D942" s="304" t="s">
        <v>209</v>
      </c>
      <c r="E942" s="304" t="s">
        <v>71</v>
      </c>
      <c r="F942" s="315" t="s">
        <v>938</v>
      </c>
      <c r="G942" s="315" t="s">
        <v>749</v>
      </c>
      <c r="H942" s="339" t="n">
        <f aca="false">80212.566-416.532</f>
        <v>79796.034</v>
      </c>
      <c r="I942" s="339" t="n">
        <v>81371.694</v>
      </c>
      <c r="J942" s="253" t="n">
        <v>80080.51176</v>
      </c>
      <c r="K942" s="243"/>
    </row>
    <row r="943" s="232" customFormat="true" ht="12.75" hidden="false" customHeight="false" outlineLevel="0" collapsed="false">
      <c r="A943" s="297" t="n">
        <v>924</v>
      </c>
      <c r="B943" s="340" t="s">
        <v>403</v>
      </c>
      <c r="C943" s="336" t="s">
        <v>165</v>
      </c>
      <c r="D943" s="304" t="s">
        <v>209</v>
      </c>
      <c r="E943" s="304" t="s">
        <v>71</v>
      </c>
      <c r="F943" s="315" t="s">
        <v>938</v>
      </c>
      <c r="G943" s="315" t="s">
        <v>404</v>
      </c>
      <c r="H943" s="339" t="n">
        <f aca="false">H945</f>
        <v>728.793</v>
      </c>
      <c r="I943" s="339" t="n">
        <f aca="false">I945+I944</f>
        <v>728.793</v>
      </c>
      <c r="J943" s="253" t="n">
        <f aca="false">J944+J945</f>
        <v>728.79089</v>
      </c>
      <c r="K943" s="243"/>
    </row>
    <row r="944" s="232" customFormat="true" ht="12.75" hidden="false" customHeight="false" outlineLevel="0" collapsed="false">
      <c r="A944" s="297"/>
      <c r="B944" s="340"/>
      <c r="C944" s="336" t="s">
        <v>165</v>
      </c>
      <c r="D944" s="304" t="s">
        <v>209</v>
      </c>
      <c r="E944" s="304" t="s">
        <v>71</v>
      </c>
      <c r="F944" s="315" t="s">
        <v>938</v>
      </c>
      <c r="G944" s="315" t="s">
        <v>457</v>
      </c>
      <c r="H944" s="339"/>
      <c r="I944" s="339" t="n">
        <v>49.479</v>
      </c>
      <c r="J944" s="253" t="n">
        <v>49.47864</v>
      </c>
      <c r="K944" s="243"/>
    </row>
    <row r="945" s="232" customFormat="true" ht="12.75" hidden="false" customHeight="false" outlineLevel="0" collapsed="false">
      <c r="A945" s="297" t="n">
        <v>925</v>
      </c>
      <c r="B945" s="338" t="s">
        <v>405</v>
      </c>
      <c r="C945" s="336" t="s">
        <v>165</v>
      </c>
      <c r="D945" s="304" t="s">
        <v>209</v>
      </c>
      <c r="E945" s="304" t="s">
        <v>71</v>
      </c>
      <c r="F945" s="315" t="s">
        <v>938</v>
      </c>
      <c r="G945" s="315" t="s">
        <v>406</v>
      </c>
      <c r="H945" s="337" t="n">
        <v>728.793</v>
      </c>
      <c r="I945" s="339" t="n">
        <v>679.314</v>
      </c>
      <c r="J945" s="253" t="n">
        <v>679.31225</v>
      </c>
      <c r="K945" s="243"/>
    </row>
    <row r="946" s="232" customFormat="true" ht="76.5" hidden="false" customHeight="false" outlineLevel="0" collapsed="false">
      <c r="A946" s="297" t="n">
        <v>926</v>
      </c>
      <c r="B946" s="338" t="s">
        <v>939</v>
      </c>
      <c r="C946" s="336" t="s">
        <v>165</v>
      </c>
      <c r="D946" s="304" t="s">
        <v>209</v>
      </c>
      <c r="E946" s="304" t="s">
        <v>71</v>
      </c>
      <c r="F946" s="315" t="s">
        <v>940</v>
      </c>
      <c r="G946" s="315"/>
      <c r="H946" s="337" t="n">
        <f aca="false">H947+H949</f>
        <v>6843.3</v>
      </c>
      <c r="I946" s="337" t="n">
        <f aca="false">I947+I949</f>
        <v>6843.3</v>
      </c>
      <c r="J946" s="253" t="n">
        <f aca="false">J947+J949</f>
        <v>6535.74081</v>
      </c>
      <c r="K946" s="243"/>
    </row>
    <row r="947" s="232" customFormat="true" ht="51" hidden="false" customHeight="false" outlineLevel="0" collapsed="false">
      <c r="A947" s="297" t="n">
        <v>927</v>
      </c>
      <c r="B947" s="338" t="s">
        <v>399</v>
      </c>
      <c r="C947" s="336" t="s">
        <v>165</v>
      </c>
      <c r="D947" s="304" t="s">
        <v>209</v>
      </c>
      <c r="E947" s="304" t="s">
        <v>71</v>
      </c>
      <c r="F947" s="315" t="s">
        <v>940</v>
      </c>
      <c r="G947" s="315" t="s">
        <v>81</v>
      </c>
      <c r="H947" s="337" t="n">
        <f aca="false">H948</f>
        <v>2519.998</v>
      </c>
      <c r="I947" s="337" t="n">
        <f aca="false">I948</f>
        <v>2503.182</v>
      </c>
      <c r="J947" s="253" t="n">
        <f aca="false">J948</f>
        <v>2290.57883</v>
      </c>
      <c r="K947" s="243"/>
    </row>
    <row r="948" s="232" customFormat="true" ht="12.75" hidden="false" customHeight="false" outlineLevel="0" collapsed="false">
      <c r="A948" s="297" t="n">
        <v>928</v>
      </c>
      <c r="B948" s="338" t="s">
        <v>544</v>
      </c>
      <c r="C948" s="336" t="s">
        <v>165</v>
      </c>
      <c r="D948" s="304" t="s">
        <v>209</v>
      </c>
      <c r="E948" s="304" t="s">
        <v>71</v>
      </c>
      <c r="F948" s="315" t="s">
        <v>940</v>
      </c>
      <c r="G948" s="315" t="s">
        <v>66</v>
      </c>
      <c r="H948" s="337" t="n">
        <v>2519.998</v>
      </c>
      <c r="I948" s="339" t="n">
        <v>2503.182</v>
      </c>
      <c r="J948" s="253" t="n">
        <v>2290.57883</v>
      </c>
      <c r="K948" s="243"/>
    </row>
    <row r="949" s="232" customFormat="true" ht="25.5" hidden="false" customHeight="false" outlineLevel="0" collapsed="false">
      <c r="A949" s="297" t="n">
        <v>929</v>
      </c>
      <c r="B949" s="302" t="s">
        <v>747</v>
      </c>
      <c r="C949" s="336" t="s">
        <v>165</v>
      </c>
      <c r="D949" s="304" t="s">
        <v>209</v>
      </c>
      <c r="E949" s="304" t="s">
        <v>71</v>
      </c>
      <c r="F949" s="315" t="s">
        <v>940</v>
      </c>
      <c r="G949" s="315" t="s">
        <v>552</v>
      </c>
      <c r="H949" s="337" t="n">
        <f aca="false">H950</f>
        <v>4323.302</v>
      </c>
      <c r="I949" s="339" t="n">
        <f aca="false">I950</f>
        <v>4340.118</v>
      </c>
      <c r="J949" s="253" t="n">
        <f aca="false">J950</f>
        <v>4245.16198</v>
      </c>
      <c r="K949" s="243"/>
    </row>
    <row r="950" s="232" customFormat="true" ht="12.75" hidden="false" customHeight="false" outlineLevel="0" collapsed="false">
      <c r="A950" s="297" t="n">
        <v>930</v>
      </c>
      <c r="B950" s="302" t="s">
        <v>748</v>
      </c>
      <c r="C950" s="336" t="s">
        <v>165</v>
      </c>
      <c r="D950" s="304" t="s">
        <v>209</v>
      </c>
      <c r="E950" s="304" t="s">
        <v>71</v>
      </c>
      <c r="F950" s="315" t="s">
        <v>940</v>
      </c>
      <c r="G950" s="315" t="s">
        <v>749</v>
      </c>
      <c r="H950" s="337" t="n">
        <v>4323.302</v>
      </c>
      <c r="I950" s="339" t="n">
        <v>4340.118</v>
      </c>
      <c r="J950" s="253" t="n">
        <v>4245.16198</v>
      </c>
      <c r="K950" s="243"/>
    </row>
    <row r="951" s="232" customFormat="true" ht="66.75" hidden="false" customHeight="true" outlineLevel="0" collapsed="false">
      <c r="A951" s="297" t="n">
        <v>931</v>
      </c>
      <c r="B951" s="338" t="s">
        <v>941</v>
      </c>
      <c r="C951" s="336" t="s">
        <v>165</v>
      </c>
      <c r="D951" s="304" t="s">
        <v>209</v>
      </c>
      <c r="E951" s="304" t="s">
        <v>71</v>
      </c>
      <c r="F951" s="315" t="s">
        <v>942</v>
      </c>
      <c r="G951" s="315"/>
      <c r="H951" s="337" t="n">
        <f aca="false">H952</f>
        <v>1270.5</v>
      </c>
      <c r="I951" s="337" t="n">
        <f aca="false">I952</f>
        <v>1270.5</v>
      </c>
      <c r="J951" s="253" t="n">
        <f aca="false">J952</f>
        <v>1269.98503</v>
      </c>
      <c r="K951" s="243"/>
    </row>
    <row r="952" s="232" customFormat="true" ht="25.5" hidden="false" customHeight="false" outlineLevel="0" collapsed="false">
      <c r="A952" s="297" t="n">
        <v>932</v>
      </c>
      <c r="B952" s="302" t="s">
        <v>747</v>
      </c>
      <c r="C952" s="336" t="s">
        <v>165</v>
      </c>
      <c r="D952" s="304" t="s">
        <v>209</v>
      </c>
      <c r="E952" s="304" t="s">
        <v>71</v>
      </c>
      <c r="F952" s="315" t="s">
        <v>942</v>
      </c>
      <c r="G952" s="315" t="s">
        <v>552</v>
      </c>
      <c r="H952" s="337" t="n">
        <f aca="false">H953</f>
        <v>1270.5</v>
      </c>
      <c r="I952" s="337" t="n">
        <f aca="false">I953</f>
        <v>1270.5</v>
      </c>
      <c r="J952" s="253" t="n">
        <f aca="false">J953</f>
        <v>1269.98503</v>
      </c>
      <c r="K952" s="243"/>
    </row>
    <row r="953" s="232" customFormat="true" ht="12.75" hidden="false" customHeight="false" outlineLevel="0" collapsed="false">
      <c r="A953" s="297" t="n">
        <v>933</v>
      </c>
      <c r="B953" s="302" t="s">
        <v>748</v>
      </c>
      <c r="C953" s="336" t="s">
        <v>165</v>
      </c>
      <c r="D953" s="304" t="s">
        <v>209</v>
      </c>
      <c r="E953" s="304" t="s">
        <v>71</v>
      </c>
      <c r="F953" s="315" t="s">
        <v>942</v>
      </c>
      <c r="G953" s="315" t="s">
        <v>749</v>
      </c>
      <c r="H953" s="337" t="n">
        <v>1270.5</v>
      </c>
      <c r="I953" s="337" t="n">
        <v>1270.5</v>
      </c>
      <c r="J953" s="253" t="n">
        <v>1269.98503</v>
      </c>
      <c r="K953" s="243"/>
    </row>
    <row r="954" s="232" customFormat="true" ht="102" hidden="false" customHeight="false" outlineLevel="0" collapsed="false">
      <c r="A954" s="297" t="n">
        <v>934</v>
      </c>
      <c r="B954" s="338" t="s">
        <v>943</v>
      </c>
      <c r="C954" s="336" t="s">
        <v>165</v>
      </c>
      <c r="D954" s="304" t="s">
        <v>209</v>
      </c>
      <c r="E954" s="304" t="s">
        <v>71</v>
      </c>
      <c r="F954" s="315" t="s">
        <v>944</v>
      </c>
      <c r="G954" s="315"/>
      <c r="H954" s="337" t="n">
        <f aca="false">H955</f>
        <v>990</v>
      </c>
      <c r="I954" s="337" t="n">
        <f aca="false">I955</f>
        <v>990</v>
      </c>
      <c r="J954" s="253" t="n">
        <f aca="false">J955</f>
        <v>990</v>
      </c>
      <c r="K954" s="243"/>
    </row>
    <row r="955" s="232" customFormat="true" ht="25.5" hidden="false" customHeight="false" outlineLevel="0" collapsed="false">
      <c r="A955" s="297" t="n">
        <v>935</v>
      </c>
      <c r="B955" s="302" t="s">
        <v>747</v>
      </c>
      <c r="C955" s="336" t="s">
        <v>165</v>
      </c>
      <c r="D955" s="304" t="s">
        <v>209</v>
      </c>
      <c r="E955" s="304" t="s">
        <v>71</v>
      </c>
      <c r="F955" s="315" t="s">
        <v>944</v>
      </c>
      <c r="G955" s="315" t="s">
        <v>552</v>
      </c>
      <c r="H955" s="337" t="n">
        <f aca="false">H956</f>
        <v>990</v>
      </c>
      <c r="I955" s="337" t="n">
        <f aca="false">I956</f>
        <v>990</v>
      </c>
      <c r="J955" s="253" t="n">
        <f aca="false">J956</f>
        <v>990</v>
      </c>
      <c r="K955" s="243"/>
    </row>
    <row r="956" s="232" customFormat="true" ht="12.75" hidden="false" customHeight="false" outlineLevel="0" collapsed="false">
      <c r="A956" s="297" t="n">
        <v>936</v>
      </c>
      <c r="B956" s="302" t="s">
        <v>748</v>
      </c>
      <c r="C956" s="336" t="s">
        <v>165</v>
      </c>
      <c r="D956" s="304" t="s">
        <v>209</v>
      </c>
      <c r="E956" s="304" t="s">
        <v>71</v>
      </c>
      <c r="F956" s="315" t="s">
        <v>944</v>
      </c>
      <c r="G956" s="315" t="s">
        <v>749</v>
      </c>
      <c r="H956" s="337" t="n">
        <v>990</v>
      </c>
      <c r="I956" s="337" t="n">
        <v>990</v>
      </c>
      <c r="J956" s="337" t="n">
        <v>990</v>
      </c>
      <c r="K956" s="243"/>
    </row>
    <row r="957" s="232" customFormat="true" ht="63.75" hidden="false" customHeight="false" outlineLevel="0" collapsed="false">
      <c r="A957" s="297" t="n">
        <v>937</v>
      </c>
      <c r="B957" s="302" t="s">
        <v>945</v>
      </c>
      <c r="C957" s="336" t="s">
        <v>165</v>
      </c>
      <c r="D957" s="304" t="s">
        <v>209</v>
      </c>
      <c r="E957" s="304" t="s">
        <v>71</v>
      </c>
      <c r="F957" s="315" t="s">
        <v>946</v>
      </c>
      <c r="G957" s="315"/>
      <c r="H957" s="337" t="n">
        <f aca="false">H958</f>
        <v>786.3</v>
      </c>
      <c r="I957" s="337" t="n">
        <f aca="false">I958</f>
        <v>786.3</v>
      </c>
      <c r="J957" s="337" t="n">
        <f aca="false">J958</f>
        <v>786.3</v>
      </c>
      <c r="K957" s="243"/>
    </row>
    <row r="958" s="232" customFormat="true" ht="25.5" hidden="false" customHeight="false" outlineLevel="0" collapsed="false">
      <c r="A958" s="297" t="n">
        <v>938</v>
      </c>
      <c r="B958" s="302" t="s">
        <v>747</v>
      </c>
      <c r="C958" s="336" t="s">
        <v>165</v>
      </c>
      <c r="D958" s="304" t="s">
        <v>209</v>
      </c>
      <c r="E958" s="304" t="s">
        <v>71</v>
      </c>
      <c r="F958" s="315" t="s">
        <v>946</v>
      </c>
      <c r="G958" s="315" t="s">
        <v>552</v>
      </c>
      <c r="H958" s="337" t="n">
        <f aca="false">H959</f>
        <v>786.3</v>
      </c>
      <c r="I958" s="337" t="n">
        <f aca="false">I959</f>
        <v>786.3</v>
      </c>
      <c r="J958" s="337" t="n">
        <f aca="false">J959</f>
        <v>786.3</v>
      </c>
      <c r="K958" s="243"/>
    </row>
    <row r="959" s="232" customFormat="true" ht="12.75" hidden="false" customHeight="false" outlineLevel="0" collapsed="false">
      <c r="A959" s="297" t="n">
        <v>939</v>
      </c>
      <c r="B959" s="302" t="s">
        <v>748</v>
      </c>
      <c r="C959" s="336" t="s">
        <v>165</v>
      </c>
      <c r="D959" s="304" t="s">
        <v>209</v>
      </c>
      <c r="E959" s="304" t="s">
        <v>71</v>
      </c>
      <c r="F959" s="315" t="s">
        <v>946</v>
      </c>
      <c r="G959" s="315" t="s">
        <v>749</v>
      </c>
      <c r="H959" s="337" t="n">
        <v>786.3</v>
      </c>
      <c r="I959" s="337" t="n">
        <v>786.3</v>
      </c>
      <c r="J959" s="337" t="n">
        <v>786.3</v>
      </c>
      <c r="K959" s="243"/>
    </row>
    <row r="960" s="232" customFormat="true" ht="204" hidden="false" customHeight="false" outlineLevel="0" collapsed="false">
      <c r="A960" s="297" t="n">
        <v>940</v>
      </c>
      <c r="B960" s="338" t="s">
        <v>947</v>
      </c>
      <c r="C960" s="336" t="s">
        <v>165</v>
      </c>
      <c r="D960" s="304" t="s">
        <v>209</v>
      </c>
      <c r="E960" s="304" t="s">
        <v>71</v>
      </c>
      <c r="F960" s="315" t="s">
        <v>948</v>
      </c>
      <c r="G960" s="315"/>
      <c r="H960" s="337" t="n">
        <f aca="false">H961+H965+H963</f>
        <v>54580.58</v>
      </c>
      <c r="I960" s="337" t="n">
        <f aca="false">I961+I965+I963</f>
        <v>54580.58</v>
      </c>
      <c r="J960" s="253" t="n">
        <f aca="false">J961+J965+J963</f>
        <v>54347.15092</v>
      </c>
      <c r="K960" s="243"/>
    </row>
    <row r="961" s="232" customFormat="true" ht="51" hidden="false" customHeight="false" outlineLevel="0" collapsed="false">
      <c r="A961" s="297" t="n">
        <v>941</v>
      </c>
      <c r="B961" s="338" t="s">
        <v>399</v>
      </c>
      <c r="C961" s="336" t="s">
        <v>165</v>
      </c>
      <c r="D961" s="304" t="s">
        <v>209</v>
      </c>
      <c r="E961" s="304" t="s">
        <v>71</v>
      </c>
      <c r="F961" s="315" t="s">
        <v>948</v>
      </c>
      <c r="G961" s="315" t="s">
        <v>81</v>
      </c>
      <c r="H961" s="337" t="n">
        <f aca="false">H962</f>
        <v>18635.937</v>
      </c>
      <c r="I961" s="337" t="n">
        <f aca="false">I962</f>
        <v>18769.536</v>
      </c>
      <c r="J961" s="253" t="n">
        <f aca="false">J962</f>
        <v>18739.88934</v>
      </c>
      <c r="K961" s="243"/>
    </row>
    <row r="962" s="232" customFormat="true" ht="12.75" hidden="false" customHeight="false" outlineLevel="0" collapsed="false">
      <c r="A962" s="297" t="n">
        <v>942</v>
      </c>
      <c r="B962" s="338" t="s">
        <v>544</v>
      </c>
      <c r="C962" s="336" t="s">
        <v>165</v>
      </c>
      <c r="D962" s="304" t="s">
        <v>209</v>
      </c>
      <c r="E962" s="304" t="s">
        <v>71</v>
      </c>
      <c r="F962" s="315" t="s">
        <v>948</v>
      </c>
      <c r="G962" s="315" t="s">
        <v>66</v>
      </c>
      <c r="H962" s="337" t="n">
        <f aca="false">18636.717-0.78</f>
        <v>18635.937</v>
      </c>
      <c r="I962" s="339" t="n">
        <v>18769.536</v>
      </c>
      <c r="J962" s="253" t="n">
        <v>18739.88934</v>
      </c>
      <c r="K962" s="243"/>
    </row>
    <row r="963" s="232" customFormat="true" ht="25.5" hidden="false" customHeight="false" outlineLevel="0" collapsed="false">
      <c r="A963" s="297" t="n">
        <v>943</v>
      </c>
      <c r="B963" s="338" t="s">
        <v>401</v>
      </c>
      <c r="C963" s="336" t="s">
        <v>165</v>
      </c>
      <c r="D963" s="304" t="s">
        <v>209</v>
      </c>
      <c r="E963" s="304" t="s">
        <v>71</v>
      </c>
      <c r="F963" s="315" t="s">
        <v>948</v>
      </c>
      <c r="G963" s="315" t="s">
        <v>205</v>
      </c>
      <c r="H963" s="337" t="n">
        <f aca="false">H964</f>
        <v>93.399</v>
      </c>
      <c r="I963" s="339" t="n">
        <f aca="false">I964</f>
        <v>93.399</v>
      </c>
      <c r="J963" s="253" t="n">
        <f aca="false">J964</f>
        <v>91.25413</v>
      </c>
      <c r="K963" s="243"/>
    </row>
    <row r="964" s="232" customFormat="true" ht="25.5" hidden="false" customHeight="false" outlineLevel="0" collapsed="false">
      <c r="A964" s="297" t="n">
        <v>944</v>
      </c>
      <c r="B964" s="338" t="s">
        <v>527</v>
      </c>
      <c r="C964" s="336" t="s">
        <v>165</v>
      </c>
      <c r="D964" s="304" t="s">
        <v>209</v>
      </c>
      <c r="E964" s="304" t="s">
        <v>71</v>
      </c>
      <c r="F964" s="315" t="s">
        <v>948</v>
      </c>
      <c r="G964" s="315" t="s">
        <v>89</v>
      </c>
      <c r="H964" s="337" t="n">
        <f aca="false">92.619+0.78</f>
        <v>93.399</v>
      </c>
      <c r="I964" s="339" t="n">
        <f aca="false">92.619+0.78</f>
        <v>93.399</v>
      </c>
      <c r="J964" s="253" t="n">
        <v>91.25413</v>
      </c>
      <c r="K964" s="243"/>
    </row>
    <row r="965" s="232" customFormat="true" ht="25.5" hidden="false" customHeight="false" outlineLevel="0" collapsed="false">
      <c r="A965" s="297" t="n">
        <v>945</v>
      </c>
      <c r="B965" s="302" t="s">
        <v>747</v>
      </c>
      <c r="C965" s="336" t="s">
        <v>165</v>
      </c>
      <c r="D965" s="304" t="s">
        <v>209</v>
      </c>
      <c r="E965" s="304" t="s">
        <v>71</v>
      </c>
      <c r="F965" s="315" t="s">
        <v>948</v>
      </c>
      <c r="G965" s="315" t="s">
        <v>552</v>
      </c>
      <c r="H965" s="337" t="n">
        <f aca="false">H966</f>
        <v>35851.244</v>
      </c>
      <c r="I965" s="339" t="n">
        <f aca="false">I966</f>
        <v>35717.645</v>
      </c>
      <c r="J965" s="253" t="n">
        <f aca="false">J966</f>
        <v>35516.00745</v>
      </c>
      <c r="K965" s="243"/>
    </row>
    <row r="966" s="232" customFormat="true" ht="12.75" hidden="false" customHeight="false" outlineLevel="0" collapsed="false">
      <c r="A966" s="297" t="n">
        <v>946</v>
      </c>
      <c r="B966" s="302" t="s">
        <v>748</v>
      </c>
      <c r="C966" s="336" t="s">
        <v>165</v>
      </c>
      <c r="D966" s="304" t="s">
        <v>209</v>
      </c>
      <c r="E966" s="304" t="s">
        <v>71</v>
      </c>
      <c r="F966" s="315" t="s">
        <v>948</v>
      </c>
      <c r="G966" s="315" t="s">
        <v>749</v>
      </c>
      <c r="H966" s="337" t="n">
        <v>35851.244</v>
      </c>
      <c r="I966" s="339" t="n">
        <v>35717.645</v>
      </c>
      <c r="J966" s="253" t="n">
        <v>35516.00745</v>
      </c>
      <c r="K966" s="243"/>
    </row>
    <row r="967" s="232" customFormat="true" ht="204" hidden="false" customHeight="false" outlineLevel="0" collapsed="false">
      <c r="A967" s="297" t="n">
        <v>947</v>
      </c>
      <c r="B967" s="338" t="s">
        <v>949</v>
      </c>
      <c r="C967" s="336" t="s">
        <v>165</v>
      </c>
      <c r="D967" s="304" t="s">
        <v>209</v>
      </c>
      <c r="E967" s="304" t="s">
        <v>71</v>
      </c>
      <c r="F967" s="315" t="s">
        <v>950</v>
      </c>
      <c r="G967" s="315"/>
      <c r="H967" s="337" t="n">
        <f aca="false">H968+H970+H972</f>
        <v>155228.95</v>
      </c>
      <c r="I967" s="337" t="n">
        <f aca="false">I968+I970+I972</f>
        <v>154289.19</v>
      </c>
      <c r="J967" s="253" t="n">
        <f aca="false">J968+J970+J972</f>
        <v>153802.54079</v>
      </c>
      <c r="K967" s="243"/>
    </row>
    <row r="968" s="232" customFormat="true" ht="51" hidden="false" customHeight="false" outlineLevel="0" collapsed="false">
      <c r="A968" s="297" t="n">
        <v>948</v>
      </c>
      <c r="B968" s="338" t="s">
        <v>399</v>
      </c>
      <c r="C968" s="336" t="s">
        <v>165</v>
      </c>
      <c r="D968" s="304" t="s">
        <v>209</v>
      </c>
      <c r="E968" s="304" t="s">
        <v>71</v>
      </c>
      <c r="F968" s="315" t="s">
        <v>950</v>
      </c>
      <c r="G968" s="315" t="s">
        <v>81</v>
      </c>
      <c r="H968" s="337" t="n">
        <f aca="false">H969</f>
        <v>57849.32</v>
      </c>
      <c r="I968" s="337" t="n">
        <f aca="false">I969</f>
        <v>55690.272</v>
      </c>
      <c r="J968" s="253" t="n">
        <f aca="false">J969</f>
        <v>55285.52634</v>
      </c>
      <c r="K968" s="243"/>
    </row>
    <row r="969" s="232" customFormat="true" ht="12.75" hidden="false" customHeight="false" outlineLevel="0" collapsed="false">
      <c r="A969" s="297" t="n">
        <v>949</v>
      </c>
      <c r="B969" s="338" t="s">
        <v>544</v>
      </c>
      <c r="C969" s="336" t="s">
        <v>165</v>
      </c>
      <c r="D969" s="304" t="s">
        <v>209</v>
      </c>
      <c r="E969" s="304" t="s">
        <v>71</v>
      </c>
      <c r="F969" s="315" t="s">
        <v>950</v>
      </c>
      <c r="G969" s="315" t="s">
        <v>66</v>
      </c>
      <c r="H969" s="337" t="n">
        <f aca="false">57894.588-45.268</f>
        <v>57849.32</v>
      </c>
      <c r="I969" s="341" t="n">
        <v>55690.272</v>
      </c>
      <c r="J969" s="253" t="n">
        <v>55285.52634</v>
      </c>
      <c r="K969" s="243"/>
    </row>
    <row r="970" s="232" customFormat="true" ht="25.5" hidden="false" customHeight="false" outlineLevel="0" collapsed="false">
      <c r="A970" s="297" t="n">
        <v>950</v>
      </c>
      <c r="B970" s="338" t="s">
        <v>401</v>
      </c>
      <c r="C970" s="336" t="s">
        <v>165</v>
      </c>
      <c r="D970" s="304" t="s">
        <v>209</v>
      </c>
      <c r="E970" s="304" t="s">
        <v>71</v>
      </c>
      <c r="F970" s="315" t="s">
        <v>950</v>
      </c>
      <c r="G970" s="315" t="s">
        <v>205</v>
      </c>
      <c r="H970" s="337" t="n">
        <f aca="false">H971</f>
        <v>2969.092</v>
      </c>
      <c r="I970" s="337" t="n">
        <f aca="false">I971</f>
        <v>2968.366</v>
      </c>
      <c r="J970" s="253" t="n">
        <f aca="false">J971</f>
        <v>2899.23137</v>
      </c>
      <c r="K970" s="243"/>
    </row>
    <row r="971" s="232" customFormat="true" ht="25.5" hidden="false" customHeight="false" outlineLevel="0" collapsed="false">
      <c r="A971" s="297" t="n">
        <v>951</v>
      </c>
      <c r="B971" s="338" t="s">
        <v>527</v>
      </c>
      <c r="C971" s="336" t="s">
        <v>165</v>
      </c>
      <c r="D971" s="304" t="s">
        <v>209</v>
      </c>
      <c r="E971" s="304" t="s">
        <v>71</v>
      </c>
      <c r="F971" s="315" t="s">
        <v>950</v>
      </c>
      <c r="G971" s="315" t="s">
        <v>89</v>
      </c>
      <c r="H971" s="337" t="n">
        <f aca="false">2923.824+45.268</f>
        <v>2969.092</v>
      </c>
      <c r="I971" s="339" t="n">
        <v>2968.366</v>
      </c>
      <c r="J971" s="253" t="n">
        <v>2899.23137</v>
      </c>
      <c r="K971" s="243"/>
    </row>
    <row r="972" s="232" customFormat="true" ht="25.5" hidden="false" customHeight="false" outlineLevel="0" collapsed="false">
      <c r="A972" s="297" t="n">
        <v>952</v>
      </c>
      <c r="B972" s="302" t="s">
        <v>747</v>
      </c>
      <c r="C972" s="336" t="s">
        <v>165</v>
      </c>
      <c r="D972" s="304" t="s">
        <v>209</v>
      </c>
      <c r="E972" s="304" t="s">
        <v>71</v>
      </c>
      <c r="F972" s="315" t="s">
        <v>950</v>
      </c>
      <c r="G972" s="315" t="s">
        <v>552</v>
      </c>
      <c r="H972" s="337" t="n">
        <f aca="false">H973</f>
        <v>94410.538</v>
      </c>
      <c r="I972" s="339" t="n">
        <f aca="false">I973</f>
        <v>95630.552</v>
      </c>
      <c r="J972" s="253" t="n">
        <f aca="false">J973</f>
        <v>95617.78308</v>
      </c>
      <c r="K972" s="243"/>
    </row>
    <row r="973" s="232" customFormat="true" ht="12.75" hidden="false" customHeight="false" outlineLevel="0" collapsed="false">
      <c r="A973" s="297" t="n">
        <v>953</v>
      </c>
      <c r="B973" s="302" t="s">
        <v>748</v>
      </c>
      <c r="C973" s="336" t="s">
        <v>165</v>
      </c>
      <c r="D973" s="304" t="s">
        <v>209</v>
      </c>
      <c r="E973" s="304" t="s">
        <v>71</v>
      </c>
      <c r="F973" s="315" t="s">
        <v>950</v>
      </c>
      <c r="G973" s="315" t="s">
        <v>749</v>
      </c>
      <c r="H973" s="339" t="n">
        <v>94410.538</v>
      </c>
      <c r="I973" s="339" t="n">
        <v>95630.552</v>
      </c>
      <c r="J973" s="253" t="n">
        <v>95617.78308</v>
      </c>
      <c r="K973" s="243"/>
    </row>
    <row r="974" s="232" customFormat="true" ht="110.25" hidden="false" customHeight="true" outlineLevel="0" collapsed="false">
      <c r="A974" s="297" t="n">
        <v>954</v>
      </c>
      <c r="B974" s="302" t="s">
        <v>951</v>
      </c>
      <c r="C974" s="336" t="s">
        <v>165</v>
      </c>
      <c r="D974" s="304" t="s">
        <v>209</v>
      </c>
      <c r="E974" s="304" t="s">
        <v>71</v>
      </c>
      <c r="F974" s="315" t="s">
        <v>952</v>
      </c>
      <c r="G974" s="315"/>
      <c r="H974" s="337" t="n">
        <f aca="false">H977+H975</f>
        <v>1418.93956</v>
      </c>
      <c r="I974" s="337" t="n">
        <f aca="false">I977+I975</f>
        <v>1418.93956</v>
      </c>
      <c r="J974" s="337" t="n">
        <f aca="false">J977+J975</f>
        <v>1103.58699</v>
      </c>
      <c r="K974" s="243"/>
    </row>
    <row r="975" s="232" customFormat="true" ht="26.25" hidden="false" customHeight="true" outlineLevel="0" collapsed="false">
      <c r="A975" s="297" t="n">
        <v>955</v>
      </c>
      <c r="B975" s="338" t="s">
        <v>401</v>
      </c>
      <c r="C975" s="336" t="s">
        <v>165</v>
      </c>
      <c r="D975" s="304" t="s">
        <v>209</v>
      </c>
      <c r="E975" s="304" t="s">
        <v>71</v>
      </c>
      <c r="F975" s="315" t="s">
        <v>952</v>
      </c>
      <c r="G975" s="315" t="s">
        <v>205</v>
      </c>
      <c r="H975" s="337" t="n">
        <f aca="false">H976</f>
        <v>0</v>
      </c>
      <c r="I975" s="337" t="n">
        <f aca="false">I976</f>
        <v>0</v>
      </c>
      <c r="J975" s="337" t="n">
        <f aca="false">J976</f>
        <v>0</v>
      </c>
      <c r="K975" s="243"/>
    </row>
    <row r="976" s="232" customFormat="true" ht="27.75" hidden="false" customHeight="true" outlineLevel="0" collapsed="false">
      <c r="A976" s="297" t="n">
        <v>956</v>
      </c>
      <c r="B976" s="338" t="s">
        <v>527</v>
      </c>
      <c r="C976" s="336" t="s">
        <v>165</v>
      </c>
      <c r="D976" s="304" t="s">
        <v>209</v>
      </c>
      <c r="E976" s="304" t="s">
        <v>71</v>
      </c>
      <c r="F976" s="315" t="s">
        <v>952</v>
      </c>
      <c r="G976" s="315" t="s">
        <v>89</v>
      </c>
      <c r="H976" s="337" t="n">
        <v>0</v>
      </c>
      <c r="I976" s="337" t="n">
        <v>0</v>
      </c>
      <c r="J976" s="337"/>
      <c r="K976" s="243"/>
    </row>
    <row r="977" s="232" customFormat="true" ht="25.5" hidden="false" customHeight="false" outlineLevel="0" collapsed="false">
      <c r="A977" s="297" t="n">
        <v>957</v>
      </c>
      <c r="B977" s="302" t="s">
        <v>747</v>
      </c>
      <c r="C977" s="336" t="s">
        <v>165</v>
      </c>
      <c r="D977" s="304" t="s">
        <v>209</v>
      </c>
      <c r="E977" s="304" t="s">
        <v>71</v>
      </c>
      <c r="F977" s="315" t="s">
        <v>952</v>
      </c>
      <c r="G977" s="315" t="s">
        <v>552</v>
      </c>
      <c r="H977" s="337" t="n">
        <f aca="false">H978</f>
        <v>1418.93956</v>
      </c>
      <c r="I977" s="337" t="n">
        <f aca="false">I978</f>
        <v>1418.93956</v>
      </c>
      <c r="J977" s="337" t="n">
        <f aca="false">J978</f>
        <v>1103.58699</v>
      </c>
      <c r="K977" s="243"/>
    </row>
    <row r="978" s="232" customFormat="true" ht="12.75" hidden="false" customHeight="false" outlineLevel="0" collapsed="false">
      <c r="A978" s="297" t="n">
        <v>958</v>
      </c>
      <c r="B978" s="302" t="s">
        <v>748</v>
      </c>
      <c r="C978" s="336" t="s">
        <v>165</v>
      </c>
      <c r="D978" s="304" t="s">
        <v>209</v>
      </c>
      <c r="E978" s="304" t="s">
        <v>71</v>
      </c>
      <c r="F978" s="315" t="s">
        <v>952</v>
      </c>
      <c r="G978" s="315" t="s">
        <v>749</v>
      </c>
      <c r="H978" s="337" t="n">
        <v>1418.93956</v>
      </c>
      <c r="I978" s="337" t="n">
        <v>1418.93956</v>
      </c>
      <c r="J978" s="337" t="n">
        <v>1103.58699</v>
      </c>
      <c r="K978" s="243"/>
    </row>
    <row r="979" s="232" customFormat="true" ht="76.5" hidden="false" customHeight="false" outlineLevel="0" collapsed="false">
      <c r="A979" s="297" t="n">
        <v>959</v>
      </c>
      <c r="B979" s="302" t="s">
        <v>953</v>
      </c>
      <c r="C979" s="336" t="s">
        <v>165</v>
      </c>
      <c r="D979" s="304" t="s">
        <v>209</v>
      </c>
      <c r="E979" s="304" t="s">
        <v>71</v>
      </c>
      <c r="F979" s="315" t="s">
        <v>954</v>
      </c>
      <c r="G979" s="315"/>
      <c r="H979" s="337" t="n">
        <f aca="false">H980</f>
        <v>0</v>
      </c>
      <c r="I979" s="337" t="n">
        <f aca="false">I980</f>
        <v>0</v>
      </c>
      <c r="J979" s="337" t="n">
        <f aca="false">J980</f>
        <v>0</v>
      </c>
      <c r="K979" s="243"/>
    </row>
    <row r="980" s="232" customFormat="true" ht="25.5" hidden="false" customHeight="false" outlineLevel="0" collapsed="false">
      <c r="A980" s="297" t="n">
        <v>960</v>
      </c>
      <c r="B980" s="302" t="s">
        <v>747</v>
      </c>
      <c r="C980" s="336" t="s">
        <v>165</v>
      </c>
      <c r="D980" s="304" t="s">
        <v>209</v>
      </c>
      <c r="E980" s="304" t="s">
        <v>71</v>
      </c>
      <c r="F980" s="315" t="s">
        <v>954</v>
      </c>
      <c r="G980" s="315" t="s">
        <v>552</v>
      </c>
      <c r="H980" s="337" t="n">
        <f aca="false">H981</f>
        <v>0</v>
      </c>
      <c r="I980" s="337" t="n">
        <f aca="false">I981</f>
        <v>0</v>
      </c>
      <c r="J980" s="337" t="n">
        <f aca="false">J981</f>
        <v>0</v>
      </c>
      <c r="K980" s="243"/>
    </row>
    <row r="981" s="232" customFormat="true" ht="12.75" hidden="false" customHeight="false" outlineLevel="0" collapsed="false">
      <c r="A981" s="297" t="n">
        <v>961</v>
      </c>
      <c r="B981" s="302" t="s">
        <v>748</v>
      </c>
      <c r="C981" s="336" t="s">
        <v>165</v>
      </c>
      <c r="D981" s="304" t="s">
        <v>209</v>
      </c>
      <c r="E981" s="304" t="s">
        <v>71</v>
      </c>
      <c r="F981" s="315" t="s">
        <v>954</v>
      </c>
      <c r="G981" s="315" t="s">
        <v>749</v>
      </c>
      <c r="H981" s="337" t="n">
        <v>0</v>
      </c>
      <c r="I981" s="337" t="n">
        <v>0</v>
      </c>
      <c r="J981" s="337"/>
      <c r="K981" s="243"/>
    </row>
    <row r="982" s="232" customFormat="true" ht="76.5" hidden="false" customHeight="false" outlineLevel="0" collapsed="false">
      <c r="A982" s="297" t="n">
        <v>962</v>
      </c>
      <c r="B982" s="302" t="s">
        <v>934</v>
      </c>
      <c r="C982" s="336" t="s">
        <v>165</v>
      </c>
      <c r="D982" s="304" t="s">
        <v>209</v>
      </c>
      <c r="E982" s="304" t="s">
        <v>71</v>
      </c>
      <c r="F982" s="315" t="s">
        <v>935</v>
      </c>
      <c r="G982" s="315"/>
      <c r="H982" s="337" t="n">
        <f aca="false">H983</f>
        <v>44.2</v>
      </c>
      <c r="I982" s="337" t="n">
        <f aca="false">I983</f>
        <v>44.2</v>
      </c>
      <c r="J982" s="337" t="n">
        <f aca="false">J983</f>
        <v>44.2</v>
      </c>
      <c r="K982" s="243"/>
    </row>
    <row r="983" s="232" customFormat="true" ht="25.5" hidden="false" customHeight="false" outlineLevel="0" collapsed="false">
      <c r="A983" s="297" t="n">
        <v>963</v>
      </c>
      <c r="B983" s="302" t="s">
        <v>747</v>
      </c>
      <c r="C983" s="336" t="s">
        <v>165</v>
      </c>
      <c r="D983" s="304" t="s">
        <v>209</v>
      </c>
      <c r="E983" s="304" t="s">
        <v>71</v>
      </c>
      <c r="F983" s="315" t="s">
        <v>935</v>
      </c>
      <c r="G983" s="315" t="s">
        <v>552</v>
      </c>
      <c r="H983" s="337" t="n">
        <f aca="false">H984</f>
        <v>44.2</v>
      </c>
      <c r="I983" s="337" t="n">
        <f aca="false">I984</f>
        <v>44.2</v>
      </c>
      <c r="J983" s="337" t="n">
        <f aca="false">J984</f>
        <v>44.2</v>
      </c>
      <c r="K983" s="243"/>
    </row>
    <row r="984" s="232" customFormat="true" ht="12.75" hidden="false" customHeight="false" outlineLevel="0" collapsed="false">
      <c r="A984" s="297" t="n">
        <v>964</v>
      </c>
      <c r="B984" s="302" t="s">
        <v>748</v>
      </c>
      <c r="C984" s="336" t="s">
        <v>165</v>
      </c>
      <c r="D984" s="304" t="s">
        <v>209</v>
      </c>
      <c r="E984" s="304" t="s">
        <v>71</v>
      </c>
      <c r="F984" s="315" t="s">
        <v>935</v>
      </c>
      <c r="G984" s="315" t="s">
        <v>749</v>
      </c>
      <c r="H984" s="337" t="n">
        <f aca="false">43.2+1</f>
        <v>44.2</v>
      </c>
      <c r="I984" s="337" t="n">
        <f aca="false">43.2+1</f>
        <v>44.2</v>
      </c>
      <c r="J984" s="337" t="n">
        <v>44.2</v>
      </c>
      <c r="K984" s="243"/>
    </row>
    <row r="985" s="232" customFormat="true" ht="12.75" hidden="false" customHeight="false" outlineLevel="0" collapsed="false">
      <c r="A985" s="297" t="n">
        <v>965</v>
      </c>
      <c r="B985" s="302" t="s">
        <v>393</v>
      </c>
      <c r="C985" s="336" t="s">
        <v>165</v>
      </c>
      <c r="D985" s="304" t="s">
        <v>209</v>
      </c>
      <c r="E985" s="304" t="s">
        <v>71</v>
      </c>
      <c r="F985" s="315" t="s">
        <v>394</v>
      </c>
      <c r="G985" s="315"/>
      <c r="H985" s="337" t="n">
        <f aca="false">H986</f>
        <v>1340.255</v>
      </c>
      <c r="I985" s="337" t="n">
        <f aca="false">I986</f>
        <v>1340.255</v>
      </c>
      <c r="J985" s="253" t="n">
        <f aca="false">J986</f>
        <v>1340.25419</v>
      </c>
      <c r="K985" s="243"/>
    </row>
    <row r="986" s="232" customFormat="true" ht="12.75" hidden="false" customHeight="false" outlineLevel="0" collapsed="false">
      <c r="A986" s="297" t="n">
        <v>966</v>
      </c>
      <c r="B986" s="302" t="s">
        <v>413</v>
      </c>
      <c r="C986" s="336" t="s">
        <v>165</v>
      </c>
      <c r="D986" s="304" t="s">
        <v>209</v>
      </c>
      <c r="E986" s="304" t="s">
        <v>71</v>
      </c>
      <c r="F986" s="315" t="s">
        <v>414</v>
      </c>
      <c r="G986" s="315"/>
      <c r="H986" s="337" t="n">
        <f aca="false">H987</f>
        <v>1340.255</v>
      </c>
      <c r="I986" s="337" t="n">
        <f aca="false">I987</f>
        <v>1340.255</v>
      </c>
      <c r="J986" s="253" t="n">
        <f aca="false">J987</f>
        <v>1340.25419</v>
      </c>
      <c r="K986" s="243"/>
    </row>
    <row r="987" s="232" customFormat="true" ht="153" hidden="false" customHeight="false" outlineLevel="0" collapsed="false">
      <c r="A987" s="297" t="n">
        <v>967</v>
      </c>
      <c r="B987" s="302" t="s">
        <v>454</v>
      </c>
      <c r="C987" s="336" t="s">
        <v>165</v>
      </c>
      <c r="D987" s="304" t="s">
        <v>209</v>
      </c>
      <c r="E987" s="304" t="s">
        <v>71</v>
      </c>
      <c r="F987" s="315" t="s">
        <v>455</v>
      </c>
      <c r="G987" s="315"/>
      <c r="H987" s="337" t="n">
        <f aca="false">H988+H990+H992</f>
        <v>1340.255</v>
      </c>
      <c r="I987" s="337" t="n">
        <f aca="false">I988+I990+I992</f>
        <v>1340.255</v>
      </c>
      <c r="J987" s="337" t="n">
        <f aca="false">J988+J990+J992</f>
        <v>1340.25419</v>
      </c>
      <c r="K987" s="243"/>
    </row>
    <row r="988" s="232" customFormat="true" ht="51" hidden="false" customHeight="false" outlineLevel="0" collapsed="false">
      <c r="A988" s="297" t="n">
        <v>968</v>
      </c>
      <c r="B988" s="338" t="s">
        <v>399</v>
      </c>
      <c r="C988" s="336" t="s">
        <v>165</v>
      </c>
      <c r="D988" s="304" t="s">
        <v>209</v>
      </c>
      <c r="E988" s="304" t="s">
        <v>71</v>
      </c>
      <c r="F988" s="315" t="s">
        <v>455</v>
      </c>
      <c r="G988" s="315" t="s">
        <v>81</v>
      </c>
      <c r="H988" s="337" t="n">
        <f aca="false">H989</f>
        <v>23.785</v>
      </c>
      <c r="I988" s="337" t="n">
        <f aca="false">I989</f>
        <v>23.785</v>
      </c>
      <c r="J988" s="253" t="n">
        <f aca="false">J989</f>
        <v>23.78446</v>
      </c>
      <c r="K988" s="243"/>
    </row>
    <row r="989" s="232" customFormat="true" ht="12.75" hidden="false" customHeight="false" outlineLevel="0" collapsed="false">
      <c r="A989" s="297" t="n">
        <v>969</v>
      </c>
      <c r="B989" s="338" t="s">
        <v>544</v>
      </c>
      <c r="C989" s="336" t="s">
        <v>165</v>
      </c>
      <c r="D989" s="304" t="s">
        <v>209</v>
      </c>
      <c r="E989" s="304" t="s">
        <v>71</v>
      </c>
      <c r="F989" s="315" t="s">
        <v>455</v>
      </c>
      <c r="G989" s="315" t="s">
        <v>66</v>
      </c>
      <c r="H989" s="337" t="n">
        <v>23.785</v>
      </c>
      <c r="I989" s="337" t="n">
        <v>23.785</v>
      </c>
      <c r="J989" s="253" t="n">
        <v>23.78446</v>
      </c>
      <c r="K989" s="243"/>
    </row>
    <row r="990" s="232" customFormat="true" ht="25.5" hidden="false" customHeight="false" outlineLevel="0" collapsed="false">
      <c r="A990" s="297" t="n">
        <v>970</v>
      </c>
      <c r="B990" s="302" t="s">
        <v>747</v>
      </c>
      <c r="C990" s="336" t="s">
        <v>165</v>
      </c>
      <c r="D990" s="304" t="s">
        <v>209</v>
      </c>
      <c r="E990" s="304" t="s">
        <v>71</v>
      </c>
      <c r="F990" s="315" t="s">
        <v>455</v>
      </c>
      <c r="G990" s="315" t="s">
        <v>552</v>
      </c>
      <c r="H990" s="337" t="n">
        <f aca="false">H991</f>
        <v>1314.47</v>
      </c>
      <c r="I990" s="337" t="n">
        <f aca="false">I991</f>
        <v>1314.47</v>
      </c>
      <c r="J990" s="253" t="n">
        <f aca="false">J991</f>
        <v>1314.46973</v>
      </c>
      <c r="K990" s="243"/>
    </row>
    <row r="991" s="232" customFormat="true" ht="12.75" hidden="false" customHeight="false" outlineLevel="0" collapsed="false">
      <c r="A991" s="297" t="n">
        <v>971</v>
      </c>
      <c r="B991" s="302" t="s">
        <v>748</v>
      </c>
      <c r="C991" s="336" t="s">
        <v>165</v>
      </c>
      <c r="D991" s="304" t="s">
        <v>209</v>
      </c>
      <c r="E991" s="304" t="s">
        <v>71</v>
      </c>
      <c r="F991" s="315" t="s">
        <v>455</v>
      </c>
      <c r="G991" s="315" t="s">
        <v>749</v>
      </c>
      <c r="H991" s="337" t="n">
        <v>1314.47</v>
      </c>
      <c r="I991" s="337" t="n">
        <v>1314.47</v>
      </c>
      <c r="J991" s="253" t="n">
        <v>1314.46973</v>
      </c>
      <c r="K991" s="243"/>
    </row>
    <row r="992" s="232" customFormat="true" ht="12.75" hidden="false" customHeight="false" outlineLevel="0" collapsed="false">
      <c r="A992" s="297" t="n">
        <v>972</v>
      </c>
      <c r="B992" s="340" t="s">
        <v>403</v>
      </c>
      <c r="C992" s="336" t="s">
        <v>165</v>
      </c>
      <c r="D992" s="304" t="s">
        <v>209</v>
      </c>
      <c r="E992" s="304" t="s">
        <v>71</v>
      </c>
      <c r="F992" s="315" t="s">
        <v>455</v>
      </c>
      <c r="G992" s="315" t="s">
        <v>404</v>
      </c>
      <c r="H992" s="337" t="n">
        <f aca="false">H993</f>
        <v>2</v>
      </c>
      <c r="I992" s="337" t="n">
        <f aca="false">I993</f>
        <v>2</v>
      </c>
      <c r="J992" s="253" t="n">
        <f aca="false">J993</f>
        <v>2</v>
      </c>
      <c r="K992" s="243"/>
    </row>
    <row r="993" s="232" customFormat="true" ht="12.75" hidden="false" customHeight="false" outlineLevel="0" collapsed="false">
      <c r="A993" s="297" t="n">
        <v>973</v>
      </c>
      <c r="B993" s="319" t="s">
        <v>456</v>
      </c>
      <c r="C993" s="336" t="s">
        <v>165</v>
      </c>
      <c r="D993" s="304" t="s">
        <v>209</v>
      </c>
      <c r="E993" s="304" t="s">
        <v>71</v>
      </c>
      <c r="F993" s="315" t="s">
        <v>455</v>
      </c>
      <c r="G993" s="315" t="s">
        <v>457</v>
      </c>
      <c r="H993" s="337" t="n">
        <v>2</v>
      </c>
      <c r="I993" s="337" t="n">
        <v>2</v>
      </c>
      <c r="J993" s="337" t="n">
        <v>2</v>
      </c>
      <c r="K993" s="243"/>
    </row>
    <row r="994" s="232" customFormat="true" ht="12.75" hidden="false" customHeight="false" outlineLevel="0" collapsed="false">
      <c r="A994" s="297" t="n">
        <v>974</v>
      </c>
      <c r="B994" s="331" t="s">
        <v>358</v>
      </c>
      <c r="C994" s="336" t="s">
        <v>165</v>
      </c>
      <c r="D994" s="304" t="s">
        <v>209</v>
      </c>
      <c r="E994" s="304" t="s">
        <v>82</v>
      </c>
      <c r="F994" s="315"/>
      <c r="G994" s="315"/>
      <c r="H994" s="337" t="n">
        <f aca="false">H995</f>
        <v>39518.234</v>
      </c>
      <c r="I994" s="337" t="n">
        <f aca="false">I995</f>
        <v>38762.985</v>
      </c>
      <c r="J994" s="337" t="n">
        <f aca="false">J995</f>
        <v>38014.38604</v>
      </c>
      <c r="K994" s="243"/>
    </row>
    <row r="995" s="232" customFormat="true" ht="25.5" hidden="false" customHeight="false" outlineLevel="0" collapsed="false">
      <c r="A995" s="297" t="n">
        <v>975</v>
      </c>
      <c r="B995" s="331" t="s">
        <v>955</v>
      </c>
      <c r="C995" s="336" t="s">
        <v>165</v>
      </c>
      <c r="D995" s="304" t="s">
        <v>209</v>
      </c>
      <c r="E995" s="304" t="s">
        <v>82</v>
      </c>
      <c r="F995" s="315" t="s">
        <v>913</v>
      </c>
      <c r="G995" s="315"/>
      <c r="H995" s="337" t="n">
        <f aca="false">H996</f>
        <v>39518.234</v>
      </c>
      <c r="I995" s="337" t="n">
        <f aca="false">I996</f>
        <v>38762.985</v>
      </c>
      <c r="J995" s="337" t="n">
        <f aca="false">J996</f>
        <v>38014.38604</v>
      </c>
      <c r="K995" s="243"/>
    </row>
    <row r="996" s="232" customFormat="true" ht="25.5" hidden="false" customHeight="false" outlineLevel="0" collapsed="false">
      <c r="A996" s="297" t="n">
        <v>976</v>
      </c>
      <c r="B996" s="331" t="s">
        <v>920</v>
      </c>
      <c r="C996" s="336" t="s">
        <v>165</v>
      </c>
      <c r="D996" s="304" t="s">
        <v>209</v>
      </c>
      <c r="E996" s="304" t="s">
        <v>82</v>
      </c>
      <c r="F996" s="315" t="s">
        <v>921</v>
      </c>
      <c r="G996" s="315"/>
      <c r="H996" s="337" t="n">
        <f aca="false">H1013+H1008+H1022+H1003+H1000+H997</f>
        <v>39518.234</v>
      </c>
      <c r="I996" s="337" t="n">
        <f aca="false">I1013+I1008+I1022+I1003+I1000+I997</f>
        <v>38762.985</v>
      </c>
      <c r="J996" s="337" t="n">
        <f aca="false">J1013+J1008+J1022+J1003+J1000+J997</f>
        <v>38014.38604</v>
      </c>
      <c r="K996" s="243"/>
    </row>
    <row r="997" s="232" customFormat="true" ht="96.75" hidden="false" customHeight="true" outlineLevel="0" collapsed="false">
      <c r="A997" s="297" t="n">
        <v>977</v>
      </c>
      <c r="B997" s="331" t="s">
        <v>956</v>
      </c>
      <c r="C997" s="336" t="s">
        <v>165</v>
      </c>
      <c r="D997" s="304" t="s">
        <v>209</v>
      </c>
      <c r="E997" s="304" t="s">
        <v>82</v>
      </c>
      <c r="F997" s="315" t="s">
        <v>957</v>
      </c>
      <c r="G997" s="315"/>
      <c r="H997" s="337" t="n">
        <f aca="false">H998</f>
        <v>26.683</v>
      </c>
      <c r="I997" s="337" t="n">
        <f aca="false">I998</f>
        <v>26.683</v>
      </c>
      <c r="J997" s="337" t="n">
        <f aca="false">J998</f>
        <v>26.683</v>
      </c>
      <c r="K997" s="243"/>
    </row>
    <row r="998" s="232" customFormat="true" ht="25.5" hidden="false" customHeight="false" outlineLevel="0" collapsed="false">
      <c r="A998" s="297" t="n">
        <v>978</v>
      </c>
      <c r="B998" s="302" t="s">
        <v>747</v>
      </c>
      <c r="C998" s="336" t="s">
        <v>165</v>
      </c>
      <c r="D998" s="304" t="s">
        <v>209</v>
      </c>
      <c r="E998" s="304" t="s">
        <v>82</v>
      </c>
      <c r="F998" s="315" t="s">
        <v>957</v>
      </c>
      <c r="G998" s="315" t="s">
        <v>552</v>
      </c>
      <c r="H998" s="337" t="n">
        <f aca="false">H999</f>
        <v>26.683</v>
      </c>
      <c r="I998" s="337" t="n">
        <f aca="false">I999</f>
        <v>26.683</v>
      </c>
      <c r="J998" s="337" t="n">
        <f aca="false">J999</f>
        <v>26.683</v>
      </c>
      <c r="K998" s="243"/>
    </row>
    <row r="999" s="232" customFormat="true" ht="12.75" hidden="false" customHeight="false" outlineLevel="0" collapsed="false">
      <c r="A999" s="297" t="n">
        <v>979</v>
      </c>
      <c r="B999" s="302" t="s">
        <v>748</v>
      </c>
      <c r="C999" s="336" t="s">
        <v>165</v>
      </c>
      <c r="D999" s="304" t="s">
        <v>209</v>
      </c>
      <c r="E999" s="304" t="s">
        <v>82</v>
      </c>
      <c r="F999" s="315" t="s">
        <v>957</v>
      </c>
      <c r="G999" s="315" t="s">
        <v>749</v>
      </c>
      <c r="H999" s="337" t="n">
        <v>26.683</v>
      </c>
      <c r="I999" s="337" t="n">
        <v>26.683</v>
      </c>
      <c r="J999" s="337" t="n">
        <v>26.683</v>
      </c>
      <c r="K999" s="243"/>
    </row>
    <row r="1000" s="232" customFormat="true" ht="76.5" hidden="false" customHeight="false" outlineLevel="0" collapsed="false">
      <c r="A1000" s="297" t="n">
        <v>980</v>
      </c>
      <c r="B1000" s="331" t="s">
        <v>958</v>
      </c>
      <c r="C1000" s="336" t="s">
        <v>165</v>
      </c>
      <c r="D1000" s="304" t="s">
        <v>209</v>
      </c>
      <c r="E1000" s="304" t="s">
        <v>82</v>
      </c>
      <c r="F1000" s="315" t="s">
        <v>959</v>
      </c>
      <c r="G1000" s="315"/>
      <c r="H1000" s="337" t="n">
        <f aca="false">H1001</f>
        <v>222.774</v>
      </c>
      <c r="I1000" s="337" t="n">
        <f aca="false">I1001</f>
        <v>222.774</v>
      </c>
      <c r="J1000" s="253" t="n">
        <f aca="false">J1001</f>
        <v>222.774</v>
      </c>
      <c r="K1000" s="243"/>
    </row>
    <row r="1001" s="232" customFormat="true" ht="25.5" hidden="false" customHeight="false" outlineLevel="0" collapsed="false">
      <c r="A1001" s="297" t="n">
        <v>981</v>
      </c>
      <c r="B1001" s="302" t="s">
        <v>747</v>
      </c>
      <c r="C1001" s="336" t="s">
        <v>165</v>
      </c>
      <c r="D1001" s="304" t="s">
        <v>209</v>
      </c>
      <c r="E1001" s="304" t="s">
        <v>82</v>
      </c>
      <c r="F1001" s="315" t="s">
        <v>959</v>
      </c>
      <c r="G1001" s="315" t="s">
        <v>552</v>
      </c>
      <c r="H1001" s="337" t="n">
        <f aca="false">H1002</f>
        <v>222.774</v>
      </c>
      <c r="I1001" s="337" t="n">
        <f aca="false">I1002</f>
        <v>222.774</v>
      </c>
      <c r="J1001" s="253" t="n">
        <f aca="false">J1002</f>
        <v>222.774</v>
      </c>
      <c r="K1001" s="243"/>
    </row>
    <row r="1002" s="232" customFormat="true" ht="12.75" hidden="false" customHeight="false" outlineLevel="0" collapsed="false">
      <c r="A1002" s="297" t="n">
        <v>982</v>
      </c>
      <c r="B1002" s="302" t="s">
        <v>748</v>
      </c>
      <c r="C1002" s="336" t="s">
        <v>165</v>
      </c>
      <c r="D1002" s="304" t="s">
        <v>209</v>
      </c>
      <c r="E1002" s="304" t="s">
        <v>82</v>
      </c>
      <c r="F1002" s="315" t="s">
        <v>959</v>
      </c>
      <c r="G1002" s="315" t="s">
        <v>749</v>
      </c>
      <c r="H1002" s="337" t="n">
        <v>222.774</v>
      </c>
      <c r="I1002" s="337" t="n">
        <v>222.774</v>
      </c>
      <c r="J1002" s="337" t="n">
        <v>222.774</v>
      </c>
      <c r="K1002" s="243"/>
    </row>
    <row r="1003" s="232" customFormat="true" ht="103.5" hidden="false" customHeight="true" outlineLevel="0" collapsed="false">
      <c r="A1003" s="297" t="n">
        <v>983</v>
      </c>
      <c r="B1003" s="338" t="s">
        <v>960</v>
      </c>
      <c r="C1003" s="336" t="s">
        <v>165</v>
      </c>
      <c r="D1003" s="304" t="s">
        <v>209</v>
      </c>
      <c r="E1003" s="304" t="s">
        <v>82</v>
      </c>
      <c r="F1003" s="315" t="s">
        <v>961</v>
      </c>
      <c r="G1003" s="315"/>
      <c r="H1003" s="337" t="n">
        <f aca="false">H1004+H1006</f>
        <v>152.333</v>
      </c>
      <c r="I1003" s="337" t="n">
        <f aca="false">I1004+I1006</f>
        <v>152.333</v>
      </c>
      <c r="J1003" s="337" t="n">
        <f aca="false">J1004+J1006</f>
        <v>152.333</v>
      </c>
      <c r="K1003" s="243"/>
    </row>
    <row r="1004" s="232" customFormat="true" ht="51" hidden="false" customHeight="false" outlineLevel="0" collapsed="false">
      <c r="A1004" s="297" t="n">
        <v>984</v>
      </c>
      <c r="B1004" s="338" t="s">
        <v>399</v>
      </c>
      <c r="C1004" s="336" t="s">
        <v>165</v>
      </c>
      <c r="D1004" s="304" t="s">
        <v>209</v>
      </c>
      <c r="E1004" s="304" t="s">
        <v>82</v>
      </c>
      <c r="F1004" s="315" t="s">
        <v>961</v>
      </c>
      <c r="G1004" s="315" t="s">
        <v>81</v>
      </c>
      <c r="H1004" s="337" t="n">
        <f aca="false">H1005</f>
        <v>26.27401</v>
      </c>
      <c r="I1004" s="337" t="n">
        <f aca="false">I1005</f>
        <v>26.27401</v>
      </c>
      <c r="J1004" s="337" t="n">
        <f aca="false">J1005</f>
        <v>26.27401</v>
      </c>
      <c r="K1004" s="243"/>
    </row>
    <row r="1005" s="232" customFormat="true" ht="12.75" hidden="false" customHeight="false" outlineLevel="0" collapsed="false">
      <c r="A1005" s="297" t="n">
        <v>985</v>
      </c>
      <c r="B1005" s="338" t="s">
        <v>544</v>
      </c>
      <c r="C1005" s="336" t="s">
        <v>165</v>
      </c>
      <c r="D1005" s="304" t="s">
        <v>209</v>
      </c>
      <c r="E1005" s="304" t="s">
        <v>82</v>
      </c>
      <c r="F1005" s="315" t="s">
        <v>961</v>
      </c>
      <c r="G1005" s="315" t="s">
        <v>66</v>
      </c>
      <c r="H1005" s="337" t="n">
        <v>26.27401</v>
      </c>
      <c r="I1005" s="337" t="n">
        <v>26.27401</v>
      </c>
      <c r="J1005" s="337" t="n">
        <v>26.27401</v>
      </c>
      <c r="K1005" s="243"/>
    </row>
    <row r="1006" s="232" customFormat="true" ht="25.5" hidden="false" customHeight="false" outlineLevel="0" collapsed="false">
      <c r="A1006" s="297" t="n">
        <v>986</v>
      </c>
      <c r="B1006" s="302" t="s">
        <v>747</v>
      </c>
      <c r="C1006" s="336" t="s">
        <v>165</v>
      </c>
      <c r="D1006" s="304" t="s">
        <v>209</v>
      </c>
      <c r="E1006" s="304" t="s">
        <v>82</v>
      </c>
      <c r="F1006" s="315" t="s">
        <v>961</v>
      </c>
      <c r="G1006" s="315" t="s">
        <v>552</v>
      </c>
      <c r="H1006" s="337" t="n">
        <f aca="false">H1007</f>
        <v>126.05899</v>
      </c>
      <c r="I1006" s="337" t="n">
        <f aca="false">I1007</f>
        <v>126.05899</v>
      </c>
      <c r="J1006" s="337" t="n">
        <f aca="false">J1007</f>
        <v>126.05899</v>
      </c>
      <c r="K1006" s="243"/>
    </row>
    <row r="1007" s="232" customFormat="true" ht="12.75" hidden="false" customHeight="false" outlineLevel="0" collapsed="false">
      <c r="A1007" s="297" t="n">
        <v>987</v>
      </c>
      <c r="B1007" s="302" t="s">
        <v>748</v>
      </c>
      <c r="C1007" s="336" t="s">
        <v>165</v>
      </c>
      <c r="D1007" s="304" t="s">
        <v>209</v>
      </c>
      <c r="E1007" s="304" t="s">
        <v>82</v>
      </c>
      <c r="F1007" s="315" t="s">
        <v>961</v>
      </c>
      <c r="G1007" s="315" t="s">
        <v>749</v>
      </c>
      <c r="H1007" s="337" t="n">
        <v>126.05899</v>
      </c>
      <c r="I1007" s="337" t="n">
        <v>126.05899</v>
      </c>
      <c r="J1007" s="337" t="n">
        <v>126.05899</v>
      </c>
      <c r="K1007" s="243"/>
    </row>
    <row r="1008" s="232" customFormat="true" ht="76.5" hidden="false" customHeight="false" outlineLevel="0" collapsed="false">
      <c r="A1008" s="297" t="n">
        <v>988</v>
      </c>
      <c r="B1008" s="338" t="s">
        <v>936</v>
      </c>
      <c r="C1008" s="336" t="s">
        <v>165</v>
      </c>
      <c r="D1008" s="304" t="s">
        <v>209</v>
      </c>
      <c r="E1008" s="304" t="s">
        <v>82</v>
      </c>
      <c r="F1008" s="315" t="s">
        <v>927</v>
      </c>
      <c r="G1008" s="315"/>
      <c r="H1008" s="337" t="n">
        <f aca="false">H1009+H1011</f>
        <v>284.327</v>
      </c>
      <c r="I1008" s="337" t="n">
        <f aca="false">I1009+I1011</f>
        <v>284.327</v>
      </c>
      <c r="J1008" s="337" t="n">
        <f aca="false">J1009+J1011</f>
        <v>284.327</v>
      </c>
      <c r="K1008" s="243"/>
    </row>
    <row r="1009" s="232" customFormat="true" ht="51" hidden="false" customHeight="false" outlineLevel="0" collapsed="false">
      <c r="A1009" s="297" t="n">
        <v>989</v>
      </c>
      <c r="B1009" s="338" t="s">
        <v>399</v>
      </c>
      <c r="C1009" s="336" t="s">
        <v>165</v>
      </c>
      <c r="D1009" s="304" t="s">
        <v>209</v>
      </c>
      <c r="E1009" s="304" t="s">
        <v>82</v>
      </c>
      <c r="F1009" s="315" t="s">
        <v>927</v>
      </c>
      <c r="G1009" s="315" t="s">
        <v>81</v>
      </c>
      <c r="H1009" s="337" t="n">
        <f aca="false">H1010</f>
        <v>46.528</v>
      </c>
      <c r="I1009" s="337" t="n">
        <f aca="false">I1010</f>
        <v>46.528</v>
      </c>
      <c r="J1009" s="337" t="n">
        <f aca="false">J1010</f>
        <v>46.528</v>
      </c>
      <c r="K1009" s="243"/>
    </row>
    <row r="1010" s="232" customFormat="true" ht="12.75" hidden="false" customHeight="false" outlineLevel="0" collapsed="false">
      <c r="A1010" s="297" t="n">
        <v>990</v>
      </c>
      <c r="B1010" s="338" t="s">
        <v>544</v>
      </c>
      <c r="C1010" s="336" t="s">
        <v>165</v>
      </c>
      <c r="D1010" s="304" t="s">
        <v>209</v>
      </c>
      <c r="E1010" s="304" t="s">
        <v>82</v>
      </c>
      <c r="F1010" s="315" t="s">
        <v>927</v>
      </c>
      <c r="G1010" s="315" t="s">
        <v>66</v>
      </c>
      <c r="H1010" s="337" t="n">
        <v>46.528</v>
      </c>
      <c r="I1010" s="337" t="n">
        <v>46.528</v>
      </c>
      <c r="J1010" s="337" t="n">
        <v>46.528</v>
      </c>
      <c r="K1010" s="243"/>
    </row>
    <row r="1011" s="232" customFormat="true" ht="25.5" hidden="false" customHeight="false" outlineLevel="0" collapsed="false">
      <c r="A1011" s="297" t="n">
        <v>991</v>
      </c>
      <c r="B1011" s="302" t="s">
        <v>747</v>
      </c>
      <c r="C1011" s="336" t="s">
        <v>165</v>
      </c>
      <c r="D1011" s="304" t="s">
        <v>209</v>
      </c>
      <c r="E1011" s="304" t="s">
        <v>82</v>
      </c>
      <c r="F1011" s="315" t="s">
        <v>927</v>
      </c>
      <c r="G1011" s="315" t="s">
        <v>552</v>
      </c>
      <c r="H1011" s="337" t="n">
        <f aca="false">H1012</f>
        <v>237.799</v>
      </c>
      <c r="I1011" s="337" t="n">
        <f aca="false">I1012</f>
        <v>237.799</v>
      </c>
      <c r="J1011" s="337" t="n">
        <f aca="false">J1012</f>
        <v>237.799</v>
      </c>
      <c r="K1011" s="243"/>
    </row>
    <row r="1012" s="232" customFormat="true" ht="12.75" hidden="false" customHeight="false" outlineLevel="0" collapsed="false">
      <c r="A1012" s="297" t="n">
        <v>992</v>
      </c>
      <c r="B1012" s="302" t="s">
        <v>748</v>
      </c>
      <c r="C1012" s="336" t="s">
        <v>165</v>
      </c>
      <c r="D1012" s="304" t="s">
        <v>209</v>
      </c>
      <c r="E1012" s="304" t="s">
        <v>82</v>
      </c>
      <c r="F1012" s="315" t="s">
        <v>927</v>
      </c>
      <c r="G1012" s="315" t="s">
        <v>749</v>
      </c>
      <c r="H1012" s="337" t="n">
        <v>237.799</v>
      </c>
      <c r="I1012" s="337" t="n">
        <v>237.799</v>
      </c>
      <c r="J1012" s="337" t="n">
        <v>237.799</v>
      </c>
      <c r="K1012" s="243"/>
    </row>
    <row r="1013" s="232" customFormat="true" ht="63.75" hidden="false" customHeight="false" outlineLevel="0" collapsed="false">
      <c r="A1013" s="297" t="n">
        <v>993</v>
      </c>
      <c r="B1013" s="338" t="s">
        <v>962</v>
      </c>
      <c r="C1013" s="336" t="s">
        <v>165</v>
      </c>
      <c r="D1013" s="304" t="s">
        <v>209</v>
      </c>
      <c r="E1013" s="304" t="s">
        <v>82</v>
      </c>
      <c r="F1013" s="315" t="s">
        <v>963</v>
      </c>
      <c r="G1013" s="342"/>
      <c r="H1013" s="337" t="n">
        <f aca="false">H1014+H1016+H1021+H1018</f>
        <v>29751.917</v>
      </c>
      <c r="I1013" s="337" t="n">
        <f aca="false">I1014+I1016+I1021+I1018</f>
        <v>28996.668</v>
      </c>
      <c r="J1013" s="337" t="n">
        <f aca="false">J1014+J1016+J1021+J1018</f>
        <v>28799.68363</v>
      </c>
      <c r="K1013" s="243"/>
    </row>
    <row r="1014" s="232" customFormat="true" ht="51" hidden="false" customHeight="false" outlineLevel="0" collapsed="false">
      <c r="A1014" s="297" t="n">
        <v>994</v>
      </c>
      <c r="B1014" s="338" t="s">
        <v>399</v>
      </c>
      <c r="C1014" s="336" t="s">
        <v>165</v>
      </c>
      <c r="D1014" s="304" t="s">
        <v>209</v>
      </c>
      <c r="E1014" s="304" t="s">
        <v>82</v>
      </c>
      <c r="F1014" s="315" t="s">
        <v>963</v>
      </c>
      <c r="G1014" s="315" t="s">
        <v>81</v>
      </c>
      <c r="H1014" s="337" t="n">
        <f aca="false">H1015</f>
        <v>5857.5703</v>
      </c>
      <c r="I1014" s="337" t="n">
        <f aca="false">I1015</f>
        <v>5857.5703</v>
      </c>
      <c r="J1014" s="253" t="n">
        <f aca="false">J1015</f>
        <v>5751.817</v>
      </c>
      <c r="K1014" s="243"/>
    </row>
    <row r="1015" s="232" customFormat="true" ht="12.75" hidden="false" customHeight="false" outlineLevel="0" collapsed="false">
      <c r="A1015" s="297" t="n">
        <v>995</v>
      </c>
      <c r="B1015" s="338" t="s">
        <v>544</v>
      </c>
      <c r="C1015" s="336" t="s">
        <v>165</v>
      </c>
      <c r="D1015" s="304" t="s">
        <v>209</v>
      </c>
      <c r="E1015" s="304" t="s">
        <v>82</v>
      </c>
      <c r="F1015" s="315" t="s">
        <v>963</v>
      </c>
      <c r="G1015" s="315" t="s">
        <v>66</v>
      </c>
      <c r="H1015" s="337" t="n">
        <v>5857.5703</v>
      </c>
      <c r="I1015" s="337" t="n">
        <v>5857.5703</v>
      </c>
      <c r="J1015" s="253" t="n">
        <v>5751.817</v>
      </c>
      <c r="K1015" s="243"/>
    </row>
    <row r="1016" s="232" customFormat="true" ht="25.5" hidden="false" customHeight="false" outlineLevel="0" collapsed="false">
      <c r="A1016" s="297" t="n">
        <v>996</v>
      </c>
      <c r="B1016" s="338" t="s">
        <v>401</v>
      </c>
      <c r="C1016" s="336" t="s">
        <v>165</v>
      </c>
      <c r="D1016" s="304" t="s">
        <v>209</v>
      </c>
      <c r="E1016" s="304" t="s">
        <v>82</v>
      </c>
      <c r="F1016" s="315" t="s">
        <v>963</v>
      </c>
      <c r="G1016" s="315" t="s">
        <v>205</v>
      </c>
      <c r="H1016" s="337" t="n">
        <f aca="false">H1017</f>
        <v>478.52063</v>
      </c>
      <c r="I1016" s="337" t="n">
        <f aca="false">I1017</f>
        <v>478.52063</v>
      </c>
      <c r="J1016" s="253" t="n">
        <f aca="false">J1017</f>
        <v>478.52063</v>
      </c>
      <c r="K1016" s="243"/>
    </row>
    <row r="1017" s="232" customFormat="true" ht="25.5" hidden="false" customHeight="false" outlineLevel="0" collapsed="false">
      <c r="A1017" s="297" t="n">
        <v>997</v>
      </c>
      <c r="B1017" s="338" t="s">
        <v>527</v>
      </c>
      <c r="C1017" s="336" t="s">
        <v>165</v>
      </c>
      <c r="D1017" s="304" t="s">
        <v>209</v>
      </c>
      <c r="E1017" s="304" t="s">
        <v>82</v>
      </c>
      <c r="F1017" s="315" t="s">
        <v>963</v>
      </c>
      <c r="G1017" s="315" t="s">
        <v>89</v>
      </c>
      <c r="H1017" s="337" t="n">
        <v>478.52063</v>
      </c>
      <c r="I1017" s="337" t="n">
        <v>478.52063</v>
      </c>
      <c r="J1017" s="337" t="n">
        <v>478.52063</v>
      </c>
      <c r="K1017" s="243"/>
    </row>
    <row r="1018" s="232" customFormat="true" ht="25.5" hidden="false" customHeight="false" outlineLevel="0" collapsed="false">
      <c r="A1018" s="297" t="n">
        <v>998</v>
      </c>
      <c r="B1018" s="302" t="s">
        <v>747</v>
      </c>
      <c r="C1018" s="336" t="s">
        <v>165</v>
      </c>
      <c r="D1018" s="304" t="s">
        <v>209</v>
      </c>
      <c r="E1018" s="304" t="s">
        <v>82</v>
      </c>
      <c r="F1018" s="315" t="s">
        <v>963</v>
      </c>
      <c r="G1018" s="315" t="s">
        <v>552</v>
      </c>
      <c r="H1018" s="337" t="n">
        <f aca="false">H1019</f>
        <v>23377.11539</v>
      </c>
      <c r="I1018" s="337" t="n">
        <f aca="false">I1019</f>
        <v>22621.86639</v>
      </c>
      <c r="J1018" s="253" t="n">
        <f aca="false">J1019</f>
        <v>22530.637</v>
      </c>
      <c r="K1018" s="243"/>
    </row>
    <row r="1019" s="232" customFormat="true" ht="12.75" hidden="false" customHeight="false" outlineLevel="0" collapsed="false">
      <c r="A1019" s="297" t="n">
        <v>999</v>
      </c>
      <c r="B1019" s="302" t="s">
        <v>748</v>
      </c>
      <c r="C1019" s="336" t="s">
        <v>165</v>
      </c>
      <c r="D1019" s="304" t="s">
        <v>209</v>
      </c>
      <c r="E1019" s="304" t="s">
        <v>82</v>
      </c>
      <c r="F1019" s="315" t="s">
        <v>963</v>
      </c>
      <c r="G1019" s="315" t="s">
        <v>749</v>
      </c>
      <c r="H1019" s="337" t="n">
        <f aca="false">23455.48939-78.374</f>
        <v>23377.11539</v>
      </c>
      <c r="I1019" s="339" t="n">
        <v>22621.86639</v>
      </c>
      <c r="J1019" s="253" t="n">
        <v>22530.637</v>
      </c>
      <c r="K1019" s="243"/>
    </row>
    <row r="1020" s="232" customFormat="true" ht="12.75" hidden="false" customHeight="false" outlineLevel="0" collapsed="false">
      <c r="A1020" s="297" t="n">
        <v>1000</v>
      </c>
      <c r="B1020" s="340" t="s">
        <v>403</v>
      </c>
      <c r="C1020" s="336" t="s">
        <v>165</v>
      </c>
      <c r="D1020" s="304" t="s">
        <v>209</v>
      </c>
      <c r="E1020" s="304" t="s">
        <v>82</v>
      </c>
      <c r="F1020" s="315" t="s">
        <v>963</v>
      </c>
      <c r="G1020" s="315" t="s">
        <v>404</v>
      </c>
      <c r="H1020" s="337" t="n">
        <f aca="false">H1021</f>
        <v>38.71068</v>
      </c>
      <c r="I1020" s="337" t="n">
        <f aca="false">I1021</f>
        <v>38.71068</v>
      </c>
      <c r="J1020" s="253" t="n">
        <f aca="false">J1021</f>
        <v>38.709</v>
      </c>
      <c r="K1020" s="243"/>
    </row>
    <row r="1021" s="232" customFormat="true" ht="12.75" hidden="false" customHeight="false" outlineLevel="0" collapsed="false">
      <c r="A1021" s="297" t="n">
        <v>1001</v>
      </c>
      <c r="B1021" s="338" t="s">
        <v>405</v>
      </c>
      <c r="C1021" s="336" t="s">
        <v>165</v>
      </c>
      <c r="D1021" s="304" t="s">
        <v>209</v>
      </c>
      <c r="E1021" s="304" t="s">
        <v>82</v>
      </c>
      <c r="F1021" s="315" t="s">
        <v>963</v>
      </c>
      <c r="G1021" s="315" t="s">
        <v>406</v>
      </c>
      <c r="H1021" s="337" t="n">
        <v>38.71068</v>
      </c>
      <c r="I1021" s="337" t="n">
        <v>38.71068</v>
      </c>
      <c r="J1021" s="253" t="n">
        <v>38.709</v>
      </c>
      <c r="K1021" s="243"/>
    </row>
    <row r="1022" s="232" customFormat="true" ht="204" hidden="false" customHeight="false" outlineLevel="0" collapsed="false">
      <c r="A1022" s="297" t="n">
        <v>1002</v>
      </c>
      <c r="B1022" s="338" t="s">
        <v>949</v>
      </c>
      <c r="C1022" s="336" t="s">
        <v>165</v>
      </c>
      <c r="D1022" s="304" t="s">
        <v>209</v>
      </c>
      <c r="E1022" s="304" t="s">
        <v>82</v>
      </c>
      <c r="F1022" s="315" t="s">
        <v>950</v>
      </c>
      <c r="G1022" s="315"/>
      <c r="H1022" s="337" t="n">
        <f aca="false">H1023+H1025</f>
        <v>9080.2</v>
      </c>
      <c r="I1022" s="337" t="n">
        <f aca="false">I1023+I1025</f>
        <v>9080.2</v>
      </c>
      <c r="J1022" s="337" t="n">
        <f aca="false">J1023+J1025</f>
        <v>8528.58541</v>
      </c>
      <c r="K1022" s="243"/>
    </row>
    <row r="1023" s="232" customFormat="true" ht="51" hidden="false" customHeight="false" outlineLevel="0" collapsed="false">
      <c r="A1023" s="297" t="n">
        <v>1003</v>
      </c>
      <c r="B1023" s="338" t="s">
        <v>399</v>
      </c>
      <c r="C1023" s="336" t="s">
        <v>165</v>
      </c>
      <c r="D1023" s="304" t="s">
        <v>209</v>
      </c>
      <c r="E1023" s="304" t="s">
        <v>82</v>
      </c>
      <c r="F1023" s="315" t="s">
        <v>950</v>
      </c>
      <c r="G1023" s="315" t="s">
        <v>81</v>
      </c>
      <c r="H1023" s="337" t="n">
        <f aca="false">H1024</f>
        <v>2197.437</v>
      </c>
      <c r="I1023" s="337" t="n">
        <f aca="false">I1024</f>
        <v>2197.437</v>
      </c>
      <c r="J1023" s="253" t="n">
        <f aca="false">J1024</f>
        <v>2083.28</v>
      </c>
      <c r="K1023" s="243"/>
    </row>
    <row r="1024" s="232" customFormat="true" ht="12.75" hidden="false" customHeight="false" outlineLevel="0" collapsed="false">
      <c r="A1024" s="297" t="n">
        <v>1004</v>
      </c>
      <c r="B1024" s="338" t="s">
        <v>544</v>
      </c>
      <c r="C1024" s="336" t="s">
        <v>165</v>
      </c>
      <c r="D1024" s="304" t="s">
        <v>209</v>
      </c>
      <c r="E1024" s="304" t="s">
        <v>82</v>
      </c>
      <c r="F1024" s="315" t="s">
        <v>950</v>
      </c>
      <c r="G1024" s="315" t="s">
        <v>66</v>
      </c>
      <c r="H1024" s="265" t="n">
        <v>2197.437</v>
      </c>
      <c r="I1024" s="265" t="n">
        <v>2197.437</v>
      </c>
      <c r="J1024" s="253" t="n">
        <v>2083.28</v>
      </c>
      <c r="K1024" s="243"/>
    </row>
    <row r="1025" s="232" customFormat="true" ht="25.5" hidden="false" customHeight="false" outlineLevel="0" collapsed="false">
      <c r="A1025" s="297" t="n">
        <v>1005</v>
      </c>
      <c r="B1025" s="302" t="s">
        <v>747</v>
      </c>
      <c r="C1025" s="336" t="s">
        <v>165</v>
      </c>
      <c r="D1025" s="304" t="s">
        <v>209</v>
      </c>
      <c r="E1025" s="304" t="s">
        <v>82</v>
      </c>
      <c r="F1025" s="315" t="s">
        <v>950</v>
      </c>
      <c r="G1025" s="315" t="s">
        <v>552</v>
      </c>
      <c r="H1025" s="337" t="n">
        <f aca="false">H1026</f>
        <v>6882.763</v>
      </c>
      <c r="I1025" s="337" t="n">
        <f aca="false">I1026</f>
        <v>6882.763</v>
      </c>
      <c r="J1025" s="253" t="n">
        <f aca="false">J1026</f>
        <v>6445.30541</v>
      </c>
      <c r="K1025" s="243"/>
    </row>
    <row r="1026" s="232" customFormat="true" ht="12.75" hidden="false" customHeight="false" outlineLevel="0" collapsed="false">
      <c r="A1026" s="297" t="n">
        <v>1006</v>
      </c>
      <c r="B1026" s="302" t="s">
        <v>748</v>
      </c>
      <c r="C1026" s="336" t="s">
        <v>165</v>
      </c>
      <c r="D1026" s="304" t="s">
        <v>209</v>
      </c>
      <c r="E1026" s="304" t="s">
        <v>82</v>
      </c>
      <c r="F1026" s="315" t="s">
        <v>950</v>
      </c>
      <c r="G1026" s="315" t="s">
        <v>749</v>
      </c>
      <c r="H1026" s="337" t="n">
        <v>6882.763</v>
      </c>
      <c r="I1026" s="337" t="n">
        <v>6882.763</v>
      </c>
      <c r="J1026" s="253" t="n">
        <v>6445.30541</v>
      </c>
      <c r="K1026" s="243"/>
    </row>
    <row r="1027" s="232" customFormat="true" ht="12.75" hidden="false" customHeight="false" outlineLevel="0" collapsed="false">
      <c r="A1027" s="297" t="n">
        <v>1007</v>
      </c>
      <c r="B1027" s="331" t="s">
        <v>359</v>
      </c>
      <c r="C1027" s="336" t="s">
        <v>165</v>
      </c>
      <c r="D1027" s="304" t="s">
        <v>209</v>
      </c>
      <c r="E1027" s="304" t="s">
        <v>209</v>
      </c>
      <c r="F1027" s="315"/>
      <c r="G1027" s="315"/>
      <c r="H1027" s="337" t="n">
        <f aca="false">H1028</f>
        <v>800</v>
      </c>
      <c r="I1027" s="337" t="n">
        <f aca="false">I1028</f>
        <v>800</v>
      </c>
      <c r="J1027" s="253" t="n">
        <f aca="false">J1028</f>
        <v>0</v>
      </c>
      <c r="K1027" s="243"/>
    </row>
    <row r="1028" s="232" customFormat="true" ht="25.5" hidden="false" customHeight="false" outlineLevel="0" collapsed="false">
      <c r="A1028" s="297" t="n">
        <v>1008</v>
      </c>
      <c r="B1028" s="331" t="s">
        <v>912</v>
      </c>
      <c r="C1028" s="336" t="s">
        <v>165</v>
      </c>
      <c r="D1028" s="304" t="s">
        <v>209</v>
      </c>
      <c r="E1028" s="304" t="s">
        <v>209</v>
      </c>
      <c r="F1028" s="315" t="s">
        <v>913</v>
      </c>
      <c r="G1028" s="315"/>
      <c r="H1028" s="337" t="n">
        <f aca="false">H1029</f>
        <v>800</v>
      </c>
      <c r="I1028" s="337" t="n">
        <f aca="false">I1029</f>
        <v>800</v>
      </c>
      <c r="J1028" s="253" t="n">
        <f aca="false">J1029</f>
        <v>0</v>
      </c>
      <c r="K1028" s="243"/>
    </row>
    <row r="1029" s="232" customFormat="true" ht="25.5" hidden="false" customHeight="false" outlineLevel="0" collapsed="false">
      <c r="A1029" s="297" t="n">
        <v>1009</v>
      </c>
      <c r="B1029" s="331" t="s">
        <v>920</v>
      </c>
      <c r="C1029" s="336" t="s">
        <v>165</v>
      </c>
      <c r="D1029" s="304" t="s">
        <v>209</v>
      </c>
      <c r="E1029" s="304" t="s">
        <v>209</v>
      </c>
      <c r="F1029" s="315" t="s">
        <v>921</v>
      </c>
      <c r="G1029" s="315"/>
      <c r="H1029" s="337" t="n">
        <f aca="false">H1035+H1030+H1047+H1038</f>
        <v>800</v>
      </c>
      <c r="I1029" s="337" t="n">
        <f aca="false">I1035+I1030+I1047+I1038</f>
        <v>800</v>
      </c>
      <c r="J1029" s="253" t="n">
        <f aca="false">J1035+J1030+J1047+J1038</f>
        <v>0</v>
      </c>
      <c r="K1029" s="243"/>
    </row>
    <row r="1030" s="232" customFormat="true" ht="51" hidden="false" customHeight="false" outlineLevel="0" collapsed="false">
      <c r="A1030" s="297" t="n">
        <v>1010</v>
      </c>
      <c r="B1030" s="338" t="s">
        <v>964</v>
      </c>
      <c r="C1030" s="336" t="s">
        <v>165</v>
      </c>
      <c r="D1030" s="304" t="s">
        <v>209</v>
      </c>
      <c r="E1030" s="304" t="s">
        <v>209</v>
      </c>
      <c r="F1030" s="315" t="s">
        <v>965</v>
      </c>
      <c r="G1030" s="315"/>
      <c r="H1030" s="337" t="n">
        <f aca="false">H1031+H1033</f>
        <v>0</v>
      </c>
      <c r="I1030" s="337" t="n">
        <f aca="false">I1031+I1033</f>
        <v>0</v>
      </c>
      <c r="J1030" s="253" t="n">
        <f aca="false">J1031+J1033</f>
        <v>0</v>
      </c>
      <c r="K1030" s="243"/>
    </row>
    <row r="1031" s="232" customFormat="true" ht="51" hidden="false" customHeight="false" outlineLevel="0" collapsed="false">
      <c r="A1031" s="297" t="n">
        <v>1011</v>
      </c>
      <c r="B1031" s="338" t="s">
        <v>399</v>
      </c>
      <c r="C1031" s="336" t="s">
        <v>165</v>
      </c>
      <c r="D1031" s="304" t="s">
        <v>209</v>
      </c>
      <c r="E1031" s="304" t="s">
        <v>209</v>
      </c>
      <c r="F1031" s="315" t="s">
        <v>965</v>
      </c>
      <c r="G1031" s="315" t="s">
        <v>81</v>
      </c>
      <c r="H1031" s="337" t="n">
        <f aca="false">H1032</f>
        <v>0</v>
      </c>
      <c r="I1031" s="337" t="n">
        <f aca="false">I1032</f>
        <v>0</v>
      </c>
      <c r="J1031" s="253" t="n">
        <f aca="false">J1032</f>
        <v>0</v>
      </c>
      <c r="K1031" s="243"/>
    </row>
    <row r="1032" s="232" customFormat="true" ht="12.75" hidden="false" customHeight="false" outlineLevel="0" collapsed="false">
      <c r="A1032" s="297" t="n">
        <v>1012</v>
      </c>
      <c r="B1032" s="338" t="s">
        <v>544</v>
      </c>
      <c r="C1032" s="336" t="s">
        <v>165</v>
      </c>
      <c r="D1032" s="304" t="s">
        <v>209</v>
      </c>
      <c r="E1032" s="304" t="s">
        <v>209</v>
      </c>
      <c r="F1032" s="315" t="s">
        <v>965</v>
      </c>
      <c r="G1032" s="315" t="s">
        <v>66</v>
      </c>
      <c r="H1032" s="337" t="n">
        <v>0</v>
      </c>
      <c r="I1032" s="337" t="n">
        <v>0</v>
      </c>
      <c r="J1032" s="253"/>
      <c r="K1032" s="243"/>
    </row>
    <row r="1033" s="232" customFormat="true" ht="25.5" hidden="false" customHeight="false" outlineLevel="0" collapsed="false">
      <c r="A1033" s="297" t="n">
        <v>1013</v>
      </c>
      <c r="B1033" s="302" t="s">
        <v>747</v>
      </c>
      <c r="C1033" s="336" t="s">
        <v>165</v>
      </c>
      <c r="D1033" s="304" t="s">
        <v>209</v>
      </c>
      <c r="E1033" s="304" t="s">
        <v>209</v>
      </c>
      <c r="F1033" s="315" t="s">
        <v>965</v>
      </c>
      <c r="G1033" s="315" t="s">
        <v>552</v>
      </c>
      <c r="H1033" s="337" t="n">
        <f aca="false">H1034</f>
        <v>0</v>
      </c>
      <c r="I1033" s="337" t="n">
        <f aca="false">I1034</f>
        <v>0</v>
      </c>
      <c r="J1033" s="253" t="n">
        <f aca="false">J1034</f>
        <v>0</v>
      </c>
      <c r="K1033" s="243"/>
    </row>
    <row r="1034" s="232" customFormat="true" ht="12.75" hidden="false" customHeight="false" outlineLevel="0" collapsed="false">
      <c r="A1034" s="297" t="n">
        <v>1014</v>
      </c>
      <c r="B1034" s="302" t="s">
        <v>748</v>
      </c>
      <c r="C1034" s="336" t="s">
        <v>165</v>
      </c>
      <c r="D1034" s="304" t="s">
        <v>209</v>
      </c>
      <c r="E1034" s="304" t="s">
        <v>209</v>
      </c>
      <c r="F1034" s="315" t="s">
        <v>965</v>
      </c>
      <c r="G1034" s="315" t="s">
        <v>749</v>
      </c>
      <c r="H1034" s="337" t="n">
        <v>0</v>
      </c>
      <c r="I1034" s="337" t="n">
        <v>0</v>
      </c>
      <c r="J1034" s="253"/>
      <c r="K1034" s="243"/>
    </row>
    <row r="1035" s="232" customFormat="true" ht="139.5" hidden="false" customHeight="true" outlineLevel="0" collapsed="false">
      <c r="A1035" s="297" t="n">
        <v>1015</v>
      </c>
      <c r="B1035" s="338" t="s">
        <v>966</v>
      </c>
      <c r="C1035" s="336" t="s">
        <v>165</v>
      </c>
      <c r="D1035" s="304" t="s">
        <v>209</v>
      </c>
      <c r="E1035" s="304" t="s">
        <v>209</v>
      </c>
      <c r="F1035" s="315" t="s">
        <v>967</v>
      </c>
      <c r="G1035" s="315"/>
      <c r="H1035" s="337" t="n">
        <f aca="false">H1036</f>
        <v>0</v>
      </c>
      <c r="I1035" s="337" t="n">
        <f aca="false">I1036</f>
        <v>0</v>
      </c>
      <c r="J1035" s="253" t="n">
        <f aca="false">J1036</f>
        <v>0</v>
      </c>
      <c r="K1035" s="243"/>
    </row>
    <row r="1036" s="232" customFormat="true" ht="51" hidden="false" customHeight="false" outlineLevel="0" collapsed="false">
      <c r="A1036" s="297" t="n">
        <v>1016</v>
      </c>
      <c r="B1036" s="338" t="s">
        <v>399</v>
      </c>
      <c r="C1036" s="336" t="s">
        <v>165</v>
      </c>
      <c r="D1036" s="304" t="s">
        <v>209</v>
      </c>
      <c r="E1036" s="304" t="s">
        <v>209</v>
      </c>
      <c r="F1036" s="315" t="s">
        <v>967</v>
      </c>
      <c r="G1036" s="315" t="s">
        <v>81</v>
      </c>
      <c r="H1036" s="337" t="n">
        <f aca="false">H1037</f>
        <v>0</v>
      </c>
      <c r="I1036" s="337" t="n">
        <f aca="false">I1037</f>
        <v>0</v>
      </c>
      <c r="J1036" s="253" t="n">
        <f aca="false">J1037</f>
        <v>0</v>
      </c>
      <c r="K1036" s="243"/>
    </row>
    <row r="1037" s="232" customFormat="true" ht="12.75" hidden="false" customHeight="false" outlineLevel="0" collapsed="false">
      <c r="A1037" s="297" t="n">
        <v>1017</v>
      </c>
      <c r="B1037" s="338" t="s">
        <v>544</v>
      </c>
      <c r="C1037" s="336" t="s">
        <v>165</v>
      </c>
      <c r="D1037" s="304" t="s">
        <v>209</v>
      </c>
      <c r="E1037" s="304" t="s">
        <v>209</v>
      </c>
      <c r="F1037" s="315" t="s">
        <v>967</v>
      </c>
      <c r="G1037" s="315" t="s">
        <v>66</v>
      </c>
      <c r="H1037" s="337" t="n">
        <v>0</v>
      </c>
      <c r="I1037" s="337" t="n">
        <v>0</v>
      </c>
      <c r="J1037" s="253"/>
      <c r="K1037" s="243"/>
    </row>
    <row r="1038" s="232" customFormat="true" ht="76.5" hidden="false" customHeight="false" outlineLevel="0" collapsed="false">
      <c r="A1038" s="297" t="n">
        <v>1018</v>
      </c>
      <c r="B1038" s="338" t="s">
        <v>968</v>
      </c>
      <c r="C1038" s="336" t="s">
        <v>165</v>
      </c>
      <c r="D1038" s="304" t="s">
        <v>209</v>
      </c>
      <c r="E1038" s="304" t="s">
        <v>209</v>
      </c>
      <c r="F1038" s="315" t="s">
        <v>969</v>
      </c>
      <c r="G1038" s="315"/>
      <c r="H1038" s="337" t="n">
        <f aca="false">H1039+H1043+H1041+H1045</f>
        <v>800</v>
      </c>
      <c r="I1038" s="337" t="n">
        <f aca="false">I1039+I1043+I1041+I1045</f>
        <v>800</v>
      </c>
      <c r="J1038" s="253" t="n">
        <f aca="false">J1039+J1043+J1041+J1045</f>
        <v>0</v>
      </c>
      <c r="K1038" s="243"/>
    </row>
    <row r="1039" s="232" customFormat="true" ht="51" hidden="false" customHeight="false" outlineLevel="0" collapsed="false">
      <c r="A1039" s="297" t="n">
        <v>1019</v>
      </c>
      <c r="B1039" s="338" t="s">
        <v>399</v>
      </c>
      <c r="C1039" s="336" t="s">
        <v>165</v>
      </c>
      <c r="D1039" s="304" t="s">
        <v>209</v>
      </c>
      <c r="E1039" s="304" t="s">
        <v>209</v>
      </c>
      <c r="F1039" s="315" t="s">
        <v>969</v>
      </c>
      <c r="G1039" s="315" t="s">
        <v>81</v>
      </c>
      <c r="H1039" s="337" t="n">
        <f aca="false">H1040</f>
        <v>121.9</v>
      </c>
      <c r="I1039" s="337" t="n">
        <f aca="false">I1040</f>
        <v>121.9</v>
      </c>
      <c r="J1039" s="253" t="n">
        <f aca="false">J1040</f>
        <v>0</v>
      </c>
      <c r="K1039" s="243"/>
    </row>
    <row r="1040" s="232" customFormat="true" ht="12.75" hidden="false" customHeight="false" outlineLevel="0" collapsed="false">
      <c r="A1040" s="297" t="n">
        <v>1020</v>
      </c>
      <c r="B1040" s="338" t="s">
        <v>544</v>
      </c>
      <c r="C1040" s="336" t="s">
        <v>165</v>
      </c>
      <c r="D1040" s="304" t="s">
        <v>209</v>
      </c>
      <c r="E1040" s="304" t="s">
        <v>209</v>
      </c>
      <c r="F1040" s="315" t="s">
        <v>969</v>
      </c>
      <c r="G1040" s="315" t="s">
        <v>66</v>
      </c>
      <c r="H1040" s="337" t="n">
        <v>121.9</v>
      </c>
      <c r="I1040" s="337" t="n">
        <v>121.9</v>
      </c>
      <c r="J1040" s="253"/>
      <c r="K1040" s="243"/>
    </row>
    <row r="1041" s="232" customFormat="true" ht="25.5" hidden="false" customHeight="false" outlineLevel="0" collapsed="false">
      <c r="A1041" s="297" t="n">
        <v>1021</v>
      </c>
      <c r="B1041" s="338" t="s">
        <v>401</v>
      </c>
      <c r="C1041" s="336" t="s">
        <v>165</v>
      </c>
      <c r="D1041" s="304" t="s">
        <v>209</v>
      </c>
      <c r="E1041" s="304" t="s">
        <v>209</v>
      </c>
      <c r="F1041" s="315" t="s">
        <v>969</v>
      </c>
      <c r="G1041" s="315" t="s">
        <v>205</v>
      </c>
      <c r="H1041" s="337" t="n">
        <f aca="false">H1042</f>
        <v>166.6</v>
      </c>
      <c r="I1041" s="337" t="n">
        <f aca="false">I1042</f>
        <v>166.6</v>
      </c>
      <c r="J1041" s="253" t="n">
        <f aca="false">J1042</f>
        <v>0</v>
      </c>
      <c r="K1041" s="243"/>
    </row>
    <row r="1042" s="232" customFormat="true" ht="25.5" hidden="false" customHeight="false" outlineLevel="0" collapsed="false">
      <c r="A1042" s="297" t="n">
        <v>1022</v>
      </c>
      <c r="B1042" s="338" t="s">
        <v>527</v>
      </c>
      <c r="C1042" s="336" t="s">
        <v>165</v>
      </c>
      <c r="D1042" s="304" t="s">
        <v>209</v>
      </c>
      <c r="E1042" s="304" t="s">
        <v>209</v>
      </c>
      <c r="F1042" s="315" t="s">
        <v>969</v>
      </c>
      <c r="G1042" s="315" t="s">
        <v>89</v>
      </c>
      <c r="H1042" s="337" t="n">
        <v>166.6</v>
      </c>
      <c r="I1042" s="337" t="n">
        <v>166.6</v>
      </c>
      <c r="J1042" s="253"/>
      <c r="K1042" s="243"/>
    </row>
    <row r="1043" s="232" customFormat="true" ht="12.75" hidden="false" customHeight="false" outlineLevel="0" collapsed="false">
      <c r="A1043" s="297" t="n">
        <v>1023</v>
      </c>
      <c r="B1043" s="338" t="s">
        <v>970</v>
      </c>
      <c r="C1043" s="336" t="s">
        <v>165</v>
      </c>
      <c r="D1043" s="304" t="s">
        <v>209</v>
      </c>
      <c r="E1043" s="304" t="s">
        <v>209</v>
      </c>
      <c r="F1043" s="315" t="s">
        <v>969</v>
      </c>
      <c r="G1043" s="315" t="s">
        <v>613</v>
      </c>
      <c r="H1043" s="337" t="n">
        <f aca="false">H1044</f>
        <v>511.5</v>
      </c>
      <c r="I1043" s="337" t="n">
        <f aca="false">I1044</f>
        <v>511.5</v>
      </c>
      <c r="J1043" s="253" t="n">
        <f aca="false">J1044</f>
        <v>0</v>
      </c>
      <c r="K1043" s="243"/>
    </row>
    <row r="1044" s="232" customFormat="true" ht="25.5" hidden="false" customHeight="false" outlineLevel="0" collapsed="false">
      <c r="A1044" s="297" t="n">
        <v>1024</v>
      </c>
      <c r="B1044" s="338" t="s">
        <v>614</v>
      </c>
      <c r="C1044" s="336" t="s">
        <v>165</v>
      </c>
      <c r="D1044" s="304" t="s">
        <v>209</v>
      </c>
      <c r="E1044" s="304" t="s">
        <v>209</v>
      </c>
      <c r="F1044" s="315" t="s">
        <v>969</v>
      </c>
      <c r="G1044" s="315" t="s">
        <v>615</v>
      </c>
      <c r="H1044" s="337" t="n">
        <v>511.5</v>
      </c>
      <c r="I1044" s="337" t="n">
        <v>511.5</v>
      </c>
      <c r="J1044" s="253"/>
      <c r="K1044" s="243"/>
    </row>
    <row r="1045" s="232" customFormat="true" ht="25.5" hidden="false" customHeight="false" outlineLevel="0" collapsed="false">
      <c r="A1045" s="297" t="n">
        <v>1025</v>
      </c>
      <c r="B1045" s="302" t="s">
        <v>747</v>
      </c>
      <c r="C1045" s="336" t="s">
        <v>165</v>
      </c>
      <c r="D1045" s="304" t="s">
        <v>209</v>
      </c>
      <c r="E1045" s="304" t="s">
        <v>209</v>
      </c>
      <c r="F1045" s="315" t="s">
        <v>969</v>
      </c>
      <c r="G1045" s="315" t="s">
        <v>552</v>
      </c>
      <c r="H1045" s="337" t="n">
        <f aca="false">H1046</f>
        <v>0</v>
      </c>
      <c r="I1045" s="337" t="n">
        <f aca="false">I1046</f>
        <v>0</v>
      </c>
      <c r="J1045" s="253" t="n">
        <f aca="false">J1046</f>
        <v>0</v>
      </c>
      <c r="K1045" s="243"/>
    </row>
    <row r="1046" s="232" customFormat="true" ht="12.75" hidden="false" customHeight="false" outlineLevel="0" collapsed="false">
      <c r="A1046" s="297" t="n">
        <v>1026</v>
      </c>
      <c r="B1046" s="302" t="s">
        <v>748</v>
      </c>
      <c r="C1046" s="336" t="s">
        <v>165</v>
      </c>
      <c r="D1046" s="304" t="s">
        <v>209</v>
      </c>
      <c r="E1046" s="304" t="s">
        <v>209</v>
      </c>
      <c r="F1046" s="315" t="s">
        <v>969</v>
      </c>
      <c r="G1046" s="315" t="s">
        <v>749</v>
      </c>
      <c r="H1046" s="337" t="n">
        <v>0</v>
      </c>
      <c r="I1046" s="337" t="n">
        <v>0</v>
      </c>
      <c r="J1046" s="253"/>
      <c r="K1046" s="243"/>
    </row>
    <row r="1047" s="232" customFormat="true" ht="63.75" hidden="false" customHeight="false" outlineLevel="0" collapsed="false">
      <c r="A1047" s="297" t="n">
        <v>1027</v>
      </c>
      <c r="B1047" s="338" t="s">
        <v>924</v>
      </c>
      <c r="C1047" s="336" t="s">
        <v>165</v>
      </c>
      <c r="D1047" s="304" t="s">
        <v>209</v>
      </c>
      <c r="E1047" s="304" t="s">
        <v>209</v>
      </c>
      <c r="F1047" s="315" t="s">
        <v>925</v>
      </c>
      <c r="G1047" s="315"/>
      <c r="H1047" s="337" t="n">
        <f aca="false">H1048</f>
        <v>0</v>
      </c>
      <c r="I1047" s="337" t="n">
        <f aca="false">I1048</f>
        <v>0</v>
      </c>
      <c r="J1047" s="253" t="n">
        <f aca="false">J1048</f>
        <v>0</v>
      </c>
      <c r="K1047" s="243"/>
    </row>
    <row r="1048" s="232" customFormat="true" ht="25.5" hidden="false" customHeight="false" outlineLevel="0" collapsed="false">
      <c r="A1048" s="297" t="n">
        <v>1028</v>
      </c>
      <c r="B1048" s="338" t="s">
        <v>401</v>
      </c>
      <c r="C1048" s="336" t="s">
        <v>165</v>
      </c>
      <c r="D1048" s="304" t="s">
        <v>209</v>
      </c>
      <c r="E1048" s="304" t="s">
        <v>209</v>
      </c>
      <c r="F1048" s="315" t="s">
        <v>925</v>
      </c>
      <c r="G1048" s="315" t="s">
        <v>205</v>
      </c>
      <c r="H1048" s="337" t="n">
        <f aca="false">H1049</f>
        <v>0</v>
      </c>
      <c r="I1048" s="337" t="n">
        <f aca="false">I1049</f>
        <v>0</v>
      </c>
      <c r="J1048" s="253" t="n">
        <f aca="false">J1049</f>
        <v>0</v>
      </c>
      <c r="K1048" s="243"/>
    </row>
    <row r="1049" s="232" customFormat="true" ht="25.5" hidden="false" customHeight="false" outlineLevel="0" collapsed="false">
      <c r="A1049" s="297" t="n">
        <v>1029</v>
      </c>
      <c r="B1049" s="338" t="s">
        <v>527</v>
      </c>
      <c r="C1049" s="336" t="s">
        <v>165</v>
      </c>
      <c r="D1049" s="304" t="s">
        <v>209</v>
      </c>
      <c r="E1049" s="304" t="s">
        <v>209</v>
      </c>
      <c r="F1049" s="315" t="s">
        <v>925</v>
      </c>
      <c r="G1049" s="315" t="s">
        <v>89</v>
      </c>
      <c r="H1049" s="337" t="n">
        <f aca="false">103.77-103.77</f>
        <v>0</v>
      </c>
      <c r="I1049" s="337" t="n">
        <f aca="false">103.77-103.77</f>
        <v>0</v>
      </c>
      <c r="J1049" s="253"/>
      <c r="K1049" s="243"/>
    </row>
    <row r="1050" s="232" customFormat="true" ht="12.75" hidden="false" customHeight="false" outlineLevel="0" collapsed="false">
      <c r="A1050" s="297" t="n">
        <v>1030</v>
      </c>
      <c r="B1050" s="331" t="s">
        <v>360</v>
      </c>
      <c r="C1050" s="336" t="s">
        <v>165</v>
      </c>
      <c r="D1050" s="304" t="s">
        <v>209</v>
      </c>
      <c r="E1050" s="304" t="s">
        <v>338</v>
      </c>
      <c r="F1050" s="315"/>
      <c r="G1050" s="315"/>
      <c r="H1050" s="337" t="n">
        <f aca="false">H1051</f>
        <v>42469.851</v>
      </c>
      <c r="I1050" s="337" t="n">
        <f aca="false">I1051</f>
        <v>42192.26</v>
      </c>
      <c r="J1050" s="337" t="n">
        <f aca="false">J1051</f>
        <v>41979.69011</v>
      </c>
      <c r="K1050" s="243"/>
    </row>
    <row r="1051" s="232" customFormat="true" ht="25.5" hidden="false" customHeight="false" outlineLevel="0" collapsed="false">
      <c r="A1051" s="297" t="n">
        <v>1031</v>
      </c>
      <c r="B1051" s="331" t="s">
        <v>912</v>
      </c>
      <c r="C1051" s="336" t="s">
        <v>165</v>
      </c>
      <c r="D1051" s="304" t="s">
        <v>209</v>
      </c>
      <c r="E1051" s="304" t="s">
        <v>338</v>
      </c>
      <c r="F1051" s="315" t="s">
        <v>913</v>
      </c>
      <c r="G1051" s="315"/>
      <c r="H1051" s="337" t="n">
        <f aca="false">H1052</f>
        <v>42469.851</v>
      </c>
      <c r="I1051" s="337" t="n">
        <f aca="false">I1052</f>
        <v>42192.26</v>
      </c>
      <c r="J1051" s="337" t="n">
        <f aca="false">J1052</f>
        <v>41979.69011</v>
      </c>
      <c r="K1051" s="243"/>
    </row>
    <row r="1052" s="232" customFormat="true" ht="25.5" hidden="false" customHeight="false" outlineLevel="0" collapsed="false">
      <c r="A1052" s="297" t="n">
        <v>1032</v>
      </c>
      <c r="B1052" s="331" t="s">
        <v>971</v>
      </c>
      <c r="C1052" s="336" t="s">
        <v>165</v>
      </c>
      <c r="D1052" s="304" t="s">
        <v>209</v>
      </c>
      <c r="E1052" s="304" t="s">
        <v>338</v>
      </c>
      <c r="F1052" s="315" t="s">
        <v>972</v>
      </c>
      <c r="G1052" s="315"/>
      <c r="H1052" s="337" t="n">
        <f aca="false">H1053+H1071+H1068+H1065+H1062</f>
        <v>42469.851</v>
      </c>
      <c r="I1052" s="337" t="n">
        <f aca="false">I1053+I1071+I1068+I1065+I1062</f>
        <v>42192.26</v>
      </c>
      <c r="J1052" s="337" t="n">
        <f aca="false">J1053+J1071+J1068+J1065+J1062</f>
        <v>41979.69011</v>
      </c>
      <c r="K1052" s="243"/>
    </row>
    <row r="1053" s="232" customFormat="true" ht="63.75" hidden="false" customHeight="false" outlineLevel="0" collapsed="false">
      <c r="A1053" s="297" t="n">
        <v>1033</v>
      </c>
      <c r="B1053" s="338" t="s">
        <v>973</v>
      </c>
      <c r="C1053" s="336" t="s">
        <v>165</v>
      </c>
      <c r="D1053" s="304" t="s">
        <v>209</v>
      </c>
      <c r="E1053" s="304" t="s">
        <v>338</v>
      </c>
      <c r="F1053" s="315" t="s">
        <v>974</v>
      </c>
      <c r="G1053" s="315"/>
      <c r="H1053" s="337" t="n">
        <f aca="false">H1054+H1056+H1058+H1060</f>
        <v>18880.656</v>
      </c>
      <c r="I1053" s="337" t="n">
        <f aca="false">I1054+I1056+I1058+I1060</f>
        <v>18562.361</v>
      </c>
      <c r="J1053" s="337" t="n">
        <f aca="false">J1054+J1056+J1058+J1060</f>
        <v>18374.61323</v>
      </c>
      <c r="K1053" s="243"/>
    </row>
    <row r="1054" s="232" customFormat="true" ht="51" hidden="false" customHeight="false" outlineLevel="0" collapsed="false">
      <c r="A1054" s="297" t="n">
        <v>1034</v>
      </c>
      <c r="B1054" s="338" t="s">
        <v>399</v>
      </c>
      <c r="C1054" s="336" t="s">
        <v>165</v>
      </c>
      <c r="D1054" s="304" t="s">
        <v>209</v>
      </c>
      <c r="E1054" s="304" t="s">
        <v>338</v>
      </c>
      <c r="F1054" s="315" t="s">
        <v>974</v>
      </c>
      <c r="G1054" s="315" t="s">
        <v>81</v>
      </c>
      <c r="H1054" s="337" t="n">
        <f aca="false">H1055</f>
        <v>15800.189</v>
      </c>
      <c r="I1054" s="337" t="n">
        <f aca="false">I1055</f>
        <v>15320.409</v>
      </c>
      <c r="J1054" s="253" t="n">
        <f aca="false">J1055</f>
        <v>15315.25564</v>
      </c>
      <c r="K1054" s="243"/>
    </row>
    <row r="1055" s="232" customFormat="true" ht="12.75" hidden="false" customHeight="false" outlineLevel="0" collapsed="false">
      <c r="A1055" s="297" t="n">
        <v>1035</v>
      </c>
      <c r="B1055" s="338" t="s">
        <v>544</v>
      </c>
      <c r="C1055" s="336" t="s">
        <v>165</v>
      </c>
      <c r="D1055" s="304" t="s">
        <v>209</v>
      </c>
      <c r="E1055" s="304" t="s">
        <v>338</v>
      </c>
      <c r="F1055" s="315" t="s">
        <v>974</v>
      </c>
      <c r="G1055" s="315" t="s">
        <v>66</v>
      </c>
      <c r="H1055" s="337" t="n">
        <f aca="false">15737.991+62.198</f>
        <v>15800.189</v>
      </c>
      <c r="I1055" s="339" t="n">
        <v>15320.409</v>
      </c>
      <c r="J1055" s="253" t="n">
        <v>15315.25564</v>
      </c>
      <c r="K1055" s="243"/>
    </row>
    <row r="1056" s="232" customFormat="true" ht="25.5" hidden="false" customHeight="false" outlineLevel="0" collapsed="false">
      <c r="A1056" s="297" t="n">
        <v>1036</v>
      </c>
      <c r="B1056" s="338" t="s">
        <v>401</v>
      </c>
      <c r="C1056" s="336" t="s">
        <v>165</v>
      </c>
      <c r="D1056" s="304" t="s">
        <v>209</v>
      </c>
      <c r="E1056" s="304" t="s">
        <v>338</v>
      </c>
      <c r="F1056" s="315" t="s">
        <v>974</v>
      </c>
      <c r="G1056" s="315" t="s">
        <v>205</v>
      </c>
      <c r="H1056" s="337" t="n">
        <f aca="false">H1057</f>
        <v>3009.241</v>
      </c>
      <c r="I1056" s="339" t="n">
        <f aca="false">I1057</f>
        <v>3170.726</v>
      </c>
      <c r="J1056" s="253" t="n">
        <f aca="false">J1057</f>
        <v>2988.13159</v>
      </c>
      <c r="K1056" s="243"/>
    </row>
    <row r="1057" s="232" customFormat="true" ht="25.5" hidden="false" customHeight="false" outlineLevel="0" collapsed="false">
      <c r="A1057" s="297" t="n">
        <v>1037</v>
      </c>
      <c r="B1057" s="338" t="s">
        <v>527</v>
      </c>
      <c r="C1057" s="336" t="s">
        <v>165</v>
      </c>
      <c r="D1057" s="304" t="s">
        <v>209</v>
      </c>
      <c r="E1057" s="304" t="s">
        <v>338</v>
      </c>
      <c r="F1057" s="315" t="s">
        <v>974</v>
      </c>
      <c r="G1057" s="315" t="s">
        <v>89</v>
      </c>
      <c r="H1057" s="337" t="n">
        <f aca="false">2653.454+355.787</f>
        <v>3009.241</v>
      </c>
      <c r="I1057" s="339" t="n">
        <v>3170.726</v>
      </c>
      <c r="J1057" s="253" t="n">
        <v>2988.13159</v>
      </c>
      <c r="K1057" s="243"/>
    </row>
    <row r="1058" s="232" customFormat="true" ht="12.75" hidden="false" customHeight="false" outlineLevel="0" collapsed="false">
      <c r="A1058" s="297" t="n">
        <v>1038</v>
      </c>
      <c r="B1058" s="338" t="s">
        <v>612</v>
      </c>
      <c r="C1058" s="336" t="s">
        <v>165</v>
      </c>
      <c r="D1058" s="304" t="s">
        <v>209</v>
      </c>
      <c r="E1058" s="304" t="s">
        <v>338</v>
      </c>
      <c r="F1058" s="315" t="s">
        <v>974</v>
      </c>
      <c r="G1058" s="315" t="s">
        <v>613</v>
      </c>
      <c r="H1058" s="337" t="n">
        <f aca="false">H1059</f>
        <v>54</v>
      </c>
      <c r="I1058" s="337" t="n">
        <f aca="false">I1059</f>
        <v>54</v>
      </c>
      <c r="J1058" s="253" t="n">
        <f aca="false">J1059</f>
        <v>54</v>
      </c>
      <c r="K1058" s="243"/>
    </row>
    <row r="1059" s="232" customFormat="true" ht="12.75" hidden="false" customHeight="false" outlineLevel="0" collapsed="false">
      <c r="A1059" s="297" t="n">
        <v>1039</v>
      </c>
      <c r="B1059" s="338" t="s">
        <v>975</v>
      </c>
      <c r="C1059" s="336" t="s">
        <v>165</v>
      </c>
      <c r="D1059" s="304" t="s">
        <v>209</v>
      </c>
      <c r="E1059" s="304" t="s">
        <v>338</v>
      </c>
      <c r="F1059" s="315" t="s">
        <v>974</v>
      </c>
      <c r="G1059" s="315" t="s">
        <v>976</v>
      </c>
      <c r="H1059" s="337" t="n">
        <f aca="false">72-18</f>
        <v>54</v>
      </c>
      <c r="I1059" s="337" t="n">
        <f aca="false">72-18</f>
        <v>54</v>
      </c>
      <c r="J1059" s="337" t="n">
        <f aca="false">72-18</f>
        <v>54</v>
      </c>
      <c r="K1059" s="243"/>
    </row>
    <row r="1060" s="232" customFormat="true" ht="12.75" hidden="false" customHeight="false" outlineLevel="0" collapsed="false">
      <c r="A1060" s="297" t="n">
        <v>1040</v>
      </c>
      <c r="B1060" s="340" t="s">
        <v>403</v>
      </c>
      <c r="C1060" s="336" t="s">
        <v>165</v>
      </c>
      <c r="D1060" s="304" t="s">
        <v>209</v>
      </c>
      <c r="E1060" s="304" t="s">
        <v>338</v>
      </c>
      <c r="F1060" s="315" t="s">
        <v>974</v>
      </c>
      <c r="G1060" s="315" t="s">
        <v>404</v>
      </c>
      <c r="H1060" s="337" t="n">
        <f aca="false">H1061</f>
        <v>17.226</v>
      </c>
      <c r="I1060" s="337" t="n">
        <f aca="false">I1061</f>
        <v>17.226</v>
      </c>
      <c r="J1060" s="253" t="n">
        <f aca="false">J1061</f>
        <v>17.226</v>
      </c>
      <c r="K1060" s="243"/>
    </row>
    <row r="1061" s="232" customFormat="true" ht="12.75" hidden="false" customHeight="false" outlineLevel="0" collapsed="false">
      <c r="A1061" s="297" t="n">
        <v>1041</v>
      </c>
      <c r="B1061" s="338" t="s">
        <v>405</v>
      </c>
      <c r="C1061" s="336" t="s">
        <v>165</v>
      </c>
      <c r="D1061" s="304" t="s">
        <v>209</v>
      </c>
      <c r="E1061" s="304" t="s">
        <v>338</v>
      </c>
      <c r="F1061" s="315" t="s">
        <v>974</v>
      </c>
      <c r="G1061" s="315" t="s">
        <v>406</v>
      </c>
      <c r="H1061" s="337" t="n">
        <v>17.226</v>
      </c>
      <c r="I1061" s="337" t="n">
        <v>17.226</v>
      </c>
      <c r="J1061" s="337" t="n">
        <v>17.226</v>
      </c>
      <c r="K1061" s="243"/>
    </row>
    <row r="1062" s="232" customFormat="true" ht="102" hidden="false" customHeight="false" outlineLevel="0" collapsed="false">
      <c r="A1062" s="297" t="n">
        <v>1042</v>
      </c>
      <c r="B1062" s="338" t="s">
        <v>977</v>
      </c>
      <c r="C1062" s="336" t="s">
        <v>165</v>
      </c>
      <c r="D1062" s="304" t="s">
        <v>209</v>
      </c>
      <c r="E1062" s="304" t="s">
        <v>338</v>
      </c>
      <c r="F1062" s="315" t="s">
        <v>978</v>
      </c>
      <c r="G1062" s="315"/>
      <c r="H1062" s="337" t="n">
        <f aca="false">H1063</f>
        <v>236.616</v>
      </c>
      <c r="I1062" s="337" t="n">
        <f aca="false">I1063</f>
        <v>236.616</v>
      </c>
      <c r="J1062" s="337" t="n">
        <f aca="false">J1063</f>
        <v>236.616</v>
      </c>
      <c r="K1062" s="243"/>
    </row>
    <row r="1063" s="232" customFormat="true" ht="51" hidden="false" customHeight="false" outlineLevel="0" collapsed="false">
      <c r="A1063" s="297" t="n">
        <v>1043</v>
      </c>
      <c r="B1063" s="338" t="s">
        <v>399</v>
      </c>
      <c r="C1063" s="336" t="s">
        <v>165</v>
      </c>
      <c r="D1063" s="304" t="s">
        <v>209</v>
      </c>
      <c r="E1063" s="304" t="s">
        <v>338</v>
      </c>
      <c r="F1063" s="315" t="s">
        <v>978</v>
      </c>
      <c r="G1063" s="315" t="s">
        <v>81</v>
      </c>
      <c r="H1063" s="337" t="n">
        <f aca="false">H1064</f>
        <v>236.616</v>
      </c>
      <c r="I1063" s="337" t="n">
        <f aca="false">I1064</f>
        <v>236.616</v>
      </c>
      <c r="J1063" s="337" t="n">
        <f aca="false">J1064</f>
        <v>236.616</v>
      </c>
      <c r="K1063" s="243"/>
    </row>
    <row r="1064" s="232" customFormat="true" ht="12.75" hidden="false" customHeight="false" outlineLevel="0" collapsed="false">
      <c r="A1064" s="297" t="n">
        <v>1044</v>
      </c>
      <c r="B1064" s="338" t="s">
        <v>544</v>
      </c>
      <c r="C1064" s="336" t="s">
        <v>165</v>
      </c>
      <c r="D1064" s="304" t="s">
        <v>209</v>
      </c>
      <c r="E1064" s="304" t="s">
        <v>338</v>
      </c>
      <c r="F1064" s="315" t="s">
        <v>978</v>
      </c>
      <c r="G1064" s="315" t="s">
        <v>66</v>
      </c>
      <c r="H1064" s="337" t="n">
        <v>236.616</v>
      </c>
      <c r="I1064" s="337" t="n">
        <v>236.616</v>
      </c>
      <c r="J1064" s="337" t="n">
        <v>236.616</v>
      </c>
      <c r="K1064" s="243"/>
    </row>
    <row r="1065" s="232" customFormat="true" ht="89.25" hidden="false" customHeight="false" outlineLevel="0" collapsed="false">
      <c r="A1065" s="297" t="n">
        <v>1045</v>
      </c>
      <c r="B1065" s="338" t="s">
        <v>979</v>
      </c>
      <c r="C1065" s="336" t="s">
        <v>165</v>
      </c>
      <c r="D1065" s="304" t="s">
        <v>209</v>
      </c>
      <c r="E1065" s="304" t="s">
        <v>338</v>
      </c>
      <c r="F1065" s="315" t="s">
        <v>980</v>
      </c>
      <c r="G1065" s="315"/>
      <c r="H1065" s="337" t="n">
        <f aca="false">H1066</f>
        <v>1579.732</v>
      </c>
      <c r="I1065" s="337" t="n">
        <f aca="false">I1066</f>
        <v>1579.732</v>
      </c>
      <c r="J1065" s="337" t="n">
        <f aca="false">J1066</f>
        <v>1579.732</v>
      </c>
      <c r="K1065" s="243"/>
    </row>
    <row r="1066" s="232" customFormat="true" ht="51" hidden="false" customHeight="false" outlineLevel="0" collapsed="false">
      <c r="A1066" s="297" t="n">
        <v>1046</v>
      </c>
      <c r="B1066" s="338" t="s">
        <v>399</v>
      </c>
      <c r="C1066" s="336" t="s">
        <v>165</v>
      </c>
      <c r="D1066" s="304" t="s">
        <v>209</v>
      </c>
      <c r="E1066" s="304" t="s">
        <v>338</v>
      </c>
      <c r="F1066" s="315" t="s">
        <v>980</v>
      </c>
      <c r="G1066" s="315" t="s">
        <v>81</v>
      </c>
      <c r="H1066" s="337" t="n">
        <f aca="false">H1067</f>
        <v>1579.732</v>
      </c>
      <c r="I1066" s="337" t="n">
        <f aca="false">I1067</f>
        <v>1579.732</v>
      </c>
      <c r="J1066" s="337" t="n">
        <f aca="false">J1067</f>
        <v>1579.732</v>
      </c>
      <c r="K1066" s="243"/>
    </row>
    <row r="1067" s="232" customFormat="true" ht="12.75" hidden="false" customHeight="false" outlineLevel="0" collapsed="false">
      <c r="A1067" s="297" t="n">
        <v>1047</v>
      </c>
      <c r="B1067" s="338" t="s">
        <v>544</v>
      </c>
      <c r="C1067" s="336" t="s">
        <v>165</v>
      </c>
      <c r="D1067" s="304" t="s">
        <v>209</v>
      </c>
      <c r="E1067" s="304" t="s">
        <v>338</v>
      </c>
      <c r="F1067" s="315" t="s">
        <v>980</v>
      </c>
      <c r="G1067" s="315" t="s">
        <v>66</v>
      </c>
      <c r="H1067" s="337" t="n">
        <v>1579.732</v>
      </c>
      <c r="I1067" s="337" t="n">
        <v>1579.732</v>
      </c>
      <c r="J1067" s="337" t="n">
        <v>1579.732</v>
      </c>
      <c r="K1067" s="243"/>
    </row>
    <row r="1068" s="232" customFormat="true" ht="102" hidden="false" customHeight="false" outlineLevel="0" collapsed="false">
      <c r="A1068" s="297" t="n">
        <v>1048</v>
      </c>
      <c r="B1068" s="331" t="s">
        <v>981</v>
      </c>
      <c r="C1068" s="336" t="s">
        <v>165</v>
      </c>
      <c r="D1068" s="304" t="s">
        <v>209</v>
      </c>
      <c r="E1068" s="304" t="s">
        <v>338</v>
      </c>
      <c r="F1068" s="315" t="s">
        <v>982</v>
      </c>
      <c r="G1068" s="315"/>
      <c r="H1068" s="337" t="n">
        <f aca="false">H1069</f>
        <v>250.623</v>
      </c>
      <c r="I1068" s="337" t="n">
        <f aca="false">I1069</f>
        <v>250.623</v>
      </c>
      <c r="J1068" s="337" t="n">
        <f aca="false">J1069</f>
        <v>250.623</v>
      </c>
      <c r="K1068" s="243"/>
    </row>
    <row r="1069" s="232" customFormat="true" ht="51" hidden="false" customHeight="false" outlineLevel="0" collapsed="false">
      <c r="A1069" s="297" t="n">
        <v>1049</v>
      </c>
      <c r="B1069" s="338" t="s">
        <v>399</v>
      </c>
      <c r="C1069" s="336" t="s">
        <v>165</v>
      </c>
      <c r="D1069" s="304" t="s">
        <v>209</v>
      </c>
      <c r="E1069" s="304" t="s">
        <v>338</v>
      </c>
      <c r="F1069" s="315" t="s">
        <v>982</v>
      </c>
      <c r="G1069" s="315" t="s">
        <v>81</v>
      </c>
      <c r="H1069" s="337" t="n">
        <f aca="false">H1070</f>
        <v>250.623</v>
      </c>
      <c r="I1069" s="337" t="n">
        <f aca="false">I1070</f>
        <v>250.623</v>
      </c>
      <c r="J1069" s="337" t="n">
        <f aca="false">J1070</f>
        <v>250.623</v>
      </c>
      <c r="K1069" s="243"/>
    </row>
    <row r="1070" s="232" customFormat="true" ht="12.75" hidden="false" customHeight="false" outlineLevel="0" collapsed="false">
      <c r="A1070" s="297" t="n">
        <v>1050</v>
      </c>
      <c r="B1070" s="338" t="s">
        <v>544</v>
      </c>
      <c r="C1070" s="336" t="s">
        <v>165</v>
      </c>
      <c r="D1070" s="304" t="s">
        <v>209</v>
      </c>
      <c r="E1070" s="304" t="s">
        <v>338</v>
      </c>
      <c r="F1070" s="315" t="s">
        <v>982</v>
      </c>
      <c r="G1070" s="315" t="s">
        <v>66</v>
      </c>
      <c r="H1070" s="337" t="n">
        <v>250.623</v>
      </c>
      <c r="I1070" s="337" t="n">
        <v>250.623</v>
      </c>
      <c r="J1070" s="337" t="n">
        <v>250.623</v>
      </c>
      <c r="K1070" s="243"/>
    </row>
    <row r="1071" s="232" customFormat="true" ht="63.75" hidden="false" customHeight="false" outlineLevel="0" collapsed="false">
      <c r="A1071" s="297" t="n">
        <v>1051</v>
      </c>
      <c r="B1071" s="338" t="s">
        <v>983</v>
      </c>
      <c r="C1071" s="336" t="s">
        <v>165</v>
      </c>
      <c r="D1071" s="304" t="s">
        <v>209</v>
      </c>
      <c r="E1071" s="304" t="s">
        <v>338</v>
      </c>
      <c r="F1071" s="315" t="s">
        <v>984</v>
      </c>
      <c r="G1071" s="315"/>
      <c r="H1071" s="337" t="n">
        <f aca="false">H1072+H1074</f>
        <v>21522.224</v>
      </c>
      <c r="I1071" s="337" t="n">
        <f aca="false">I1072+I1074</f>
        <v>21562.928</v>
      </c>
      <c r="J1071" s="253" t="n">
        <f aca="false">J1072+J1074</f>
        <v>21538.10588</v>
      </c>
      <c r="K1071" s="243"/>
    </row>
    <row r="1072" s="232" customFormat="true" ht="51" hidden="false" customHeight="false" outlineLevel="0" collapsed="false">
      <c r="A1072" s="297" t="n">
        <v>1052</v>
      </c>
      <c r="B1072" s="338" t="s">
        <v>399</v>
      </c>
      <c r="C1072" s="336" t="s">
        <v>165</v>
      </c>
      <c r="D1072" s="304" t="s">
        <v>209</v>
      </c>
      <c r="E1072" s="304" t="s">
        <v>338</v>
      </c>
      <c r="F1072" s="315" t="s">
        <v>984</v>
      </c>
      <c r="G1072" s="315" t="s">
        <v>81</v>
      </c>
      <c r="H1072" s="337" t="n">
        <f aca="false">H1073</f>
        <v>19459.25</v>
      </c>
      <c r="I1072" s="337" t="n">
        <f aca="false">I1073</f>
        <v>19499.954</v>
      </c>
      <c r="J1072" s="253" t="n">
        <f aca="false">J1073</f>
        <v>19489.868</v>
      </c>
      <c r="K1072" s="243"/>
    </row>
    <row r="1073" s="232" customFormat="true" ht="12.75" hidden="false" customHeight="false" outlineLevel="0" collapsed="false">
      <c r="A1073" s="297" t="n">
        <v>1053</v>
      </c>
      <c r="B1073" s="338" t="s">
        <v>544</v>
      </c>
      <c r="C1073" s="336" t="s">
        <v>165</v>
      </c>
      <c r="D1073" s="304" t="s">
        <v>209</v>
      </c>
      <c r="E1073" s="304" t="s">
        <v>338</v>
      </c>
      <c r="F1073" s="315" t="s">
        <v>984</v>
      </c>
      <c r="G1073" s="315" t="s">
        <v>66</v>
      </c>
      <c r="H1073" s="339" t="n">
        <f aca="false">19504.852-45.602</f>
        <v>19459.25</v>
      </c>
      <c r="I1073" s="339" t="n">
        <v>19499.954</v>
      </c>
      <c r="J1073" s="253" t="n">
        <v>19489.868</v>
      </c>
      <c r="K1073" s="243"/>
    </row>
    <row r="1074" s="232" customFormat="true" ht="25.5" hidden="false" customHeight="false" outlineLevel="0" collapsed="false">
      <c r="A1074" s="297" t="n">
        <v>1054</v>
      </c>
      <c r="B1074" s="338" t="s">
        <v>401</v>
      </c>
      <c r="C1074" s="336" t="s">
        <v>165</v>
      </c>
      <c r="D1074" s="304" t="s">
        <v>209</v>
      </c>
      <c r="E1074" s="304" t="s">
        <v>338</v>
      </c>
      <c r="F1074" s="315" t="s">
        <v>984</v>
      </c>
      <c r="G1074" s="315" t="s">
        <v>205</v>
      </c>
      <c r="H1074" s="337" t="n">
        <f aca="false">H1075</f>
        <v>2062.974</v>
      </c>
      <c r="I1074" s="337" t="n">
        <f aca="false">I1075</f>
        <v>2062.974</v>
      </c>
      <c r="J1074" s="253" t="n">
        <f aca="false">J1075</f>
        <v>2048.23788</v>
      </c>
      <c r="K1074" s="243"/>
    </row>
    <row r="1075" s="232" customFormat="true" ht="25.5" hidden="false" customHeight="false" outlineLevel="0" collapsed="false">
      <c r="A1075" s="297" t="n">
        <v>1055</v>
      </c>
      <c r="B1075" s="338" t="s">
        <v>527</v>
      </c>
      <c r="C1075" s="336" t="s">
        <v>165</v>
      </c>
      <c r="D1075" s="304" t="s">
        <v>209</v>
      </c>
      <c r="E1075" s="304" t="s">
        <v>338</v>
      </c>
      <c r="F1075" s="315" t="s">
        <v>984</v>
      </c>
      <c r="G1075" s="315" t="s">
        <v>89</v>
      </c>
      <c r="H1075" s="337" t="n">
        <f aca="false">1753.739+309.235</f>
        <v>2062.974</v>
      </c>
      <c r="I1075" s="337" t="n">
        <f aca="false">1753.739+309.235</f>
        <v>2062.974</v>
      </c>
      <c r="J1075" s="253" t="n">
        <v>2048.23788</v>
      </c>
      <c r="K1075" s="243"/>
    </row>
    <row r="1076" s="232" customFormat="true" ht="12.75" hidden="false" customHeight="false" outlineLevel="0" collapsed="false">
      <c r="A1076" s="297" t="n">
        <v>1056</v>
      </c>
      <c r="B1076" s="331" t="s">
        <v>365</v>
      </c>
      <c r="C1076" s="336" t="s">
        <v>165</v>
      </c>
      <c r="D1076" s="315" t="n">
        <v>10</v>
      </c>
      <c r="E1076" s="315" t="s">
        <v>59</v>
      </c>
      <c r="F1076" s="315"/>
      <c r="G1076" s="315"/>
      <c r="H1076" s="337" t="n">
        <f aca="false">H1077+H1099</f>
        <v>17541.30899</v>
      </c>
      <c r="I1076" s="337" t="n">
        <f aca="false">I1077+I1099</f>
        <v>17541.30899</v>
      </c>
      <c r="J1076" s="337" t="n">
        <f aca="false">J1077+J1099</f>
        <v>13436.26876</v>
      </c>
      <c r="K1076" s="243"/>
    </row>
    <row r="1077" s="232" customFormat="true" ht="12.75" hidden="false" customHeight="false" outlineLevel="0" collapsed="false">
      <c r="A1077" s="297" t="n">
        <v>1057</v>
      </c>
      <c r="B1077" s="331" t="s">
        <v>367</v>
      </c>
      <c r="C1077" s="336" t="s">
        <v>165</v>
      </c>
      <c r="D1077" s="315" t="n">
        <v>10</v>
      </c>
      <c r="E1077" s="304" t="s">
        <v>82</v>
      </c>
      <c r="F1077" s="315"/>
      <c r="G1077" s="315"/>
      <c r="H1077" s="337" t="n">
        <f aca="false">H1078</f>
        <v>13762.20899</v>
      </c>
      <c r="I1077" s="337" t="n">
        <f aca="false">I1078</f>
        <v>13762.20899</v>
      </c>
      <c r="J1077" s="337" t="n">
        <f aca="false">J1078</f>
        <v>11077.1409</v>
      </c>
      <c r="K1077" s="243"/>
    </row>
    <row r="1078" s="232" customFormat="true" ht="25.5" hidden="false" customHeight="false" outlineLevel="0" collapsed="false">
      <c r="A1078" s="297" t="n">
        <v>1058</v>
      </c>
      <c r="B1078" s="331" t="s">
        <v>912</v>
      </c>
      <c r="C1078" s="336" t="s">
        <v>165</v>
      </c>
      <c r="D1078" s="315" t="n">
        <v>10</v>
      </c>
      <c r="E1078" s="304" t="s">
        <v>82</v>
      </c>
      <c r="F1078" s="315" t="s">
        <v>913</v>
      </c>
      <c r="G1078" s="315"/>
      <c r="H1078" s="337" t="n">
        <f aca="false">H1079</f>
        <v>13762.20899</v>
      </c>
      <c r="I1078" s="337" t="n">
        <f aca="false">I1079</f>
        <v>13762.20899</v>
      </c>
      <c r="J1078" s="337" t="n">
        <f aca="false">J1079</f>
        <v>11077.1409</v>
      </c>
      <c r="K1078" s="243"/>
    </row>
    <row r="1079" s="232" customFormat="true" ht="25.5" hidden="false" customHeight="false" outlineLevel="0" collapsed="false">
      <c r="A1079" s="297" t="n">
        <v>1059</v>
      </c>
      <c r="B1079" s="331" t="s">
        <v>920</v>
      </c>
      <c r="C1079" s="336" t="s">
        <v>165</v>
      </c>
      <c r="D1079" s="315" t="n">
        <v>10</v>
      </c>
      <c r="E1079" s="304" t="s">
        <v>82</v>
      </c>
      <c r="F1079" s="315" t="s">
        <v>921</v>
      </c>
      <c r="G1079" s="315"/>
      <c r="H1079" s="337" t="n">
        <f aca="false">H1085+H1090+H1080</f>
        <v>13762.20899</v>
      </c>
      <c r="I1079" s="337" t="n">
        <f aca="false">I1085+I1090+I1080</f>
        <v>13762.20899</v>
      </c>
      <c r="J1079" s="337" t="n">
        <f aca="false">J1085+J1090+J1080</f>
        <v>11077.1409</v>
      </c>
      <c r="K1079" s="243"/>
    </row>
    <row r="1080" s="232" customFormat="true" ht="127.5" hidden="false" customHeight="false" outlineLevel="0" collapsed="false">
      <c r="A1080" s="297" t="n">
        <v>1060</v>
      </c>
      <c r="B1080" s="331" t="s">
        <v>985</v>
      </c>
      <c r="C1080" s="336" t="s">
        <v>165</v>
      </c>
      <c r="D1080" s="315" t="n">
        <v>10</v>
      </c>
      <c r="E1080" s="304" t="s">
        <v>82</v>
      </c>
      <c r="F1080" s="315" t="s">
        <v>986</v>
      </c>
      <c r="G1080" s="315"/>
      <c r="H1080" s="337" t="n">
        <f aca="false">H1081+H1083</f>
        <v>5080.259</v>
      </c>
      <c r="I1080" s="337" t="n">
        <f aca="false">I1081+I1083</f>
        <v>5080.259</v>
      </c>
      <c r="J1080" s="337" t="n">
        <f aca="false">J1081+J1083</f>
        <v>3973.49573</v>
      </c>
      <c r="K1080" s="243"/>
    </row>
    <row r="1081" s="232" customFormat="true" ht="25.5" hidden="false" customHeight="false" outlineLevel="0" collapsed="false">
      <c r="A1081" s="297" t="n">
        <v>1061</v>
      </c>
      <c r="B1081" s="338" t="s">
        <v>401</v>
      </c>
      <c r="C1081" s="336" t="s">
        <v>165</v>
      </c>
      <c r="D1081" s="315" t="n">
        <v>10</v>
      </c>
      <c r="E1081" s="304" t="s">
        <v>82</v>
      </c>
      <c r="F1081" s="315" t="s">
        <v>986</v>
      </c>
      <c r="G1081" s="315" t="s">
        <v>205</v>
      </c>
      <c r="H1081" s="337" t="n">
        <f aca="false">H1082</f>
        <v>915.201</v>
      </c>
      <c r="I1081" s="337" t="n">
        <f aca="false">I1082</f>
        <v>915.201</v>
      </c>
      <c r="J1081" s="337" t="n">
        <f aca="false">J1082</f>
        <v>631.04181</v>
      </c>
      <c r="K1081" s="243"/>
    </row>
    <row r="1082" s="232" customFormat="true" ht="25.5" hidden="false" customHeight="false" outlineLevel="0" collapsed="false">
      <c r="A1082" s="297" t="n">
        <v>1062</v>
      </c>
      <c r="B1082" s="338" t="s">
        <v>527</v>
      </c>
      <c r="C1082" s="336" t="s">
        <v>165</v>
      </c>
      <c r="D1082" s="315" t="n">
        <v>10</v>
      </c>
      <c r="E1082" s="304" t="s">
        <v>82</v>
      </c>
      <c r="F1082" s="315" t="s">
        <v>986</v>
      </c>
      <c r="G1082" s="315" t="s">
        <v>89</v>
      </c>
      <c r="H1082" s="337" t="n">
        <v>915.201</v>
      </c>
      <c r="I1082" s="337" t="n">
        <v>915.201</v>
      </c>
      <c r="J1082" s="253" t="n">
        <v>631.04181</v>
      </c>
      <c r="K1082" s="243"/>
    </row>
    <row r="1083" s="232" customFormat="true" ht="25.5" hidden="false" customHeight="false" outlineLevel="0" collapsed="false">
      <c r="A1083" s="297" t="n">
        <v>1063</v>
      </c>
      <c r="B1083" s="302" t="s">
        <v>747</v>
      </c>
      <c r="C1083" s="336" t="s">
        <v>165</v>
      </c>
      <c r="D1083" s="315" t="n">
        <v>10</v>
      </c>
      <c r="E1083" s="304" t="s">
        <v>82</v>
      </c>
      <c r="F1083" s="315" t="s">
        <v>986</v>
      </c>
      <c r="G1083" s="315" t="s">
        <v>552</v>
      </c>
      <c r="H1083" s="337" t="n">
        <f aca="false">H1084</f>
        <v>4165.058</v>
      </c>
      <c r="I1083" s="337" t="n">
        <f aca="false">I1084</f>
        <v>4165.058</v>
      </c>
      <c r="J1083" s="253" t="n">
        <f aca="false">J1084</f>
        <v>3342.45392</v>
      </c>
      <c r="K1083" s="243"/>
    </row>
    <row r="1084" s="232" customFormat="true" ht="12.75" hidden="false" customHeight="false" outlineLevel="0" collapsed="false">
      <c r="A1084" s="297" t="n">
        <v>1064</v>
      </c>
      <c r="B1084" s="302" t="s">
        <v>748</v>
      </c>
      <c r="C1084" s="336" t="s">
        <v>165</v>
      </c>
      <c r="D1084" s="315" t="n">
        <v>10</v>
      </c>
      <c r="E1084" s="304" t="s">
        <v>82</v>
      </c>
      <c r="F1084" s="315" t="s">
        <v>986</v>
      </c>
      <c r="G1084" s="315" t="s">
        <v>749</v>
      </c>
      <c r="H1084" s="337" t="n">
        <v>4165.058</v>
      </c>
      <c r="I1084" s="337" t="n">
        <v>4165.058</v>
      </c>
      <c r="J1084" s="253" t="n">
        <v>3342.45392</v>
      </c>
      <c r="K1084" s="243"/>
    </row>
    <row r="1085" s="232" customFormat="true" ht="140.25" hidden="false" customHeight="false" outlineLevel="0" collapsed="false">
      <c r="A1085" s="297" t="n">
        <v>1065</v>
      </c>
      <c r="B1085" s="338" t="s">
        <v>987</v>
      </c>
      <c r="C1085" s="336" t="s">
        <v>165</v>
      </c>
      <c r="D1085" s="315" t="n">
        <v>10</v>
      </c>
      <c r="E1085" s="304" t="s">
        <v>82</v>
      </c>
      <c r="F1085" s="315" t="s">
        <v>988</v>
      </c>
      <c r="G1085" s="315"/>
      <c r="H1085" s="337" t="n">
        <f aca="false">H1086+H1088</f>
        <v>305.14999</v>
      </c>
      <c r="I1085" s="337" t="n">
        <f aca="false">I1086+I1088</f>
        <v>305.14999</v>
      </c>
      <c r="J1085" s="253" t="n">
        <f aca="false">J1086+J1088</f>
        <v>294.79941</v>
      </c>
      <c r="K1085" s="243"/>
    </row>
    <row r="1086" s="232" customFormat="true" ht="25.5" hidden="false" customHeight="false" outlineLevel="0" collapsed="false">
      <c r="A1086" s="297" t="n">
        <v>1066</v>
      </c>
      <c r="B1086" s="338" t="s">
        <v>401</v>
      </c>
      <c r="C1086" s="336" t="s">
        <v>165</v>
      </c>
      <c r="D1086" s="315" t="n">
        <v>10</v>
      </c>
      <c r="E1086" s="304" t="s">
        <v>82</v>
      </c>
      <c r="F1086" s="315" t="s">
        <v>988</v>
      </c>
      <c r="G1086" s="315" t="s">
        <v>205</v>
      </c>
      <c r="H1086" s="337" t="n">
        <f aca="false">H1087</f>
        <v>47.65599</v>
      </c>
      <c r="I1086" s="337" t="n">
        <f aca="false">I1087</f>
        <v>47.65599</v>
      </c>
      <c r="J1086" s="253" t="n">
        <f aca="false">J1087</f>
        <v>46.45347</v>
      </c>
      <c r="K1086" s="243"/>
    </row>
    <row r="1087" s="232" customFormat="true" ht="25.5" hidden="false" customHeight="false" outlineLevel="0" collapsed="false">
      <c r="A1087" s="297" t="n">
        <v>1067</v>
      </c>
      <c r="B1087" s="338" t="s">
        <v>527</v>
      </c>
      <c r="C1087" s="336" t="s">
        <v>165</v>
      </c>
      <c r="D1087" s="315" t="n">
        <v>10</v>
      </c>
      <c r="E1087" s="304" t="s">
        <v>82</v>
      </c>
      <c r="F1087" s="315" t="s">
        <v>988</v>
      </c>
      <c r="G1087" s="315" t="s">
        <v>89</v>
      </c>
      <c r="H1087" s="337" t="n">
        <f aca="false">51.49999-3.844</f>
        <v>47.65599</v>
      </c>
      <c r="I1087" s="337" t="n">
        <f aca="false">51.49999-3.844</f>
        <v>47.65599</v>
      </c>
      <c r="J1087" s="253" t="n">
        <v>46.45347</v>
      </c>
      <c r="K1087" s="243"/>
    </row>
    <row r="1088" s="232" customFormat="true" ht="25.5" hidden="false" customHeight="false" outlineLevel="0" collapsed="false">
      <c r="A1088" s="297" t="n">
        <v>1068</v>
      </c>
      <c r="B1088" s="302" t="s">
        <v>747</v>
      </c>
      <c r="C1088" s="336" t="s">
        <v>165</v>
      </c>
      <c r="D1088" s="315" t="n">
        <v>10</v>
      </c>
      <c r="E1088" s="304" t="s">
        <v>82</v>
      </c>
      <c r="F1088" s="315" t="s">
        <v>988</v>
      </c>
      <c r="G1088" s="315" t="s">
        <v>552</v>
      </c>
      <c r="H1088" s="337" t="n">
        <f aca="false">H1089</f>
        <v>257.494</v>
      </c>
      <c r="I1088" s="337" t="n">
        <f aca="false">I1089</f>
        <v>257.494</v>
      </c>
      <c r="J1088" s="253" t="n">
        <f aca="false">J1089</f>
        <v>248.34594</v>
      </c>
      <c r="K1088" s="243"/>
    </row>
    <row r="1089" s="232" customFormat="true" ht="12.75" hidden="false" customHeight="false" outlineLevel="0" collapsed="false">
      <c r="A1089" s="297" t="n">
        <v>1069</v>
      </c>
      <c r="B1089" s="302" t="s">
        <v>748</v>
      </c>
      <c r="C1089" s="336" t="s">
        <v>165</v>
      </c>
      <c r="D1089" s="315" t="n">
        <v>10</v>
      </c>
      <c r="E1089" s="304" t="s">
        <v>82</v>
      </c>
      <c r="F1089" s="315" t="s">
        <v>988</v>
      </c>
      <c r="G1089" s="315" t="s">
        <v>749</v>
      </c>
      <c r="H1089" s="337" t="n">
        <f aca="false">253.65+3.844</f>
        <v>257.494</v>
      </c>
      <c r="I1089" s="337" t="n">
        <f aca="false">253.65+3.844</f>
        <v>257.494</v>
      </c>
      <c r="J1089" s="253" t="n">
        <v>248.34594</v>
      </c>
      <c r="K1089" s="243"/>
    </row>
    <row r="1090" s="232" customFormat="true" ht="114.75" hidden="false" customHeight="false" outlineLevel="0" collapsed="false">
      <c r="A1090" s="297" t="n">
        <v>1070</v>
      </c>
      <c r="B1090" s="338" t="s">
        <v>989</v>
      </c>
      <c r="C1090" s="336" t="s">
        <v>165</v>
      </c>
      <c r="D1090" s="315" t="n">
        <v>10</v>
      </c>
      <c r="E1090" s="304" t="s">
        <v>82</v>
      </c>
      <c r="F1090" s="315" t="s">
        <v>990</v>
      </c>
      <c r="G1090" s="315"/>
      <c r="H1090" s="337" t="n">
        <f aca="false">H1093+H1095+H1097+H1091</f>
        <v>8376.8</v>
      </c>
      <c r="I1090" s="337" t="n">
        <f aca="false">I1093+I1095+I1097+I1091</f>
        <v>8376.8</v>
      </c>
      <c r="J1090" s="253" t="n">
        <f aca="false">J1093+J1095+J1097+J1091</f>
        <v>6808.84576</v>
      </c>
      <c r="K1090" s="243"/>
    </row>
    <row r="1091" s="232" customFormat="true" ht="51" hidden="false" customHeight="false" outlineLevel="0" collapsed="false">
      <c r="A1091" s="297" t="n">
        <v>1071</v>
      </c>
      <c r="B1091" s="338" t="s">
        <v>399</v>
      </c>
      <c r="C1091" s="336" t="s">
        <v>165</v>
      </c>
      <c r="D1091" s="315" t="n">
        <v>10</v>
      </c>
      <c r="E1091" s="304" t="s">
        <v>82</v>
      </c>
      <c r="F1091" s="315" t="s">
        <v>990</v>
      </c>
      <c r="G1091" s="315" t="s">
        <v>81</v>
      </c>
      <c r="H1091" s="337" t="n">
        <f aca="false">H1092</f>
        <v>364.785</v>
      </c>
      <c r="I1091" s="337" t="n">
        <f aca="false">I1092</f>
        <v>364.785</v>
      </c>
      <c r="J1091" s="253" t="n">
        <f aca="false">J1092</f>
        <v>234.163</v>
      </c>
      <c r="K1091" s="243"/>
    </row>
    <row r="1092" s="232" customFormat="true" ht="12.75" hidden="false" customHeight="false" outlineLevel="0" collapsed="false">
      <c r="A1092" s="297" t="n">
        <v>1072</v>
      </c>
      <c r="B1092" s="338" t="s">
        <v>544</v>
      </c>
      <c r="C1092" s="336" t="s">
        <v>165</v>
      </c>
      <c r="D1092" s="315" t="n">
        <v>10</v>
      </c>
      <c r="E1092" s="304" t="s">
        <v>82</v>
      </c>
      <c r="F1092" s="315" t="s">
        <v>990</v>
      </c>
      <c r="G1092" s="315" t="s">
        <v>66</v>
      </c>
      <c r="H1092" s="337" t="n">
        <v>364.785</v>
      </c>
      <c r="I1092" s="337" t="n">
        <v>364.785</v>
      </c>
      <c r="J1092" s="253" t="n">
        <v>234.163</v>
      </c>
      <c r="K1092" s="243"/>
    </row>
    <row r="1093" s="232" customFormat="true" ht="25.5" hidden="false" customHeight="false" outlineLevel="0" collapsed="false">
      <c r="A1093" s="297" t="n">
        <v>1073</v>
      </c>
      <c r="B1093" s="338" t="s">
        <v>401</v>
      </c>
      <c r="C1093" s="336" t="s">
        <v>165</v>
      </c>
      <c r="D1093" s="315" t="n">
        <v>10</v>
      </c>
      <c r="E1093" s="304" t="s">
        <v>82</v>
      </c>
      <c r="F1093" s="315" t="s">
        <v>990</v>
      </c>
      <c r="G1093" s="315" t="s">
        <v>205</v>
      </c>
      <c r="H1093" s="337" t="n">
        <f aca="false">H1094</f>
        <v>2563.054</v>
      </c>
      <c r="I1093" s="337" t="n">
        <f aca="false">I1094</f>
        <v>2560.524</v>
      </c>
      <c r="J1093" s="253" t="n">
        <f aca="false">J1094</f>
        <v>1908.61948</v>
      </c>
      <c r="K1093" s="243"/>
    </row>
    <row r="1094" s="232" customFormat="true" ht="25.5" hidden="false" customHeight="false" outlineLevel="0" collapsed="false">
      <c r="A1094" s="297" t="n">
        <v>1074</v>
      </c>
      <c r="B1094" s="338" t="s">
        <v>527</v>
      </c>
      <c r="C1094" s="336" t="s">
        <v>165</v>
      </c>
      <c r="D1094" s="315" t="n">
        <v>10</v>
      </c>
      <c r="E1094" s="304" t="s">
        <v>82</v>
      </c>
      <c r="F1094" s="315" t="s">
        <v>990</v>
      </c>
      <c r="G1094" s="315" t="s">
        <v>89</v>
      </c>
      <c r="H1094" s="343" t="n">
        <v>2563.054</v>
      </c>
      <c r="I1094" s="344" t="n">
        <v>2560.524</v>
      </c>
      <c r="J1094" s="253" t="n">
        <v>1908.61948</v>
      </c>
      <c r="K1094" s="243"/>
    </row>
    <row r="1095" s="232" customFormat="true" ht="12.75" hidden="false" customHeight="false" outlineLevel="0" collapsed="false">
      <c r="A1095" s="297" t="n">
        <v>1075</v>
      </c>
      <c r="B1095" s="345" t="s">
        <v>612</v>
      </c>
      <c r="C1095" s="336" t="s">
        <v>165</v>
      </c>
      <c r="D1095" s="315" t="n">
        <v>10</v>
      </c>
      <c r="E1095" s="304" t="s">
        <v>82</v>
      </c>
      <c r="F1095" s="315" t="s">
        <v>990</v>
      </c>
      <c r="G1095" s="346" t="s">
        <v>613</v>
      </c>
      <c r="H1095" s="343" t="n">
        <f aca="false">H1096</f>
        <v>141.455</v>
      </c>
      <c r="I1095" s="344" t="n">
        <f aca="false">I1096</f>
        <v>143.985</v>
      </c>
      <c r="J1095" s="253" t="n">
        <f aca="false">J1096</f>
        <v>136.2762</v>
      </c>
      <c r="K1095" s="243"/>
    </row>
    <row r="1096" s="232" customFormat="true" ht="25.5" hidden="false" customHeight="false" outlineLevel="0" collapsed="false">
      <c r="A1096" s="297" t="n">
        <v>1076</v>
      </c>
      <c r="B1096" s="347" t="s">
        <v>614</v>
      </c>
      <c r="C1096" s="336" t="s">
        <v>165</v>
      </c>
      <c r="D1096" s="315" t="n">
        <v>10</v>
      </c>
      <c r="E1096" s="304" t="s">
        <v>82</v>
      </c>
      <c r="F1096" s="315" t="s">
        <v>990</v>
      </c>
      <c r="G1096" s="346" t="s">
        <v>615</v>
      </c>
      <c r="H1096" s="343" t="n">
        <v>141.455</v>
      </c>
      <c r="I1096" s="344" t="n">
        <v>143.985</v>
      </c>
      <c r="J1096" s="253" t="n">
        <v>136.2762</v>
      </c>
      <c r="K1096" s="243"/>
    </row>
    <row r="1097" s="232" customFormat="true" ht="25.5" hidden="false" customHeight="false" outlineLevel="0" collapsed="false">
      <c r="A1097" s="297" t="n">
        <v>1077</v>
      </c>
      <c r="B1097" s="302" t="s">
        <v>747</v>
      </c>
      <c r="C1097" s="336" t="s">
        <v>165</v>
      </c>
      <c r="D1097" s="315" t="n">
        <v>10</v>
      </c>
      <c r="E1097" s="304" t="s">
        <v>82</v>
      </c>
      <c r="F1097" s="315" t="s">
        <v>990</v>
      </c>
      <c r="G1097" s="346" t="s">
        <v>552</v>
      </c>
      <c r="H1097" s="343" t="n">
        <f aca="false">H1098</f>
        <v>5307.506</v>
      </c>
      <c r="I1097" s="343" t="n">
        <f aca="false">I1098</f>
        <v>5307.506</v>
      </c>
      <c r="J1097" s="253" t="n">
        <f aca="false">J1098</f>
        <v>4529.78708</v>
      </c>
      <c r="K1097" s="243"/>
    </row>
    <row r="1098" s="232" customFormat="true" ht="12.75" hidden="false" customHeight="false" outlineLevel="0" collapsed="false">
      <c r="A1098" s="297" t="n">
        <v>1078</v>
      </c>
      <c r="B1098" s="302" t="s">
        <v>748</v>
      </c>
      <c r="C1098" s="336" t="s">
        <v>165</v>
      </c>
      <c r="D1098" s="315" t="n">
        <v>10</v>
      </c>
      <c r="E1098" s="304" t="s">
        <v>82</v>
      </c>
      <c r="F1098" s="315" t="s">
        <v>990</v>
      </c>
      <c r="G1098" s="346" t="s">
        <v>749</v>
      </c>
      <c r="H1098" s="343" t="n">
        <v>5307.506</v>
      </c>
      <c r="I1098" s="343" t="n">
        <v>5307.506</v>
      </c>
      <c r="J1098" s="253" t="n">
        <v>4529.78708</v>
      </c>
      <c r="K1098" s="243"/>
    </row>
    <row r="1099" s="232" customFormat="true" ht="12.75" hidden="false" customHeight="false" outlineLevel="0" collapsed="false">
      <c r="A1099" s="297" t="n">
        <v>1079</v>
      </c>
      <c r="B1099" s="348" t="s">
        <v>368</v>
      </c>
      <c r="C1099" s="336" t="s">
        <v>165</v>
      </c>
      <c r="D1099" s="315" t="s">
        <v>213</v>
      </c>
      <c r="E1099" s="304" t="s">
        <v>116</v>
      </c>
      <c r="F1099" s="315"/>
      <c r="G1099" s="315"/>
      <c r="H1099" s="337" t="n">
        <f aca="false">H1100</f>
        <v>3779.1</v>
      </c>
      <c r="I1099" s="337" t="n">
        <f aca="false">I1100</f>
        <v>3779.1</v>
      </c>
      <c r="J1099" s="253" t="n">
        <f aca="false">J1100</f>
        <v>2359.12786</v>
      </c>
      <c r="K1099" s="243"/>
    </row>
    <row r="1100" s="232" customFormat="true" ht="25.5" hidden="false" customHeight="false" outlineLevel="0" collapsed="false">
      <c r="A1100" s="297" t="n">
        <v>1080</v>
      </c>
      <c r="B1100" s="331" t="s">
        <v>912</v>
      </c>
      <c r="C1100" s="336" t="s">
        <v>165</v>
      </c>
      <c r="D1100" s="315" t="s">
        <v>213</v>
      </c>
      <c r="E1100" s="304" t="s">
        <v>116</v>
      </c>
      <c r="F1100" s="315" t="s">
        <v>913</v>
      </c>
      <c r="G1100" s="315"/>
      <c r="H1100" s="337" t="n">
        <f aca="false">H1101</f>
        <v>3779.1</v>
      </c>
      <c r="I1100" s="337" t="n">
        <f aca="false">I1101</f>
        <v>3779.1</v>
      </c>
      <c r="J1100" s="337" t="n">
        <f aca="false">J1101</f>
        <v>2359.12786</v>
      </c>
      <c r="K1100" s="243"/>
    </row>
    <row r="1101" s="232" customFormat="true" ht="25.5" hidden="false" customHeight="false" outlineLevel="0" collapsed="false">
      <c r="A1101" s="297" t="n">
        <v>1081</v>
      </c>
      <c r="B1101" s="331" t="s">
        <v>920</v>
      </c>
      <c r="C1101" s="336" t="s">
        <v>165</v>
      </c>
      <c r="D1101" s="315" t="s">
        <v>213</v>
      </c>
      <c r="E1101" s="304" t="s">
        <v>116</v>
      </c>
      <c r="F1101" s="315" t="s">
        <v>921</v>
      </c>
      <c r="G1101" s="315"/>
      <c r="H1101" s="337" t="n">
        <f aca="false">H1102</f>
        <v>3779.1</v>
      </c>
      <c r="I1101" s="337" t="n">
        <f aca="false">I1102</f>
        <v>3779.1</v>
      </c>
      <c r="J1101" s="337" t="n">
        <f aca="false">J1102</f>
        <v>2359.12786</v>
      </c>
      <c r="K1101" s="243"/>
    </row>
    <row r="1102" s="232" customFormat="true" ht="114.75" hidden="false" customHeight="false" outlineLevel="0" collapsed="false">
      <c r="A1102" s="297" t="n">
        <v>1082</v>
      </c>
      <c r="B1102" s="331" t="s">
        <v>991</v>
      </c>
      <c r="C1102" s="336" t="s">
        <v>165</v>
      </c>
      <c r="D1102" s="315" t="s">
        <v>213</v>
      </c>
      <c r="E1102" s="304" t="s">
        <v>116</v>
      </c>
      <c r="F1102" s="315" t="s">
        <v>992</v>
      </c>
      <c r="G1102" s="315"/>
      <c r="H1102" s="337" t="n">
        <f aca="false">H1105+H1104</f>
        <v>3779.1</v>
      </c>
      <c r="I1102" s="337" t="n">
        <f aca="false">I1105+I1104</f>
        <v>3779.1</v>
      </c>
      <c r="J1102" s="337" t="n">
        <f aca="false">J1105+J1104</f>
        <v>2359.12786</v>
      </c>
      <c r="K1102" s="243"/>
    </row>
    <row r="1103" s="232" customFormat="true" ht="25.5" hidden="false" customHeight="false" outlineLevel="0" collapsed="false">
      <c r="A1103" s="297" t="n">
        <v>1083</v>
      </c>
      <c r="B1103" s="338" t="s">
        <v>401</v>
      </c>
      <c r="C1103" s="336" t="s">
        <v>165</v>
      </c>
      <c r="D1103" s="315" t="s">
        <v>213</v>
      </c>
      <c r="E1103" s="304" t="s">
        <v>116</v>
      </c>
      <c r="F1103" s="315" t="s">
        <v>992</v>
      </c>
      <c r="G1103" s="315" t="s">
        <v>205</v>
      </c>
      <c r="H1103" s="337" t="n">
        <f aca="false">H1104</f>
        <v>30</v>
      </c>
      <c r="I1103" s="337" t="n">
        <f aca="false">I1104</f>
        <v>30</v>
      </c>
      <c r="J1103" s="337" t="n">
        <f aca="false">J1104</f>
        <v>18.96848</v>
      </c>
      <c r="K1103" s="243"/>
    </row>
    <row r="1104" s="232" customFormat="true" ht="25.5" hidden="false" customHeight="false" outlineLevel="0" collapsed="false">
      <c r="A1104" s="297" t="n">
        <v>1084</v>
      </c>
      <c r="B1104" s="338" t="s">
        <v>527</v>
      </c>
      <c r="C1104" s="336" t="s">
        <v>165</v>
      </c>
      <c r="D1104" s="315" t="s">
        <v>213</v>
      </c>
      <c r="E1104" s="304" t="s">
        <v>116</v>
      </c>
      <c r="F1104" s="315" t="s">
        <v>992</v>
      </c>
      <c r="G1104" s="315" t="s">
        <v>89</v>
      </c>
      <c r="H1104" s="337" t="n">
        <v>30</v>
      </c>
      <c r="I1104" s="339" t="n">
        <v>30</v>
      </c>
      <c r="J1104" s="253" t="n">
        <v>18.96848</v>
      </c>
      <c r="K1104" s="243"/>
    </row>
    <row r="1105" s="232" customFormat="true" ht="12.75" hidden="false" customHeight="false" outlineLevel="0" collapsed="false">
      <c r="A1105" s="297" t="n">
        <v>1085</v>
      </c>
      <c r="B1105" s="338" t="s">
        <v>970</v>
      </c>
      <c r="C1105" s="336" t="s">
        <v>165</v>
      </c>
      <c r="D1105" s="315" t="s">
        <v>213</v>
      </c>
      <c r="E1105" s="304" t="s">
        <v>116</v>
      </c>
      <c r="F1105" s="315" t="s">
        <v>992</v>
      </c>
      <c r="G1105" s="315" t="s">
        <v>613</v>
      </c>
      <c r="H1105" s="337" t="n">
        <f aca="false">H1106</f>
        <v>3749.1</v>
      </c>
      <c r="I1105" s="337" t="n">
        <f aca="false">I1106</f>
        <v>3749.1</v>
      </c>
      <c r="J1105" s="253" t="n">
        <f aca="false">J1106</f>
        <v>2340.15938</v>
      </c>
      <c r="K1105" s="243"/>
    </row>
    <row r="1106" s="232" customFormat="true" ht="25.5" hidden="false" customHeight="false" outlineLevel="0" collapsed="false">
      <c r="A1106" s="297" t="n">
        <v>1086</v>
      </c>
      <c r="B1106" s="338" t="s">
        <v>614</v>
      </c>
      <c r="C1106" s="336" t="s">
        <v>165</v>
      </c>
      <c r="D1106" s="315" t="s">
        <v>213</v>
      </c>
      <c r="E1106" s="304" t="s">
        <v>116</v>
      </c>
      <c r="F1106" s="315" t="s">
        <v>992</v>
      </c>
      <c r="G1106" s="315" t="s">
        <v>615</v>
      </c>
      <c r="H1106" s="337" t="n">
        <v>3749.1</v>
      </c>
      <c r="I1106" s="337" t="n">
        <v>3749.1</v>
      </c>
      <c r="J1106" s="253" t="n">
        <v>2340.15938</v>
      </c>
      <c r="K1106" s="243"/>
    </row>
    <row r="1107" s="232" customFormat="true" ht="12.75" hidden="false" customHeight="false" outlineLevel="0" collapsed="false">
      <c r="A1107" s="297" t="n">
        <v>1087</v>
      </c>
      <c r="B1107" s="302" t="s">
        <v>370</v>
      </c>
      <c r="C1107" s="336" t="s">
        <v>165</v>
      </c>
      <c r="D1107" s="304" t="s">
        <v>134</v>
      </c>
      <c r="E1107" s="304" t="s">
        <v>59</v>
      </c>
      <c r="F1107" s="304"/>
      <c r="G1107" s="304"/>
      <c r="H1107" s="273" t="n">
        <f aca="false">H1129+H1108</f>
        <v>28326.57</v>
      </c>
      <c r="I1107" s="273" t="n">
        <f aca="false">I1129+I1108</f>
        <v>28362.782</v>
      </c>
      <c r="J1107" s="273" t="n">
        <f aca="false">J1129+J1108</f>
        <v>28025.12751</v>
      </c>
      <c r="K1107" s="243"/>
    </row>
    <row r="1108" s="232" customFormat="true" ht="12.75" hidden="false" customHeight="false" outlineLevel="0" collapsed="false">
      <c r="A1108" s="297" t="n">
        <v>1088</v>
      </c>
      <c r="B1108" s="302" t="s">
        <v>371</v>
      </c>
      <c r="C1108" s="336" t="s">
        <v>165</v>
      </c>
      <c r="D1108" s="304" t="s">
        <v>134</v>
      </c>
      <c r="E1108" s="304" t="s">
        <v>63</v>
      </c>
      <c r="F1108" s="304"/>
      <c r="G1108" s="304"/>
      <c r="H1108" s="273" t="n">
        <f aca="false">H1109</f>
        <v>20038.327</v>
      </c>
      <c r="I1108" s="273" t="n">
        <f aca="false">I1109</f>
        <v>20131.537</v>
      </c>
      <c r="J1108" s="273" t="n">
        <f aca="false">J1109</f>
        <v>19883.60851</v>
      </c>
      <c r="K1108" s="243"/>
    </row>
    <row r="1109" s="232" customFormat="true" ht="25.5" hidden="false" customHeight="false" outlineLevel="0" collapsed="false">
      <c r="A1109" s="297" t="n">
        <v>1089</v>
      </c>
      <c r="B1109" s="302" t="s">
        <v>859</v>
      </c>
      <c r="C1109" s="336" t="s">
        <v>165</v>
      </c>
      <c r="D1109" s="304" t="s">
        <v>134</v>
      </c>
      <c r="E1109" s="304" t="s">
        <v>63</v>
      </c>
      <c r="F1109" s="304" t="s">
        <v>860</v>
      </c>
      <c r="G1109" s="304"/>
      <c r="H1109" s="273" t="n">
        <f aca="false">H1110</f>
        <v>20038.327</v>
      </c>
      <c r="I1109" s="273" t="n">
        <f aca="false">I1110</f>
        <v>20131.537</v>
      </c>
      <c r="J1109" s="273" t="n">
        <f aca="false">J1110</f>
        <v>19883.60851</v>
      </c>
      <c r="K1109" s="243"/>
    </row>
    <row r="1110" s="232" customFormat="true" ht="25.5" hidden="false" customHeight="false" outlineLevel="0" collapsed="false">
      <c r="A1110" s="297" t="n">
        <v>1090</v>
      </c>
      <c r="B1110" s="302" t="s">
        <v>876</v>
      </c>
      <c r="C1110" s="336" t="s">
        <v>165</v>
      </c>
      <c r="D1110" s="304" t="s">
        <v>134</v>
      </c>
      <c r="E1110" s="304" t="s">
        <v>63</v>
      </c>
      <c r="F1110" s="304" t="s">
        <v>877</v>
      </c>
      <c r="G1110" s="304"/>
      <c r="H1110" s="273" t="n">
        <f aca="false">H1111+H1123+H1120+H1117+H1114+H1126</f>
        <v>20038.327</v>
      </c>
      <c r="I1110" s="273" t="n">
        <f aca="false">I1111+I1123+I1120+I1117+I1114+I1126</f>
        <v>20131.537</v>
      </c>
      <c r="J1110" s="273" t="n">
        <f aca="false">J1111+J1123+J1120+J1117+J1114+J1126</f>
        <v>19883.60851</v>
      </c>
      <c r="K1110" s="243"/>
    </row>
    <row r="1111" s="232" customFormat="true" ht="51" hidden="false" customHeight="false" outlineLevel="0" collapsed="false">
      <c r="A1111" s="297" t="n">
        <v>1091</v>
      </c>
      <c r="B1111" s="302" t="s">
        <v>993</v>
      </c>
      <c r="C1111" s="336" t="s">
        <v>165</v>
      </c>
      <c r="D1111" s="304" t="s">
        <v>134</v>
      </c>
      <c r="E1111" s="304" t="s">
        <v>63</v>
      </c>
      <c r="F1111" s="304" t="s">
        <v>879</v>
      </c>
      <c r="G1111" s="304"/>
      <c r="H1111" s="273" t="n">
        <f aca="false">H1112</f>
        <v>19448.66</v>
      </c>
      <c r="I1111" s="273" t="n">
        <f aca="false">I1112</f>
        <v>19541.87</v>
      </c>
      <c r="J1111" s="273" t="n">
        <f aca="false">J1112</f>
        <v>19293.94151</v>
      </c>
      <c r="K1111" s="243"/>
    </row>
    <row r="1112" s="232" customFormat="true" ht="25.5" hidden="false" customHeight="false" outlineLevel="0" collapsed="false">
      <c r="A1112" s="297" t="n">
        <v>1092</v>
      </c>
      <c r="B1112" s="302" t="s">
        <v>747</v>
      </c>
      <c r="C1112" s="336" t="s">
        <v>165</v>
      </c>
      <c r="D1112" s="304" t="s">
        <v>134</v>
      </c>
      <c r="E1112" s="304" t="s">
        <v>63</v>
      </c>
      <c r="F1112" s="304" t="s">
        <v>879</v>
      </c>
      <c r="G1112" s="304" t="s">
        <v>552</v>
      </c>
      <c r="H1112" s="273" t="n">
        <f aca="false">H1113</f>
        <v>19448.66</v>
      </c>
      <c r="I1112" s="273" t="n">
        <f aca="false">I1113</f>
        <v>19541.87</v>
      </c>
      <c r="J1112" s="253" t="n">
        <f aca="false">J1113</f>
        <v>19293.94151</v>
      </c>
      <c r="K1112" s="243"/>
    </row>
    <row r="1113" s="232" customFormat="true" ht="12.75" hidden="false" customHeight="false" outlineLevel="0" collapsed="false">
      <c r="A1113" s="297" t="n">
        <v>1093</v>
      </c>
      <c r="B1113" s="302" t="s">
        <v>748</v>
      </c>
      <c r="C1113" s="336" t="s">
        <v>165</v>
      </c>
      <c r="D1113" s="304" t="s">
        <v>134</v>
      </c>
      <c r="E1113" s="304" t="s">
        <v>63</v>
      </c>
      <c r="F1113" s="304" t="s">
        <v>879</v>
      </c>
      <c r="G1113" s="304" t="s">
        <v>749</v>
      </c>
      <c r="H1113" s="273" t="n">
        <f aca="false">18269.731+1178.929</f>
        <v>19448.66</v>
      </c>
      <c r="I1113" s="306" t="n">
        <v>19541.87</v>
      </c>
      <c r="J1113" s="253" t="n">
        <v>19293.94151</v>
      </c>
      <c r="K1113" s="243"/>
    </row>
    <row r="1114" s="232" customFormat="true" ht="76.5" hidden="false" customHeight="false" outlineLevel="0" collapsed="false">
      <c r="A1114" s="297" t="n">
        <v>1094</v>
      </c>
      <c r="B1114" s="302" t="s">
        <v>994</v>
      </c>
      <c r="C1114" s="336" t="s">
        <v>165</v>
      </c>
      <c r="D1114" s="304" t="s">
        <v>134</v>
      </c>
      <c r="E1114" s="304" t="s">
        <v>63</v>
      </c>
      <c r="F1114" s="304" t="s">
        <v>995</v>
      </c>
      <c r="G1114" s="304"/>
      <c r="H1114" s="273" t="n">
        <f aca="false">H1115</f>
        <v>12.09</v>
      </c>
      <c r="I1114" s="273" t="n">
        <f aca="false">I1115</f>
        <v>12.09</v>
      </c>
      <c r="J1114" s="273" t="n">
        <f aca="false">J1115</f>
        <v>12.09</v>
      </c>
      <c r="K1114" s="243"/>
    </row>
    <row r="1115" s="232" customFormat="true" ht="25.5" hidden="false" customHeight="false" outlineLevel="0" collapsed="false">
      <c r="A1115" s="297" t="n">
        <v>1095</v>
      </c>
      <c r="B1115" s="302" t="s">
        <v>747</v>
      </c>
      <c r="C1115" s="336" t="s">
        <v>165</v>
      </c>
      <c r="D1115" s="304" t="s">
        <v>134</v>
      </c>
      <c r="E1115" s="304" t="s">
        <v>63</v>
      </c>
      <c r="F1115" s="304" t="s">
        <v>995</v>
      </c>
      <c r="G1115" s="304" t="s">
        <v>552</v>
      </c>
      <c r="H1115" s="273" t="n">
        <f aca="false">H1116</f>
        <v>12.09</v>
      </c>
      <c r="I1115" s="273" t="n">
        <f aca="false">I1116</f>
        <v>12.09</v>
      </c>
      <c r="J1115" s="273" t="n">
        <f aca="false">J1116</f>
        <v>12.09</v>
      </c>
      <c r="K1115" s="243"/>
    </row>
    <row r="1116" s="232" customFormat="true" ht="12.75" hidden="false" customHeight="false" outlineLevel="0" collapsed="false">
      <c r="A1116" s="297" t="n">
        <v>1096</v>
      </c>
      <c r="B1116" s="302" t="s">
        <v>748</v>
      </c>
      <c r="C1116" s="336" t="s">
        <v>165</v>
      </c>
      <c r="D1116" s="304" t="s">
        <v>134</v>
      </c>
      <c r="E1116" s="304" t="s">
        <v>63</v>
      </c>
      <c r="F1116" s="304" t="s">
        <v>995</v>
      </c>
      <c r="G1116" s="304" t="s">
        <v>749</v>
      </c>
      <c r="H1116" s="273" t="n">
        <v>12.09</v>
      </c>
      <c r="I1116" s="273" t="n">
        <v>12.09</v>
      </c>
      <c r="J1116" s="273" t="n">
        <v>12.09</v>
      </c>
      <c r="K1116" s="243"/>
    </row>
    <row r="1117" s="232" customFormat="true" ht="76.5" hidden="false" customHeight="false" outlineLevel="0" collapsed="false">
      <c r="A1117" s="297" t="n">
        <v>1097</v>
      </c>
      <c r="B1117" s="302" t="s">
        <v>882</v>
      </c>
      <c r="C1117" s="336" t="s">
        <v>165</v>
      </c>
      <c r="D1117" s="304" t="s">
        <v>134</v>
      </c>
      <c r="E1117" s="304" t="s">
        <v>63</v>
      </c>
      <c r="F1117" s="304" t="s">
        <v>883</v>
      </c>
      <c r="G1117" s="304"/>
      <c r="H1117" s="273" t="n">
        <f aca="false">H1118</f>
        <v>79.994</v>
      </c>
      <c r="I1117" s="273" t="n">
        <f aca="false">I1118</f>
        <v>79.994</v>
      </c>
      <c r="J1117" s="253" t="n">
        <f aca="false">J1118</f>
        <v>79.994</v>
      </c>
      <c r="K1117" s="243"/>
    </row>
    <row r="1118" s="232" customFormat="true" ht="25.5" hidden="false" customHeight="false" outlineLevel="0" collapsed="false">
      <c r="A1118" s="297" t="n">
        <v>1098</v>
      </c>
      <c r="B1118" s="302" t="s">
        <v>747</v>
      </c>
      <c r="C1118" s="336" t="s">
        <v>165</v>
      </c>
      <c r="D1118" s="304" t="s">
        <v>134</v>
      </c>
      <c r="E1118" s="304" t="s">
        <v>63</v>
      </c>
      <c r="F1118" s="304" t="s">
        <v>883</v>
      </c>
      <c r="G1118" s="304" t="s">
        <v>552</v>
      </c>
      <c r="H1118" s="273" t="n">
        <f aca="false">H1119</f>
        <v>79.994</v>
      </c>
      <c r="I1118" s="273" t="n">
        <f aca="false">I1119</f>
        <v>79.994</v>
      </c>
      <c r="J1118" s="253" t="n">
        <f aca="false">J1119</f>
        <v>79.994</v>
      </c>
      <c r="K1118" s="243"/>
    </row>
    <row r="1119" s="232" customFormat="true" ht="12.75" hidden="false" customHeight="false" outlineLevel="0" collapsed="false">
      <c r="A1119" s="297" t="n">
        <v>1099</v>
      </c>
      <c r="B1119" s="302" t="s">
        <v>748</v>
      </c>
      <c r="C1119" s="336" t="s">
        <v>165</v>
      </c>
      <c r="D1119" s="304" t="s">
        <v>134</v>
      </c>
      <c r="E1119" s="304" t="s">
        <v>63</v>
      </c>
      <c r="F1119" s="304" t="s">
        <v>883</v>
      </c>
      <c r="G1119" s="304" t="s">
        <v>749</v>
      </c>
      <c r="H1119" s="273" t="n">
        <v>79.994</v>
      </c>
      <c r="I1119" s="273" t="n">
        <v>79.994</v>
      </c>
      <c r="J1119" s="273" t="n">
        <v>79.994</v>
      </c>
      <c r="K1119" s="243"/>
    </row>
    <row r="1120" s="232" customFormat="true" ht="106.5" hidden="false" customHeight="true" outlineLevel="0" collapsed="false">
      <c r="A1120" s="297" t="n">
        <v>1100</v>
      </c>
      <c r="B1120" s="302" t="s">
        <v>996</v>
      </c>
      <c r="C1120" s="336" t="s">
        <v>165</v>
      </c>
      <c r="D1120" s="304" t="s">
        <v>134</v>
      </c>
      <c r="E1120" s="304" t="s">
        <v>63</v>
      </c>
      <c r="F1120" s="304" t="s">
        <v>997</v>
      </c>
      <c r="G1120" s="304"/>
      <c r="H1120" s="273" t="n">
        <f aca="false">H1121</f>
        <v>51.367</v>
      </c>
      <c r="I1120" s="273" t="n">
        <f aca="false">I1121</f>
        <v>51.367</v>
      </c>
      <c r="J1120" s="337" t="n">
        <f aca="false">J1121</f>
        <v>51.367</v>
      </c>
      <c r="K1120" s="243"/>
    </row>
    <row r="1121" s="232" customFormat="true" ht="25.5" hidden="false" customHeight="false" outlineLevel="0" collapsed="false">
      <c r="A1121" s="297" t="n">
        <v>1101</v>
      </c>
      <c r="B1121" s="302" t="s">
        <v>747</v>
      </c>
      <c r="C1121" s="336" t="s">
        <v>165</v>
      </c>
      <c r="D1121" s="304" t="s">
        <v>134</v>
      </c>
      <c r="E1121" s="304" t="s">
        <v>63</v>
      </c>
      <c r="F1121" s="304" t="s">
        <v>997</v>
      </c>
      <c r="G1121" s="304" t="s">
        <v>552</v>
      </c>
      <c r="H1121" s="273" t="n">
        <f aca="false">H1122</f>
        <v>51.367</v>
      </c>
      <c r="I1121" s="273" t="n">
        <f aca="false">I1122</f>
        <v>51.367</v>
      </c>
      <c r="J1121" s="337" t="n">
        <f aca="false">J1122</f>
        <v>51.367</v>
      </c>
      <c r="K1121" s="243"/>
    </row>
    <row r="1122" s="232" customFormat="true" ht="12.75" hidden="false" customHeight="false" outlineLevel="0" collapsed="false">
      <c r="A1122" s="297" t="n">
        <v>1102</v>
      </c>
      <c r="B1122" s="302" t="s">
        <v>748</v>
      </c>
      <c r="C1122" s="336" t="s">
        <v>165</v>
      </c>
      <c r="D1122" s="304" t="s">
        <v>134</v>
      </c>
      <c r="E1122" s="304" t="s">
        <v>63</v>
      </c>
      <c r="F1122" s="304" t="s">
        <v>997</v>
      </c>
      <c r="G1122" s="304" t="s">
        <v>749</v>
      </c>
      <c r="H1122" s="273" t="n">
        <v>51.367</v>
      </c>
      <c r="I1122" s="273" t="n">
        <v>51.367</v>
      </c>
      <c r="J1122" s="273" t="n">
        <v>51.367</v>
      </c>
      <c r="K1122" s="243"/>
    </row>
    <row r="1123" s="232" customFormat="true" ht="89.25" hidden="false" customHeight="false" outlineLevel="0" collapsed="false">
      <c r="A1123" s="297" t="n">
        <v>1103</v>
      </c>
      <c r="B1123" s="302" t="s">
        <v>884</v>
      </c>
      <c r="C1123" s="336" t="s">
        <v>165</v>
      </c>
      <c r="D1123" s="304" t="s">
        <v>134</v>
      </c>
      <c r="E1123" s="304" t="s">
        <v>63</v>
      </c>
      <c r="F1123" s="304" t="s">
        <v>885</v>
      </c>
      <c r="G1123" s="304"/>
      <c r="H1123" s="273" t="n">
        <f aca="false">H1124</f>
        <v>446.216</v>
      </c>
      <c r="I1123" s="273" t="n">
        <f aca="false">I1124</f>
        <v>446.216</v>
      </c>
      <c r="J1123" s="337" t="n">
        <f aca="false">J1124</f>
        <v>446.216</v>
      </c>
      <c r="K1123" s="243"/>
    </row>
    <row r="1124" s="232" customFormat="true" ht="25.5" hidden="false" customHeight="false" outlineLevel="0" collapsed="false">
      <c r="A1124" s="297" t="n">
        <v>1104</v>
      </c>
      <c r="B1124" s="302" t="s">
        <v>747</v>
      </c>
      <c r="C1124" s="336" t="s">
        <v>165</v>
      </c>
      <c r="D1124" s="304" t="s">
        <v>134</v>
      </c>
      <c r="E1124" s="304" t="s">
        <v>63</v>
      </c>
      <c r="F1124" s="304" t="s">
        <v>885</v>
      </c>
      <c r="G1124" s="304" t="s">
        <v>552</v>
      </c>
      <c r="H1124" s="273" t="n">
        <f aca="false">H1125</f>
        <v>446.216</v>
      </c>
      <c r="I1124" s="273" t="n">
        <f aca="false">I1125</f>
        <v>446.216</v>
      </c>
      <c r="J1124" s="337" t="n">
        <f aca="false">J1125</f>
        <v>446.216</v>
      </c>
      <c r="K1124" s="243"/>
    </row>
    <row r="1125" s="232" customFormat="true" ht="12.75" hidden="false" customHeight="false" outlineLevel="0" collapsed="false">
      <c r="A1125" s="297" t="n">
        <v>1105</v>
      </c>
      <c r="B1125" s="302" t="s">
        <v>748</v>
      </c>
      <c r="C1125" s="336" t="s">
        <v>165</v>
      </c>
      <c r="D1125" s="304" t="s">
        <v>134</v>
      </c>
      <c r="E1125" s="304" t="s">
        <v>63</v>
      </c>
      <c r="F1125" s="304" t="s">
        <v>885</v>
      </c>
      <c r="G1125" s="304" t="s">
        <v>749</v>
      </c>
      <c r="H1125" s="273" t="n">
        <v>446.216</v>
      </c>
      <c r="I1125" s="273" t="n">
        <v>446.216</v>
      </c>
      <c r="J1125" s="273" t="n">
        <v>446.216</v>
      </c>
      <c r="K1125" s="243"/>
    </row>
    <row r="1126" s="232" customFormat="true" ht="51" hidden="false" customHeight="false" outlineLevel="0" collapsed="false">
      <c r="A1126" s="297" t="n">
        <v>1106</v>
      </c>
      <c r="B1126" s="302" t="s">
        <v>998</v>
      </c>
      <c r="C1126" s="336" t="s">
        <v>165</v>
      </c>
      <c r="D1126" s="304" t="s">
        <v>134</v>
      </c>
      <c r="E1126" s="304" t="s">
        <v>63</v>
      </c>
      <c r="F1126" s="304" t="s">
        <v>999</v>
      </c>
      <c r="G1126" s="304"/>
      <c r="H1126" s="273" t="n">
        <f aca="false">H1127</f>
        <v>0</v>
      </c>
      <c r="I1126" s="273" t="n">
        <f aca="false">I1127</f>
        <v>0</v>
      </c>
      <c r="J1126" s="337" t="n">
        <f aca="false">J1127</f>
        <v>0</v>
      </c>
      <c r="K1126" s="243"/>
    </row>
    <row r="1127" s="232" customFormat="true" ht="25.5" hidden="false" customHeight="false" outlineLevel="0" collapsed="false">
      <c r="A1127" s="297" t="n">
        <v>1107</v>
      </c>
      <c r="B1127" s="302" t="s">
        <v>747</v>
      </c>
      <c r="C1127" s="336" t="s">
        <v>165</v>
      </c>
      <c r="D1127" s="304" t="s">
        <v>134</v>
      </c>
      <c r="E1127" s="304" t="s">
        <v>63</v>
      </c>
      <c r="F1127" s="304" t="s">
        <v>999</v>
      </c>
      <c r="G1127" s="304" t="s">
        <v>552</v>
      </c>
      <c r="H1127" s="273" t="n">
        <f aca="false">H1128</f>
        <v>0</v>
      </c>
      <c r="I1127" s="273" t="n">
        <f aca="false">I1128</f>
        <v>0</v>
      </c>
      <c r="J1127" s="337" t="n">
        <f aca="false">J1128</f>
        <v>0</v>
      </c>
      <c r="K1127" s="243"/>
    </row>
    <row r="1128" s="232" customFormat="true" ht="12.75" hidden="false" customHeight="false" outlineLevel="0" collapsed="false">
      <c r="A1128" s="297" t="n">
        <v>1108</v>
      </c>
      <c r="B1128" s="302" t="s">
        <v>748</v>
      </c>
      <c r="C1128" s="336" t="s">
        <v>165</v>
      </c>
      <c r="D1128" s="304" t="s">
        <v>134</v>
      </c>
      <c r="E1128" s="304" t="s">
        <v>63</v>
      </c>
      <c r="F1128" s="304" t="s">
        <v>999</v>
      </c>
      <c r="G1128" s="304" t="s">
        <v>749</v>
      </c>
      <c r="H1128" s="273" t="n">
        <v>0</v>
      </c>
      <c r="I1128" s="273" t="n">
        <v>0</v>
      </c>
      <c r="J1128" s="337"/>
      <c r="K1128" s="243"/>
    </row>
    <row r="1129" s="232" customFormat="true" ht="12.75" hidden="false" customHeight="false" outlineLevel="0" collapsed="false">
      <c r="A1129" s="297" t="n">
        <v>1109</v>
      </c>
      <c r="B1129" s="302" t="s">
        <v>372</v>
      </c>
      <c r="C1129" s="336" t="s">
        <v>165</v>
      </c>
      <c r="D1129" s="304" t="s">
        <v>134</v>
      </c>
      <c r="E1129" s="304" t="s">
        <v>71</v>
      </c>
      <c r="F1129" s="304"/>
      <c r="G1129" s="304"/>
      <c r="H1129" s="273" t="n">
        <f aca="false">H1130</f>
        <v>8288.243</v>
      </c>
      <c r="I1129" s="273" t="n">
        <f aca="false">I1130</f>
        <v>8231.245</v>
      </c>
      <c r="J1129" s="273" t="n">
        <f aca="false">J1130</f>
        <v>8141.519</v>
      </c>
      <c r="K1129" s="243"/>
    </row>
    <row r="1130" s="232" customFormat="true" ht="25.5" hidden="false" customHeight="false" outlineLevel="0" collapsed="false">
      <c r="A1130" s="297" t="n">
        <v>1110</v>
      </c>
      <c r="B1130" s="302" t="s">
        <v>859</v>
      </c>
      <c r="C1130" s="336" t="s">
        <v>165</v>
      </c>
      <c r="D1130" s="304" t="s">
        <v>134</v>
      </c>
      <c r="E1130" s="304" t="s">
        <v>71</v>
      </c>
      <c r="F1130" s="304" t="s">
        <v>860</v>
      </c>
      <c r="G1130" s="304"/>
      <c r="H1130" s="273" t="n">
        <f aca="false">H1131</f>
        <v>8288.243</v>
      </c>
      <c r="I1130" s="273" t="n">
        <f aca="false">I1131</f>
        <v>8231.245</v>
      </c>
      <c r="J1130" s="273" t="n">
        <f aca="false">J1131</f>
        <v>8141.519</v>
      </c>
      <c r="K1130" s="243"/>
    </row>
    <row r="1131" s="232" customFormat="true" ht="25.5" hidden="false" customHeight="false" outlineLevel="0" collapsed="false">
      <c r="A1131" s="297" t="n">
        <v>1111</v>
      </c>
      <c r="B1131" s="302" t="s">
        <v>876</v>
      </c>
      <c r="C1131" s="336" t="s">
        <v>165</v>
      </c>
      <c r="D1131" s="304" t="s">
        <v>134</v>
      </c>
      <c r="E1131" s="304" t="s">
        <v>71</v>
      </c>
      <c r="F1131" s="304" t="s">
        <v>877</v>
      </c>
      <c r="G1131" s="304"/>
      <c r="H1131" s="273" t="n">
        <f aca="false">H1132+H1141+H1138+H1135</f>
        <v>8288.243</v>
      </c>
      <c r="I1131" s="273" t="n">
        <f aca="false">I1132+I1141+I1138+I1135</f>
        <v>8231.245</v>
      </c>
      <c r="J1131" s="273" t="n">
        <f aca="false">J1132+J1141+J1138+J1135</f>
        <v>8141.519</v>
      </c>
      <c r="K1131" s="243"/>
    </row>
    <row r="1132" s="232" customFormat="true" ht="51" hidden="false" customHeight="false" outlineLevel="0" collapsed="false">
      <c r="A1132" s="297" t="n">
        <v>1112</v>
      </c>
      <c r="B1132" s="302" t="s">
        <v>1000</v>
      </c>
      <c r="C1132" s="336" t="s">
        <v>165</v>
      </c>
      <c r="D1132" s="304" t="s">
        <v>134</v>
      </c>
      <c r="E1132" s="304" t="s">
        <v>71</v>
      </c>
      <c r="F1132" s="304" t="s">
        <v>879</v>
      </c>
      <c r="G1132" s="304"/>
      <c r="H1132" s="273" t="n">
        <f aca="false">H1133</f>
        <v>7750.254</v>
      </c>
      <c r="I1132" s="273" t="n">
        <f aca="false">I1133</f>
        <v>7693.256</v>
      </c>
      <c r="J1132" s="273" t="n">
        <f aca="false">J1133</f>
        <v>7603.53</v>
      </c>
      <c r="K1132" s="243"/>
    </row>
    <row r="1133" s="232" customFormat="true" ht="25.5" hidden="false" customHeight="false" outlineLevel="0" collapsed="false">
      <c r="A1133" s="297" t="n">
        <v>1113</v>
      </c>
      <c r="B1133" s="302" t="s">
        <v>747</v>
      </c>
      <c r="C1133" s="336" t="s">
        <v>165</v>
      </c>
      <c r="D1133" s="304" t="s">
        <v>134</v>
      </c>
      <c r="E1133" s="304" t="s">
        <v>71</v>
      </c>
      <c r="F1133" s="304" t="s">
        <v>879</v>
      </c>
      <c r="G1133" s="304" t="s">
        <v>552</v>
      </c>
      <c r="H1133" s="273" t="n">
        <f aca="false">H1134</f>
        <v>7750.254</v>
      </c>
      <c r="I1133" s="273" t="n">
        <f aca="false">I1134</f>
        <v>7693.256</v>
      </c>
      <c r="J1133" s="253" t="n">
        <f aca="false">J1134</f>
        <v>7603.53</v>
      </c>
      <c r="K1133" s="243"/>
    </row>
    <row r="1134" s="232" customFormat="true" ht="12.75" hidden="false" customHeight="false" outlineLevel="0" collapsed="false">
      <c r="A1134" s="297" t="n">
        <v>1114</v>
      </c>
      <c r="B1134" s="302" t="s">
        <v>748</v>
      </c>
      <c r="C1134" s="336" t="s">
        <v>165</v>
      </c>
      <c r="D1134" s="304" t="s">
        <v>134</v>
      </c>
      <c r="E1134" s="304" t="s">
        <v>71</v>
      </c>
      <c r="F1134" s="304" t="s">
        <v>879</v>
      </c>
      <c r="G1134" s="304" t="s">
        <v>749</v>
      </c>
      <c r="H1134" s="273" t="n">
        <f aca="false">7705.657+44.597</f>
        <v>7750.254</v>
      </c>
      <c r="I1134" s="306" t="n">
        <v>7693.256</v>
      </c>
      <c r="J1134" s="253" t="n">
        <v>7603.53</v>
      </c>
      <c r="K1134" s="243"/>
    </row>
    <row r="1135" s="232" customFormat="true" ht="76.5" hidden="false" customHeight="false" outlineLevel="0" collapsed="false">
      <c r="A1135" s="297" t="n">
        <v>1115</v>
      </c>
      <c r="B1135" s="302" t="s">
        <v>994</v>
      </c>
      <c r="C1135" s="336" t="s">
        <v>165</v>
      </c>
      <c r="D1135" s="304" t="s">
        <v>134</v>
      </c>
      <c r="E1135" s="304" t="s">
        <v>71</v>
      </c>
      <c r="F1135" s="304" t="s">
        <v>995</v>
      </c>
      <c r="G1135" s="304"/>
      <c r="H1135" s="273" t="n">
        <f aca="false">H1136</f>
        <v>7.211</v>
      </c>
      <c r="I1135" s="273" t="n">
        <f aca="false">I1136</f>
        <v>7.211</v>
      </c>
      <c r="J1135" s="253" t="n">
        <f aca="false">J1136</f>
        <v>7.211</v>
      </c>
      <c r="K1135" s="243"/>
    </row>
    <row r="1136" s="232" customFormat="true" ht="25.5" hidden="false" customHeight="false" outlineLevel="0" collapsed="false">
      <c r="A1136" s="297" t="n">
        <v>1116</v>
      </c>
      <c r="B1136" s="302" t="s">
        <v>747</v>
      </c>
      <c r="C1136" s="336" t="s">
        <v>165</v>
      </c>
      <c r="D1136" s="304" t="s">
        <v>134</v>
      </c>
      <c r="E1136" s="304" t="s">
        <v>71</v>
      </c>
      <c r="F1136" s="304" t="s">
        <v>995</v>
      </c>
      <c r="G1136" s="304" t="s">
        <v>552</v>
      </c>
      <c r="H1136" s="273" t="n">
        <f aca="false">H1137</f>
        <v>7.211</v>
      </c>
      <c r="I1136" s="273" t="n">
        <f aca="false">I1137</f>
        <v>7.211</v>
      </c>
      <c r="J1136" s="253" t="n">
        <f aca="false">J1137</f>
        <v>7.211</v>
      </c>
      <c r="K1136" s="243"/>
    </row>
    <row r="1137" s="232" customFormat="true" ht="12.75" hidden="false" customHeight="false" outlineLevel="0" collapsed="false">
      <c r="A1137" s="297" t="n">
        <v>1117</v>
      </c>
      <c r="B1137" s="302" t="s">
        <v>748</v>
      </c>
      <c r="C1137" s="336" t="s">
        <v>165</v>
      </c>
      <c r="D1137" s="304" t="s">
        <v>134</v>
      </c>
      <c r="E1137" s="304" t="s">
        <v>71</v>
      </c>
      <c r="F1137" s="304" t="s">
        <v>995</v>
      </c>
      <c r="G1137" s="304" t="s">
        <v>749</v>
      </c>
      <c r="H1137" s="273" t="n">
        <v>7.211</v>
      </c>
      <c r="I1137" s="273" t="n">
        <v>7.211</v>
      </c>
      <c r="J1137" s="273" t="n">
        <v>7.211</v>
      </c>
      <c r="K1137" s="243"/>
    </row>
    <row r="1138" s="232" customFormat="true" ht="76.5" hidden="false" customHeight="false" outlineLevel="0" collapsed="false">
      <c r="A1138" s="297" t="n">
        <v>1118</v>
      </c>
      <c r="B1138" s="302" t="s">
        <v>882</v>
      </c>
      <c r="C1138" s="336" t="s">
        <v>165</v>
      </c>
      <c r="D1138" s="304" t="s">
        <v>134</v>
      </c>
      <c r="E1138" s="304" t="s">
        <v>71</v>
      </c>
      <c r="F1138" s="304" t="s">
        <v>883</v>
      </c>
      <c r="G1138" s="304"/>
      <c r="H1138" s="273" t="n">
        <f aca="false">H1139</f>
        <v>62.8</v>
      </c>
      <c r="I1138" s="273" t="n">
        <f aca="false">I1139</f>
        <v>62.8</v>
      </c>
      <c r="J1138" s="253" t="n">
        <f aca="false">J1139</f>
        <v>62.8</v>
      </c>
      <c r="K1138" s="243"/>
    </row>
    <row r="1139" s="232" customFormat="true" ht="25.5" hidden="false" customHeight="false" outlineLevel="0" collapsed="false">
      <c r="A1139" s="297" t="n">
        <v>1119</v>
      </c>
      <c r="B1139" s="302" t="s">
        <v>747</v>
      </c>
      <c r="C1139" s="336" t="s">
        <v>165</v>
      </c>
      <c r="D1139" s="304" t="s">
        <v>134</v>
      </c>
      <c r="E1139" s="304" t="s">
        <v>71</v>
      </c>
      <c r="F1139" s="304" t="s">
        <v>883</v>
      </c>
      <c r="G1139" s="304" t="s">
        <v>552</v>
      </c>
      <c r="H1139" s="273" t="n">
        <f aca="false">H1140</f>
        <v>62.8</v>
      </c>
      <c r="I1139" s="273" t="n">
        <f aca="false">I1140</f>
        <v>62.8</v>
      </c>
      <c r="J1139" s="253" t="n">
        <f aca="false">J1140</f>
        <v>62.8</v>
      </c>
      <c r="K1139" s="243"/>
    </row>
    <row r="1140" s="232" customFormat="true" ht="12.75" hidden="false" customHeight="false" outlineLevel="0" collapsed="false">
      <c r="A1140" s="297" t="n">
        <v>1120</v>
      </c>
      <c r="B1140" s="302" t="s">
        <v>748</v>
      </c>
      <c r="C1140" s="336" t="s">
        <v>165</v>
      </c>
      <c r="D1140" s="304" t="s">
        <v>134</v>
      </c>
      <c r="E1140" s="304" t="s">
        <v>71</v>
      </c>
      <c r="F1140" s="304" t="s">
        <v>883</v>
      </c>
      <c r="G1140" s="304" t="s">
        <v>749</v>
      </c>
      <c r="H1140" s="273" t="n">
        <v>62.8</v>
      </c>
      <c r="I1140" s="273" t="n">
        <v>62.8</v>
      </c>
      <c r="J1140" s="273" t="n">
        <v>62.8</v>
      </c>
      <c r="K1140" s="243"/>
    </row>
    <row r="1141" s="232" customFormat="true" ht="76.5" hidden="false" customHeight="false" outlineLevel="0" collapsed="false">
      <c r="A1141" s="297" t="n">
        <v>1121</v>
      </c>
      <c r="B1141" s="302" t="s">
        <v>1001</v>
      </c>
      <c r="C1141" s="336" t="s">
        <v>165</v>
      </c>
      <c r="D1141" s="304" t="s">
        <v>134</v>
      </c>
      <c r="E1141" s="304" t="s">
        <v>71</v>
      </c>
      <c r="F1141" s="304" t="s">
        <v>885</v>
      </c>
      <c r="G1141" s="304"/>
      <c r="H1141" s="273" t="n">
        <f aca="false">H1142</f>
        <v>467.978</v>
      </c>
      <c r="I1141" s="273" t="n">
        <f aca="false">I1142</f>
        <v>467.978</v>
      </c>
      <c r="J1141" s="337" t="n">
        <f aca="false">J1142</f>
        <v>467.978</v>
      </c>
      <c r="K1141" s="243"/>
    </row>
    <row r="1142" s="232" customFormat="true" ht="25.5" hidden="false" customHeight="false" outlineLevel="0" collapsed="false">
      <c r="A1142" s="297" t="n">
        <v>1122</v>
      </c>
      <c r="B1142" s="302" t="s">
        <v>747</v>
      </c>
      <c r="C1142" s="336" t="s">
        <v>165</v>
      </c>
      <c r="D1142" s="304" t="s">
        <v>134</v>
      </c>
      <c r="E1142" s="304" t="s">
        <v>71</v>
      </c>
      <c r="F1142" s="304" t="s">
        <v>885</v>
      </c>
      <c r="G1142" s="304" t="s">
        <v>552</v>
      </c>
      <c r="H1142" s="273" t="n">
        <f aca="false">H1143</f>
        <v>467.978</v>
      </c>
      <c r="I1142" s="273" t="n">
        <f aca="false">I1143</f>
        <v>467.978</v>
      </c>
      <c r="J1142" s="337" t="n">
        <f aca="false">J1143</f>
        <v>467.978</v>
      </c>
      <c r="K1142" s="243"/>
    </row>
    <row r="1143" s="232" customFormat="true" ht="12.75" hidden="false" customHeight="false" outlineLevel="0" collapsed="false">
      <c r="A1143" s="297" t="n">
        <v>1123</v>
      </c>
      <c r="B1143" s="302" t="s">
        <v>748</v>
      </c>
      <c r="C1143" s="336" t="s">
        <v>165</v>
      </c>
      <c r="D1143" s="304" t="s">
        <v>134</v>
      </c>
      <c r="E1143" s="304" t="s">
        <v>71</v>
      </c>
      <c r="F1143" s="304" t="s">
        <v>885</v>
      </c>
      <c r="G1143" s="304" t="s">
        <v>749</v>
      </c>
      <c r="H1143" s="273" t="n">
        <v>467.978</v>
      </c>
      <c r="I1143" s="273" t="n">
        <v>467.978</v>
      </c>
      <c r="J1143" s="273" t="n">
        <v>467.978</v>
      </c>
      <c r="K1143" s="243"/>
    </row>
    <row r="1144" s="232" customFormat="true" ht="12.75" hidden="false" customHeight="false" outlineLevel="0" collapsed="false">
      <c r="A1144" s="297" t="n">
        <v>1124</v>
      </c>
      <c r="B1144" s="349" t="s">
        <v>1002</v>
      </c>
      <c r="C1144" s="350" t="s">
        <v>293</v>
      </c>
      <c r="D1144" s="351"/>
      <c r="E1144" s="351"/>
      <c r="F1144" s="351"/>
      <c r="G1144" s="351"/>
      <c r="H1144" s="352" t="n">
        <f aca="false">H1145</f>
        <v>2530.1059</v>
      </c>
      <c r="I1144" s="352" t="n">
        <f aca="false">I1145</f>
        <v>2584.1059</v>
      </c>
      <c r="J1144" s="352" t="n">
        <f aca="false">J1145</f>
        <v>2570.43008</v>
      </c>
      <c r="K1144" s="247" t="n">
        <f aca="false">J1144/I1144*100</f>
        <v>99.4707716893491</v>
      </c>
    </row>
    <row r="1145" s="232" customFormat="true" ht="12.75" hidden="false" customHeight="false" outlineLevel="0" collapsed="false">
      <c r="A1145" s="297" t="n">
        <v>1125</v>
      </c>
      <c r="B1145" s="302" t="s">
        <v>325</v>
      </c>
      <c r="C1145" s="303" t="s">
        <v>293</v>
      </c>
      <c r="D1145" s="304" t="s">
        <v>63</v>
      </c>
      <c r="E1145" s="304" t="s">
        <v>59</v>
      </c>
      <c r="F1145" s="351"/>
      <c r="G1145" s="351"/>
      <c r="H1145" s="265" t="n">
        <f aca="false">H1146</f>
        <v>2530.1059</v>
      </c>
      <c r="I1145" s="265" t="n">
        <f aca="false">I1146</f>
        <v>2584.1059</v>
      </c>
      <c r="J1145" s="265" t="n">
        <f aca="false">J1146</f>
        <v>2570.43008</v>
      </c>
      <c r="K1145" s="243"/>
    </row>
    <row r="1146" s="232" customFormat="true" ht="38.25" hidden="false" customHeight="false" outlineLevel="0" collapsed="false">
      <c r="A1146" s="297" t="n">
        <v>1126</v>
      </c>
      <c r="B1146" s="302" t="s">
        <v>330</v>
      </c>
      <c r="C1146" s="303" t="s">
        <v>293</v>
      </c>
      <c r="D1146" s="304" t="s">
        <v>63</v>
      </c>
      <c r="E1146" s="304" t="s">
        <v>119</v>
      </c>
      <c r="F1146" s="304"/>
      <c r="G1146" s="304"/>
      <c r="H1146" s="273" t="n">
        <f aca="false">H1147</f>
        <v>2530.1059</v>
      </c>
      <c r="I1146" s="273" t="n">
        <f aca="false">I1147</f>
        <v>2584.1059</v>
      </c>
      <c r="J1146" s="273" t="n">
        <f aca="false">J1147</f>
        <v>2570.43008</v>
      </c>
      <c r="K1146" s="243"/>
    </row>
    <row r="1147" s="232" customFormat="true" ht="12.75" hidden="false" customHeight="false" outlineLevel="0" collapsed="false">
      <c r="A1147" s="297" t="n">
        <v>1127</v>
      </c>
      <c r="B1147" s="302" t="s">
        <v>393</v>
      </c>
      <c r="C1147" s="303" t="s">
        <v>293</v>
      </c>
      <c r="D1147" s="304" t="s">
        <v>63</v>
      </c>
      <c r="E1147" s="304" t="s">
        <v>119</v>
      </c>
      <c r="F1147" s="304" t="s">
        <v>394</v>
      </c>
      <c r="G1147" s="304"/>
      <c r="H1147" s="273" t="n">
        <f aca="false">H1148+H1160</f>
        <v>2530.1059</v>
      </c>
      <c r="I1147" s="273" t="n">
        <f aca="false">I1148+I1160</f>
        <v>2584.1059</v>
      </c>
      <c r="J1147" s="273" t="n">
        <f aca="false">J1148+J1160</f>
        <v>2570.43008</v>
      </c>
      <c r="K1147" s="243"/>
    </row>
    <row r="1148" s="232" customFormat="true" ht="12.75" hidden="false" customHeight="false" outlineLevel="0" collapsed="false">
      <c r="A1148" s="297" t="n">
        <v>1128</v>
      </c>
      <c r="B1148" s="302" t="s">
        <v>1003</v>
      </c>
      <c r="C1148" s="303" t="s">
        <v>293</v>
      </c>
      <c r="D1148" s="304" t="s">
        <v>63</v>
      </c>
      <c r="E1148" s="304" t="s">
        <v>119</v>
      </c>
      <c r="F1148" s="304" t="s">
        <v>396</v>
      </c>
      <c r="G1148" s="304"/>
      <c r="H1148" s="273" t="n">
        <f aca="false">H1149+H1157+H1154</f>
        <v>2386.199</v>
      </c>
      <c r="I1148" s="273" t="n">
        <f aca="false">I1149+I1157+I1154</f>
        <v>2440.199</v>
      </c>
      <c r="J1148" s="273" t="n">
        <f aca="false">J1149+J1157+J1154</f>
        <v>2427.01848</v>
      </c>
      <c r="K1148" s="243"/>
    </row>
    <row r="1149" s="232" customFormat="true" ht="51" hidden="false" customHeight="false" outlineLevel="0" collapsed="false">
      <c r="A1149" s="297" t="n">
        <v>1129</v>
      </c>
      <c r="B1149" s="302" t="s">
        <v>1004</v>
      </c>
      <c r="C1149" s="303" t="s">
        <v>293</v>
      </c>
      <c r="D1149" s="304" t="s">
        <v>63</v>
      </c>
      <c r="E1149" s="304" t="s">
        <v>119</v>
      </c>
      <c r="F1149" s="304" t="s">
        <v>398</v>
      </c>
      <c r="G1149" s="304"/>
      <c r="H1149" s="273" t="n">
        <f aca="false">H1150</f>
        <v>2149.599</v>
      </c>
      <c r="I1149" s="273" t="n">
        <f aca="false">I1150+I1152</f>
        <v>2149.599</v>
      </c>
      <c r="J1149" s="273" t="n">
        <f aca="false">J1150+J1152</f>
        <v>2136.41848</v>
      </c>
      <c r="K1149" s="243"/>
    </row>
    <row r="1150" s="232" customFormat="true" ht="51" hidden="false" customHeight="false" outlineLevel="0" collapsed="false">
      <c r="A1150" s="297" t="n">
        <v>1130</v>
      </c>
      <c r="B1150" s="305" t="s">
        <v>399</v>
      </c>
      <c r="C1150" s="303" t="s">
        <v>293</v>
      </c>
      <c r="D1150" s="304" t="s">
        <v>63</v>
      </c>
      <c r="E1150" s="304" t="s">
        <v>119</v>
      </c>
      <c r="F1150" s="304" t="s">
        <v>398</v>
      </c>
      <c r="G1150" s="304" t="s">
        <v>81</v>
      </c>
      <c r="H1150" s="273" t="n">
        <f aca="false">H1151</f>
        <v>2149.599</v>
      </c>
      <c r="I1150" s="273" t="n">
        <f aca="false">I1151</f>
        <v>2148.00938</v>
      </c>
      <c r="J1150" s="253" t="n">
        <f aca="false">J1151</f>
        <v>2134.82886</v>
      </c>
      <c r="K1150" s="243"/>
    </row>
    <row r="1151" s="232" customFormat="true" ht="25.5" hidden="false" customHeight="false" outlineLevel="0" collapsed="false">
      <c r="A1151" s="297" t="n">
        <v>1131</v>
      </c>
      <c r="B1151" s="302" t="s">
        <v>400</v>
      </c>
      <c r="C1151" s="303" t="s">
        <v>293</v>
      </c>
      <c r="D1151" s="304" t="s">
        <v>63</v>
      </c>
      <c r="E1151" s="304" t="s">
        <v>119</v>
      </c>
      <c r="F1151" s="304" t="s">
        <v>398</v>
      </c>
      <c r="G1151" s="304" t="s">
        <v>136</v>
      </c>
      <c r="H1151" s="273" t="n">
        <f aca="false">1929.884+134.715+85</f>
        <v>2149.599</v>
      </c>
      <c r="I1151" s="306" t="n">
        <v>2148.00938</v>
      </c>
      <c r="J1151" s="253" t="n">
        <v>2134.82886</v>
      </c>
      <c r="K1151" s="243"/>
    </row>
    <row r="1152" s="232" customFormat="true" ht="25.5" hidden="false" customHeight="false" outlineLevel="0" collapsed="false">
      <c r="A1152" s="297"/>
      <c r="B1152" s="305" t="s">
        <v>1005</v>
      </c>
      <c r="C1152" s="303" t="s">
        <v>293</v>
      </c>
      <c r="D1152" s="304" t="s">
        <v>63</v>
      </c>
      <c r="E1152" s="304" t="s">
        <v>119</v>
      </c>
      <c r="F1152" s="304" t="s">
        <v>398</v>
      </c>
      <c r="G1152" s="304" t="s">
        <v>205</v>
      </c>
      <c r="H1152" s="273"/>
      <c r="I1152" s="306" t="n">
        <f aca="false">I1153</f>
        <v>1.58962</v>
      </c>
      <c r="J1152" s="253" t="n">
        <f aca="false">J1153</f>
        <v>1.58962</v>
      </c>
      <c r="K1152" s="243"/>
    </row>
    <row r="1153" s="232" customFormat="true" ht="25.5" hidden="false" customHeight="false" outlineLevel="0" collapsed="false">
      <c r="A1153" s="297"/>
      <c r="B1153" s="302" t="s">
        <v>402</v>
      </c>
      <c r="C1153" s="303" t="s">
        <v>293</v>
      </c>
      <c r="D1153" s="304" t="s">
        <v>63</v>
      </c>
      <c r="E1153" s="304" t="s">
        <v>119</v>
      </c>
      <c r="F1153" s="304" t="s">
        <v>398</v>
      </c>
      <c r="G1153" s="304" t="s">
        <v>89</v>
      </c>
      <c r="H1153" s="306"/>
      <c r="I1153" s="306" t="n">
        <v>1.58962</v>
      </c>
      <c r="J1153" s="253" t="n">
        <v>1.58962</v>
      </c>
      <c r="K1153" s="243"/>
    </row>
    <row r="1154" s="232" customFormat="true" ht="51" hidden="false" customHeight="false" outlineLevel="0" collapsed="false">
      <c r="A1154" s="297" t="n">
        <v>1132</v>
      </c>
      <c r="B1154" s="302" t="s">
        <v>409</v>
      </c>
      <c r="C1154" s="303" t="s">
        <v>293</v>
      </c>
      <c r="D1154" s="304" t="s">
        <v>63</v>
      </c>
      <c r="E1154" s="304" t="s">
        <v>119</v>
      </c>
      <c r="F1154" s="304" t="s">
        <v>410</v>
      </c>
      <c r="G1154" s="304"/>
      <c r="H1154" s="273" t="n">
        <f aca="false">H1155</f>
        <v>17.9</v>
      </c>
      <c r="I1154" s="273" t="n">
        <f aca="false">I1155</f>
        <v>17.9</v>
      </c>
      <c r="J1154" s="273" t="n">
        <f aca="false">J1155</f>
        <v>17.9</v>
      </c>
      <c r="K1154" s="243"/>
    </row>
    <row r="1155" s="232" customFormat="true" ht="51" hidden="false" customHeight="false" outlineLevel="0" collapsed="false">
      <c r="A1155" s="297" t="n">
        <v>1133</v>
      </c>
      <c r="B1155" s="305" t="s">
        <v>399</v>
      </c>
      <c r="C1155" s="303" t="s">
        <v>293</v>
      </c>
      <c r="D1155" s="304" t="s">
        <v>63</v>
      </c>
      <c r="E1155" s="304" t="s">
        <v>119</v>
      </c>
      <c r="F1155" s="304" t="s">
        <v>410</v>
      </c>
      <c r="G1155" s="304" t="s">
        <v>81</v>
      </c>
      <c r="H1155" s="273" t="n">
        <f aca="false">H1156</f>
        <v>17.9</v>
      </c>
      <c r="I1155" s="273" t="n">
        <f aca="false">I1156</f>
        <v>17.9</v>
      </c>
      <c r="J1155" s="273" t="n">
        <f aca="false">J1156</f>
        <v>17.9</v>
      </c>
      <c r="K1155" s="243"/>
    </row>
    <row r="1156" s="232" customFormat="true" ht="25.5" hidden="false" customHeight="false" outlineLevel="0" collapsed="false">
      <c r="A1156" s="297" t="n">
        <v>1134</v>
      </c>
      <c r="B1156" s="302" t="s">
        <v>400</v>
      </c>
      <c r="C1156" s="303" t="s">
        <v>293</v>
      </c>
      <c r="D1156" s="304" t="s">
        <v>63</v>
      </c>
      <c r="E1156" s="304" t="s">
        <v>119</v>
      </c>
      <c r="F1156" s="304" t="s">
        <v>410</v>
      </c>
      <c r="G1156" s="304" t="s">
        <v>136</v>
      </c>
      <c r="H1156" s="273" t="n">
        <v>17.9</v>
      </c>
      <c r="I1156" s="273" t="n">
        <v>17.9</v>
      </c>
      <c r="J1156" s="273" t="n">
        <v>17.9</v>
      </c>
      <c r="K1156" s="243"/>
    </row>
    <row r="1157" s="232" customFormat="true" ht="51" hidden="false" customHeight="false" outlineLevel="0" collapsed="false">
      <c r="A1157" s="297" t="n">
        <v>1135</v>
      </c>
      <c r="B1157" s="302" t="s">
        <v>411</v>
      </c>
      <c r="C1157" s="303" t="s">
        <v>293</v>
      </c>
      <c r="D1157" s="304" t="s">
        <v>63</v>
      </c>
      <c r="E1157" s="304" t="s">
        <v>119</v>
      </c>
      <c r="F1157" s="304" t="s">
        <v>412</v>
      </c>
      <c r="G1157" s="304"/>
      <c r="H1157" s="306" t="n">
        <f aca="false">H1158</f>
        <v>218.7</v>
      </c>
      <c r="I1157" s="306" t="n">
        <f aca="false">I1158</f>
        <v>272.7</v>
      </c>
      <c r="J1157" s="273" t="n">
        <f aca="false">J1158</f>
        <v>272.7</v>
      </c>
      <c r="K1157" s="243"/>
    </row>
    <row r="1158" s="232" customFormat="true" ht="51" hidden="false" customHeight="false" outlineLevel="0" collapsed="false">
      <c r="A1158" s="297" t="n">
        <v>1136</v>
      </c>
      <c r="B1158" s="305" t="s">
        <v>399</v>
      </c>
      <c r="C1158" s="303" t="s">
        <v>293</v>
      </c>
      <c r="D1158" s="304" t="s">
        <v>63</v>
      </c>
      <c r="E1158" s="304" t="s">
        <v>119</v>
      </c>
      <c r="F1158" s="304" t="s">
        <v>412</v>
      </c>
      <c r="G1158" s="304" t="s">
        <v>81</v>
      </c>
      <c r="H1158" s="306" t="n">
        <f aca="false">H1159</f>
        <v>218.7</v>
      </c>
      <c r="I1158" s="306" t="n">
        <f aca="false">I1159</f>
        <v>272.7</v>
      </c>
      <c r="J1158" s="273" t="n">
        <f aca="false">J1159</f>
        <v>272.7</v>
      </c>
      <c r="K1158" s="243"/>
    </row>
    <row r="1159" s="232" customFormat="true" ht="25.5" hidden="false" customHeight="false" outlineLevel="0" collapsed="false">
      <c r="A1159" s="297" t="n">
        <v>1137</v>
      </c>
      <c r="B1159" s="302" t="s">
        <v>400</v>
      </c>
      <c r="C1159" s="303" t="s">
        <v>293</v>
      </c>
      <c r="D1159" s="304" t="s">
        <v>63</v>
      </c>
      <c r="E1159" s="304" t="s">
        <v>119</v>
      </c>
      <c r="F1159" s="304" t="s">
        <v>412</v>
      </c>
      <c r="G1159" s="304" t="s">
        <v>136</v>
      </c>
      <c r="H1159" s="306" t="n">
        <v>218.7</v>
      </c>
      <c r="I1159" s="306" t="n">
        <v>272.7</v>
      </c>
      <c r="J1159" s="253" t="n">
        <v>272.7</v>
      </c>
      <c r="K1159" s="243"/>
    </row>
    <row r="1160" s="232" customFormat="true" ht="63.75" hidden="false" customHeight="false" outlineLevel="0" collapsed="false">
      <c r="A1160" s="297" t="n">
        <v>1138</v>
      </c>
      <c r="B1160" s="314" t="s">
        <v>598</v>
      </c>
      <c r="C1160" s="303" t="s">
        <v>293</v>
      </c>
      <c r="D1160" s="304" t="s">
        <v>63</v>
      </c>
      <c r="E1160" s="304" t="s">
        <v>119</v>
      </c>
      <c r="F1160" s="304" t="s">
        <v>599</v>
      </c>
      <c r="G1160" s="304"/>
      <c r="H1160" s="273" t="n">
        <f aca="false">H1161</f>
        <v>143.9069</v>
      </c>
      <c r="I1160" s="273" t="n">
        <f aca="false">I1161</f>
        <v>143.9069</v>
      </c>
      <c r="J1160" s="273" t="n">
        <f aca="false">J1161</f>
        <v>143.4116</v>
      </c>
      <c r="K1160" s="243"/>
    </row>
    <row r="1161" s="232" customFormat="true" ht="38.25" hidden="false" customHeight="false" outlineLevel="0" collapsed="false">
      <c r="A1161" s="297" t="n">
        <v>1139</v>
      </c>
      <c r="B1161" s="302" t="s">
        <v>1006</v>
      </c>
      <c r="C1161" s="303" t="s">
        <v>293</v>
      </c>
      <c r="D1161" s="304" t="s">
        <v>63</v>
      </c>
      <c r="E1161" s="304" t="s">
        <v>119</v>
      </c>
      <c r="F1161" s="304" t="s">
        <v>1007</v>
      </c>
      <c r="G1161" s="304"/>
      <c r="H1161" s="273" t="n">
        <f aca="false">H1162+H1165+H1168+H1171+H1174+H1182+H1177</f>
        <v>143.9069</v>
      </c>
      <c r="I1161" s="273" t="n">
        <f aca="false">I1162+I1165+I1168+I1171+I1174+I1182+I1177</f>
        <v>143.9069</v>
      </c>
      <c r="J1161" s="273" t="n">
        <f aca="false">J1162+J1165+J1168+J1171+J1174+J1182+J1177</f>
        <v>143.4116</v>
      </c>
      <c r="K1161" s="243"/>
    </row>
    <row r="1162" s="232" customFormat="true" ht="51" hidden="false" customHeight="false" outlineLevel="0" collapsed="false">
      <c r="A1162" s="297" t="n">
        <v>1140</v>
      </c>
      <c r="B1162" s="302" t="s">
        <v>1008</v>
      </c>
      <c r="C1162" s="303" t="s">
        <v>293</v>
      </c>
      <c r="D1162" s="304" t="s">
        <v>63</v>
      </c>
      <c r="E1162" s="304" t="s">
        <v>119</v>
      </c>
      <c r="F1162" s="304" t="s">
        <v>1009</v>
      </c>
      <c r="G1162" s="304"/>
      <c r="H1162" s="273" t="n">
        <f aca="false">H1163</f>
        <v>10</v>
      </c>
      <c r="I1162" s="273" t="n">
        <f aca="false">I1163</f>
        <v>10</v>
      </c>
      <c r="J1162" s="253" t="n">
        <f aca="false">J1163</f>
        <v>10</v>
      </c>
      <c r="K1162" s="243"/>
    </row>
    <row r="1163" s="232" customFormat="true" ht="51" hidden="false" customHeight="false" outlineLevel="0" collapsed="false">
      <c r="A1163" s="297" t="n">
        <v>1141</v>
      </c>
      <c r="B1163" s="305" t="s">
        <v>399</v>
      </c>
      <c r="C1163" s="303" t="s">
        <v>293</v>
      </c>
      <c r="D1163" s="304" t="s">
        <v>63</v>
      </c>
      <c r="E1163" s="304" t="s">
        <v>119</v>
      </c>
      <c r="F1163" s="304" t="s">
        <v>1009</v>
      </c>
      <c r="G1163" s="304" t="s">
        <v>81</v>
      </c>
      <c r="H1163" s="273" t="n">
        <f aca="false">H1164</f>
        <v>10</v>
      </c>
      <c r="I1163" s="273" t="n">
        <f aca="false">I1164</f>
        <v>10</v>
      </c>
      <c r="J1163" s="253" t="n">
        <f aca="false">J1164</f>
        <v>10</v>
      </c>
      <c r="K1163" s="243"/>
    </row>
    <row r="1164" s="232" customFormat="true" ht="25.5" hidden="false" customHeight="false" outlineLevel="0" collapsed="false">
      <c r="A1164" s="297" t="n">
        <v>1142</v>
      </c>
      <c r="B1164" s="302" t="s">
        <v>400</v>
      </c>
      <c r="C1164" s="303" t="s">
        <v>293</v>
      </c>
      <c r="D1164" s="304" t="s">
        <v>63</v>
      </c>
      <c r="E1164" s="304" t="s">
        <v>119</v>
      </c>
      <c r="F1164" s="304" t="s">
        <v>1009</v>
      </c>
      <c r="G1164" s="304" t="s">
        <v>136</v>
      </c>
      <c r="H1164" s="273" t="n">
        <v>10</v>
      </c>
      <c r="I1164" s="273" t="n">
        <v>10</v>
      </c>
      <c r="J1164" s="253" t="n">
        <v>10</v>
      </c>
      <c r="K1164" s="243"/>
    </row>
    <row r="1165" s="232" customFormat="true" ht="51" hidden="false" customHeight="false" outlineLevel="0" collapsed="false">
      <c r="A1165" s="297" t="n">
        <v>1143</v>
      </c>
      <c r="B1165" s="302" t="s">
        <v>1010</v>
      </c>
      <c r="C1165" s="303" t="s">
        <v>293</v>
      </c>
      <c r="D1165" s="304" t="s">
        <v>63</v>
      </c>
      <c r="E1165" s="304" t="s">
        <v>119</v>
      </c>
      <c r="F1165" s="304" t="s">
        <v>1011</v>
      </c>
      <c r="G1165" s="304"/>
      <c r="H1165" s="273" t="n">
        <f aca="false">H1166</f>
        <v>10</v>
      </c>
      <c r="I1165" s="273" t="n">
        <f aca="false">I1166</f>
        <v>10</v>
      </c>
      <c r="J1165" s="253" t="n">
        <f aca="false">J1166</f>
        <v>9.59598</v>
      </c>
      <c r="K1165" s="243"/>
    </row>
    <row r="1166" s="232" customFormat="true" ht="51" hidden="false" customHeight="false" outlineLevel="0" collapsed="false">
      <c r="A1166" s="297" t="n">
        <v>1144</v>
      </c>
      <c r="B1166" s="305" t="s">
        <v>399</v>
      </c>
      <c r="C1166" s="303" t="s">
        <v>293</v>
      </c>
      <c r="D1166" s="304" t="s">
        <v>63</v>
      </c>
      <c r="E1166" s="304" t="s">
        <v>119</v>
      </c>
      <c r="F1166" s="304" t="s">
        <v>1011</v>
      </c>
      <c r="G1166" s="304" t="s">
        <v>81</v>
      </c>
      <c r="H1166" s="273" t="n">
        <f aca="false">H1167</f>
        <v>10</v>
      </c>
      <c r="I1166" s="273" t="n">
        <f aca="false">I1167</f>
        <v>10</v>
      </c>
      <c r="J1166" s="253" t="n">
        <f aca="false">J1167</f>
        <v>9.59598</v>
      </c>
      <c r="K1166" s="243"/>
    </row>
    <row r="1167" s="232" customFormat="true" ht="25.5" hidden="false" customHeight="false" outlineLevel="0" collapsed="false">
      <c r="A1167" s="297" t="n">
        <v>1145</v>
      </c>
      <c r="B1167" s="302" t="s">
        <v>400</v>
      </c>
      <c r="C1167" s="303" t="s">
        <v>293</v>
      </c>
      <c r="D1167" s="304" t="s">
        <v>63</v>
      </c>
      <c r="E1167" s="304" t="s">
        <v>119</v>
      </c>
      <c r="F1167" s="304" t="s">
        <v>1011</v>
      </c>
      <c r="G1167" s="304" t="s">
        <v>136</v>
      </c>
      <c r="H1167" s="273" t="n">
        <v>10</v>
      </c>
      <c r="I1167" s="273" t="n">
        <v>10</v>
      </c>
      <c r="J1167" s="253" t="n">
        <v>9.59598</v>
      </c>
      <c r="K1167" s="243"/>
    </row>
    <row r="1168" s="232" customFormat="true" ht="51" hidden="false" customHeight="false" outlineLevel="0" collapsed="false">
      <c r="A1168" s="297" t="n">
        <v>1146</v>
      </c>
      <c r="B1168" s="302" t="s">
        <v>1012</v>
      </c>
      <c r="C1168" s="303" t="s">
        <v>293</v>
      </c>
      <c r="D1168" s="304" t="s">
        <v>63</v>
      </c>
      <c r="E1168" s="304" t="s">
        <v>119</v>
      </c>
      <c r="F1168" s="304" t="s">
        <v>1013</v>
      </c>
      <c r="G1168" s="304"/>
      <c r="H1168" s="273" t="n">
        <f aca="false">H1169</f>
        <v>10</v>
      </c>
      <c r="I1168" s="273" t="n">
        <f aca="false">I1169</f>
        <v>10</v>
      </c>
      <c r="J1168" s="253" t="n">
        <f aca="false">J1169</f>
        <v>10</v>
      </c>
      <c r="K1168" s="243"/>
    </row>
    <row r="1169" s="232" customFormat="true" ht="51" hidden="false" customHeight="false" outlineLevel="0" collapsed="false">
      <c r="A1169" s="297" t="n">
        <v>1147</v>
      </c>
      <c r="B1169" s="305" t="s">
        <v>399</v>
      </c>
      <c r="C1169" s="303" t="s">
        <v>293</v>
      </c>
      <c r="D1169" s="304" t="s">
        <v>63</v>
      </c>
      <c r="E1169" s="304" t="s">
        <v>119</v>
      </c>
      <c r="F1169" s="304" t="s">
        <v>1013</v>
      </c>
      <c r="G1169" s="304" t="s">
        <v>81</v>
      </c>
      <c r="H1169" s="273" t="n">
        <f aca="false">H1170</f>
        <v>10</v>
      </c>
      <c r="I1169" s="273" t="n">
        <f aca="false">I1170</f>
        <v>10</v>
      </c>
      <c r="J1169" s="253" t="n">
        <f aca="false">J1170</f>
        <v>10</v>
      </c>
      <c r="K1169" s="243"/>
    </row>
    <row r="1170" s="232" customFormat="true" ht="25.5" hidden="false" customHeight="false" outlineLevel="0" collapsed="false">
      <c r="A1170" s="297" t="n">
        <v>1148</v>
      </c>
      <c r="B1170" s="302" t="s">
        <v>400</v>
      </c>
      <c r="C1170" s="303" t="s">
        <v>293</v>
      </c>
      <c r="D1170" s="304" t="s">
        <v>63</v>
      </c>
      <c r="E1170" s="304" t="s">
        <v>119</v>
      </c>
      <c r="F1170" s="304" t="s">
        <v>1013</v>
      </c>
      <c r="G1170" s="304" t="s">
        <v>136</v>
      </c>
      <c r="H1170" s="273" t="n">
        <v>10</v>
      </c>
      <c r="I1170" s="273" t="n">
        <v>10</v>
      </c>
      <c r="J1170" s="253" t="n">
        <v>10</v>
      </c>
      <c r="K1170" s="243"/>
    </row>
    <row r="1171" s="232" customFormat="true" ht="51" hidden="false" customHeight="false" outlineLevel="0" collapsed="false">
      <c r="A1171" s="297" t="n">
        <v>1149</v>
      </c>
      <c r="B1171" s="302" t="s">
        <v>1014</v>
      </c>
      <c r="C1171" s="303" t="s">
        <v>293</v>
      </c>
      <c r="D1171" s="304" t="s">
        <v>63</v>
      </c>
      <c r="E1171" s="304" t="s">
        <v>119</v>
      </c>
      <c r="F1171" s="304" t="s">
        <v>1015</v>
      </c>
      <c r="G1171" s="304"/>
      <c r="H1171" s="273" t="n">
        <f aca="false">H1172</f>
        <v>10</v>
      </c>
      <c r="I1171" s="273" t="n">
        <f aca="false">I1172</f>
        <v>10</v>
      </c>
      <c r="J1171" s="253" t="n">
        <f aca="false">J1172</f>
        <v>10</v>
      </c>
      <c r="K1171" s="243"/>
    </row>
    <row r="1172" s="232" customFormat="true" ht="51" hidden="false" customHeight="false" outlineLevel="0" collapsed="false">
      <c r="A1172" s="297" t="n">
        <v>1150</v>
      </c>
      <c r="B1172" s="305" t="s">
        <v>399</v>
      </c>
      <c r="C1172" s="303" t="s">
        <v>293</v>
      </c>
      <c r="D1172" s="304" t="s">
        <v>63</v>
      </c>
      <c r="E1172" s="304" t="s">
        <v>119</v>
      </c>
      <c r="F1172" s="304" t="s">
        <v>1015</v>
      </c>
      <c r="G1172" s="304" t="s">
        <v>81</v>
      </c>
      <c r="H1172" s="273" t="n">
        <f aca="false">H1173</f>
        <v>10</v>
      </c>
      <c r="I1172" s="273" t="n">
        <f aca="false">I1173</f>
        <v>10</v>
      </c>
      <c r="J1172" s="253" t="n">
        <f aca="false">J1173</f>
        <v>10</v>
      </c>
      <c r="K1172" s="243"/>
    </row>
    <row r="1173" s="232" customFormat="true" ht="25.5" hidden="false" customHeight="false" outlineLevel="0" collapsed="false">
      <c r="A1173" s="297" t="n">
        <v>1151</v>
      </c>
      <c r="B1173" s="302" t="s">
        <v>400</v>
      </c>
      <c r="C1173" s="303" t="s">
        <v>293</v>
      </c>
      <c r="D1173" s="304" t="s">
        <v>63</v>
      </c>
      <c r="E1173" s="304" t="s">
        <v>119</v>
      </c>
      <c r="F1173" s="304" t="s">
        <v>1015</v>
      </c>
      <c r="G1173" s="304" t="s">
        <v>136</v>
      </c>
      <c r="H1173" s="273" t="n">
        <v>10</v>
      </c>
      <c r="I1173" s="273" t="n">
        <v>10</v>
      </c>
      <c r="J1173" s="253" t="n">
        <v>10</v>
      </c>
      <c r="K1173" s="243"/>
    </row>
    <row r="1174" s="232" customFormat="true" ht="51" hidden="false" customHeight="false" outlineLevel="0" collapsed="false">
      <c r="A1174" s="297" t="n">
        <v>1152</v>
      </c>
      <c r="B1174" s="302" t="s">
        <v>1016</v>
      </c>
      <c r="C1174" s="303" t="s">
        <v>293</v>
      </c>
      <c r="D1174" s="304" t="s">
        <v>63</v>
      </c>
      <c r="E1174" s="304" t="s">
        <v>119</v>
      </c>
      <c r="F1174" s="304" t="s">
        <v>1017</v>
      </c>
      <c r="G1174" s="304"/>
      <c r="H1174" s="273" t="n">
        <f aca="false">H1175</f>
        <v>10</v>
      </c>
      <c r="I1174" s="273" t="n">
        <f aca="false">I1175</f>
        <v>10</v>
      </c>
      <c r="J1174" s="253" t="n">
        <f aca="false">J1175</f>
        <v>10</v>
      </c>
      <c r="K1174" s="243"/>
    </row>
    <row r="1175" s="232" customFormat="true" ht="51" hidden="false" customHeight="false" outlineLevel="0" collapsed="false">
      <c r="A1175" s="297" t="n">
        <v>1153</v>
      </c>
      <c r="B1175" s="305" t="s">
        <v>399</v>
      </c>
      <c r="C1175" s="303" t="s">
        <v>293</v>
      </c>
      <c r="D1175" s="304" t="s">
        <v>63</v>
      </c>
      <c r="E1175" s="304" t="s">
        <v>119</v>
      </c>
      <c r="F1175" s="304" t="s">
        <v>1017</v>
      </c>
      <c r="G1175" s="304" t="s">
        <v>81</v>
      </c>
      <c r="H1175" s="273" t="n">
        <f aca="false">H1176</f>
        <v>10</v>
      </c>
      <c r="I1175" s="273" t="n">
        <f aca="false">I1176</f>
        <v>10</v>
      </c>
      <c r="J1175" s="253" t="n">
        <f aca="false">J1176</f>
        <v>10</v>
      </c>
      <c r="K1175" s="243"/>
    </row>
    <row r="1176" s="232" customFormat="true" ht="25.5" hidden="false" customHeight="false" outlineLevel="0" collapsed="false">
      <c r="A1176" s="297" t="n">
        <v>1154</v>
      </c>
      <c r="B1176" s="302" t="s">
        <v>400</v>
      </c>
      <c r="C1176" s="303" t="s">
        <v>293</v>
      </c>
      <c r="D1176" s="304" t="s">
        <v>63</v>
      </c>
      <c r="E1176" s="304" t="s">
        <v>119</v>
      </c>
      <c r="F1176" s="304" t="s">
        <v>1017</v>
      </c>
      <c r="G1176" s="304" t="s">
        <v>136</v>
      </c>
      <c r="H1176" s="273" t="n">
        <v>10</v>
      </c>
      <c r="I1176" s="273" t="n">
        <v>10</v>
      </c>
      <c r="J1176" s="273" t="n">
        <v>10</v>
      </c>
      <c r="K1176" s="243"/>
    </row>
    <row r="1177" s="232" customFormat="true" ht="51" hidden="false" customHeight="false" outlineLevel="0" collapsed="false">
      <c r="A1177" s="297" t="n">
        <v>1155</v>
      </c>
      <c r="B1177" s="302" t="s">
        <v>1018</v>
      </c>
      <c r="C1177" s="303" t="s">
        <v>293</v>
      </c>
      <c r="D1177" s="304" t="s">
        <v>63</v>
      </c>
      <c r="E1177" s="304" t="s">
        <v>119</v>
      </c>
      <c r="F1177" s="304" t="s">
        <v>1019</v>
      </c>
      <c r="G1177" s="304"/>
      <c r="H1177" s="273" t="n">
        <f aca="false">H1178+H1180</f>
        <v>83.9069</v>
      </c>
      <c r="I1177" s="273" t="n">
        <f aca="false">I1178+I1180</f>
        <v>83.9069</v>
      </c>
      <c r="J1177" s="273" t="n">
        <f aca="false">J1178+J1180</f>
        <v>83.81562</v>
      </c>
      <c r="K1177" s="243"/>
    </row>
    <row r="1178" s="232" customFormat="true" ht="51" hidden="false" customHeight="false" outlineLevel="0" collapsed="false">
      <c r="A1178" s="297" t="n">
        <v>1156</v>
      </c>
      <c r="B1178" s="305" t="s">
        <v>399</v>
      </c>
      <c r="C1178" s="303" t="s">
        <v>293</v>
      </c>
      <c r="D1178" s="304" t="s">
        <v>63</v>
      </c>
      <c r="E1178" s="304" t="s">
        <v>119</v>
      </c>
      <c r="F1178" s="304" t="s">
        <v>1019</v>
      </c>
      <c r="G1178" s="304" t="s">
        <v>81</v>
      </c>
      <c r="H1178" s="273" t="n">
        <f aca="false">H1179</f>
        <v>53.6809</v>
      </c>
      <c r="I1178" s="273" t="n">
        <f aca="false">I1179</f>
        <v>53.6809</v>
      </c>
      <c r="J1178" s="273" t="n">
        <f aca="false">J1179</f>
        <v>53.6809</v>
      </c>
      <c r="K1178" s="243"/>
    </row>
    <row r="1179" s="232" customFormat="true" ht="25.5" hidden="false" customHeight="false" outlineLevel="0" collapsed="false">
      <c r="A1179" s="297" t="n">
        <v>1157</v>
      </c>
      <c r="B1179" s="302" t="s">
        <v>400</v>
      </c>
      <c r="C1179" s="303" t="s">
        <v>293</v>
      </c>
      <c r="D1179" s="304" t="s">
        <v>63</v>
      </c>
      <c r="E1179" s="304" t="s">
        <v>119</v>
      </c>
      <c r="F1179" s="304" t="s">
        <v>1019</v>
      </c>
      <c r="G1179" s="304" t="s">
        <v>136</v>
      </c>
      <c r="H1179" s="273" t="n">
        <v>53.6809</v>
      </c>
      <c r="I1179" s="273" t="n">
        <v>53.6809</v>
      </c>
      <c r="J1179" s="273" t="n">
        <v>53.6809</v>
      </c>
      <c r="K1179" s="243"/>
    </row>
    <row r="1180" s="232" customFormat="true" ht="25.5" hidden="false" customHeight="false" outlineLevel="0" collapsed="false">
      <c r="A1180" s="297" t="n">
        <v>1158</v>
      </c>
      <c r="B1180" s="305" t="s">
        <v>1005</v>
      </c>
      <c r="C1180" s="303" t="s">
        <v>293</v>
      </c>
      <c r="D1180" s="304" t="s">
        <v>63</v>
      </c>
      <c r="E1180" s="304" t="s">
        <v>119</v>
      </c>
      <c r="F1180" s="304" t="s">
        <v>1019</v>
      </c>
      <c r="G1180" s="304" t="s">
        <v>205</v>
      </c>
      <c r="H1180" s="273" t="n">
        <f aca="false">H1181</f>
        <v>30.226</v>
      </c>
      <c r="I1180" s="273" t="n">
        <f aca="false">I1181</f>
        <v>30.226</v>
      </c>
      <c r="J1180" s="273" t="n">
        <f aca="false">J1181</f>
        <v>30.13472</v>
      </c>
      <c r="K1180" s="243"/>
    </row>
    <row r="1181" s="232" customFormat="true" ht="25.5" hidden="false" customHeight="false" outlineLevel="0" collapsed="false">
      <c r="A1181" s="297" t="n">
        <v>1159</v>
      </c>
      <c r="B1181" s="302" t="s">
        <v>402</v>
      </c>
      <c r="C1181" s="303" t="s">
        <v>293</v>
      </c>
      <c r="D1181" s="304" t="s">
        <v>63</v>
      </c>
      <c r="E1181" s="304" t="s">
        <v>119</v>
      </c>
      <c r="F1181" s="304" t="s">
        <v>1019</v>
      </c>
      <c r="G1181" s="304" t="s">
        <v>89</v>
      </c>
      <c r="H1181" s="273" t="n">
        <v>30.226</v>
      </c>
      <c r="I1181" s="273" t="n">
        <v>30.226</v>
      </c>
      <c r="J1181" s="273" t="n">
        <v>30.13472</v>
      </c>
      <c r="K1181" s="243"/>
    </row>
    <row r="1182" s="232" customFormat="true" ht="51" hidden="false" customHeight="false" outlineLevel="0" collapsed="false">
      <c r="A1182" s="297" t="n">
        <v>1160</v>
      </c>
      <c r="B1182" s="302" t="s">
        <v>1020</v>
      </c>
      <c r="C1182" s="303" t="s">
        <v>293</v>
      </c>
      <c r="D1182" s="304" t="s">
        <v>63</v>
      </c>
      <c r="E1182" s="304" t="s">
        <v>119</v>
      </c>
      <c r="F1182" s="304" t="s">
        <v>1021</v>
      </c>
      <c r="G1182" s="304"/>
      <c r="H1182" s="273" t="n">
        <f aca="false">H1183</f>
        <v>10</v>
      </c>
      <c r="I1182" s="273" t="n">
        <f aca="false">I1183</f>
        <v>10</v>
      </c>
      <c r="J1182" s="253" t="n">
        <f aca="false">J1183</f>
        <v>10</v>
      </c>
      <c r="K1182" s="243"/>
    </row>
    <row r="1183" s="232" customFormat="true" ht="51" hidden="false" customHeight="false" outlineLevel="0" collapsed="false">
      <c r="A1183" s="297" t="n">
        <v>1161</v>
      </c>
      <c r="B1183" s="305" t="s">
        <v>399</v>
      </c>
      <c r="C1183" s="303" t="s">
        <v>293</v>
      </c>
      <c r="D1183" s="304" t="s">
        <v>63</v>
      </c>
      <c r="E1183" s="304" t="s">
        <v>119</v>
      </c>
      <c r="F1183" s="304" t="s">
        <v>1021</v>
      </c>
      <c r="G1183" s="304" t="s">
        <v>81</v>
      </c>
      <c r="H1183" s="273" t="n">
        <f aca="false">H1184</f>
        <v>10</v>
      </c>
      <c r="I1183" s="273" t="n">
        <f aca="false">I1184</f>
        <v>10</v>
      </c>
      <c r="J1183" s="253" t="n">
        <f aca="false">J1184</f>
        <v>10</v>
      </c>
      <c r="K1183" s="243"/>
    </row>
    <row r="1184" s="232" customFormat="true" ht="25.5" hidden="false" customHeight="false" outlineLevel="0" collapsed="false">
      <c r="A1184" s="297" t="n">
        <v>1162</v>
      </c>
      <c r="B1184" s="302" t="s">
        <v>400</v>
      </c>
      <c r="C1184" s="303" t="s">
        <v>293</v>
      </c>
      <c r="D1184" s="304" t="s">
        <v>63</v>
      </c>
      <c r="E1184" s="304" t="s">
        <v>119</v>
      </c>
      <c r="F1184" s="304" t="s">
        <v>1021</v>
      </c>
      <c r="G1184" s="304" t="s">
        <v>136</v>
      </c>
      <c r="H1184" s="273" t="n">
        <v>10</v>
      </c>
      <c r="I1184" s="273" t="n">
        <v>10</v>
      </c>
      <c r="J1184" s="273" t="n">
        <v>10</v>
      </c>
      <c r="K1184" s="243"/>
    </row>
    <row r="1185" s="232" customFormat="true" ht="12.75" hidden="false" customHeight="false" outlineLevel="0" collapsed="false">
      <c r="A1185" s="297" t="n">
        <v>1163</v>
      </c>
      <c r="B1185" s="302" t="s">
        <v>378</v>
      </c>
      <c r="C1185" s="303"/>
      <c r="D1185" s="304"/>
      <c r="E1185" s="304"/>
      <c r="F1185" s="304"/>
      <c r="G1185" s="304"/>
      <c r="H1185" s="273"/>
      <c r="I1185" s="253"/>
      <c r="J1185" s="253"/>
      <c r="K1185" s="243"/>
    </row>
    <row r="1186" s="232" customFormat="true" ht="13.5" hidden="false" customHeight="true" outlineLevel="0" collapsed="false">
      <c r="A1186" s="353" t="s">
        <v>379</v>
      </c>
      <c r="B1186" s="353"/>
      <c r="C1186" s="353"/>
      <c r="D1186" s="353"/>
      <c r="E1186" s="353"/>
      <c r="F1186" s="353"/>
      <c r="G1186" s="353"/>
      <c r="H1186" s="246" t="n">
        <f aca="false">H11+H38+H208+H845+H876+H1144</f>
        <v>1382665.93559</v>
      </c>
      <c r="I1186" s="246" t="n">
        <f aca="false">I11+I38+I208+I845+I876+I1144+I1185</f>
        <v>1378076.74867</v>
      </c>
      <c r="J1186" s="246" t="n">
        <f aca="false">J11+J38+J208+J845+J876+J1144+J1185</f>
        <v>1340601.49983</v>
      </c>
      <c r="K1186" s="247" t="n">
        <f aca="false">J1186/I1186*100</f>
        <v>97.2806123551415</v>
      </c>
    </row>
  </sheetData>
  <mergeCells count="2">
    <mergeCell ref="A6:J6"/>
    <mergeCell ref="A1186:G1186"/>
  </mergeCells>
  <printOptions headings="false" gridLines="false" gridLinesSet="true" horizontalCentered="false" verticalCentered="false"/>
  <pageMargins left="0.708333333333333" right="0"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85" activeCellId="0" sqref="A1:J1585"/>
    </sheetView>
  </sheetViews>
  <sheetFormatPr defaultColWidth="9.13671875" defaultRowHeight="12.75" zeroHeight="false" outlineLevelRow="0" outlineLevelCol="0"/>
  <cols>
    <col collapsed="false" customWidth="false" hidden="false" outlineLevel="0" max="1" min="1" style="277" width="9.14"/>
    <col collapsed="false" customWidth="true" hidden="false" outlineLevel="0" max="2" min="2" style="277" width="70.85"/>
    <col collapsed="false" customWidth="true" hidden="false" outlineLevel="0" max="3" min="3" style="277" width="14.14"/>
    <col collapsed="false" customWidth="false" hidden="false" outlineLevel="0" max="6" min="4" style="277" width="9.14"/>
    <col collapsed="false" customWidth="true" hidden="false" outlineLevel="0" max="7" min="7" style="277" width="20.41"/>
    <col collapsed="false" customWidth="true" hidden="false" outlineLevel="0" max="8" min="8" style="277" width="15.56"/>
    <col collapsed="false" customWidth="true" hidden="false" outlineLevel="0" max="9" min="9" style="277" width="16.99"/>
    <col collapsed="false" customWidth="true" hidden="false" outlineLevel="0" max="10" min="10" style="277" width="13.28"/>
    <col collapsed="false" customWidth="false" hidden="false" outlineLevel="0" max="257" min="11" style="277" width="9.14"/>
  </cols>
  <sheetData>
    <row r="1" customFormat="false" ht="15.75" hidden="false" customHeight="false" outlineLevel="0" collapsed="false">
      <c r="B1" s="281"/>
      <c r="F1" s="280"/>
      <c r="G1" s="283" t="s">
        <v>1022</v>
      </c>
    </row>
    <row r="2" customFormat="false" ht="15.75" hidden="false" customHeight="false" outlineLevel="0" collapsed="false">
      <c r="B2" s="354"/>
      <c r="F2" s="280"/>
      <c r="G2" s="5" t="s">
        <v>1023</v>
      </c>
    </row>
    <row r="3" customFormat="false" ht="15.75" hidden="false" customHeight="false" outlineLevel="0" collapsed="false">
      <c r="B3" s="355"/>
      <c r="F3" s="280"/>
      <c r="G3" s="1" t="s">
        <v>2</v>
      </c>
    </row>
    <row r="4" customFormat="false" ht="15.75" hidden="false" customHeight="false" outlineLevel="0" collapsed="false">
      <c r="B4" s="355"/>
      <c r="F4" s="280"/>
    </row>
    <row r="5" s="279" customFormat="true" ht="12.75" hidden="false" customHeight="false" outlineLevel="0" collapsed="false">
      <c r="B5" s="285"/>
      <c r="C5" s="287"/>
      <c r="D5" s="288"/>
      <c r="E5" s="286"/>
      <c r="F5" s="286"/>
    </row>
    <row r="6" s="279" customFormat="true" ht="12.75" hidden="false" customHeight="false" outlineLevel="0" collapsed="false">
      <c r="B6" s="285"/>
      <c r="C6" s="287"/>
      <c r="D6" s="288"/>
      <c r="E6" s="286"/>
      <c r="F6" s="286"/>
    </row>
    <row r="7" s="279" customFormat="true" ht="42.75" hidden="false" customHeight="true" outlineLevel="0" collapsed="false">
      <c r="A7" s="289" t="s">
        <v>1024</v>
      </c>
      <c r="B7" s="289"/>
      <c r="C7" s="289"/>
      <c r="D7" s="289"/>
      <c r="E7" s="289"/>
      <c r="F7" s="289"/>
      <c r="G7" s="289"/>
      <c r="H7" s="289"/>
      <c r="I7" s="289"/>
    </row>
    <row r="8" s="279" customFormat="true" ht="12.75" hidden="false" customHeight="false" outlineLevel="0" collapsed="false">
      <c r="A8" s="356"/>
      <c r="B8" s="356"/>
      <c r="C8" s="356"/>
      <c r="D8" s="356"/>
      <c r="E8" s="356"/>
      <c r="F8" s="356"/>
      <c r="G8" s="356"/>
    </row>
    <row r="9" customFormat="false" ht="12.75" hidden="false" customHeight="false" outlineLevel="0" collapsed="false">
      <c r="I9" s="357" t="s">
        <v>5</v>
      </c>
    </row>
    <row r="10" s="309" customFormat="true" ht="60" hidden="false" customHeight="false" outlineLevel="0" collapsed="false">
      <c r="A10" s="291" t="s">
        <v>321</v>
      </c>
      <c r="B10" s="291" t="s">
        <v>1025</v>
      </c>
      <c r="C10" s="292" t="s">
        <v>384</v>
      </c>
      <c r="D10" s="292" t="s">
        <v>385</v>
      </c>
      <c r="E10" s="292" t="s">
        <v>323</v>
      </c>
      <c r="F10" s="292" t="s">
        <v>324</v>
      </c>
      <c r="G10" s="358" t="s">
        <v>1026</v>
      </c>
      <c r="H10" s="358" t="s">
        <v>9</v>
      </c>
      <c r="I10" s="358" t="s">
        <v>10</v>
      </c>
      <c r="J10" s="359" t="s">
        <v>49</v>
      </c>
    </row>
    <row r="11" s="309" customFormat="true" ht="12.75" hidden="false" customHeight="false" outlineLevel="0" collapsed="false">
      <c r="A11" s="295" t="n">
        <v>1</v>
      </c>
      <c r="B11" s="291" t="n">
        <v>2</v>
      </c>
      <c r="C11" s="292" t="s">
        <v>386</v>
      </c>
      <c r="D11" s="292" t="s">
        <v>387</v>
      </c>
      <c r="E11" s="292" t="s">
        <v>388</v>
      </c>
      <c r="F11" s="292" t="s">
        <v>389</v>
      </c>
      <c r="G11" s="296" t="n">
        <v>7</v>
      </c>
      <c r="H11" s="296" t="n">
        <v>8</v>
      </c>
      <c r="I11" s="296" t="n">
        <v>9</v>
      </c>
      <c r="J11" s="238" t="n">
        <v>10</v>
      </c>
    </row>
    <row r="12" s="309" customFormat="true" ht="12.75" hidden="false" customHeight="false" outlineLevel="0" collapsed="false">
      <c r="A12" s="297" t="n">
        <v>1</v>
      </c>
      <c r="B12" s="263" t="s">
        <v>912</v>
      </c>
      <c r="C12" s="360" t="s">
        <v>913</v>
      </c>
      <c r="D12" s="264"/>
      <c r="E12" s="304"/>
      <c r="F12" s="304"/>
      <c r="G12" s="265" t="n">
        <f aca="false">G13+G301+G295</f>
        <v>813633.17452</v>
      </c>
      <c r="H12" s="265" t="n">
        <f aca="false">H13+H301+H295</f>
        <v>812657.20291</v>
      </c>
      <c r="I12" s="265" t="n">
        <f aca="false">I13+I301+I295</f>
        <v>791401.90287</v>
      </c>
      <c r="J12" s="361" t="n">
        <f aca="false">I12/H12*100</f>
        <v>97.3844691262333</v>
      </c>
    </row>
    <row r="13" s="309" customFormat="true" ht="25.5" hidden="false" customHeight="false" outlineLevel="0" collapsed="false">
      <c r="A13" s="297" t="n">
        <v>2</v>
      </c>
      <c r="B13" s="263" t="s">
        <v>920</v>
      </c>
      <c r="C13" s="264" t="s">
        <v>921</v>
      </c>
      <c r="D13" s="264"/>
      <c r="E13" s="304"/>
      <c r="F13" s="304"/>
      <c r="G13" s="265" t="n">
        <f aca="false">G14+G31+G232+G80+G89+G108+G143+G156+G169+G178+G187+G202+G219+G249+G63+G254+G259+G54+G274+G269+G125+G49+G134+G264+G283+G288+G44</f>
        <v>767743.32352</v>
      </c>
      <c r="H13" s="265" t="n">
        <f aca="false">H14+H31+H232+H80+H89+H108+H143+H156+H169+H178+H187+H202+H219+H249+H63+H254+H259+H54+H274+H269+H125+H49+H134+H264+H283+H288+H44</f>
        <v>767044.94291</v>
      </c>
      <c r="I13" s="265" t="n">
        <f aca="false">I14+I31+I232+I80+I89+I108+I143+I156+I169+I178+I187+I202+I219+I249+I63+I254+I259+I54+I274+I269+I125+I49+I134+I264+I283+I288+I44</f>
        <v>746105.84912</v>
      </c>
      <c r="J13" s="308"/>
    </row>
    <row r="14" s="309" customFormat="true" ht="51" hidden="false" customHeight="false" outlineLevel="0" collapsed="false">
      <c r="A14" s="297" t="n">
        <v>3</v>
      </c>
      <c r="B14" s="319" t="s">
        <v>922</v>
      </c>
      <c r="C14" s="264" t="s">
        <v>923</v>
      </c>
      <c r="D14" s="264"/>
      <c r="E14" s="304"/>
      <c r="F14" s="304"/>
      <c r="G14" s="265" t="n">
        <f aca="false">SUM(G19+G15+G23+G27)</f>
        <v>101919.84</v>
      </c>
      <c r="H14" s="265" t="n">
        <f aca="false">SUM(H19+H15+H23+H27)</f>
        <v>100974.728</v>
      </c>
      <c r="I14" s="265" t="n">
        <f aca="false">SUM(I19+I15+I23+I27)</f>
        <v>98164.67223</v>
      </c>
      <c r="J14" s="308"/>
    </row>
    <row r="15" s="309" customFormat="true" ht="38.25" hidden="false" customHeight="false" outlineLevel="0" collapsed="false">
      <c r="A15" s="297" t="n">
        <v>4</v>
      </c>
      <c r="B15" s="319" t="s">
        <v>399</v>
      </c>
      <c r="C15" s="264" t="s">
        <v>923</v>
      </c>
      <c r="D15" s="264" t="s">
        <v>81</v>
      </c>
      <c r="E15" s="304"/>
      <c r="F15" s="304"/>
      <c r="G15" s="265" t="n">
        <f aca="false">G16</f>
        <v>13478.945</v>
      </c>
      <c r="H15" s="265" t="n">
        <f aca="false">H16</f>
        <v>13099.478</v>
      </c>
      <c r="I15" s="265" t="n">
        <f aca="false">I16</f>
        <v>13089.2281</v>
      </c>
      <c r="J15" s="308"/>
    </row>
    <row r="16" s="309" customFormat="true" ht="12.75" hidden="false" customHeight="false" outlineLevel="0" collapsed="false">
      <c r="A16" s="297" t="n">
        <v>5</v>
      </c>
      <c r="B16" s="319" t="s">
        <v>544</v>
      </c>
      <c r="C16" s="264" t="s">
        <v>923</v>
      </c>
      <c r="D16" s="264" t="s">
        <v>66</v>
      </c>
      <c r="E16" s="304"/>
      <c r="F16" s="304"/>
      <c r="G16" s="265" t="n">
        <f aca="false">G17</f>
        <v>13478.945</v>
      </c>
      <c r="H16" s="265" t="n">
        <f aca="false">H17</f>
        <v>13099.478</v>
      </c>
      <c r="I16" s="253" t="n">
        <f aca="false">I17</f>
        <v>13089.2281</v>
      </c>
      <c r="J16" s="308"/>
    </row>
    <row r="17" s="309" customFormat="true" ht="12.75" hidden="false" customHeight="false" outlineLevel="0" collapsed="false">
      <c r="A17" s="297" t="n">
        <v>6</v>
      </c>
      <c r="B17" s="302" t="s">
        <v>355</v>
      </c>
      <c r="C17" s="264" t="s">
        <v>923</v>
      </c>
      <c r="D17" s="264" t="s">
        <v>66</v>
      </c>
      <c r="E17" s="304" t="s">
        <v>209</v>
      </c>
      <c r="F17" s="304" t="s">
        <v>59</v>
      </c>
      <c r="G17" s="265" t="n">
        <f aca="false">G18</f>
        <v>13478.945</v>
      </c>
      <c r="H17" s="265" t="n">
        <f aca="false">H18</f>
        <v>13099.478</v>
      </c>
      <c r="I17" s="253" t="n">
        <f aca="false">I18</f>
        <v>13089.2281</v>
      </c>
      <c r="J17" s="308"/>
    </row>
    <row r="18" s="309" customFormat="true" ht="12.75" hidden="false" customHeight="false" outlineLevel="0" collapsed="false">
      <c r="A18" s="297" t="n">
        <v>7</v>
      </c>
      <c r="B18" s="263" t="s">
        <v>356</v>
      </c>
      <c r="C18" s="264" t="s">
        <v>923</v>
      </c>
      <c r="D18" s="264" t="s">
        <v>66</v>
      </c>
      <c r="E18" s="304" t="s">
        <v>209</v>
      </c>
      <c r="F18" s="304" t="s">
        <v>63</v>
      </c>
      <c r="G18" s="362" t="n">
        <v>13478.945</v>
      </c>
      <c r="H18" s="362" t="n">
        <v>13099.478</v>
      </c>
      <c r="I18" s="253" t="n">
        <v>13089.2281</v>
      </c>
      <c r="J18" s="308"/>
    </row>
    <row r="19" s="309" customFormat="true" ht="25.5" hidden="false" customHeight="false" outlineLevel="0" collapsed="false">
      <c r="A19" s="297" t="n">
        <v>8</v>
      </c>
      <c r="B19" s="319" t="s">
        <v>401</v>
      </c>
      <c r="C19" s="264" t="s">
        <v>923</v>
      </c>
      <c r="D19" s="264" t="s">
        <v>205</v>
      </c>
      <c r="E19" s="304"/>
      <c r="F19" s="304"/>
      <c r="G19" s="362" t="n">
        <f aca="false">G20</f>
        <v>10376.787</v>
      </c>
      <c r="H19" s="362" t="n">
        <f aca="false">H20</f>
        <v>10360.562</v>
      </c>
      <c r="I19" s="253" t="n">
        <f aca="false">I20</f>
        <v>9145.703</v>
      </c>
      <c r="J19" s="308"/>
    </row>
    <row r="20" s="309" customFormat="true" ht="25.5" hidden="false" customHeight="false" outlineLevel="0" collapsed="false">
      <c r="A20" s="297" t="n">
        <v>9</v>
      </c>
      <c r="B20" s="319" t="s">
        <v>527</v>
      </c>
      <c r="C20" s="264" t="s">
        <v>923</v>
      </c>
      <c r="D20" s="264" t="s">
        <v>89</v>
      </c>
      <c r="E20" s="304"/>
      <c r="F20" s="304"/>
      <c r="G20" s="362" t="n">
        <f aca="false">G21</f>
        <v>10376.787</v>
      </c>
      <c r="H20" s="362" t="n">
        <f aca="false">H21</f>
        <v>10360.562</v>
      </c>
      <c r="I20" s="253" t="n">
        <f aca="false">I21</f>
        <v>9145.703</v>
      </c>
      <c r="J20" s="308"/>
    </row>
    <row r="21" s="309" customFormat="true" ht="12.75" hidden="false" customHeight="false" outlineLevel="0" collapsed="false">
      <c r="A21" s="297" t="n">
        <v>10</v>
      </c>
      <c r="B21" s="302" t="s">
        <v>355</v>
      </c>
      <c r="C21" s="264" t="s">
        <v>923</v>
      </c>
      <c r="D21" s="264" t="s">
        <v>89</v>
      </c>
      <c r="E21" s="304" t="s">
        <v>209</v>
      </c>
      <c r="F21" s="304" t="s">
        <v>59</v>
      </c>
      <c r="G21" s="362" t="n">
        <f aca="false">G22</f>
        <v>10376.787</v>
      </c>
      <c r="H21" s="362" t="n">
        <f aca="false">H22</f>
        <v>10360.562</v>
      </c>
      <c r="I21" s="253" t="n">
        <f aca="false">I22</f>
        <v>9145.703</v>
      </c>
      <c r="J21" s="308"/>
    </row>
    <row r="22" s="309" customFormat="true" ht="12.75" hidden="false" customHeight="false" outlineLevel="0" collapsed="false">
      <c r="A22" s="297" t="n">
        <v>11</v>
      </c>
      <c r="B22" s="263" t="s">
        <v>356</v>
      </c>
      <c r="C22" s="264" t="s">
        <v>923</v>
      </c>
      <c r="D22" s="264" t="s">
        <v>89</v>
      </c>
      <c r="E22" s="304" t="s">
        <v>209</v>
      </c>
      <c r="F22" s="304" t="s">
        <v>63</v>
      </c>
      <c r="G22" s="362" t="n">
        <v>10376.787</v>
      </c>
      <c r="H22" s="362" t="n">
        <v>10360.562</v>
      </c>
      <c r="I22" s="253" t="n">
        <v>9145.703</v>
      </c>
      <c r="J22" s="308"/>
    </row>
    <row r="23" s="309" customFormat="true" ht="25.5" hidden="false" customHeight="false" outlineLevel="0" collapsed="false">
      <c r="A23" s="297" t="n">
        <v>12</v>
      </c>
      <c r="B23" s="302" t="s">
        <v>747</v>
      </c>
      <c r="C23" s="264" t="s">
        <v>923</v>
      </c>
      <c r="D23" s="264" t="s">
        <v>552</v>
      </c>
      <c r="E23" s="304"/>
      <c r="F23" s="304"/>
      <c r="G23" s="362" t="n">
        <f aca="false">G24</f>
        <v>77676.442</v>
      </c>
      <c r="H23" s="362" t="n">
        <f aca="false">H24</f>
        <v>77127.022</v>
      </c>
      <c r="I23" s="253" t="n">
        <f aca="false">I24</f>
        <v>75552.076</v>
      </c>
      <c r="J23" s="308"/>
    </row>
    <row r="24" s="309" customFormat="true" ht="12.75" hidden="false" customHeight="false" outlineLevel="0" collapsed="false">
      <c r="A24" s="297" t="n">
        <v>13</v>
      </c>
      <c r="B24" s="302" t="s">
        <v>748</v>
      </c>
      <c r="C24" s="264" t="s">
        <v>923</v>
      </c>
      <c r="D24" s="264" t="s">
        <v>749</v>
      </c>
      <c r="E24" s="304"/>
      <c r="F24" s="304"/>
      <c r="G24" s="362" t="n">
        <f aca="false">G25</f>
        <v>77676.442</v>
      </c>
      <c r="H24" s="362" t="n">
        <f aca="false">H25</f>
        <v>77127.022</v>
      </c>
      <c r="I24" s="253" t="n">
        <f aca="false">I25</f>
        <v>75552.076</v>
      </c>
      <c r="J24" s="308"/>
    </row>
    <row r="25" s="309" customFormat="true" ht="12.75" hidden="false" customHeight="false" outlineLevel="0" collapsed="false">
      <c r="A25" s="297" t="n">
        <v>14</v>
      </c>
      <c r="B25" s="302" t="s">
        <v>355</v>
      </c>
      <c r="C25" s="264" t="s">
        <v>923</v>
      </c>
      <c r="D25" s="264" t="s">
        <v>749</v>
      </c>
      <c r="E25" s="304" t="s">
        <v>209</v>
      </c>
      <c r="F25" s="304" t="s">
        <v>59</v>
      </c>
      <c r="G25" s="362" t="n">
        <f aca="false">G26</f>
        <v>77676.442</v>
      </c>
      <c r="H25" s="362" t="n">
        <f aca="false">H26</f>
        <v>77127.022</v>
      </c>
      <c r="I25" s="253" t="n">
        <f aca="false">I26</f>
        <v>75552.076</v>
      </c>
      <c r="J25" s="308"/>
    </row>
    <row r="26" s="309" customFormat="true" ht="12.75" hidden="false" customHeight="false" outlineLevel="0" collapsed="false">
      <c r="A26" s="297" t="n">
        <v>15</v>
      </c>
      <c r="B26" s="263" t="s">
        <v>356</v>
      </c>
      <c r="C26" s="264" t="s">
        <v>923</v>
      </c>
      <c r="D26" s="264" t="s">
        <v>749</v>
      </c>
      <c r="E26" s="304" t="s">
        <v>209</v>
      </c>
      <c r="F26" s="304" t="s">
        <v>63</v>
      </c>
      <c r="G26" s="362" t="n">
        <v>77676.442</v>
      </c>
      <c r="H26" s="362" t="n">
        <v>77127.022</v>
      </c>
      <c r="I26" s="253" t="n">
        <v>75552.076</v>
      </c>
      <c r="J26" s="308"/>
    </row>
    <row r="27" s="309" customFormat="true" ht="12.75" hidden="false" customHeight="false" outlineLevel="0" collapsed="false">
      <c r="A27" s="297" t="n">
        <v>16</v>
      </c>
      <c r="B27" s="305" t="s">
        <v>403</v>
      </c>
      <c r="C27" s="264" t="s">
        <v>923</v>
      </c>
      <c r="D27" s="264" t="s">
        <v>404</v>
      </c>
      <c r="E27" s="304"/>
      <c r="F27" s="304"/>
      <c r="G27" s="362" t="n">
        <f aca="false">G28</f>
        <v>387.666</v>
      </c>
      <c r="H27" s="362" t="n">
        <f aca="false">H28</f>
        <v>387.666</v>
      </c>
      <c r="I27" s="265" t="n">
        <f aca="false">I28</f>
        <v>377.66513</v>
      </c>
      <c r="J27" s="308"/>
    </row>
    <row r="28" s="309" customFormat="true" ht="12.75" hidden="false" customHeight="false" outlineLevel="0" collapsed="false">
      <c r="A28" s="297" t="n">
        <v>17</v>
      </c>
      <c r="B28" s="319" t="s">
        <v>405</v>
      </c>
      <c r="C28" s="264" t="s">
        <v>923</v>
      </c>
      <c r="D28" s="264" t="s">
        <v>406</v>
      </c>
      <c r="E28" s="304"/>
      <c r="F28" s="304"/>
      <c r="G28" s="362" t="n">
        <f aca="false">G29</f>
        <v>387.666</v>
      </c>
      <c r="H28" s="362" t="n">
        <f aca="false">H29</f>
        <v>387.666</v>
      </c>
      <c r="I28" s="265" t="n">
        <f aca="false">I29</f>
        <v>377.66513</v>
      </c>
      <c r="J28" s="308"/>
    </row>
    <row r="29" s="309" customFormat="true" ht="12.75" hidden="false" customHeight="false" outlineLevel="0" collapsed="false">
      <c r="A29" s="297" t="n">
        <v>18</v>
      </c>
      <c r="B29" s="302" t="s">
        <v>355</v>
      </c>
      <c r="C29" s="264" t="s">
        <v>923</v>
      </c>
      <c r="D29" s="264" t="s">
        <v>406</v>
      </c>
      <c r="E29" s="304" t="s">
        <v>209</v>
      </c>
      <c r="F29" s="304" t="s">
        <v>59</v>
      </c>
      <c r="G29" s="265" t="n">
        <f aca="false">G30</f>
        <v>387.666</v>
      </c>
      <c r="H29" s="265" t="n">
        <f aca="false">H30</f>
        <v>387.666</v>
      </c>
      <c r="I29" s="265" t="n">
        <f aca="false">I30</f>
        <v>377.66513</v>
      </c>
      <c r="J29" s="308"/>
    </row>
    <row r="30" s="309" customFormat="true" ht="12.75" hidden="false" customHeight="false" outlineLevel="0" collapsed="false">
      <c r="A30" s="297" t="n">
        <v>19</v>
      </c>
      <c r="B30" s="263" t="s">
        <v>356</v>
      </c>
      <c r="C30" s="264" t="s">
        <v>923</v>
      </c>
      <c r="D30" s="264" t="s">
        <v>406</v>
      </c>
      <c r="E30" s="304" t="s">
        <v>209</v>
      </c>
      <c r="F30" s="304" t="s">
        <v>63</v>
      </c>
      <c r="G30" s="265" t="n">
        <v>387.666</v>
      </c>
      <c r="H30" s="265" t="n">
        <v>387.666</v>
      </c>
      <c r="I30" s="253" t="n">
        <v>377.66513</v>
      </c>
      <c r="J30" s="308"/>
    </row>
    <row r="31" s="309" customFormat="true" ht="51" hidden="false" customHeight="false" outlineLevel="0" collapsed="false">
      <c r="A31" s="297" t="n">
        <v>20</v>
      </c>
      <c r="B31" s="319" t="s">
        <v>924</v>
      </c>
      <c r="C31" s="264" t="s">
        <v>925</v>
      </c>
      <c r="D31" s="264"/>
      <c r="E31" s="304"/>
      <c r="F31" s="304"/>
      <c r="G31" s="265" t="n">
        <f aca="false">G32+G36</f>
        <v>3068.68325999999</v>
      </c>
      <c r="H31" s="265" t="n">
        <f aca="false">H32+H36</f>
        <v>3068.68325999999</v>
      </c>
      <c r="I31" s="265" t="n">
        <f aca="false">I32+I36</f>
        <v>2249.45614</v>
      </c>
      <c r="J31" s="308"/>
    </row>
    <row r="32" s="309" customFormat="true" ht="38.25" hidden="false" customHeight="false" outlineLevel="0" collapsed="false">
      <c r="A32" s="297" t="n">
        <v>21</v>
      </c>
      <c r="B32" s="319" t="s">
        <v>399</v>
      </c>
      <c r="C32" s="264" t="s">
        <v>925</v>
      </c>
      <c r="D32" s="264" t="s">
        <v>81</v>
      </c>
      <c r="E32" s="304"/>
      <c r="F32" s="304"/>
      <c r="G32" s="265" t="n">
        <f aca="false">G33</f>
        <v>10.567</v>
      </c>
      <c r="H32" s="265" t="n">
        <f aca="false">H33</f>
        <v>10.567</v>
      </c>
      <c r="I32" s="253" t="n">
        <f aca="false">I33</f>
        <v>5.13</v>
      </c>
      <c r="J32" s="308"/>
    </row>
    <row r="33" s="309" customFormat="true" ht="12.75" hidden="false" customHeight="false" outlineLevel="0" collapsed="false">
      <c r="A33" s="297" t="n">
        <v>22</v>
      </c>
      <c r="B33" s="319" t="s">
        <v>544</v>
      </c>
      <c r="C33" s="264" t="s">
        <v>925</v>
      </c>
      <c r="D33" s="264" t="s">
        <v>66</v>
      </c>
      <c r="E33" s="304"/>
      <c r="F33" s="304"/>
      <c r="G33" s="265" t="n">
        <f aca="false">G34</f>
        <v>10.567</v>
      </c>
      <c r="H33" s="265" t="n">
        <f aca="false">H34</f>
        <v>10.567</v>
      </c>
      <c r="I33" s="253" t="n">
        <f aca="false">I34</f>
        <v>5.13</v>
      </c>
      <c r="J33" s="308"/>
    </row>
    <row r="34" s="309" customFormat="true" ht="12.75" hidden="false" customHeight="false" outlineLevel="0" collapsed="false">
      <c r="A34" s="297" t="n">
        <v>23</v>
      </c>
      <c r="B34" s="302" t="s">
        <v>355</v>
      </c>
      <c r="C34" s="264" t="s">
        <v>925</v>
      </c>
      <c r="D34" s="264" t="s">
        <v>66</v>
      </c>
      <c r="E34" s="304" t="s">
        <v>209</v>
      </c>
      <c r="F34" s="304" t="s">
        <v>59</v>
      </c>
      <c r="G34" s="265" t="n">
        <f aca="false">G35</f>
        <v>10.567</v>
      </c>
      <c r="H34" s="265" t="n">
        <f aca="false">H35</f>
        <v>10.567</v>
      </c>
      <c r="I34" s="253" t="n">
        <f aca="false">I35</f>
        <v>5.13</v>
      </c>
      <c r="J34" s="308"/>
    </row>
    <row r="35" s="309" customFormat="true" ht="12.75" hidden="false" customHeight="false" outlineLevel="0" collapsed="false">
      <c r="A35" s="297" t="n">
        <v>24</v>
      </c>
      <c r="B35" s="263" t="s">
        <v>356</v>
      </c>
      <c r="C35" s="264" t="s">
        <v>925</v>
      </c>
      <c r="D35" s="264" t="s">
        <v>66</v>
      </c>
      <c r="E35" s="304" t="s">
        <v>209</v>
      </c>
      <c r="F35" s="304" t="s">
        <v>63</v>
      </c>
      <c r="G35" s="265" t="n">
        <f aca="false">18.337-7.77</f>
        <v>10.567</v>
      </c>
      <c r="H35" s="265" t="n">
        <f aca="false">18.337-7.77</f>
        <v>10.567</v>
      </c>
      <c r="I35" s="253" t="n">
        <v>5.13</v>
      </c>
      <c r="J35" s="308"/>
    </row>
    <row r="36" s="309" customFormat="true" ht="25.5" hidden="false" customHeight="false" outlineLevel="0" collapsed="false">
      <c r="A36" s="297" t="n">
        <v>25</v>
      </c>
      <c r="B36" s="319" t="s">
        <v>401</v>
      </c>
      <c r="C36" s="264" t="s">
        <v>925</v>
      </c>
      <c r="D36" s="264" t="s">
        <v>205</v>
      </c>
      <c r="E36" s="304"/>
      <c r="F36" s="304"/>
      <c r="G36" s="265" t="n">
        <f aca="false">G37</f>
        <v>3058.11625999999</v>
      </c>
      <c r="H36" s="265" t="n">
        <f aca="false">H37</f>
        <v>3058.11625999999</v>
      </c>
      <c r="I36" s="253" t="n">
        <f aca="false">I37</f>
        <v>2244.32614</v>
      </c>
      <c r="J36" s="308"/>
    </row>
    <row r="37" s="309" customFormat="true" ht="25.5" hidden="false" customHeight="false" outlineLevel="0" collapsed="false">
      <c r="A37" s="297" t="n">
        <v>26</v>
      </c>
      <c r="B37" s="319" t="s">
        <v>527</v>
      </c>
      <c r="C37" s="264" t="s">
        <v>925</v>
      </c>
      <c r="D37" s="264" t="s">
        <v>89</v>
      </c>
      <c r="E37" s="304"/>
      <c r="F37" s="304"/>
      <c r="G37" s="265" t="n">
        <f aca="false">G38+G40+G42</f>
        <v>3058.11625999999</v>
      </c>
      <c r="H37" s="265" t="n">
        <f aca="false">H38+H40+H42</f>
        <v>3058.11625999999</v>
      </c>
      <c r="I37" s="253" t="n">
        <f aca="false">I38+I40+I42</f>
        <v>2244.32614</v>
      </c>
      <c r="J37" s="308"/>
    </row>
    <row r="38" s="309" customFormat="true" ht="12.75" hidden="false" customHeight="false" outlineLevel="0" collapsed="false">
      <c r="A38" s="297" t="n">
        <v>27</v>
      </c>
      <c r="B38" s="302" t="s">
        <v>355</v>
      </c>
      <c r="C38" s="264" t="s">
        <v>925</v>
      </c>
      <c r="D38" s="264" t="s">
        <v>89</v>
      </c>
      <c r="E38" s="304" t="s">
        <v>209</v>
      </c>
      <c r="F38" s="304" t="s">
        <v>59</v>
      </c>
      <c r="G38" s="265" t="n">
        <f aca="false">G39</f>
        <v>1815.24225999999</v>
      </c>
      <c r="H38" s="265" t="n">
        <f aca="false">H39</f>
        <v>1815.24225999999</v>
      </c>
      <c r="I38" s="253" t="n">
        <f aca="false">I39</f>
        <v>1242.30014</v>
      </c>
      <c r="J38" s="308"/>
    </row>
    <row r="39" s="309" customFormat="true" ht="12.75" hidden="false" customHeight="false" outlineLevel="0" collapsed="false">
      <c r="A39" s="297" t="n">
        <v>28</v>
      </c>
      <c r="B39" s="263" t="s">
        <v>356</v>
      </c>
      <c r="C39" s="264" t="s">
        <v>925</v>
      </c>
      <c r="D39" s="264" t="s">
        <v>89</v>
      </c>
      <c r="E39" s="304" t="s">
        <v>209</v>
      </c>
      <c r="F39" s="304" t="s">
        <v>63</v>
      </c>
      <c r="G39" s="265" t="n">
        <f aca="false">2759.92425999999-944.682</f>
        <v>1815.24225999999</v>
      </c>
      <c r="H39" s="265" t="n">
        <f aca="false">2759.92425999999-944.682</f>
        <v>1815.24225999999</v>
      </c>
      <c r="I39" s="253" t="n">
        <v>1242.30014</v>
      </c>
      <c r="J39" s="308"/>
    </row>
    <row r="40" s="309" customFormat="true" ht="12.75" hidden="false" customHeight="false" outlineLevel="0" collapsed="false">
      <c r="A40" s="297" t="n">
        <v>29</v>
      </c>
      <c r="B40" s="302" t="s">
        <v>355</v>
      </c>
      <c r="C40" s="264" t="s">
        <v>925</v>
      </c>
      <c r="D40" s="264" t="s">
        <v>89</v>
      </c>
      <c r="E40" s="304" t="s">
        <v>209</v>
      </c>
      <c r="F40" s="304" t="s">
        <v>59</v>
      </c>
      <c r="G40" s="265" t="n">
        <f aca="false">G41</f>
        <v>1242.874</v>
      </c>
      <c r="H40" s="265" t="n">
        <f aca="false">H41</f>
        <v>1242.874</v>
      </c>
      <c r="I40" s="253" t="n">
        <f aca="false">I41</f>
        <v>1002.026</v>
      </c>
      <c r="J40" s="308"/>
    </row>
    <row r="41" s="309" customFormat="true" ht="12.75" hidden="false" customHeight="false" outlineLevel="0" collapsed="false">
      <c r="A41" s="297" t="n">
        <v>30</v>
      </c>
      <c r="B41" s="302" t="s">
        <v>357</v>
      </c>
      <c r="C41" s="264" t="s">
        <v>925</v>
      </c>
      <c r="D41" s="264" t="s">
        <v>89</v>
      </c>
      <c r="E41" s="304" t="s">
        <v>209</v>
      </c>
      <c r="F41" s="304" t="s">
        <v>71</v>
      </c>
      <c r="G41" s="265" t="n">
        <f aca="false">1227.23+15.644</f>
        <v>1242.874</v>
      </c>
      <c r="H41" s="265" t="n">
        <f aca="false">1227.23+15.644</f>
        <v>1242.874</v>
      </c>
      <c r="I41" s="253" t="n">
        <v>1002.026</v>
      </c>
      <c r="J41" s="308"/>
    </row>
    <row r="42" s="309" customFormat="true" ht="12.75" hidden="false" customHeight="false" outlineLevel="0" collapsed="false">
      <c r="A42" s="297" t="n">
        <v>31</v>
      </c>
      <c r="B42" s="302" t="s">
        <v>355</v>
      </c>
      <c r="C42" s="264" t="s">
        <v>925</v>
      </c>
      <c r="D42" s="264" t="s">
        <v>89</v>
      </c>
      <c r="E42" s="304" t="s">
        <v>209</v>
      </c>
      <c r="F42" s="304" t="s">
        <v>59</v>
      </c>
      <c r="G42" s="265" t="n">
        <f aca="false">G43</f>
        <v>0</v>
      </c>
      <c r="H42" s="265" t="n">
        <f aca="false">H43</f>
        <v>0</v>
      </c>
      <c r="I42" s="253" t="n">
        <f aca="false">I43</f>
        <v>0</v>
      </c>
      <c r="J42" s="308"/>
    </row>
    <row r="43" s="309" customFormat="true" ht="12.75" hidden="false" customHeight="false" outlineLevel="0" collapsed="false">
      <c r="A43" s="297" t="n">
        <v>32</v>
      </c>
      <c r="B43" s="302" t="s">
        <v>359</v>
      </c>
      <c r="C43" s="264" t="s">
        <v>925</v>
      </c>
      <c r="D43" s="264" t="s">
        <v>89</v>
      </c>
      <c r="E43" s="304" t="s">
        <v>209</v>
      </c>
      <c r="F43" s="304" t="s">
        <v>209</v>
      </c>
      <c r="G43" s="265" t="n">
        <f aca="false">103.77-103.77</f>
        <v>0</v>
      </c>
      <c r="H43" s="265" t="n">
        <f aca="false">103.77-103.77</f>
        <v>0</v>
      </c>
      <c r="I43" s="253" t="n">
        <v>0</v>
      </c>
      <c r="J43" s="308"/>
    </row>
    <row r="44" s="309" customFormat="true" ht="76.5" hidden="false" customHeight="false" outlineLevel="0" collapsed="false">
      <c r="A44" s="297" t="n">
        <v>33</v>
      </c>
      <c r="B44" s="331" t="s">
        <v>956</v>
      </c>
      <c r="C44" s="264" t="s">
        <v>957</v>
      </c>
      <c r="D44" s="264"/>
      <c r="E44" s="304"/>
      <c r="F44" s="304"/>
      <c r="G44" s="265" t="n">
        <f aca="false">G45</f>
        <v>26.683</v>
      </c>
      <c r="H44" s="265" t="n">
        <f aca="false">H45</f>
        <v>26.683</v>
      </c>
      <c r="I44" s="265" t="n">
        <f aca="false">I45</f>
        <v>26.683</v>
      </c>
      <c r="J44" s="308"/>
    </row>
    <row r="45" s="309" customFormat="true" ht="25.5" hidden="false" customHeight="false" outlineLevel="0" collapsed="false">
      <c r="A45" s="297" t="n">
        <v>34</v>
      </c>
      <c r="B45" s="302" t="s">
        <v>747</v>
      </c>
      <c r="C45" s="264" t="s">
        <v>957</v>
      </c>
      <c r="D45" s="315" t="s">
        <v>552</v>
      </c>
      <c r="E45" s="304"/>
      <c r="F45" s="308"/>
      <c r="G45" s="265" t="n">
        <f aca="false">G46</f>
        <v>26.683</v>
      </c>
      <c r="H45" s="265" t="n">
        <f aca="false">H46</f>
        <v>26.683</v>
      </c>
      <c r="I45" s="265" t="n">
        <f aca="false">I46</f>
        <v>26.683</v>
      </c>
      <c r="J45" s="308"/>
    </row>
    <row r="46" s="309" customFormat="true" ht="12.75" hidden="false" customHeight="false" outlineLevel="0" collapsed="false">
      <c r="A46" s="297" t="n">
        <v>35</v>
      </c>
      <c r="B46" s="302" t="s">
        <v>748</v>
      </c>
      <c r="C46" s="264" t="s">
        <v>957</v>
      </c>
      <c r="D46" s="315" t="s">
        <v>749</v>
      </c>
      <c r="E46" s="304"/>
      <c r="F46" s="308"/>
      <c r="G46" s="265" t="n">
        <f aca="false">G47</f>
        <v>26.683</v>
      </c>
      <c r="H46" s="265" t="n">
        <f aca="false">H47</f>
        <v>26.683</v>
      </c>
      <c r="I46" s="265" t="n">
        <f aca="false">I47</f>
        <v>26.683</v>
      </c>
      <c r="J46" s="308"/>
    </row>
    <row r="47" s="309" customFormat="true" ht="12.75" hidden="false" customHeight="false" outlineLevel="0" collapsed="false">
      <c r="A47" s="297" t="n">
        <v>36</v>
      </c>
      <c r="B47" s="302" t="s">
        <v>355</v>
      </c>
      <c r="C47" s="264" t="s">
        <v>957</v>
      </c>
      <c r="D47" s="315" t="s">
        <v>749</v>
      </c>
      <c r="E47" s="304" t="s">
        <v>209</v>
      </c>
      <c r="F47" s="304" t="s">
        <v>59</v>
      </c>
      <c r="G47" s="265" t="n">
        <f aca="false">G48</f>
        <v>26.683</v>
      </c>
      <c r="H47" s="265" t="n">
        <f aca="false">H48</f>
        <v>26.683</v>
      </c>
      <c r="I47" s="265" t="n">
        <f aca="false">I48</f>
        <v>26.683</v>
      </c>
      <c r="J47" s="308"/>
    </row>
    <row r="48" s="309" customFormat="true" ht="12.75" hidden="false" customHeight="false" outlineLevel="0" collapsed="false">
      <c r="A48" s="297" t="n">
        <v>37</v>
      </c>
      <c r="B48" s="302" t="s">
        <v>358</v>
      </c>
      <c r="C48" s="264" t="s">
        <v>957</v>
      </c>
      <c r="D48" s="315" t="s">
        <v>749</v>
      </c>
      <c r="E48" s="304" t="s">
        <v>209</v>
      </c>
      <c r="F48" s="304" t="s">
        <v>82</v>
      </c>
      <c r="G48" s="337" t="n">
        <v>26.683</v>
      </c>
      <c r="H48" s="337" t="n">
        <v>26.683</v>
      </c>
      <c r="I48" s="337" t="n">
        <v>26.683</v>
      </c>
      <c r="J48" s="308"/>
    </row>
    <row r="49" s="309" customFormat="true" ht="63.75" hidden="false" customHeight="false" outlineLevel="0" collapsed="false">
      <c r="A49" s="297" t="n">
        <v>38</v>
      </c>
      <c r="B49" s="331" t="s">
        <v>958</v>
      </c>
      <c r="C49" s="315" t="s">
        <v>959</v>
      </c>
      <c r="D49" s="315"/>
      <c r="E49" s="304"/>
      <c r="F49" s="308"/>
      <c r="G49" s="363" t="n">
        <f aca="false">G50</f>
        <v>222.774</v>
      </c>
      <c r="H49" s="363" t="n">
        <f aca="false">H50</f>
        <v>222.774</v>
      </c>
      <c r="I49" s="363" t="n">
        <f aca="false">I50</f>
        <v>222.774</v>
      </c>
      <c r="J49" s="308"/>
    </row>
    <row r="50" s="309" customFormat="true" ht="25.5" hidden="false" customHeight="false" outlineLevel="0" collapsed="false">
      <c r="A50" s="297" t="n">
        <v>39</v>
      </c>
      <c r="B50" s="302" t="s">
        <v>747</v>
      </c>
      <c r="C50" s="315" t="s">
        <v>959</v>
      </c>
      <c r="D50" s="315" t="s">
        <v>552</v>
      </c>
      <c r="E50" s="304"/>
      <c r="F50" s="308"/>
      <c r="G50" s="363" t="n">
        <f aca="false">G51</f>
        <v>222.774</v>
      </c>
      <c r="H50" s="363" t="n">
        <f aca="false">H51</f>
        <v>222.774</v>
      </c>
      <c r="I50" s="363" t="n">
        <f aca="false">I51</f>
        <v>222.774</v>
      </c>
      <c r="J50" s="308"/>
    </row>
    <row r="51" s="309" customFormat="true" ht="12.75" hidden="false" customHeight="false" outlineLevel="0" collapsed="false">
      <c r="A51" s="297" t="n">
        <v>40</v>
      </c>
      <c r="B51" s="302" t="s">
        <v>748</v>
      </c>
      <c r="C51" s="315" t="s">
        <v>959</v>
      </c>
      <c r="D51" s="315" t="s">
        <v>749</v>
      </c>
      <c r="E51" s="304"/>
      <c r="F51" s="308"/>
      <c r="G51" s="337" t="n">
        <f aca="false">G52</f>
        <v>222.774</v>
      </c>
      <c r="H51" s="337" t="n">
        <f aca="false">H52</f>
        <v>222.774</v>
      </c>
      <c r="I51" s="337" t="n">
        <f aca="false">I52</f>
        <v>222.774</v>
      </c>
      <c r="J51" s="308"/>
    </row>
    <row r="52" s="309" customFormat="true" ht="12.75" hidden="false" customHeight="false" outlineLevel="0" collapsed="false">
      <c r="A52" s="297" t="n">
        <v>41</v>
      </c>
      <c r="B52" s="302" t="s">
        <v>355</v>
      </c>
      <c r="C52" s="315" t="s">
        <v>959</v>
      </c>
      <c r="D52" s="315" t="s">
        <v>749</v>
      </c>
      <c r="E52" s="304" t="s">
        <v>209</v>
      </c>
      <c r="F52" s="304" t="s">
        <v>59</v>
      </c>
      <c r="G52" s="337" t="n">
        <f aca="false">G53</f>
        <v>222.774</v>
      </c>
      <c r="H52" s="337" t="n">
        <f aca="false">H53</f>
        <v>222.774</v>
      </c>
      <c r="I52" s="337" t="n">
        <f aca="false">I53</f>
        <v>222.774</v>
      </c>
      <c r="J52" s="308"/>
    </row>
    <row r="53" s="309" customFormat="true" ht="12.75" hidden="false" customHeight="false" outlineLevel="0" collapsed="false">
      <c r="A53" s="297" t="n">
        <v>42</v>
      </c>
      <c r="B53" s="302" t="s">
        <v>358</v>
      </c>
      <c r="C53" s="315" t="s">
        <v>959</v>
      </c>
      <c r="D53" s="315" t="s">
        <v>749</v>
      </c>
      <c r="E53" s="304" t="s">
        <v>209</v>
      </c>
      <c r="F53" s="304" t="s">
        <v>82</v>
      </c>
      <c r="G53" s="337" t="n">
        <v>222.774</v>
      </c>
      <c r="H53" s="337" t="n">
        <v>222.774</v>
      </c>
      <c r="I53" s="337" t="n">
        <v>222.774</v>
      </c>
      <c r="J53" s="308"/>
    </row>
    <row r="54" s="309" customFormat="true" ht="81" hidden="false" customHeight="true" outlineLevel="0" collapsed="false">
      <c r="A54" s="297" t="n">
        <v>43</v>
      </c>
      <c r="B54" s="338" t="s">
        <v>960</v>
      </c>
      <c r="C54" s="315" t="s">
        <v>961</v>
      </c>
      <c r="D54" s="315"/>
      <c r="E54" s="304"/>
      <c r="F54" s="308"/>
      <c r="G54" s="337" t="n">
        <f aca="false">G55+G59</f>
        <v>152.333</v>
      </c>
      <c r="H54" s="337" t="n">
        <f aca="false">H55+H59</f>
        <v>152.333</v>
      </c>
      <c r="I54" s="337" t="n">
        <f aca="false">I55+I59</f>
        <v>152.33301</v>
      </c>
      <c r="J54" s="308"/>
    </row>
    <row r="55" s="309" customFormat="true" ht="38.25" hidden="false" customHeight="false" outlineLevel="0" collapsed="false">
      <c r="A55" s="297" t="n">
        <v>44</v>
      </c>
      <c r="B55" s="338" t="s">
        <v>399</v>
      </c>
      <c r="C55" s="315" t="s">
        <v>961</v>
      </c>
      <c r="D55" s="315" t="s">
        <v>81</v>
      </c>
      <c r="E55" s="304"/>
      <c r="F55" s="308"/>
      <c r="G55" s="337" t="n">
        <f aca="false">G56</f>
        <v>26.27401</v>
      </c>
      <c r="H55" s="337" t="n">
        <f aca="false">H56</f>
        <v>26.27401</v>
      </c>
      <c r="I55" s="337" t="n">
        <f aca="false">I56</f>
        <v>26.27401</v>
      </c>
      <c r="J55" s="308"/>
    </row>
    <row r="56" s="309" customFormat="true" ht="12.75" hidden="false" customHeight="false" outlineLevel="0" collapsed="false">
      <c r="A56" s="297" t="n">
        <v>45</v>
      </c>
      <c r="B56" s="338" t="s">
        <v>544</v>
      </c>
      <c r="C56" s="315" t="s">
        <v>961</v>
      </c>
      <c r="D56" s="315" t="s">
        <v>66</v>
      </c>
      <c r="E56" s="304"/>
      <c r="F56" s="308"/>
      <c r="G56" s="337" t="n">
        <f aca="false">G57</f>
        <v>26.27401</v>
      </c>
      <c r="H56" s="337" t="n">
        <f aca="false">H57</f>
        <v>26.27401</v>
      </c>
      <c r="I56" s="337" t="n">
        <f aca="false">I57</f>
        <v>26.27401</v>
      </c>
      <c r="J56" s="308"/>
    </row>
    <row r="57" s="309" customFormat="true" ht="12.75" hidden="false" customHeight="false" outlineLevel="0" collapsed="false">
      <c r="A57" s="297" t="n">
        <v>46</v>
      </c>
      <c r="B57" s="302" t="s">
        <v>355</v>
      </c>
      <c r="C57" s="315" t="s">
        <v>961</v>
      </c>
      <c r="D57" s="315" t="s">
        <v>66</v>
      </c>
      <c r="E57" s="304" t="s">
        <v>209</v>
      </c>
      <c r="F57" s="304" t="s">
        <v>59</v>
      </c>
      <c r="G57" s="265" t="n">
        <f aca="false">G58</f>
        <v>26.27401</v>
      </c>
      <c r="H57" s="265" t="n">
        <f aca="false">H58</f>
        <v>26.27401</v>
      </c>
      <c r="I57" s="265" t="n">
        <f aca="false">I58</f>
        <v>26.27401</v>
      </c>
      <c r="J57" s="308"/>
    </row>
    <row r="58" s="309" customFormat="true" ht="12.75" hidden="false" customHeight="false" outlineLevel="0" collapsed="false">
      <c r="A58" s="297" t="n">
        <v>47</v>
      </c>
      <c r="B58" s="302" t="s">
        <v>358</v>
      </c>
      <c r="C58" s="315" t="s">
        <v>961</v>
      </c>
      <c r="D58" s="315" t="s">
        <v>66</v>
      </c>
      <c r="E58" s="304" t="s">
        <v>209</v>
      </c>
      <c r="F58" s="304" t="s">
        <v>82</v>
      </c>
      <c r="G58" s="265" t="n">
        <v>26.27401</v>
      </c>
      <c r="H58" s="265" t="n">
        <v>26.27401</v>
      </c>
      <c r="I58" s="337" t="n">
        <v>26.27401</v>
      </c>
      <c r="J58" s="308"/>
    </row>
    <row r="59" s="309" customFormat="true" ht="25.5" hidden="false" customHeight="false" outlineLevel="0" collapsed="false">
      <c r="A59" s="297" t="n">
        <v>48</v>
      </c>
      <c r="B59" s="302" t="s">
        <v>747</v>
      </c>
      <c r="C59" s="315" t="s">
        <v>961</v>
      </c>
      <c r="D59" s="315" t="s">
        <v>552</v>
      </c>
      <c r="E59" s="304"/>
      <c r="F59" s="304"/>
      <c r="G59" s="265" t="n">
        <f aca="false">G60</f>
        <v>126.05899</v>
      </c>
      <c r="H59" s="265" t="n">
        <f aca="false">H60</f>
        <v>126.05899</v>
      </c>
      <c r="I59" s="265" t="n">
        <f aca="false">I60</f>
        <v>126.059</v>
      </c>
      <c r="J59" s="308"/>
    </row>
    <row r="60" s="309" customFormat="true" ht="12.75" hidden="false" customHeight="false" outlineLevel="0" collapsed="false">
      <c r="A60" s="297" t="n">
        <v>49</v>
      </c>
      <c r="B60" s="302" t="s">
        <v>748</v>
      </c>
      <c r="C60" s="315" t="s">
        <v>961</v>
      </c>
      <c r="D60" s="315" t="s">
        <v>749</v>
      </c>
      <c r="E60" s="304"/>
      <c r="F60" s="304"/>
      <c r="G60" s="265" t="n">
        <f aca="false">G61</f>
        <v>126.05899</v>
      </c>
      <c r="H60" s="265" t="n">
        <f aca="false">H61</f>
        <v>126.05899</v>
      </c>
      <c r="I60" s="265" t="n">
        <f aca="false">I61</f>
        <v>126.059</v>
      </c>
      <c r="J60" s="308"/>
    </row>
    <row r="61" s="309" customFormat="true" ht="12.75" hidden="false" customHeight="false" outlineLevel="0" collapsed="false">
      <c r="A61" s="297" t="n">
        <v>50</v>
      </c>
      <c r="B61" s="302" t="s">
        <v>355</v>
      </c>
      <c r="C61" s="315" t="s">
        <v>961</v>
      </c>
      <c r="D61" s="315" t="s">
        <v>749</v>
      </c>
      <c r="E61" s="304" t="s">
        <v>209</v>
      </c>
      <c r="F61" s="304" t="s">
        <v>59</v>
      </c>
      <c r="G61" s="265" t="n">
        <f aca="false">G62</f>
        <v>126.05899</v>
      </c>
      <c r="H61" s="265" t="n">
        <f aca="false">H62</f>
        <v>126.05899</v>
      </c>
      <c r="I61" s="265" t="n">
        <f aca="false">I62</f>
        <v>126.059</v>
      </c>
      <c r="J61" s="308"/>
    </row>
    <row r="62" s="309" customFormat="true" ht="12.75" hidden="false" customHeight="false" outlineLevel="0" collapsed="false">
      <c r="A62" s="297" t="n">
        <v>51</v>
      </c>
      <c r="B62" s="302" t="s">
        <v>358</v>
      </c>
      <c r="C62" s="315" t="s">
        <v>961</v>
      </c>
      <c r="D62" s="315" t="s">
        <v>749</v>
      </c>
      <c r="E62" s="304" t="s">
        <v>209</v>
      </c>
      <c r="F62" s="304" t="s">
        <v>82</v>
      </c>
      <c r="G62" s="265" t="n">
        <v>126.05899</v>
      </c>
      <c r="H62" s="265" t="n">
        <v>126.05899</v>
      </c>
      <c r="I62" s="337" t="n">
        <v>126.059</v>
      </c>
      <c r="J62" s="308"/>
    </row>
    <row r="63" s="309" customFormat="true" ht="76.5" hidden="false" customHeight="false" outlineLevel="0" collapsed="false">
      <c r="A63" s="297" t="n">
        <v>52</v>
      </c>
      <c r="B63" s="319" t="s">
        <v>926</v>
      </c>
      <c r="C63" s="264" t="s">
        <v>927</v>
      </c>
      <c r="D63" s="264"/>
      <c r="E63" s="304"/>
      <c r="F63" s="308"/>
      <c r="G63" s="265" t="n">
        <f aca="false">G64+G72</f>
        <v>10008.783</v>
      </c>
      <c r="H63" s="265" t="n">
        <f aca="false">H64+H72</f>
        <v>10008.783</v>
      </c>
      <c r="I63" s="265" t="n">
        <f aca="false">I64+I72</f>
        <v>10008.783</v>
      </c>
      <c r="J63" s="308"/>
    </row>
    <row r="64" s="309" customFormat="true" ht="38.25" hidden="false" customHeight="false" outlineLevel="0" collapsed="false">
      <c r="A64" s="297" t="n">
        <v>53</v>
      </c>
      <c r="B64" s="319" t="s">
        <v>399</v>
      </c>
      <c r="C64" s="264" t="s">
        <v>927</v>
      </c>
      <c r="D64" s="264" t="s">
        <v>81</v>
      </c>
      <c r="E64" s="304"/>
      <c r="F64" s="308"/>
      <c r="G64" s="265" t="n">
        <f aca="false">G65+G68+G70</f>
        <v>3689.641</v>
      </c>
      <c r="H64" s="265" t="n">
        <f aca="false">H65+H68+H70</f>
        <v>3689.641</v>
      </c>
      <c r="I64" s="265" t="n">
        <f aca="false">I65+I68+I70</f>
        <v>3689.641</v>
      </c>
      <c r="J64" s="308"/>
    </row>
    <row r="65" s="309" customFormat="true" ht="12.75" hidden="false" customHeight="false" outlineLevel="0" collapsed="false">
      <c r="A65" s="297" t="n">
        <v>54</v>
      </c>
      <c r="B65" s="319" t="s">
        <v>544</v>
      </c>
      <c r="C65" s="264" t="s">
        <v>927</v>
      </c>
      <c r="D65" s="264" t="s">
        <v>66</v>
      </c>
      <c r="E65" s="304"/>
      <c r="F65" s="308"/>
      <c r="G65" s="265" t="n">
        <f aca="false">G66</f>
        <v>961.002</v>
      </c>
      <c r="H65" s="265" t="n">
        <f aca="false">H66</f>
        <v>961.002</v>
      </c>
      <c r="I65" s="265" t="n">
        <f aca="false">I66</f>
        <v>961.002</v>
      </c>
      <c r="J65" s="308"/>
    </row>
    <row r="66" s="309" customFormat="true" ht="12.75" hidden="false" customHeight="false" outlineLevel="0" collapsed="false">
      <c r="A66" s="297" t="n">
        <v>55</v>
      </c>
      <c r="B66" s="302" t="s">
        <v>355</v>
      </c>
      <c r="C66" s="264" t="s">
        <v>927</v>
      </c>
      <c r="D66" s="264" t="s">
        <v>66</v>
      </c>
      <c r="E66" s="304" t="s">
        <v>209</v>
      </c>
      <c r="F66" s="304" t="s">
        <v>59</v>
      </c>
      <c r="G66" s="265" t="n">
        <f aca="false">G67</f>
        <v>961.002</v>
      </c>
      <c r="H66" s="265" t="n">
        <f aca="false">H67</f>
        <v>961.002</v>
      </c>
      <c r="I66" s="265" t="n">
        <f aca="false">I67</f>
        <v>961.002</v>
      </c>
      <c r="J66" s="308"/>
    </row>
    <row r="67" s="309" customFormat="true" ht="12.75" hidden="false" customHeight="false" outlineLevel="0" collapsed="false">
      <c r="A67" s="297" t="n">
        <v>56</v>
      </c>
      <c r="B67" s="263" t="s">
        <v>356</v>
      </c>
      <c r="C67" s="264" t="s">
        <v>927</v>
      </c>
      <c r="D67" s="264" t="s">
        <v>66</v>
      </c>
      <c r="E67" s="304" t="s">
        <v>209</v>
      </c>
      <c r="F67" s="304" t="s">
        <v>63</v>
      </c>
      <c r="G67" s="265" t="n">
        <v>961.002</v>
      </c>
      <c r="H67" s="265" t="n">
        <v>961.002</v>
      </c>
      <c r="I67" s="337" t="n">
        <v>961.002</v>
      </c>
      <c r="J67" s="308"/>
    </row>
    <row r="68" s="309" customFormat="true" ht="12.75" hidden="false" customHeight="false" outlineLevel="0" collapsed="false">
      <c r="A68" s="297" t="n">
        <v>57</v>
      </c>
      <c r="B68" s="302" t="s">
        <v>355</v>
      </c>
      <c r="C68" s="264" t="s">
        <v>927</v>
      </c>
      <c r="D68" s="264" t="s">
        <v>66</v>
      </c>
      <c r="E68" s="304" t="s">
        <v>209</v>
      </c>
      <c r="F68" s="304" t="s">
        <v>59</v>
      </c>
      <c r="G68" s="265" t="n">
        <f aca="false">G69</f>
        <v>2682.111</v>
      </c>
      <c r="H68" s="265" t="n">
        <f aca="false">H69</f>
        <v>2682.111</v>
      </c>
      <c r="I68" s="265" t="n">
        <f aca="false">I69</f>
        <v>2682.111</v>
      </c>
      <c r="J68" s="308"/>
    </row>
    <row r="69" s="309" customFormat="true" ht="12.75" hidden="false" customHeight="false" outlineLevel="0" collapsed="false">
      <c r="A69" s="297" t="n">
        <v>58</v>
      </c>
      <c r="B69" s="302" t="s">
        <v>357</v>
      </c>
      <c r="C69" s="264" t="s">
        <v>927</v>
      </c>
      <c r="D69" s="264" t="s">
        <v>66</v>
      </c>
      <c r="E69" s="304" t="s">
        <v>209</v>
      </c>
      <c r="F69" s="304" t="s">
        <v>71</v>
      </c>
      <c r="G69" s="265" t="n">
        <v>2682.111</v>
      </c>
      <c r="H69" s="265" t="n">
        <v>2682.111</v>
      </c>
      <c r="I69" s="337" t="n">
        <v>2682.111</v>
      </c>
      <c r="J69" s="308"/>
    </row>
    <row r="70" s="309" customFormat="true" ht="12.75" hidden="false" customHeight="false" outlineLevel="0" collapsed="false">
      <c r="A70" s="297" t="n">
        <v>59</v>
      </c>
      <c r="B70" s="302" t="s">
        <v>355</v>
      </c>
      <c r="C70" s="264" t="s">
        <v>927</v>
      </c>
      <c r="D70" s="264" t="s">
        <v>66</v>
      </c>
      <c r="E70" s="304" t="s">
        <v>209</v>
      </c>
      <c r="F70" s="304" t="s">
        <v>59</v>
      </c>
      <c r="G70" s="265" t="n">
        <f aca="false">G71</f>
        <v>46.528</v>
      </c>
      <c r="H70" s="265" t="n">
        <f aca="false">H71</f>
        <v>46.528</v>
      </c>
      <c r="I70" s="265" t="n">
        <f aca="false">I71</f>
        <v>46.528</v>
      </c>
      <c r="J70" s="308"/>
    </row>
    <row r="71" s="309" customFormat="true" ht="12.75" hidden="false" customHeight="false" outlineLevel="0" collapsed="false">
      <c r="A71" s="297" t="n">
        <v>60</v>
      </c>
      <c r="B71" s="302" t="s">
        <v>358</v>
      </c>
      <c r="C71" s="264" t="s">
        <v>927</v>
      </c>
      <c r="D71" s="264" t="s">
        <v>66</v>
      </c>
      <c r="E71" s="304" t="s">
        <v>209</v>
      </c>
      <c r="F71" s="304" t="s">
        <v>82</v>
      </c>
      <c r="G71" s="265" t="n">
        <v>46.528</v>
      </c>
      <c r="H71" s="265" t="n">
        <v>46.528</v>
      </c>
      <c r="I71" s="337" t="n">
        <v>46.528</v>
      </c>
      <c r="J71" s="308"/>
    </row>
    <row r="72" s="309" customFormat="true" ht="25.5" hidden="false" customHeight="false" outlineLevel="0" collapsed="false">
      <c r="A72" s="297" t="n">
        <v>61</v>
      </c>
      <c r="B72" s="302" t="s">
        <v>747</v>
      </c>
      <c r="C72" s="264" t="s">
        <v>927</v>
      </c>
      <c r="D72" s="264" t="s">
        <v>552</v>
      </c>
      <c r="E72" s="304"/>
      <c r="F72" s="308"/>
      <c r="G72" s="265" t="n">
        <f aca="false">G73</f>
        <v>6319.142</v>
      </c>
      <c r="H72" s="265" t="n">
        <f aca="false">H73</f>
        <v>6319.142</v>
      </c>
      <c r="I72" s="265" t="n">
        <f aca="false">I73</f>
        <v>6319.142</v>
      </c>
      <c r="J72" s="308"/>
    </row>
    <row r="73" s="309" customFormat="true" ht="12.75" hidden="false" customHeight="false" outlineLevel="0" collapsed="false">
      <c r="A73" s="297" t="n">
        <v>62</v>
      </c>
      <c r="B73" s="302" t="s">
        <v>748</v>
      </c>
      <c r="C73" s="264" t="s">
        <v>927</v>
      </c>
      <c r="D73" s="264" t="s">
        <v>749</v>
      </c>
      <c r="E73" s="304"/>
      <c r="F73" s="308"/>
      <c r="G73" s="265" t="n">
        <f aca="false">G74+G76+G78</f>
        <v>6319.142</v>
      </c>
      <c r="H73" s="265" t="n">
        <f aca="false">H74+H76+H78</f>
        <v>6319.142</v>
      </c>
      <c r="I73" s="265" t="n">
        <f aca="false">I74+I76+I78</f>
        <v>6319.142</v>
      </c>
      <c r="J73" s="308"/>
    </row>
    <row r="74" s="309" customFormat="true" ht="12.75" hidden="false" customHeight="false" outlineLevel="0" collapsed="false">
      <c r="A74" s="297" t="n">
        <v>63</v>
      </c>
      <c r="B74" s="302" t="s">
        <v>355</v>
      </c>
      <c r="C74" s="264" t="s">
        <v>927</v>
      </c>
      <c r="D74" s="264" t="s">
        <v>749</v>
      </c>
      <c r="E74" s="304" t="s">
        <v>209</v>
      </c>
      <c r="F74" s="304" t="s">
        <v>59</v>
      </c>
      <c r="G74" s="265" t="n">
        <f aca="false">G75</f>
        <v>2732.062</v>
      </c>
      <c r="H74" s="265" t="n">
        <f aca="false">H75</f>
        <v>2732.062</v>
      </c>
      <c r="I74" s="265" t="n">
        <f aca="false">I75</f>
        <v>2732.062</v>
      </c>
      <c r="J74" s="308"/>
    </row>
    <row r="75" s="309" customFormat="true" ht="12.75" hidden="false" customHeight="false" outlineLevel="0" collapsed="false">
      <c r="A75" s="297" t="n">
        <v>64</v>
      </c>
      <c r="B75" s="263" t="s">
        <v>356</v>
      </c>
      <c r="C75" s="264" t="s">
        <v>927</v>
      </c>
      <c r="D75" s="264" t="s">
        <v>749</v>
      </c>
      <c r="E75" s="304" t="s">
        <v>209</v>
      </c>
      <c r="F75" s="304" t="s">
        <v>63</v>
      </c>
      <c r="G75" s="265" t="n">
        <v>2732.062</v>
      </c>
      <c r="H75" s="265" t="n">
        <v>2732.062</v>
      </c>
      <c r="I75" s="337" t="n">
        <v>2732.062</v>
      </c>
      <c r="J75" s="308"/>
    </row>
    <row r="76" s="309" customFormat="true" ht="12.75" hidden="false" customHeight="false" outlineLevel="0" collapsed="false">
      <c r="A76" s="297" t="n">
        <v>65</v>
      </c>
      <c r="B76" s="302" t="s">
        <v>355</v>
      </c>
      <c r="C76" s="264" t="s">
        <v>927</v>
      </c>
      <c r="D76" s="264" t="s">
        <v>749</v>
      </c>
      <c r="E76" s="304" t="s">
        <v>209</v>
      </c>
      <c r="F76" s="304" t="s">
        <v>59</v>
      </c>
      <c r="G76" s="265" t="n">
        <f aca="false">G77</f>
        <v>3349.281</v>
      </c>
      <c r="H76" s="265" t="n">
        <f aca="false">H77</f>
        <v>3349.281</v>
      </c>
      <c r="I76" s="265" t="n">
        <f aca="false">I77</f>
        <v>3349.281</v>
      </c>
      <c r="J76" s="308"/>
    </row>
    <row r="77" s="309" customFormat="true" ht="12.75" hidden="false" customHeight="false" outlineLevel="0" collapsed="false">
      <c r="A77" s="297" t="n">
        <v>66</v>
      </c>
      <c r="B77" s="302" t="s">
        <v>357</v>
      </c>
      <c r="C77" s="264" t="s">
        <v>927</v>
      </c>
      <c r="D77" s="264" t="s">
        <v>749</v>
      </c>
      <c r="E77" s="304" t="s">
        <v>209</v>
      </c>
      <c r="F77" s="304" t="s">
        <v>71</v>
      </c>
      <c r="G77" s="265" t="n">
        <v>3349.281</v>
      </c>
      <c r="H77" s="265" t="n">
        <v>3349.281</v>
      </c>
      <c r="I77" s="337" t="n">
        <v>3349.281</v>
      </c>
      <c r="J77" s="308"/>
    </row>
    <row r="78" s="309" customFormat="true" ht="12.75" hidden="false" customHeight="false" outlineLevel="0" collapsed="false">
      <c r="A78" s="297" t="n">
        <v>67</v>
      </c>
      <c r="B78" s="302" t="s">
        <v>355</v>
      </c>
      <c r="C78" s="264" t="s">
        <v>927</v>
      </c>
      <c r="D78" s="264" t="s">
        <v>749</v>
      </c>
      <c r="E78" s="304" t="s">
        <v>209</v>
      </c>
      <c r="F78" s="304" t="s">
        <v>59</v>
      </c>
      <c r="G78" s="265" t="n">
        <f aca="false">G79</f>
        <v>237.799</v>
      </c>
      <c r="H78" s="265" t="n">
        <f aca="false">H79</f>
        <v>237.799</v>
      </c>
      <c r="I78" s="265" t="n">
        <f aca="false">I79</f>
        <v>237.799</v>
      </c>
      <c r="J78" s="308"/>
    </row>
    <row r="79" s="309" customFormat="true" ht="12.75" hidden="false" customHeight="false" outlineLevel="0" collapsed="false">
      <c r="A79" s="297" t="n">
        <v>68</v>
      </c>
      <c r="B79" s="302" t="s">
        <v>358</v>
      </c>
      <c r="C79" s="264" t="s">
        <v>927</v>
      </c>
      <c r="D79" s="264" t="s">
        <v>749</v>
      </c>
      <c r="E79" s="304" t="s">
        <v>209</v>
      </c>
      <c r="F79" s="304" t="s">
        <v>82</v>
      </c>
      <c r="G79" s="265" t="n">
        <v>237.799</v>
      </c>
      <c r="H79" s="265" t="n">
        <v>237.799</v>
      </c>
      <c r="I79" s="337" t="n">
        <v>237.799</v>
      </c>
      <c r="J79" s="308"/>
    </row>
    <row r="80" s="309" customFormat="true" ht="38.25" hidden="false" customHeight="false" outlineLevel="0" collapsed="false">
      <c r="A80" s="297" t="n">
        <v>69</v>
      </c>
      <c r="B80" s="319" t="s">
        <v>964</v>
      </c>
      <c r="C80" s="264" t="s">
        <v>965</v>
      </c>
      <c r="D80" s="264"/>
      <c r="E80" s="304"/>
      <c r="F80" s="304"/>
      <c r="G80" s="265" t="n">
        <f aca="false">G81+G85</f>
        <v>0</v>
      </c>
      <c r="H80" s="265" t="n">
        <f aca="false">H81+H85</f>
        <v>0</v>
      </c>
      <c r="I80" s="253" t="n">
        <f aca="false">I81+I85</f>
        <v>0</v>
      </c>
      <c r="J80" s="308"/>
    </row>
    <row r="81" s="309" customFormat="true" ht="38.25" hidden="false" customHeight="false" outlineLevel="0" collapsed="false">
      <c r="A81" s="297" t="n">
        <v>70</v>
      </c>
      <c r="B81" s="319" t="s">
        <v>399</v>
      </c>
      <c r="C81" s="264" t="s">
        <v>965</v>
      </c>
      <c r="D81" s="264" t="s">
        <v>81</v>
      </c>
      <c r="E81" s="304"/>
      <c r="F81" s="304"/>
      <c r="G81" s="265" t="n">
        <f aca="false">G82</f>
        <v>0</v>
      </c>
      <c r="H81" s="265" t="n">
        <f aca="false">H82</f>
        <v>0</v>
      </c>
      <c r="I81" s="253" t="n">
        <f aca="false">I82</f>
        <v>0</v>
      </c>
      <c r="J81" s="308"/>
    </row>
    <row r="82" s="309" customFormat="true" ht="12.75" hidden="false" customHeight="false" outlineLevel="0" collapsed="false">
      <c r="A82" s="297" t="n">
        <v>71</v>
      </c>
      <c r="B82" s="319" t="s">
        <v>544</v>
      </c>
      <c r="C82" s="264" t="s">
        <v>965</v>
      </c>
      <c r="D82" s="264" t="s">
        <v>66</v>
      </c>
      <c r="E82" s="304"/>
      <c r="F82" s="304"/>
      <c r="G82" s="265" t="n">
        <f aca="false">G83</f>
        <v>0</v>
      </c>
      <c r="H82" s="265" t="n">
        <f aca="false">H83</f>
        <v>0</v>
      </c>
      <c r="I82" s="253" t="n">
        <f aca="false">I83</f>
        <v>0</v>
      </c>
      <c r="J82" s="308"/>
    </row>
    <row r="83" s="309" customFormat="true" ht="12.75" hidden="false" customHeight="false" outlineLevel="0" collapsed="false">
      <c r="A83" s="297" t="n">
        <v>72</v>
      </c>
      <c r="B83" s="302" t="s">
        <v>355</v>
      </c>
      <c r="C83" s="264" t="s">
        <v>965</v>
      </c>
      <c r="D83" s="264" t="s">
        <v>66</v>
      </c>
      <c r="E83" s="304" t="s">
        <v>209</v>
      </c>
      <c r="F83" s="304" t="s">
        <v>59</v>
      </c>
      <c r="G83" s="265" t="n">
        <f aca="false">G84</f>
        <v>0</v>
      </c>
      <c r="H83" s="265" t="n">
        <f aca="false">H84</f>
        <v>0</v>
      </c>
      <c r="I83" s="253" t="n">
        <f aca="false">I84</f>
        <v>0</v>
      </c>
      <c r="J83" s="308"/>
    </row>
    <row r="84" s="309" customFormat="true" ht="12.75" hidden="false" customHeight="false" outlineLevel="0" collapsed="false">
      <c r="A84" s="297" t="n">
        <v>73</v>
      </c>
      <c r="B84" s="302" t="s">
        <v>359</v>
      </c>
      <c r="C84" s="264" t="s">
        <v>965</v>
      </c>
      <c r="D84" s="264" t="s">
        <v>66</v>
      </c>
      <c r="E84" s="304" t="s">
        <v>209</v>
      </c>
      <c r="F84" s="304" t="s">
        <v>209</v>
      </c>
      <c r="G84" s="265" t="n">
        <v>0</v>
      </c>
      <c r="H84" s="265" t="n">
        <v>0</v>
      </c>
      <c r="I84" s="253" t="n">
        <v>0</v>
      </c>
      <c r="J84" s="308"/>
    </row>
    <row r="85" s="309" customFormat="true" ht="25.5" hidden="false" customHeight="false" outlineLevel="0" collapsed="false">
      <c r="A85" s="297" t="n">
        <v>74</v>
      </c>
      <c r="B85" s="302" t="s">
        <v>747</v>
      </c>
      <c r="C85" s="264" t="s">
        <v>965</v>
      </c>
      <c r="D85" s="264" t="s">
        <v>552</v>
      </c>
      <c r="E85" s="304"/>
      <c r="F85" s="304"/>
      <c r="G85" s="265" t="n">
        <f aca="false">G86</f>
        <v>0</v>
      </c>
      <c r="H85" s="265" t="n">
        <f aca="false">H86</f>
        <v>0</v>
      </c>
      <c r="I85" s="253" t="n">
        <f aca="false">I86</f>
        <v>0</v>
      </c>
      <c r="J85" s="308"/>
    </row>
    <row r="86" s="309" customFormat="true" ht="12.75" hidden="false" customHeight="false" outlineLevel="0" collapsed="false">
      <c r="A86" s="297" t="n">
        <v>75</v>
      </c>
      <c r="B86" s="302" t="s">
        <v>748</v>
      </c>
      <c r="C86" s="264" t="s">
        <v>965</v>
      </c>
      <c r="D86" s="264" t="s">
        <v>749</v>
      </c>
      <c r="E86" s="304"/>
      <c r="F86" s="304"/>
      <c r="G86" s="265" t="n">
        <f aca="false">G87</f>
        <v>0</v>
      </c>
      <c r="H86" s="265" t="n">
        <f aca="false">H87</f>
        <v>0</v>
      </c>
      <c r="I86" s="253" t="n">
        <f aca="false">I87</f>
        <v>0</v>
      </c>
      <c r="J86" s="308"/>
    </row>
    <row r="87" s="309" customFormat="true" ht="12.75" hidden="false" customHeight="false" outlineLevel="0" collapsed="false">
      <c r="A87" s="297" t="n">
        <v>76</v>
      </c>
      <c r="B87" s="302" t="s">
        <v>355</v>
      </c>
      <c r="C87" s="264" t="s">
        <v>965</v>
      </c>
      <c r="D87" s="264" t="s">
        <v>749</v>
      </c>
      <c r="E87" s="304" t="s">
        <v>209</v>
      </c>
      <c r="F87" s="304" t="s">
        <v>59</v>
      </c>
      <c r="G87" s="265" t="n">
        <f aca="false">G88</f>
        <v>0</v>
      </c>
      <c r="H87" s="265" t="n">
        <f aca="false">H88</f>
        <v>0</v>
      </c>
      <c r="I87" s="253" t="n">
        <f aca="false">I88</f>
        <v>0</v>
      </c>
      <c r="J87" s="308"/>
    </row>
    <row r="88" s="309" customFormat="true" ht="12.75" hidden="false" customHeight="false" outlineLevel="0" collapsed="false">
      <c r="A88" s="297" t="n">
        <v>77</v>
      </c>
      <c r="B88" s="302" t="s">
        <v>359</v>
      </c>
      <c r="C88" s="264" t="s">
        <v>965</v>
      </c>
      <c r="D88" s="264" t="s">
        <v>749</v>
      </c>
      <c r="E88" s="304" t="s">
        <v>209</v>
      </c>
      <c r="F88" s="304" t="s">
        <v>209</v>
      </c>
      <c r="G88" s="265" t="n">
        <v>0</v>
      </c>
      <c r="H88" s="265" t="n">
        <v>0</v>
      </c>
      <c r="I88" s="253" t="n">
        <v>0</v>
      </c>
      <c r="J88" s="308"/>
    </row>
    <row r="89" s="309" customFormat="true" ht="51" hidden="false" customHeight="false" outlineLevel="0" collapsed="false">
      <c r="A89" s="297" t="n">
        <v>78</v>
      </c>
      <c r="B89" s="319" t="s">
        <v>937</v>
      </c>
      <c r="C89" s="264" t="s">
        <v>938</v>
      </c>
      <c r="D89" s="264"/>
      <c r="E89" s="304"/>
      <c r="F89" s="304"/>
      <c r="G89" s="265" t="n">
        <f aca="false">G90+G94+G102+G98</f>
        <v>204205.132</v>
      </c>
      <c r="H89" s="265" t="n">
        <f aca="false">H90+H94+H102+H98</f>
        <v>206146.872</v>
      </c>
      <c r="I89" s="265" t="n">
        <f aca="false">I90+I94+I102+I98</f>
        <v>196305.76842</v>
      </c>
      <c r="J89" s="308"/>
    </row>
    <row r="90" s="309" customFormat="true" ht="38.25" hidden="false" customHeight="false" outlineLevel="0" collapsed="false">
      <c r="A90" s="297" t="n">
        <v>79</v>
      </c>
      <c r="B90" s="319" t="s">
        <v>399</v>
      </c>
      <c r="C90" s="264" t="s">
        <v>938</v>
      </c>
      <c r="D90" s="264" t="s">
        <v>81</v>
      </c>
      <c r="E90" s="304"/>
      <c r="F90" s="304"/>
      <c r="G90" s="265" t="n">
        <f aca="false">G91</f>
        <v>38837.924</v>
      </c>
      <c r="H90" s="265" t="n">
        <f aca="false">H91</f>
        <v>38309.913</v>
      </c>
      <c r="I90" s="253" t="n">
        <f aca="false">I91</f>
        <v>38244.624</v>
      </c>
      <c r="J90" s="308"/>
    </row>
    <row r="91" s="309" customFormat="true" ht="12.75" hidden="false" customHeight="false" outlineLevel="0" collapsed="false">
      <c r="A91" s="297" t="n">
        <v>80</v>
      </c>
      <c r="B91" s="319" t="s">
        <v>544</v>
      </c>
      <c r="C91" s="264" t="s">
        <v>938</v>
      </c>
      <c r="D91" s="264" t="s">
        <v>66</v>
      </c>
      <c r="E91" s="304"/>
      <c r="F91" s="304"/>
      <c r="G91" s="265" t="n">
        <f aca="false">G92</f>
        <v>38837.924</v>
      </c>
      <c r="H91" s="265" t="n">
        <f aca="false">H92</f>
        <v>38309.913</v>
      </c>
      <c r="I91" s="253" t="n">
        <f aca="false">I92</f>
        <v>38244.624</v>
      </c>
      <c r="J91" s="308"/>
    </row>
    <row r="92" s="309" customFormat="true" ht="12.75" hidden="false" customHeight="false" outlineLevel="0" collapsed="false">
      <c r="A92" s="297" t="n">
        <v>81</v>
      </c>
      <c r="B92" s="302" t="s">
        <v>355</v>
      </c>
      <c r="C92" s="264" t="s">
        <v>938</v>
      </c>
      <c r="D92" s="264" t="s">
        <v>66</v>
      </c>
      <c r="E92" s="304" t="s">
        <v>209</v>
      </c>
      <c r="F92" s="304" t="s">
        <v>59</v>
      </c>
      <c r="G92" s="265" t="n">
        <f aca="false">G93</f>
        <v>38837.924</v>
      </c>
      <c r="H92" s="265" t="n">
        <f aca="false">H93</f>
        <v>38309.913</v>
      </c>
      <c r="I92" s="253" t="n">
        <f aca="false">I93</f>
        <v>38244.624</v>
      </c>
      <c r="J92" s="308"/>
    </row>
    <row r="93" s="309" customFormat="true" ht="12.75" hidden="false" customHeight="false" outlineLevel="0" collapsed="false">
      <c r="A93" s="297" t="n">
        <v>82</v>
      </c>
      <c r="B93" s="302" t="s">
        <v>357</v>
      </c>
      <c r="C93" s="264" t="s">
        <v>938</v>
      </c>
      <c r="D93" s="264" t="s">
        <v>66</v>
      </c>
      <c r="E93" s="304" t="s">
        <v>209</v>
      </c>
      <c r="F93" s="304" t="s">
        <v>71</v>
      </c>
      <c r="G93" s="362" t="n">
        <v>38837.924</v>
      </c>
      <c r="H93" s="362" t="n">
        <v>38309.913</v>
      </c>
      <c r="I93" s="253" t="n">
        <v>38244.624</v>
      </c>
      <c r="J93" s="308"/>
    </row>
    <row r="94" s="309" customFormat="true" ht="25.5" hidden="false" customHeight="false" outlineLevel="0" collapsed="false">
      <c r="A94" s="297" t="n">
        <v>83</v>
      </c>
      <c r="B94" s="319" t="s">
        <v>401</v>
      </c>
      <c r="C94" s="264" t="s">
        <v>938</v>
      </c>
      <c r="D94" s="264" t="s">
        <v>205</v>
      </c>
      <c r="E94" s="304"/>
      <c r="F94" s="304"/>
      <c r="G94" s="362" t="n">
        <f aca="false">G95</f>
        <v>84842.381</v>
      </c>
      <c r="H94" s="362" t="n">
        <f aca="false">H95</f>
        <v>85736.472</v>
      </c>
      <c r="I94" s="253" t="n">
        <f aca="false">I95</f>
        <v>77251.84117</v>
      </c>
      <c r="J94" s="308"/>
    </row>
    <row r="95" s="309" customFormat="true" ht="25.5" hidden="false" customHeight="false" outlineLevel="0" collapsed="false">
      <c r="A95" s="297" t="n">
        <v>84</v>
      </c>
      <c r="B95" s="319" t="s">
        <v>527</v>
      </c>
      <c r="C95" s="264" t="s">
        <v>938</v>
      </c>
      <c r="D95" s="264" t="s">
        <v>89</v>
      </c>
      <c r="E95" s="304"/>
      <c r="F95" s="304"/>
      <c r="G95" s="362" t="n">
        <f aca="false">G96</f>
        <v>84842.381</v>
      </c>
      <c r="H95" s="362" t="n">
        <f aca="false">H96</f>
        <v>85736.472</v>
      </c>
      <c r="I95" s="253" t="n">
        <f aca="false">I96</f>
        <v>77251.84117</v>
      </c>
      <c r="J95" s="308"/>
    </row>
    <row r="96" s="309" customFormat="true" ht="12.75" hidden="false" customHeight="false" outlineLevel="0" collapsed="false">
      <c r="A96" s="297" t="n">
        <v>85</v>
      </c>
      <c r="B96" s="302" t="s">
        <v>355</v>
      </c>
      <c r="C96" s="264" t="s">
        <v>938</v>
      </c>
      <c r="D96" s="264" t="s">
        <v>89</v>
      </c>
      <c r="E96" s="304" t="s">
        <v>209</v>
      </c>
      <c r="F96" s="304" t="s">
        <v>59</v>
      </c>
      <c r="G96" s="362" t="n">
        <f aca="false">G97</f>
        <v>84842.381</v>
      </c>
      <c r="H96" s="362" t="n">
        <f aca="false">H97</f>
        <v>85736.472</v>
      </c>
      <c r="I96" s="253" t="n">
        <f aca="false">I97</f>
        <v>77251.84117</v>
      </c>
      <c r="J96" s="308"/>
    </row>
    <row r="97" s="309" customFormat="true" ht="12.75" hidden="false" customHeight="false" outlineLevel="0" collapsed="false">
      <c r="A97" s="297" t="n">
        <v>86</v>
      </c>
      <c r="B97" s="302" t="s">
        <v>357</v>
      </c>
      <c r="C97" s="264" t="s">
        <v>938</v>
      </c>
      <c r="D97" s="264" t="s">
        <v>89</v>
      </c>
      <c r="E97" s="304" t="s">
        <v>209</v>
      </c>
      <c r="F97" s="304" t="s">
        <v>71</v>
      </c>
      <c r="G97" s="362" t="n">
        <v>84842.381</v>
      </c>
      <c r="H97" s="362" t="n">
        <v>85736.472</v>
      </c>
      <c r="I97" s="253" t="n">
        <v>77251.84117</v>
      </c>
      <c r="J97" s="308"/>
    </row>
    <row r="98" s="309" customFormat="true" ht="25.5" hidden="false" customHeight="false" outlineLevel="0" collapsed="false">
      <c r="A98" s="297" t="n">
        <v>87</v>
      </c>
      <c r="B98" s="302" t="s">
        <v>747</v>
      </c>
      <c r="C98" s="264" t="s">
        <v>938</v>
      </c>
      <c r="D98" s="264" t="s">
        <v>552</v>
      </c>
      <c r="E98" s="304"/>
      <c r="F98" s="304"/>
      <c r="G98" s="362" t="n">
        <f aca="false">G99</f>
        <v>79796.034</v>
      </c>
      <c r="H98" s="362" t="n">
        <f aca="false">H99</f>
        <v>81371.694</v>
      </c>
      <c r="I98" s="253" t="n">
        <f aca="false">I99</f>
        <v>80080.512</v>
      </c>
      <c r="J98" s="308"/>
    </row>
    <row r="99" s="309" customFormat="true" ht="12.75" hidden="false" customHeight="false" outlineLevel="0" collapsed="false">
      <c r="A99" s="297" t="n">
        <v>88</v>
      </c>
      <c r="B99" s="302" t="s">
        <v>748</v>
      </c>
      <c r="C99" s="264" t="s">
        <v>938</v>
      </c>
      <c r="D99" s="264" t="s">
        <v>749</v>
      </c>
      <c r="E99" s="304"/>
      <c r="F99" s="304"/>
      <c r="G99" s="362" t="n">
        <f aca="false">G100</f>
        <v>79796.034</v>
      </c>
      <c r="H99" s="362" t="n">
        <f aca="false">H100</f>
        <v>81371.694</v>
      </c>
      <c r="I99" s="253" t="n">
        <f aca="false">I100</f>
        <v>80080.512</v>
      </c>
      <c r="J99" s="308"/>
    </row>
    <row r="100" s="309" customFormat="true" ht="12.75" hidden="false" customHeight="false" outlineLevel="0" collapsed="false">
      <c r="A100" s="297" t="n">
        <v>89</v>
      </c>
      <c r="B100" s="302" t="s">
        <v>355</v>
      </c>
      <c r="C100" s="264" t="s">
        <v>938</v>
      </c>
      <c r="D100" s="264" t="s">
        <v>749</v>
      </c>
      <c r="E100" s="304" t="s">
        <v>209</v>
      </c>
      <c r="F100" s="304" t="s">
        <v>59</v>
      </c>
      <c r="G100" s="362" t="n">
        <f aca="false">G101</f>
        <v>79796.034</v>
      </c>
      <c r="H100" s="362" t="n">
        <f aca="false">H101</f>
        <v>81371.694</v>
      </c>
      <c r="I100" s="253" t="n">
        <f aca="false">I101</f>
        <v>80080.512</v>
      </c>
      <c r="J100" s="308"/>
    </row>
    <row r="101" s="309" customFormat="true" ht="12.75" hidden="false" customHeight="false" outlineLevel="0" collapsed="false">
      <c r="A101" s="297" t="n">
        <v>90</v>
      </c>
      <c r="B101" s="302" t="s">
        <v>357</v>
      </c>
      <c r="C101" s="264" t="s">
        <v>938</v>
      </c>
      <c r="D101" s="264" t="s">
        <v>749</v>
      </c>
      <c r="E101" s="304" t="s">
        <v>209</v>
      </c>
      <c r="F101" s="304" t="s">
        <v>71</v>
      </c>
      <c r="G101" s="362" t="n">
        <v>79796.034</v>
      </c>
      <c r="H101" s="362" t="n">
        <v>81371.694</v>
      </c>
      <c r="I101" s="253" t="n">
        <v>80080.512</v>
      </c>
      <c r="J101" s="308"/>
    </row>
    <row r="102" s="309" customFormat="true" ht="12.75" hidden="false" customHeight="false" outlineLevel="0" collapsed="false">
      <c r="A102" s="297" t="n">
        <v>91</v>
      </c>
      <c r="B102" s="305" t="s">
        <v>403</v>
      </c>
      <c r="C102" s="264" t="s">
        <v>938</v>
      </c>
      <c r="D102" s="264" t="s">
        <v>404</v>
      </c>
      <c r="E102" s="304"/>
      <c r="F102" s="304"/>
      <c r="G102" s="265" t="n">
        <f aca="false">G105</f>
        <v>728.793</v>
      </c>
      <c r="H102" s="265" t="n">
        <f aca="false">H105+H103</f>
        <v>728.793</v>
      </c>
      <c r="I102" s="265" t="n">
        <f aca="false">I105+I103</f>
        <v>728.79125</v>
      </c>
      <c r="J102" s="308"/>
    </row>
    <row r="103" s="309" customFormat="true" ht="12.75" hidden="false" customHeight="false" outlineLevel="0" collapsed="false">
      <c r="A103" s="297"/>
      <c r="B103" s="302" t="s">
        <v>355</v>
      </c>
      <c r="C103" s="264" t="s">
        <v>963</v>
      </c>
      <c r="D103" s="264" t="s">
        <v>457</v>
      </c>
      <c r="E103" s="304" t="s">
        <v>209</v>
      </c>
      <c r="F103" s="304" t="s">
        <v>59</v>
      </c>
      <c r="G103" s="265"/>
      <c r="H103" s="265" t="n">
        <f aca="false">H104</f>
        <v>49.479</v>
      </c>
      <c r="I103" s="253" t="n">
        <f aca="false">I104</f>
        <v>49.479</v>
      </c>
      <c r="J103" s="308"/>
    </row>
    <row r="104" s="309" customFormat="true" ht="12.75" hidden="false" customHeight="false" outlineLevel="0" collapsed="false">
      <c r="A104" s="297"/>
      <c r="B104" s="302" t="s">
        <v>357</v>
      </c>
      <c r="C104" s="264" t="s">
        <v>963</v>
      </c>
      <c r="D104" s="264" t="s">
        <v>457</v>
      </c>
      <c r="E104" s="304" t="s">
        <v>209</v>
      </c>
      <c r="F104" s="304" t="s">
        <v>71</v>
      </c>
      <c r="G104" s="265"/>
      <c r="H104" s="362" t="n">
        <v>49.479</v>
      </c>
      <c r="I104" s="253" t="n">
        <v>49.479</v>
      </c>
      <c r="J104" s="308"/>
    </row>
    <row r="105" s="309" customFormat="true" ht="12.75" hidden="false" customHeight="false" outlineLevel="0" collapsed="false">
      <c r="A105" s="297" t="n">
        <v>92</v>
      </c>
      <c r="B105" s="319" t="s">
        <v>405</v>
      </c>
      <c r="C105" s="264" t="s">
        <v>938</v>
      </c>
      <c r="D105" s="264" t="s">
        <v>406</v>
      </c>
      <c r="E105" s="304"/>
      <c r="F105" s="304"/>
      <c r="G105" s="265" t="n">
        <f aca="false">G106</f>
        <v>728.793</v>
      </c>
      <c r="H105" s="362" t="n">
        <f aca="false">H106</f>
        <v>679.314</v>
      </c>
      <c r="I105" s="253" t="n">
        <f aca="false">I106</f>
        <v>679.31225</v>
      </c>
      <c r="J105" s="308"/>
    </row>
    <row r="106" s="309" customFormat="true" ht="12.75" hidden="false" customHeight="false" outlineLevel="0" collapsed="false">
      <c r="A106" s="297" t="n">
        <v>93</v>
      </c>
      <c r="B106" s="302" t="s">
        <v>355</v>
      </c>
      <c r="C106" s="264" t="s">
        <v>938</v>
      </c>
      <c r="D106" s="264" t="s">
        <v>406</v>
      </c>
      <c r="E106" s="304" t="s">
        <v>209</v>
      </c>
      <c r="F106" s="304" t="s">
        <v>59</v>
      </c>
      <c r="G106" s="265" t="n">
        <f aca="false">G107</f>
        <v>728.793</v>
      </c>
      <c r="H106" s="362" t="n">
        <f aca="false">H107</f>
        <v>679.314</v>
      </c>
      <c r="I106" s="253" t="n">
        <f aca="false">I107</f>
        <v>679.31225</v>
      </c>
      <c r="J106" s="308"/>
    </row>
    <row r="107" s="309" customFormat="true" ht="12.75" hidden="false" customHeight="false" outlineLevel="0" collapsed="false">
      <c r="A107" s="297" t="n">
        <v>94</v>
      </c>
      <c r="B107" s="302" t="s">
        <v>357</v>
      </c>
      <c r="C107" s="264" t="s">
        <v>938</v>
      </c>
      <c r="D107" s="264" t="s">
        <v>406</v>
      </c>
      <c r="E107" s="304" t="s">
        <v>209</v>
      </c>
      <c r="F107" s="304" t="s">
        <v>71</v>
      </c>
      <c r="G107" s="265" t="n">
        <v>728.793</v>
      </c>
      <c r="H107" s="362" t="n">
        <v>679.314</v>
      </c>
      <c r="I107" s="253" t="n">
        <v>679.31225</v>
      </c>
      <c r="J107" s="308"/>
    </row>
    <row r="108" s="309" customFormat="true" ht="51" hidden="false" customHeight="false" outlineLevel="0" collapsed="false">
      <c r="A108" s="297" t="n">
        <v>95</v>
      </c>
      <c r="B108" s="319" t="s">
        <v>962</v>
      </c>
      <c r="C108" s="264" t="s">
        <v>963</v>
      </c>
      <c r="D108" s="264"/>
      <c r="E108" s="304"/>
      <c r="F108" s="304"/>
      <c r="G108" s="265" t="n">
        <f aca="false">G109+G114+G121+G117</f>
        <v>29751.91661</v>
      </c>
      <c r="H108" s="265" t="n">
        <f aca="false">H109+H114+H121+H117</f>
        <v>28996.668</v>
      </c>
      <c r="I108" s="265" t="n">
        <f aca="false">I109+I114+I121+I117</f>
        <v>28799.684</v>
      </c>
      <c r="J108" s="308"/>
    </row>
    <row r="109" s="309" customFormat="true" ht="38.25" hidden="false" customHeight="false" outlineLevel="0" collapsed="false">
      <c r="A109" s="297" t="n">
        <v>96</v>
      </c>
      <c r="B109" s="319" t="s">
        <v>399</v>
      </c>
      <c r="C109" s="264" t="s">
        <v>963</v>
      </c>
      <c r="D109" s="264" t="s">
        <v>81</v>
      </c>
      <c r="E109" s="304"/>
      <c r="F109" s="304"/>
      <c r="G109" s="265" t="n">
        <f aca="false">G110</f>
        <v>5857.5703</v>
      </c>
      <c r="H109" s="265" t="n">
        <f aca="false">H110</f>
        <v>5857.5703</v>
      </c>
      <c r="I109" s="253" t="n">
        <f aca="false">I110</f>
        <v>5751.817</v>
      </c>
      <c r="J109" s="308"/>
    </row>
    <row r="110" s="309" customFormat="true" ht="12.75" hidden="false" customHeight="false" outlineLevel="0" collapsed="false">
      <c r="A110" s="297" t="n">
        <v>97</v>
      </c>
      <c r="B110" s="319" t="s">
        <v>544</v>
      </c>
      <c r="C110" s="264" t="s">
        <v>963</v>
      </c>
      <c r="D110" s="264" t="s">
        <v>66</v>
      </c>
      <c r="E110" s="304"/>
      <c r="F110" s="304"/>
      <c r="G110" s="265" t="n">
        <f aca="false">G111</f>
        <v>5857.5703</v>
      </c>
      <c r="H110" s="265" t="n">
        <f aca="false">H111</f>
        <v>5857.5703</v>
      </c>
      <c r="I110" s="253" t="n">
        <f aca="false">I111</f>
        <v>5751.817</v>
      </c>
      <c r="J110" s="308"/>
    </row>
    <row r="111" s="309" customFormat="true" ht="12.75" hidden="false" customHeight="false" outlineLevel="0" collapsed="false">
      <c r="A111" s="297" t="n">
        <v>98</v>
      </c>
      <c r="B111" s="302" t="s">
        <v>355</v>
      </c>
      <c r="C111" s="264" t="s">
        <v>963</v>
      </c>
      <c r="D111" s="264" t="s">
        <v>66</v>
      </c>
      <c r="E111" s="304" t="s">
        <v>209</v>
      </c>
      <c r="F111" s="304" t="s">
        <v>59</v>
      </c>
      <c r="G111" s="265" t="n">
        <f aca="false">G112</f>
        <v>5857.5703</v>
      </c>
      <c r="H111" s="265" t="n">
        <f aca="false">H112</f>
        <v>5857.5703</v>
      </c>
      <c r="I111" s="253" t="n">
        <f aca="false">I112</f>
        <v>5751.817</v>
      </c>
      <c r="J111" s="308"/>
    </row>
    <row r="112" s="309" customFormat="true" ht="12.75" hidden="false" customHeight="false" outlineLevel="0" collapsed="false">
      <c r="A112" s="297" t="n">
        <v>99</v>
      </c>
      <c r="B112" s="302" t="s">
        <v>358</v>
      </c>
      <c r="C112" s="264" t="s">
        <v>963</v>
      </c>
      <c r="D112" s="264" t="s">
        <v>66</v>
      </c>
      <c r="E112" s="304" t="s">
        <v>209</v>
      </c>
      <c r="F112" s="304" t="s">
        <v>82</v>
      </c>
      <c r="G112" s="265" t="n">
        <v>5857.5703</v>
      </c>
      <c r="H112" s="265" t="n">
        <v>5857.5703</v>
      </c>
      <c r="I112" s="253" t="n">
        <v>5751.817</v>
      </c>
      <c r="J112" s="308"/>
    </row>
    <row r="113" s="309" customFormat="true" ht="25.5" hidden="false" customHeight="false" outlineLevel="0" collapsed="false">
      <c r="A113" s="297" t="n">
        <v>100</v>
      </c>
      <c r="B113" s="319" t="s">
        <v>401</v>
      </c>
      <c r="C113" s="264" t="s">
        <v>963</v>
      </c>
      <c r="D113" s="264" t="s">
        <v>205</v>
      </c>
      <c r="E113" s="304"/>
      <c r="F113" s="304"/>
      <c r="G113" s="265" t="n">
        <f aca="false">G114</f>
        <v>478.52063</v>
      </c>
      <c r="H113" s="265" t="n">
        <f aca="false">H114</f>
        <v>478.52063</v>
      </c>
      <c r="I113" s="253" t="n">
        <f aca="false">I114</f>
        <v>478.521</v>
      </c>
      <c r="J113" s="308"/>
    </row>
    <row r="114" s="309" customFormat="true" ht="25.5" hidden="false" customHeight="false" outlineLevel="0" collapsed="false">
      <c r="A114" s="297" t="n">
        <v>101</v>
      </c>
      <c r="B114" s="319" t="s">
        <v>527</v>
      </c>
      <c r="C114" s="264" t="s">
        <v>963</v>
      </c>
      <c r="D114" s="264" t="s">
        <v>89</v>
      </c>
      <c r="E114" s="304"/>
      <c r="F114" s="304"/>
      <c r="G114" s="265" t="n">
        <f aca="false">G115</f>
        <v>478.52063</v>
      </c>
      <c r="H114" s="265" t="n">
        <f aca="false">H115</f>
        <v>478.52063</v>
      </c>
      <c r="I114" s="253" t="n">
        <f aca="false">I115</f>
        <v>478.521</v>
      </c>
      <c r="J114" s="308"/>
    </row>
    <row r="115" s="309" customFormat="true" ht="12.75" hidden="false" customHeight="false" outlineLevel="0" collapsed="false">
      <c r="A115" s="297" t="n">
        <v>102</v>
      </c>
      <c r="B115" s="302" t="s">
        <v>355</v>
      </c>
      <c r="C115" s="264" t="s">
        <v>963</v>
      </c>
      <c r="D115" s="264" t="s">
        <v>89</v>
      </c>
      <c r="E115" s="304" t="s">
        <v>209</v>
      </c>
      <c r="F115" s="304" t="s">
        <v>59</v>
      </c>
      <c r="G115" s="265" t="n">
        <f aca="false">G116</f>
        <v>478.52063</v>
      </c>
      <c r="H115" s="265" t="n">
        <f aca="false">H116</f>
        <v>478.52063</v>
      </c>
      <c r="I115" s="253" t="n">
        <f aca="false">I116</f>
        <v>478.521</v>
      </c>
      <c r="J115" s="308"/>
    </row>
    <row r="116" s="309" customFormat="true" ht="12.75" hidden="false" customHeight="false" outlineLevel="0" collapsed="false">
      <c r="A116" s="297" t="n">
        <v>103</v>
      </c>
      <c r="B116" s="302" t="s">
        <v>358</v>
      </c>
      <c r="C116" s="264" t="s">
        <v>963</v>
      </c>
      <c r="D116" s="264" t="s">
        <v>89</v>
      </c>
      <c r="E116" s="304" t="s">
        <v>209</v>
      </c>
      <c r="F116" s="304" t="s">
        <v>82</v>
      </c>
      <c r="G116" s="265" t="n">
        <v>478.52063</v>
      </c>
      <c r="H116" s="265" t="n">
        <v>478.52063</v>
      </c>
      <c r="I116" s="337" t="n">
        <v>478.521</v>
      </c>
      <c r="J116" s="308"/>
    </row>
    <row r="117" s="309" customFormat="true" ht="25.5" hidden="false" customHeight="false" outlineLevel="0" collapsed="false">
      <c r="A117" s="297" t="n">
        <v>104</v>
      </c>
      <c r="B117" s="302" t="s">
        <v>747</v>
      </c>
      <c r="C117" s="264" t="s">
        <v>963</v>
      </c>
      <c r="D117" s="264" t="s">
        <v>552</v>
      </c>
      <c r="E117" s="304"/>
      <c r="F117" s="304"/>
      <c r="G117" s="265" t="n">
        <f aca="false">G118</f>
        <v>23377.115</v>
      </c>
      <c r="H117" s="265" t="n">
        <f aca="false">H118</f>
        <v>22621.86639</v>
      </c>
      <c r="I117" s="265" t="n">
        <f aca="false">I118</f>
        <v>22530.637</v>
      </c>
      <c r="J117" s="308"/>
    </row>
    <row r="118" s="309" customFormat="true" ht="12.75" hidden="false" customHeight="false" outlineLevel="0" collapsed="false">
      <c r="A118" s="297" t="n">
        <v>105</v>
      </c>
      <c r="B118" s="302" t="s">
        <v>748</v>
      </c>
      <c r="C118" s="264" t="s">
        <v>963</v>
      </c>
      <c r="D118" s="264" t="s">
        <v>749</v>
      </c>
      <c r="E118" s="304"/>
      <c r="F118" s="304"/>
      <c r="G118" s="265" t="n">
        <f aca="false">G119</f>
        <v>23377.115</v>
      </c>
      <c r="H118" s="265" t="n">
        <f aca="false">H119</f>
        <v>22621.86639</v>
      </c>
      <c r="I118" s="265" t="n">
        <f aca="false">I119</f>
        <v>22530.637</v>
      </c>
      <c r="J118" s="308"/>
    </row>
    <row r="119" s="309" customFormat="true" ht="12.75" hidden="false" customHeight="false" outlineLevel="0" collapsed="false">
      <c r="A119" s="297" t="n">
        <v>106</v>
      </c>
      <c r="B119" s="302" t="s">
        <v>355</v>
      </c>
      <c r="C119" s="264" t="s">
        <v>963</v>
      </c>
      <c r="D119" s="264" t="s">
        <v>749</v>
      </c>
      <c r="E119" s="304" t="s">
        <v>209</v>
      </c>
      <c r="F119" s="304" t="s">
        <v>59</v>
      </c>
      <c r="G119" s="265" t="n">
        <f aca="false">G120</f>
        <v>23377.115</v>
      </c>
      <c r="H119" s="265" t="n">
        <f aca="false">H120</f>
        <v>22621.86639</v>
      </c>
      <c r="I119" s="265" t="n">
        <f aca="false">I120</f>
        <v>22530.637</v>
      </c>
      <c r="J119" s="308"/>
    </row>
    <row r="120" s="309" customFormat="true" ht="12.75" hidden="false" customHeight="false" outlineLevel="0" collapsed="false">
      <c r="A120" s="297" t="n">
        <v>107</v>
      </c>
      <c r="B120" s="302" t="s">
        <v>358</v>
      </c>
      <c r="C120" s="264" t="s">
        <v>963</v>
      </c>
      <c r="D120" s="264" t="s">
        <v>749</v>
      </c>
      <c r="E120" s="304" t="s">
        <v>209</v>
      </c>
      <c r="F120" s="304" t="s">
        <v>82</v>
      </c>
      <c r="G120" s="362" t="n">
        <v>23377.115</v>
      </c>
      <c r="H120" s="362" t="n">
        <v>22621.86639</v>
      </c>
      <c r="I120" s="253" t="n">
        <v>22530.637</v>
      </c>
      <c r="J120" s="308"/>
    </row>
    <row r="121" s="309" customFormat="true" ht="12.75" hidden="false" customHeight="false" outlineLevel="0" collapsed="false">
      <c r="A121" s="297" t="n">
        <v>108</v>
      </c>
      <c r="B121" s="305" t="s">
        <v>403</v>
      </c>
      <c r="C121" s="264" t="s">
        <v>963</v>
      </c>
      <c r="D121" s="264" t="s">
        <v>404</v>
      </c>
      <c r="E121" s="304"/>
      <c r="F121" s="304"/>
      <c r="G121" s="265" t="n">
        <f aca="false">G122</f>
        <v>38.71068</v>
      </c>
      <c r="H121" s="265" t="n">
        <f aca="false">H122</f>
        <v>38.71068</v>
      </c>
      <c r="I121" s="253" t="n">
        <f aca="false">I122</f>
        <v>38.709</v>
      </c>
      <c r="J121" s="308"/>
    </row>
    <row r="122" s="309" customFormat="true" ht="12.75" hidden="false" customHeight="false" outlineLevel="0" collapsed="false">
      <c r="A122" s="297" t="n">
        <v>109</v>
      </c>
      <c r="B122" s="319" t="s">
        <v>405</v>
      </c>
      <c r="C122" s="264" t="s">
        <v>963</v>
      </c>
      <c r="D122" s="264" t="s">
        <v>406</v>
      </c>
      <c r="E122" s="304"/>
      <c r="F122" s="304"/>
      <c r="G122" s="265" t="n">
        <f aca="false">G123</f>
        <v>38.71068</v>
      </c>
      <c r="H122" s="265" t="n">
        <f aca="false">H123</f>
        <v>38.71068</v>
      </c>
      <c r="I122" s="253" t="n">
        <f aca="false">I123</f>
        <v>38.709</v>
      </c>
      <c r="J122" s="308"/>
    </row>
    <row r="123" s="309" customFormat="true" ht="12.75" hidden="false" customHeight="false" outlineLevel="0" collapsed="false">
      <c r="A123" s="297" t="n">
        <v>110</v>
      </c>
      <c r="B123" s="302" t="s">
        <v>355</v>
      </c>
      <c r="C123" s="264" t="s">
        <v>963</v>
      </c>
      <c r="D123" s="264" t="s">
        <v>406</v>
      </c>
      <c r="E123" s="304" t="s">
        <v>209</v>
      </c>
      <c r="F123" s="304" t="s">
        <v>59</v>
      </c>
      <c r="G123" s="265" t="n">
        <f aca="false">G124</f>
        <v>38.71068</v>
      </c>
      <c r="H123" s="265" t="n">
        <f aca="false">H124</f>
        <v>38.71068</v>
      </c>
      <c r="I123" s="253" t="n">
        <f aca="false">I124</f>
        <v>38.709</v>
      </c>
      <c r="J123" s="308"/>
    </row>
    <row r="124" s="309" customFormat="true" ht="12.75" hidden="false" customHeight="false" outlineLevel="0" collapsed="false">
      <c r="A124" s="297" t="n">
        <v>111</v>
      </c>
      <c r="B124" s="302" t="s">
        <v>358</v>
      </c>
      <c r="C124" s="264" t="s">
        <v>963</v>
      </c>
      <c r="D124" s="264" t="s">
        <v>406</v>
      </c>
      <c r="E124" s="304" t="s">
        <v>209</v>
      </c>
      <c r="F124" s="304" t="s">
        <v>82</v>
      </c>
      <c r="G124" s="265" t="n">
        <v>38.71068</v>
      </c>
      <c r="H124" s="265" t="n">
        <v>38.71068</v>
      </c>
      <c r="I124" s="253" t="n">
        <v>38.709</v>
      </c>
      <c r="J124" s="308"/>
    </row>
    <row r="125" s="309" customFormat="true" ht="63.75" hidden="false" customHeight="false" outlineLevel="0" collapsed="false">
      <c r="A125" s="297" t="n">
        <v>112</v>
      </c>
      <c r="B125" s="338" t="s">
        <v>939</v>
      </c>
      <c r="C125" s="315" t="s">
        <v>940</v>
      </c>
      <c r="D125" s="315"/>
      <c r="E125" s="304"/>
      <c r="F125" s="308"/>
      <c r="G125" s="337" t="n">
        <f aca="false">G126+G130</f>
        <v>6843.3</v>
      </c>
      <c r="H125" s="337" t="n">
        <f aca="false">H126+H130</f>
        <v>6843.3</v>
      </c>
      <c r="I125" s="337" t="n">
        <f aca="false">I126+I130</f>
        <v>6535.74081</v>
      </c>
      <c r="J125" s="308"/>
    </row>
    <row r="126" s="309" customFormat="true" ht="38.25" hidden="false" customHeight="false" outlineLevel="0" collapsed="false">
      <c r="A126" s="297" t="n">
        <v>113</v>
      </c>
      <c r="B126" s="338" t="s">
        <v>399</v>
      </c>
      <c r="C126" s="315" t="s">
        <v>940</v>
      </c>
      <c r="D126" s="315" t="s">
        <v>81</v>
      </c>
      <c r="E126" s="304"/>
      <c r="F126" s="308"/>
      <c r="G126" s="337" t="n">
        <f aca="false">G127</f>
        <v>2519.998</v>
      </c>
      <c r="H126" s="337" t="n">
        <f aca="false">H127</f>
        <v>2503.182</v>
      </c>
      <c r="I126" s="337" t="n">
        <f aca="false">I127</f>
        <v>2290.57883</v>
      </c>
      <c r="J126" s="308"/>
    </row>
    <row r="127" s="309" customFormat="true" ht="12.75" hidden="false" customHeight="false" outlineLevel="0" collapsed="false">
      <c r="A127" s="297" t="n">
        <v>114</v>
      </c>
      <c r="B127" s="338" t="s">
        <v>544</v>
      </c>
      <c r="C127" s="315" t="s">
        <v>940</v>
      </c>
      <c r="D127" s="315" t="s">
        <v>66</v>
      </c>
      <c r="E127" s="304"/>
      <c r="F127" s="308"/>
      <c r="G127" s="337" t="n">
        <f aca="false">G128</f>
        <v>2519.998</v>
      </c>
      <c r="H127" s="337" t="n">
        <f aca="false">H128</f>
        <v>2503.182</v>
      </c>
      <c r="I127" s="337" t="n">
        <f aca="false">I128</f>
        <v>2290.57883</v>
      </c>
      <c r="J127" s="308"/>
    </row>
    <row r="128" s="309" customFormat="true" ht="12.75" hidden="false" customHeight="false" outlineLevel="0" collapsed="false">
      <c r="A128" s="297" t="n">
        <v>115</v>
      </c>
      <c r="B128" s="302" t="s">
        <v>355</v>
      </c>
      <c r="C128" s="315" t="s">
        <v>940</v>
      </c>
      <c r="D128" s="315" t="s">
        <v>66</v>
      </c>
      <c r="E128" s="304" t="s">
        <v>209</v>
      </c>
      <c r="F128" s="304" t="s">
        <v>59</v>
      </c>
      <c r="G128" s="337" t="n">
        <f aca="false">G129</f>
        <v>2519.998</v>
      </c>
      <c r="H128" s="337" t="n">
        <f aca="false">H129</f>
        <v>2503.182</v>
      </c>
      <c r="I128" s="337" t="n">
        <f aca="false">I129</f>
        <v>2290.57883</v>
      </c>
      <c r="J128" s="308"/>
    </row>
    <row r="129" s="309" customFormat="true" ht="12.75" hidden="false" customHeight="false" outlineLevel="0" collapsed="false">
      <c r="A129" s="297" t="n">
        <v>116</v>
      </c>
      <c r="B129" s="302" t="s">
        <v>357</v>
      </c>
      <c r="C129" s="315" t="s">
        <v>940</v>
      </c>
      <c r="D129" s="315" t="s">
        <v>66</v>
      </c>
      <c r="E129" s="304" t="s">
        <v>209</v>
      </c>
      <c r="F129" s="304" t="s">
        <v>71</v>
      </c>
      <c r="G129" s="337" t="n">
        <v>2519.998</v>
      </c>
      <c r="H129" s="339" t="n">
        <v>2503.182</v>
      </c>
      <c r="I129" s="253" t="n">
        <v>2290.57883</v>
      </c>
      <c r="J129" s="308"/>
    </row>
    <row r="130" s="309" customFormat="true" ht="25.5" hidden="false" customHeight="false" outlineLevel="0" collapsed="false">
      <c r="A130" s="297" t="n">
        <v>117</v>
      </c>
      <c r="B130" s="302" t="s">
        <v>747</v>
      </c>
      <c r="C130" s="315" t="s">
        <v>940</v>
      </c>
      <c r="D130" s="315" t="s">
        <v>552</v>
      </c>
      <c r="E130" s="304"/>
      <c r="F130" s="308"/>
      <c r="G130" s="337" t="n">
        <f aca="false">G131</f>
        <v>4323.302</v>
      </c>
      <c r="H130" s="339" t="n">
        <f aca="false">H131</f>
        <v>4340.118</v>
      </c>
      <c r="I130" s="337" t="n">
        <f aca="false">I131</f>
        <v>4245.16198</v>
      </c>
      <c r="J130" s="308"/>
    </row>
    <row r="131" s="309" customFormat="true" ht="12.75" hidden="false" customHeight="false" outlineLevel="0" collapsed="false">
      <c r="A131" s="297" t="n">
        <v>118</v>
      </c>
      <c r="B131" s="302" t="s">
        <v>748</v>
      </c>
      <c r="C131" s="315" t="s">
        <v>940</v>
      </c>
      <c r="D131" s="315" t="s">
        <v>749</v>
      </c>
      <c r="E131" s="304"/>
      <c r="F131" s="308"/>
      <c r="G131" s="337" t="n">
        <f aca="false">G132</f>
        <v>4323.302</v>
      </c>
      <c r="H131" s="339" t="n">
        <f aca="false">H132</f>
        <v>4340.118</v>
      </c>
      <c r="I131" s="337" t="n">
        <f aca="false">I132</f>
        <v>4245.16198</v>
      </c>
      <c r="J131" s="308"/>
    </row>
    <row r="132" s="309" customFormat="true" ht="12.75" hidden="false" customHeight="false" outlineLevel="0" collapsed="false">
      <c r="A132" s="297" t="n">
        <v>119</v>
      </c>
      <c r="B132" s="302" t="s">
        <v>355</v>
      </c>
      <c r="C132" s="315" t="s">
        <v>940</v>
      </c>
      <c r="D132" s="315" t="s">
        <v>749</v>
      </c>
      <c r="E132" s="304" t="s">
        <v>209</v>
      </c>
      <c r="F132" s="304" t="s">
        <v>59</v>
      </c>
      <c r="G132" s="265" t="n">
        <f aca="false">G133</f>
        <v>4323.302</v>
      </c>
      <c r="H132" s="362" t="n">
        <f aca="false">H133</f>
        <v>4340.118</v>
      </c>
      <c r="I132" s="265" t="n">
        <f aca="false">I133</f>
        <v>4245.16198</v>
      </c>
      <c r="J132" s="308"/>
    </row>
    <row r="133" s="309" customFormat="true" ht="12.75" hidden="false" customHeight="false" outlineLevel="0" collapsed="false">
      <c r="A133" s="297" t="n">
        <v>120</v>
      </c>
      <c r="B133" s="302" t="s">
        <v>357</v>
      </c>
      <c r="C133" s="315" t="s">
        <v>940</v>
      </c>
      <c r="D133" s="315" t="s">
        <v>749</v>
      </c>
      <c r="E133" s="304" t="s">
        <v>209</v>
      </c>
      <c r="F133" s="304" t="s">
        <v>71</v>
      </c>
      <c r="G133" s="265" t="n">
        <v>4323.302</v>
      </c>
      <c r="H133" s="362" t="n">
        <v>4340.118</v>
      </c>
      <c r="I133" s="253" t="n">
        <v>4245.16198</v>
      </c>
      <c r="J133" s="308"/>
    </row>
    <row r="134" s="309" customFormat="true" ht="102" hidden="false" customHeight="false" outlineLevel="0" collapsed="false">
      <c r="A134" s="297" t="n">
        <v>121</v>
      </c>
      <c r="B134" s="331" t="s">
        <v>985</v>
      </c>
      <c r="C134" s="315" t="s">
        <v>986</v>
      </c>
      <c r="D134" s="315"/>
      <c r="E134" s="304"/>
      <c r="F134" s="308"/>
      <c r="G134" s="337" t="n">
        <f aca="false">G137+G141</f>
        <v>5080.259</v>
      </c>
      <c r="H134" s="337" t="n">
        <f aca="false">H137+H141</f>
        <v>5080.259</v>
      </c>
      <c r="I134" s="337" t="n">
        <f aca="false">I137+I141</f>
        <v>3973.49573</v>
      </c>
      <c r="J134" s="308"/>
    </row>
    <row r="135" s="309" customFormat="true" ht="25.5" hidden="false" customHeight="false" outlineLevel="0" collapsed="false">
      <c r="A135" s="297" t="n">
        <v>122</v>
      </c>
      <c r="B135" s="338" t="s">
        <v>401</v>
      </c>
      <c r="C135" s="315" t="s">
        <v>986</v>
      </c>
      <c r="D135" s="315" t="s">
        <v>205</v>
      </c>
      <c r="E135" s="304"/>
      <c r="F135" s="308"/>
      <c r="G135" s="238" t="n">
        <f aca="false">G136</f>
        <v>915.201</v>
      </c>
      <c r="H135" s="238" t="n">
        <f aca="false">H136</f>
        <v>915.201</v>
      </c>
      <c r="I135" s="364" t="n">
        <f aca="false">I136</f>
        <v>631.04181</v>
      </c>
      <c r="J135" s="308"/>
    </row>
    <row r="136" s="309" customFormat="true" ht="25.5" hidden="false" customHeight="false" outlineLevel="0" collapsed="false">
      <c r="A136" s="297" t="n">
        <v>123</v>
      </c>
      <c r="B136" s="338" t="s">
        <v>527</v>
      </c>
      <c r="C136" s="315" t="s">
        <v>986</v>
      </c>
      <c r="D136" s="315" t="s">
        <v>89</v>
      </c>
      <c r="E136" s="304"/>
      <c r="F136" s="308"/>
      <c r="G136" s="363" t="n">
        <f aca="false">G137</f>
        <v>915.201</v>
      </c>
      <c r="H136" s="363" t="n">
        <f aca="false">H137</f>
        <v>915.201</v>
      </c>
      <c r="I136" s="363" t="n">
        <f aca="false">I137</f>
        <v>631.04181</v>
      </c>
      <c r="J136" s="308"/>
    </row>
    <row r="137" s="309" customFormat="true" ht="12.75" hidden="false" customHeight="false" outlineLevel="0" collapsed="false">
      <c r="A137" s="297" t="n">
        <v>124</v>
      </c>
      <c r="B137" s="302" t="s">
        <v>365</v>
      </c>
      <c r="C137" s="315" t="s">
        <v>986</v>
      </c>
      <c r="D137" s="315" t="s">
        <v>89</v>
      </c>
      <c r="E137" s="304" t="s">
        <v>213</v>
      </c>
      <c r="F137" s="304" t="s">
        <v>59</v>
      </c>
      <c r="G137" s="337" t="n">
        <f aca="false">G138</f>
        <v>915.201</v>
      </c>
      <c r="H137" s="337" t="n">
        <f aca="false">H138</f>
        <v>915.201</v>
      </c>
      <c r="I137" s="337" t="n">
        <f aca="false">I138</f>
        <v>631.04181</v>
      </c>
      <c r="J137" s="308"/>
    </row>
    <row r="138" s="309" customFormat="true" ht="12.75" hidden="false" customHeight="false" outlineLevel="0" collapsed="false">
      <c r="A138" s="297" t="n">
        <v>125</v>
      </c>
      <c r="B138" s="302" t="s">
        <v>367</v>
      </c>
      <c r="C138" s="315" t="s">
        <v>986</v>
      </c>
      <c r="D138" s="315" t="s">
        <v>89</v>
      </c>
      <c r="E138" s="304" t="s">
        <v>213</v>
      </c>
      <c r="F138" s="304" t="s">
        <v>82</v>
      </c>
      <c r="G138" s="337" t="n">
        <v>915.201</v>
      </c>
      <c r="H138" s="337" t="n">
        <v>915.201</v>
      </c>
      <c r="I138" s="253" t="n">
        <v>631.04181</v>
      </c>
      <c r="J138" s="308"/>
    </row>
    <row r="139" s="309" customFormat="true" ht="25.5" hidden="false" customHeight="false" outlineLevel="0" collapsed="false">
      <c r="A139" s="297" t="n">
        <v>126</v>
      </c>
      <c r="B139" s="302" t="s">
        <v>747</v>
      </c>
      <c r="C139" s="315" t="s">
        <v>986</v>
      </c>
      <c r="D139" s="315" t="s">
        <v>552</v>
      </c>
      <c r="E139" s="304"/>
      <c r="F139" s="308"/>
      <c r="G139" s="337" t="n">
        <f aca="false">G140</f>
        <v>4165.058</v>
      </c>
      <c r="H139" s="337" t="n">
        <f aca="false">H140</f>
        <v>4165.058</v>
      </c>
      <c r="I139" s="337" t="n">
        <f aca="false">I140</f>
        <v>3342.45392</v>
      </c>
      <c r="J139" s="308"/>
    </row>
    <row r="140" s="309" customFormat="true" ht="12.75" hidden="false" customHeight="false" outlineLevel="0" collapsed="false">
      <c r="A140" s="297" t="n">
        <v>127</v>
      </c>
      <c r="B140" s="302" t="s">
        <v>748</v>
      </c>
      <c r="C140" s="315" t="s">
        <v>986</v>
      </c>
      <c r="D140" s="315" t="s">
        <v>749</v>
      </c>
      <c r="E140" s="304"/>
      <c r="F140" s="308"/>
      <c r="G140" s="337" t="n">
        <f aca="false">G141</f>
        <v>4165.058</v>
      </c>
      <c r="H140" s="337" t="n">
        <f aca="false">H141</f>
        <v>4165.058</v>
      </c>
      <c r="I140" s="337" t="n">
        <f aca="false">I141</f>
        <v>3342.45392</v>
      </c>
      <c r="J140" s="308"/>
    </row>
    <row r="141" s="309" customFormat="true" ht="12.75" hidden="false" customHeight="false" outlineLevel="0" collapsed="false">
      <c r="A141" s="297" t="n">
        <v>128</v>
      </c>
      <c r="B141" s="302" t="s">
        <v>365</v>
      </c>
      <c r="C141" s="315" t="s">
        <v>986</v>
      </c>
      <c r="D141" s="315" t="s">
        <v>749</v>
      </c>
      <c r="E141" s="304" t="s">
        <v>213</v>
      </c>
      <c r="F141" s="304" t="s">
        <v>59</v>
      </c>
      <c r="G141" s="337" t="n">
        <f aca="false">G142</f>
        <v>4165.058</v>
      </c>
      <c r="H141" s="337" t="n">
        <f aca="false">H142</f>
        <v>4165.058</v>
      </c>
      <c r="I141" s="337" t="n">
        <f aca="false">I142</f>
        <v>3342.45392</v>
      </c>
      <c r="J141" s="308"/>
    </row>
    <row r="142" s="309" customFormat="true" ht="12.75" hidden="false" customHeight="false" outlineLevel="0" collapsed="false">
      <c r="A142" s="297" t="n">
        <v>129</v>
      </c>
      <c r="B142" s="302" t="s">
        <v>367</v>
      </c>
      <c r="C142" s="315" t="s">
        <v>986</v>
      </c>
      <c r="D142" s="315" t="s">
        <v>749</v>
      </c>
      <c r="E142" s="304" t="s">
        <v>213</v>
      </c>
      <c r="F142" s="304" t="s">
        <v>82</v>
      </c>
      <c r="G142" s="337" t="n">
        <v>4165.058</v>
      </c>
      <c r="H142" s="337" t="n">
        <v>4165.058</v>
      </c>
      <c r="I142" s="253" t="n">
        <v>3342.45392</v>
      </c>
      <c r="J142" s="308"/>
    </row>
    <row r="143" s="309" customFormat="true" ht="153" hidden="false" customHeight="false" outlineLevel="0" collapsed="false">
      <c r="A143" s="297" t="n">
        <v>130</v>
      </c>
      <c r="B143" s="319" t="s">
        <v>928</v>
      </c>
      <c r="C143" s="264" t="s">
        <v>929</v>
      </c>
      <c r="D143" s="264"/>
      <c r="E143" s="304"/>
      <c r="F143" s="308"/>
      <c r="G143" s="265" t="n">
        <f aca="false">G144+G149+G152</f>
        <v>61159.4121</v>
      </c>
      <c r="H143" s="265" t="n">
        <f aca="false">H144+H149+H152</f>
        <v>61159.4121</v>
      </c>
      <c r="I143" s="265" t="n">
        <f aca="false">I144+I149+I152</f>
        <v>60844.32695</v>
      </c>
      <c r="J143" s="308"/>
    </row>
    <row r="144" s="309" customFormat="true" ht="38.25" hidden="false" customHeight="false" outlineLevel="0" collapsed="false">
      <c r="A144" s="297" t="n">
        <v>131</v>
      </c>
      <c r="B144" s="319" t="s">
        <v>399</v>
      </c>
      <c r="C144" s="264" t="s">
        <v>929</v>
      </c>
      <c r="D144" s="264" t="s">
        <v>81</v>
      </c>
      <c r="E144" s="304"/>
      <c r="F144" s="308"/>
      <c r="G144" s="265" t="n">
        <f aca="false">G145</f>
        <v>11424.358</v>
      </c>
      <c r="H144" s="265" t="n">
        <f aca="false">H145</f>
        <v>11424.358</v>
      </c>
      <c r="I144" s="253" t="n">
        <f aca="false">I145</f>
        <v>11363.192</v>
      </c>
      <c r="J144" s="308"/>
    </row>
    <row r="145" s="309" customFormat="true" ht="12.75" hidden="false" customHeight="false" outlineLevel="0" collapsed="false">
      <c r="A145" s="297" t="n">
        <v>132</v>
      </c>
      <c r="B145" s="319" t="s">
        <v>544</v>
      </c>
      <c r="C145" s="264" t="s">
        <v>929</v>
      </c>
      <c r="D145" s="264" t="s">
        <v>66</v>
      </c>
      <c r="E145" s="304"/>
      <c r="F145" s="308"/>
      <c r="G145" s="265" t="n">
        <f aca="false">G146</f>
        <v>11424.358</v>
      </c>
      <c r="H145" s="265" t="n">
        <f aca="false">H146</f>
        <v>11424.358</v>
      </c>
      <c r="I145" s="253" t="n">
        <f aca="false">I146</f>
        <v>11363.192</v>
      </c>
      <c r="J145" s="308"/>
    </row>
    <row r="146" s="309" customFormat="true" ht="12.75" hidden="false" customHeight="false" outlineLevel="0" collapsed="false">
      <c r="A146" s="297" t="n">
        <v>133</v>
      </c>
      <c r="B146" s="302" t="s">
        <v>355</v>
      </c>
      <c r="C146" s="264" t="s">
        <v>929</v>
      </c>
      <c r="D146" s="264" t="s">
        <v>66</v>
      </c>
      <c r="E146" s="304" t="s">
        <v>209</v>
      </c>
      <c r="F146" s="304" t="s">
        <v>59</v>
      </c>
      <c r="G146" s="265" t="n">
        <f aca="false">G147</f>
        <v>11424.358</v>
      </c>
      <c r="H146" s="265" t="n">
        <f aca="false">H147</f>
        <v>11424.358</v>
      </c>
      <c r="I146" s="253" t="n">
        <f aca="false">I147</f>
        <v>11363.192</v>
      </c>
      <c r="J146" s="308"/>
    </row>
    <row r="147" s="309" customFormat="true" ht="12.75" hidden="false" customHeight="false" outlineLevel="0" collapsed="false">
      <c r="A147" s="297" t="n">
        <v>134</v>
      </c>
      <c r="B147" s="263" t="s">
        <v>356</v>
      </c>
      <c r="C147" s="264" t="s">
        <v>929</v>
      </c>
      <c r="D147" s="264" t="s">
        <v>66</v>
      </c>
      <c r="E147" s="304" t="s">
        <v>209</v>
      </c>
      <c r="F147" s="304" t="s">
        <v>63</v>
      </c>
      <c r="G147" s="265" t="n">
        <v>11424.358</v>
      </c>
      <c r="H147" s="265" t="n">
        <v>11424.358</v>
      </c>
      <c r="I147" s="253" t="n">
        <v>11363.192</v>
      </c>
      <c r="J147" s="308"/>
    </row>
    <row r="148" s="309" customFormat="true" ht="25.5" hidden="false" customHeight="false" outlineLevel="0" collapsed="false">
      <c r="A148" s="297" t="n">
        <v>135</v>
      </c>
      <c r="B148" s="319" t="s">
        <v>401</v>
      </c>
      <c r="C148" s="264" t="s">
        <v>929</v>
      </c>
      <c r="D148" s="264" t="s">
        <v>205</v>
      </c>
      <c r="E148" s="304"/>
      <c r="F148" s="308"/>
      <c r="G148" s="265" t="n">
        <f aca="false">G149</f>
        <v>579.558</v>
      </c>
      <c r="H148" s="265" t="n">
        <f aca="false">H149</f>
        <v>579.558</v>
      </c>
      <c r="I148" s="265" t="n">
        <f aca="false">I149</f>
        <v>579.03441</v>
      </c>
      <c r="J148" s="308"/>
    </row>
    <row r="149" s="309" customFormat="true" ht="25.5" hidden="false" customHeight="false" outlineLevel="0" collapsed="false">
      <c r="A149" s="297" t="n">
        <v>136</v>
      </c>
      <c r="B149" s="319" t="s">
        <v>527</v>
      </c>
      <c r="C149" s="264" t="s">
        <v>929</v>
      </c>
      <c r="D149" s="264" t="s">
        <v>89</v>
      </c>
      <c r="E149" s="304"/>
      <c r="F149" s="308"/>
      <c r="G149" s="265" t="n">
        <f aca="false">G150</f>
        <v>579.558</v>
      </c>
      <c r="H149" s="265" t="n">
        <f aca="false">H150</f>
        <v>579.558</v>
      </c>
      <c r="I149" s="265" t="n">
        <f aca="false">I150</f>
        <v>579.03441</v>
      </c>
      <c r="J149" s="308"/>
    </row>
    <row r="150" s="309" customFormat="true" ht="12.75" hidden="false" customHeight="false" outlineLevel="0" collapsed="false">
      <c r="A150" s="297" t="n">
        <v>137</v>
      </c>
      <c r="B150" s="302" t="s">
        <v>355</v>
      </c>
      <c r="C150" s="264" t="s">
        <v>929</v>
      </c>
      <c r="D150" s="264" t="s">
        <v>89</v>
      </c>
      <c r="E150" s="304" t="s">
        <v>209</v>
      </c>
      <c r="F150" s="304" t="s">
        <v>59</v>
      </c>
      <c r="G150" s="265" t="n">
        <f aca="false">G151</f>
        <v>579.558</v>
      </c>
      <c r="H150" s="265" t="n">
        <f aca="false">H151</f>
        <v>579.558</v>
      </c>
      <c r="I150" s="265" t="n">
        <f aca="false">I151</f>
        <v>579.03441</v>
      </c>
      <c r="J150" s="308"/>
    </row>
    <row r="151" s="309" customFormat="true" ht="12.75" hidden="false" customHeight="false" outlineLevel="0" collapsed="false">
      <c r="A151" s="297" t="n">
        <v>138</v>
      </c>
      <c r="B151" s="263" t="s">
        <v>356</v>
      </c>
      <c r="C151" s="264" t="s">
        <v>929</v>
      </c>
      <c r="D151" s="264" t="s">
        <v>89</v>
      </c>
      <c r="E151" s="304" t="s">
        <v>209</v>
      </c>
      <c r="F151" s="304" t="s">
        <v>63</v>
      </c>
      <c r="G151" s="265" t="n">
        <v>579.558</v>
      </c>
      <c r="H151" s="265" t="n">
        <v>579.558</v>
      </c>
      <c r="I151" s="253" t="n">
        <v>579.03441</v>
      </c>
      <c r="J151" s="308"/>
    </row>
    <row r="152" s="309" customFormat="true" ht="25.5" hidden="false" customHeight="false" outlineLevel="0" collapsed="false">
      <c r="A152" s="297" t="n">
        <v>139</v>
      </c>
      <c r="B152" s="302" t="s">
        <v>747</v>
      </c>
      <c r="C152" s="264" t="s">
        <v>929</v>
      </c>
      <c r="D152" s="264" t="s">
        <v>552</v>
      </c>
      <c r="E152" s="304"/>
      <c r="F152" s="304"/>
      <c r="G152" s="265" t="n">
        <f aca="false">G153</f>
        <v>49155.4961</v>
      </c>
      <c r="H152" s="265" t="n">
        <f aca="false">H153</f>
        <v>49155.4961</v>
      </c>
      <c r="I152" s="253" t="n">
        <f aca="false">I153</f>
        <v>48902.10054</v>
      </c>
      <c r="J152" s="308"/>
    </row>
    <row r="153" s="309" customFormat="true" ht="12.75" hidden="false" customHeight="false" outlineLevel="0" collapsed="false">
      <c r="A153" s="297" t="n">
        <v>140</v>
      </c>
      <c r="B153" s="302" t="s">
        <v>748</v>
      </c>
      <c r="C153" s="264" t="s">
        <v>929</v>
      </c>
      <c r="D153" s="264" t="s">
        <v>749</v>
      </c>
      <c r="E153" s="304"/>
      <c r="F153" s="304"/>
      <c r="G153" s="265" t="n">
        <f aca="false">G154</f>
        <v>49155.4961</v>
      </c>
      <c r="H153" s="265" t="n">
        <f aca="false">H154</f>
        <v>49155.4961</v>
      </c>
      <c r="I153" s="253" t="n">
        <f aca="false">I154</f>
        <v>48902.10054</v>
      </c>
      <c r="J153" s="308"/>
    </row>
    <row r="154" s="309" customFormat="true" ht="12.75" hidden="false" customHeight="false" outlineLevel="0" collapsed="false">
      <c r="A154" s="297" t="n">
        <v>141</v>
      </c>
      <c r="B154" s="302" t="s">
        <v>355</v>
      </c>
      <c r="C154" s="264" t="s">
        <v>929</v>
      </c>
      <c r="D154" s="264" t="s">
        <v>749</v>
      </c>
      <c r="E154" s="304" t="s">
        <v>209</v>
      </c>
      <c r="F154" s="304" t="s">
        <v>59</v>
      </c>
      <c r="G154" s="265" t="n">
        <f aca="false">G155</f>
        <v>49155.4961</v>
      </c>
      <c r="H154" s="265" t="n">
        <f aca="false">H155</f>
        <v>49155.4961</v>
      </c>
      <c r="I154" s="253" t="n">
        <f aca="false">I155</f>
        <v>48902.10054</v>
      </c>
      <c r="J154" s="308"/>
    </row>
    <row r="155" s="309" customFormat="true" ht="12.75" hidden="false" customHeight="false" outlineLevel="0" collapsed="false">
      <c r="A155" s="297" t="n">
        <v>142</v>
      </c>
      <c r="B155" s="263" t="s">
        <v>356</v>
      </c>
      <c r="C155" s="264" t="s">
        <v>929</v>
      </c>
      <c r="D155" s="264" t="s">
        <v>749</v>
      </c>
      <c r="E155" s="304" t="s">
        <v>209</v>
      </c>
      <c r="F155" s="304" t="s">
        <v>63</v>
      </c>
      <c r="G155" s="265" t="n">
        <v>49155.4961</v>
      </c>
      <c r="H155" s="265" t="n">
        <v>49155.4961</v>
      </c>
      <c r="I155" s="253" t="n">
        <v>48902.10054</v>
      </c>
      <c r="J155" s="308"/>
    </row>
    <row r="156" s="309" customFormat="true" ht="159" hidden="false" customHeight="true" outlineLevel="0" collapsed="false">
      <c r="A156" s="297" t="n">
        <v>143</v>
      </c>
      <c r="B156" s="319" t="s">
        <v>947</v>
      </c>
      <c r="C156" s="264" t="s">
        <v>948</v>
      </c>
      <c r="D156" s="264"/>
      <c r="E156" s="304"/>
      <c r="F156" s="304"/>
      <c r="G156" s="265" t="n">
        <f aca="false">G157+G165+G161</f>
        <v>54580.58</v>
      </c>
      <c r="H156" s="265" t="n">
        <f aca="false">H157+H165+H161</f>
        <v>54580.58</v>
      </c>
      <c r="I156" s="265" t="n">
        <f aca="false">I157+I165+I161</f>
        <v>54347.15092</v>
      </c>
      <c r="J156" s="308"/>
    </row>
    <row r="157" s="309" customFormat="true" ht="38.25" hidden="false" customHeight="false" outlineLevel="0" collapsed="false">
      <c r="A157" s="297" t="n">
        <v>144</v>
      </c>
      <c r="B157" s="319" t="s">
        <v>399</v>
      </c>
      <c r="C157" s="264" t="s">
        <v>948</v>
      </c>
      <c r="D157" s="264" t="s">
        <v>81</v>
      </c>
      <c r="E157" s="304"/>
      <c r="F157" s="308"/>
      <c r="G157" s="265" t="n">
        <f aca="false">G158</f>
        <v>18635.937</v>
      </c>
      <c r="H157" s="265" t="n">
        <f aca="false">H158</f>
        <v>18769.536</v>
      </c>
      <c r="I157" s="265" t="n">
        <f aca="false">I158</f>
        <v>18739.88934</v>
      </c>
      <c r="J157" s="308"/>
    </row>
    <row r="158" s="309" customFormat="true" ht="12.75" hidden="false" customHeight="false" outlineLevel="0" collapsed="false">
      <c r="A158" s="297" t="n">
        <v>145</v>
      </c>
      <c r="B158" s="319" t="s">
        <v>544</v>
      </c>
      <c r="C158" s="264" t="s">
        <v>948</v>
      </c>
      <c r="D158" s="264" t="s">
        <v>66</v>
      </c>
      <c r="E158" s="304"/>
      <c r="F158" s="308"/>
      <c r="G158" s="265" t="n">
        <f aca="false">G159</f>
        <v>18635.937</v>
      </c>
      <c r="H158" s="265" t="n">
        <f aca="false">H159</f>
        <v>18769.536</v>
      </c>
      <c r="I158" s="265" t="n">
        <f aca="false">I159</f>
        <v>18739.88934</v>
      </c>
      <c r="J158" s="308"/>
    </row>
    <row r="159" s="309" customFormat="true" ht="12.75" hidden="false" customHeight="false" outlineLevel="0" collapsed="false">
      <c r="A159" s="297" t="n">
        <v>146</v>
      </c>
      <c r="B159" s="302" t="s">
        <v>355</v>
      </c>
      <c r="C159" s="264" t="s">
        <v>948</v>
      </c>
      <c r="D159" s="264" t="s">
        <v>66</v>
      </c>
      <c r="E159" s="304" t="s">
        <v>209</v>
      </c>
      <c r="F159" s="304" t="s">
        <v>59</v>
      </c>
      <c r="G159" s="265" t="n">
        <f aca="false">G160</f>
        <v>18635.937</v>
      </c>
      <c r="H159" s="265" t="n">
        <f aca="false">H160</f>
        <v>18769.536</v>
      </c>
      <c r="I159" s="265" t="n">
        <f aca="false">I160</f>
        <v>18739.88934</v>
      </c>
      <c r="J159" s="308"/>
    </row>
    <row r="160" s="309" customFormat="true" ht="12.75" hidden="false" customHeight="false" outlineLevel="0" collapsed="false">
      <c r="A160" s="297" t="n">
        <v>147</v>
      </c>
      <c r="B160" s="302" t="s">
        <v>357</v>
      </c>
      <c r="C160" s="264" t="s">
        <v>948</v>
      </c>
      <c r="D160" s="264" t="s">
        <v>66</v>
      </c>
      <c r="E160" s="304" t="s">
        <v>209</v>
      </c>
      <c r="F160" s="304" t="s">
        <v>71</v>
      </c>
      <c r="G160" s="362" t="n">
        <v>18635.937</v>
      </c>
      <c r="H160" s="362" t="n">
        <v>18769.536</v>
      </c>
      <c r="I160" s="253" t="n">
        <v>18739.88934</v>
      </c>
      <c r="J160" s="308"/>
    </row>
    <row r="161" s="309" customFormat="true" ht="25.5" hidden="false" customHeight="false" outlineLevel="0" collapsed="false">
      <c r="A161" s="297" t="n">
        <v>148</v>
      </c>
      <c r="B161" s="319" t="s">
        <v>401</v>
      </c>
      <c r="C161" s="264" t="s">
        <v>948</v>
      </c>
      <c r="D161" s="264" t="s">
        <v>205</v>
      </c>
      <c r="E161" s="304"/>
      <c r="F161" s="304"/>
      <c r="G161" s="362" t="n">
        <f aca="false">G162</f>
        <v>93.399</v>
      </c>
      <c r="H161" s="362" t="n">
        <f aca="false">H162</f>
        <v>93.399</v>
      </c>
      <c r="I161" s="253" t="n">
        <f aca="false">I162</f>
        <v>91.25413</v>
      </c>
      <c r="J161" s="308"/>
    </row>
    <row r="162" s="309" customFormat="true" ht="25.5" hidden="false" customHeight="false" outlineLevel="0" collapsed="false">
      <c r="A162" s="297" t="n">
        <v>149</v>
      </c>
      <c r="B162" s="319" t="s">
        <v>527</v>
      </c>
      <c r="C162" s="264" t="s">
        <v>948</v>
      </c>
      <c r="D162" s="264" t="s">
        <v>89</v>
      </c>
      <c r="E162" s="304"/>
      <c r="F162" s="304"/>
      <c r="G162" s="362" t="n">
        <f aca="false">G163</f>
        <v>93.399</v>
      </c>
      <c r="H162" s="362" t="n">
        <f aca="false">H163</f>
        <v>93.399</v>
      </c>
      <c r="I162" s="253" t="n">
        <f aca="false">I163</f>
        <v>91.25413</v>
      </c>
      <c r="J162" s="308"/>
    </row>
    <row r="163" s="309" customFormat="true" ht="12.75" hidden="false" customHeight="false" outlineLevel="0" collapsed="false">
      <c r="A163" s="297" t="n">
        <v>150</v>
      </c>
      <c r="B163" s="302" t="s">
        <v>355</v>
      </c>
      <c r="C163" s="264" t="s">
        <v>948</v>
      </c>
      <c r="D163" s="264" t="s">
        <v>89</v>
      </c>
      <c r="E163" s="304" t="s">
        <v>209</v>
      </c>
      <c r="F163" s="304" t="s">
        <v>59</v>
      </c>
      <c r="G163" s="362" t="n">
        <f aca="false">G164</f>
        <v>93.399</v>
      </c>
      <c r="H163" s="362" t="n">
        <f aca="false">H164</f>
        <v>93.399</v>
      </c>
      <c r="I163" s="253" t="n">
        <f aca="false">I164</f>
        <v>91.25413</v>
      </c>
      <c r="J163" s="308"/>
    </row>
    <row r="164" s="309" customFormat="true" ht="12.75" hidden="false" customHeight="false" outlineLevel="0" collapsed="false">
      <c r="A164" s="297" t="n">
        <v>151</v>
      </c>
      <c r="B164" s="302" t="s">
        <v>357</v>
      </c>
      <c r="C164" s="264" t="s">
        <v>948</v>
      </c>
      <c r="D164" s="264" t="s">
        <v>89</v>
      </c>
      <c r="E164" s="304" t="s">
        <v>209</v>
      </c>
      <c r="F164" s="304" t="s">
        <v>71</v>
      </c>
      <c r="G164" s="362" t="n">
        <f aca="false">92.619+0.78</f>
        <v>93.399</v>
      </c>
      <c r="H164" s="362" t="n">
        <f aca="false">92.619+0.78</f>
        <v>93.399</v>
      </c>
      <c r="I164" s="253" t="n">
        <v>91.25413</v>
      </c>
      <c r="J164" s="308"/>
    </row>
    <row r="165" s="309" customFormat="true" ht="25.5" hidden="false" customHeight="false" outlineLevel="0" collapsed="false">
      <c r="A165" s="297" t="n">
        <v>152</v>
      </c>
      <c r="B165" s="302" t="s">
        <v>747</v>
      </c>
      <c r="C165" s="264" t="s">
        <v>948</v>
      </c>
      <c r="D165" s="264" t="s">
        <v>552</v>
      </c>
      <c r="E165" s="304"/>
      <c r="F165" s="304"/>
      <c r="G165" s="362" t="n">
        <f aca="false">G166</f>
        <v>35851.244</v>
      </c>
      <c r="H165" s="362" t="n">
        <f aca="false">H166</f>
        <v>35717.645</v>
      </c>
      <c r="I165" s="253" t="n">
        <f aca="false">I166</f>
        <v>35516.00745</v>
      </c>
      <c r="J165" s="308"/>
    </row>
    <row r="166" s="309" customFormat="true" ht="12.75" hidden="false" customHeight="false" outlineLevel="0" collapsed="false">
      <c r="A166" s="297" t="n">
        <v>153</v>
      </c>
      <c r="B166" s="302" t="s">
        <v>748</v>
      </c>
      <c r="C166" s="264" t="s">
        <v>948</v>
      </c>
      <c r="D166" s="264" t="s">
        <v>749</v>
      </c>
      <c r="E166" s="304"/>
      <c r="F166" s="304"/>
      <c r="G166" s="362" t="n">
        <f aca="false">G167</f>
        <v>35851.244</v>
      </c>
      <c r="H166" s="362" t="n">
        <f aca="false">H167</f>
        <v>35717.645</v>
      </c>
      <c r="I166" s="253" t="n">
        <f aca="false">I167</f>
        <v>35516.00745</v>
      </c>
      <c r="J166" s="308"/>
    </row>
    <row r="167" s="309" customFormat="true" ht="12.75" hidden="false" customHeight="false" outlineLevel="0" collapsed="false">
      <c r="A167" s="297" t="n">
        <v>154</v>
      </c>
      <c r="B167" s="302" t="s">
        <v>355</v>
      </c>
      <c r="C167" s="264" t="s">
        <v>948</v>
      </c>
      <c r="D167" s="264" t="s">
        <v>749</v>
      </c>
      <c r="E167" s="304" t="s">
        <v>209</v>
      </c>
      <c r="F167" s="304" t="s">
        <v>59</v>
      </c>
      <c r="G167" s="362" t="n">
        <f aca="false">G168</f>
        <v>35851.244</v>
      </c>
      <c r="H167" s="362" t="n">
        <f aca="false">H168</f>
        <v>35717.645</v>
      </c>
      <c r="I167" s="253" t="n">
        <f aca="false">I168</f>
        <v>35516.00745</v>
      </c>
      <c r="J167" s="308"/>
    </row>
    <row r="168" s="309" customFormat="true" ht="12.75" hidden="false" customHeight="false" outlineLevel="0" collapsed="false">
      <c r="A168" s="297" t="n">
        <v>155</v>
      </c>
      <c r="B168" s="302" t="s">
        <v>357</v>
      </c>
      <c r="C168" s="264" t="s">
        <v>948</v>
      </c>
      <c r="D168" s="264" t="s">
        <v>749</v>
      </c>
      <c r="E168" s="304" t="s">
        <v>209</v>
      </c>
      <c r="F168" s="304" t="s">
        <v>71</v>
      </c>
      <c r="G168" s="362" t="n">
        <v>35851.244</v>
      </c>
      <c r="H168" s="362" t="n">
        <v>35717.645</v>
      </c>
      <c r="I168" s="253" t="n">
        <v>35516.00745</v>
      </c>
      <c r="J168" s="308"/>
    </row>
    <row r="169" s="309" customFormat="true" ht="114.75" hidden="false" customHeight="false" outlineLevel="0" collapsed="false">
      <c r="A169" s="297" t="n">
        <v>156</v>
      </c>
      <c r="B169" s="319" t="s">
        <v>987</v>
      </c>
      <c r="C169" s="264" t="s">
        <v>988</v>
      </c>
      <c r="D169" s="264"/>
      <c r="E169" s="264"/>
      <c r="F169" s="304"/>
      <c r="G169" s="265" t="n">
        <f aca="false">G170+G174</f>
        <v>305.14999</v>
      </c>
      <c r="H169" s="265" t="n">
        <f aca="false">H170+H174</f>
        <v>305.14999</v>
      </c>
      <c r="I169" s="265" t="n">
        <f aca="false">I170+I174</f>
        <v>294.79941</v>
      </c>
      <c r="J169" s="308"/>
    </row>
    <row r="170" s="309" customFormat="true" ht="25.5" hidden="false" customHeight="false" outlineLevel="0" collapsed="false">
      <c r="A170" s="297" t="n">
        <v>157</v>
      </c>
      <c r="B170" s="319" t="s">
        <v>401</v>
      </c>
      <c r="C170" s="264" t="s">
        <v>988</v>
      </c>
      <c r="D170" s="264" t="s">
        <v>205</v>
      </c>
      <c r="E170" s="264"/>
      <c r="F170" s="304"/>
      <c r="G170" s="265" t="n">
        <f aca="false">G171</f>
        <v>47.65599</v>
      </c>
      <c r="H170" s="265" t="n">
        <f aca="false">H171</f>
        <v>47.65599</v>
      </c>
      <c r="I170" s="265" t="n">
        <f aca="false">I171</f>
        <v>46.45347</v>
      </c>
      <c r="J170" s="308"/>
    </row>
    <row r="171" s="309" customFormat="true" ht="25.5" hidden="false" customHeight="false" outlineLevel="0" collapsed="false">
      <c r="A171" s="297" t="n">
        <v>158</v>
      </c>
      <c r="B171" s="319" t="s">
        <v>527</v>
      </c>
      <c r="C171" s="264" t="s">
        <v>988</v>
      </c>
      <c r="D171" s="264" t="s">
        <v>89</v>
      </c>
      <c r="E171" s="264"/>
      <c r="F171" s="304"/>
      <c r="G171" s="265" t="n">
        <f aca="false">G172</f>
        <v>47.65599</v>
      </c>
      <c r="H171" s="265" t="n">
        <f aca="false">H172</f>
        <v>47.65599</v>
      </c>
      <c r="I171" s="265" t="n">
        <f aca="false">I172</f>
        <v>46.45347</v>
      </c>
      <c r="J171" s="308"/>
    </row>
    <row r="172" s="309" customFormat="true" ht="12.75" hidden="false" customHeight="false" outlineLevel="0" collapsed="false">
      <c r="A172" s="297" t="n">
        <v>159</v>
      </c>
      <c r="B172" s="302" t="s">
        <v>365</v>
      </c>
      <c r="C172" s="264" t="s">
        <v>988</v>
      </c>
      <c r="D172" s="264" t="s">
        <v>89</v>
      </c>
      <c r="E172" s="264" t="n">
        <v>10</v>
      </c>
      <c r="F172" s="304" t="s">
        <v>59</v>
      </c>
      <c r="G172" s="265" t="n">
        <f aca="false">G173</f>
        <v>47.65599</v>
      </c>
      <c r="H172" s="265" t="n">
        <f aca="false">H173</f>
        <v>47.65599</v>
      </c>
      <c r="I172" s="265" t="n">
        <f aca="false">I173</f>
        <v>46.45347</v>
      </c>
      <c r="J172" s="308"/>
    </row>
    <row r="173" s="309" customFormat="true" ht="12.75" hidden="false" customHeight="false" outlineLevel="0" collapsed="false">
      <c r="A173" s="297" t="n">
        <v>160</v>
      </c>
      <c r="B173" s="302" t="s">
        <v>367</v>
      </c>
      <c r="C173" s="264" t="s">
        <v>988</v>
      </c>
      <c r="D173" s="264" t="s">
        <v>89</v>
      </c>
      <c r="E173" s="264" t="n">
        <v>10</v>
      </c>
      <c r="F173" s="304" t="s">
        <v>82</v>
      </c>
      <c r="G173" s="265" t="n">
        <f aca="false">51.49999-3.844</f>
        <v>47.65599</v>
      </c>
      <c r="H173" s="265" t="n">
        <f aca="false">51.49999-3.844</f>
        <v>47.65599</v>
      </c>
      <c r="I173" s="253" t="n">
        <v>46.45347</v>
      </c>
      <c r="J173" s="308"/>
    </row>
    <row r="174" s="309" customFormat="true" ht="25.5" hidden="false" customHeight="false" outlineLevel="0" collapsed="false">
      <c r="A174" s="297" t="n">
        <v>161</v>
      </c>
      <c r="B174" s="302" t="s">
        <v>747</v>
      </c>
      <c r="C174" s="264" t="s">
        <v>988</v>
      </c>
      <c r="D174" s="264" t="s">
        <v>552</v>
      </c>
      <c r="E174" s="304"/>
      <c r="F174" s="304"/>
      <c r="G174" s="265" t="n">
        <f aca="false">G175</f>
        <v>257.494</v>
      </c>
      <c r="H174" s="265" t="n">
        <f aca="false">H175</f>
        <v>257.494</v>
      </c>
      <c r="I174" s="265" t="n">
        <f aca="false">I175</f>
        <v>248.34594</v>
      </c>
      <c r="J174" s="308"/>
    </row>
    <row r="175" s="309" customFormat="true" ht="12.75" hidden="false" customHeight="false" outlineLevel="0" collapsed="false">
      <c r="A175" s="297" t="n">
        <v>162</v>
      </c>
      <c r="B175" s="302" t="s">
        <v>748</v>
      </c>
      <c r="C175" s="264" t="s">
        <v>988</v>
      </c>
      <c r="D175" s="264" t="s">
        <v>749</v>
      </c>
      <c r="E175" s="304"/>
      <c r="F175" s="304"/>
      <c r="G175" s="265" t="n">
        <f aca="false">G176</f>
        <v>257.494</v>
      </c>
      <c r="H175" s="265" t="n">
        <f aca="false">H176</f>
        <v>257.494</v>
      </c>
      <c r="I175" s="265" t="n">
        <f aca="false">I176</f>
        <v>248.34594</v>
      </c>
      <c r="J175" s="308"/>
    </row>
    <row r="176" s="309" customFormat="true" ht="12.75" hidden="false" customHeight="false" outlineLevel="0" collapsed="false">
      <c r="A176" s="297" t="n">
        <v>163</v>
      </c>
      <c r="B176" s="302" t="s">
        <v>365</v>
      </c>
      <c r="C176" s="264" t="s">
        <v>988</v>
      </c>
      <c r="D176" s="264" t="s">
        <v>749</v>
      </c>
      <c r="E176" s="264" t="n">
        <v>10</v>
      </c>
      <c r="F176" s="304" t="s">
        <v>59</v>
      </c>
      <c r="G176" s="265" t="n">
        <f aca="false">G177</f>
        <v>257.494</v>
      </c>
      <c r="H176" s="265" t="n">
        <f aca="false">H177</f>
        <v>257.494</v>
      </c>
      <c r="I176" s="265" t="n">
        <f aca="false">I177</f>
        <v>248.34594</v>
      </c>
      <c r="J176" s="308"/>
    </row>
    <row r="177" s="309" customFormat="true" ht="12.75" hidden="false" customHeight="false" outlineLevel="0" collapsed="false">
      <c r="A177" s="297" t="n">
        <v>164</v>
      </c>
      <c r="B177" s="302" t="s">
        <v>367</v>
      </c>
      <c r="C177" s="264" t="s">
        <v>988</v>
      </c>
      <c r="D177" s="264" t="s">
        <v>749</v>
      </c>
      <c r="E177" s="264" t="n">
        <v>10</v>
      </c>
      <c r="F177" s="304" t="s">
        <v>82</v>
      </c>
      <c r="G177" s="265" t="n">
        <f aca="false">253.65+3.844</f>
        <v>257.494</v>
      </c>
      <c r="H177" s="265" t="n">
        <f aca="false">253.65+3.844</f>
        <v>257.494</v>
      </c>
      <c r="I177" s="253" t="n">
        <v>248.34594</v>
      </c>
      <c r="J177" s="308"/>
    </row>
    <row r="178" s="309" customFormat="true" ht="81" hidden="false" customHeight="true" outlineLevel="0" collapsed="false">
      <c r="A178" s="297" t="n">
        <v>165</v>
      </c>
      <c r="B178" s="263" t="s">
        <v>1027</v>
      </c>
      <c r="C178" s="264" t="s">
        <v>992</v>
      </c>
      <c r="D178" s="264"/>
      <c r="E178" s="308"/>
      <c r="F178" s="308"/>
      <c r="G178" s="265" t="n">
        <f aca="false">G183+G180</f>
        <v>3779.1</v>
      </c>
      <c r="H178" s="265" t="n">
        <f aca="false">H183+H180</f>
        <v>3779.1</v>
      </c>
      <c r="I178" s="265" t="n">
        <f aca="false">I183+I180</f>
        <v>2359.12786</v>
      </c>
      <c r="J178" s="308"/>
    </row>
    <row r="179" s="309" customFormat="true" ht="25.5" hidden="false" customHeight="false" outlineLevel="0" collapsed="false">
      <c r="A179" s="297" t="n">
        <v>166</v>
      </c>
      <c r="B179" s="319" t="s">
        <v>401</v>
      </c>
      <c r="C179" s="264" t="s">
        <v>992</v>
      </c>
      <c r="D179" s="264" t="s">
        <v>205</v>
      </c>
      <c r="E179" s="308"/>
      <c r="F179" s="308"/>
      <c r="G179" s="265" t="n">
        <f aca="false">G180</f>
        <v>30</v>
      </c>
      <c r="H179" s="265" t="n">
        <f aca="false">H180</f>
        <v>30</v>
      </c>
      <c r="I179" s="265" t="n">
        <f aca="false">I180</f>
        <v>18.96848</v>
      </c>
      <c r="J179" s="308"/>
    </row>
    <row r="180" s="309" customFormat="true" ht="25.5" hidden="false" customHeight="false" outlineLevel="0" collapsed="false">
      <c r="A180" s="297" t="n">
        <v>167</v>
      </c>
      <c r="B180" s="319" t="s">
        <v>527</v>
      </c>
      <c r="C180" s="264" t="s">
        <v>992</v>
      </c>
      <c r="D180" s="264" t="s">
        <v>89</v>
      </c>
      <c r="E180" s="308"/>
      <c r="F180" s="308"/>
      <c r="G180" s="265" t="n">
        <f aca="false">G181</f>
        <v>30</v>
      </c>
      <c r="H180" s="265" t="n">
        <f aca="false">H181</f>
        <v>30</v>
      </c>
      <c r="I180" s="265" t="n">
        <f aca="false">I181</f>
        <v>18.96848</v>
      </c>
      <c r="J180" s="308"/>
    </row>
    <row r="181" s="309" customFormat="true" ht="12.75" hidden="false" customHeight="false" outlineLevel="0" collapsed="false">
      <c r="A181" s="297" t="n">
        <v>168</v>
      </c>
      <c r="B181" s="302" t="s">
        <v>365</v>
      </c>
      <c r="C181" s="264" t="s">
        <v>992</v>
      </c>
      <c r="D181" s="264" t="s">
        <v>89</v>
      </c>
      <c r="E181" s="264" t="n">
        <v>10</v>
      </c>
      <c r="F181" s="304" t="s">
        <v>59</v>
      </c>
      <c r="G181" s="265" t="n">
        <f aca="false">G182</f>
        <v>30</v>
      </c>
      <c r="H181" s="265" t="n">
        <f aca="false">H182</f>
        <v>30</v>
      </c>
      <c r="I181" s="265" t="n">
        <f aca="false">I182</f>
        <v>18.96848</v>
      </c>
      <c r="J181" s="308"/>
    </row>
    <row r="182" s="309" customFormat="true" ht="12.75" hidden="false" customHeight="false" outlineLevel="0" collapsed="false">
      <c r="A182" s="297" t="n">
        <v>169</v>
      </c>
      <c r="B182" s="248" t="s">
        <v>368</v>
      </c>
      <c r="C182" s="264" t="s">
        <v>992</v>
      </c>
      <c r="D182" s="264" t="s">
        <v>89</v>
      </c>
      <c r="E182" s="264" t="n">
        <v>10</v>
      </c>
      <c r="F182" s="304" t="s">
        <v>116</v>
      </c>
      <c r="G182" s="265" t="n">
        <v>30</v>
      </c>
      <c r="H182" s="265" t="n">
        <v>30</v>
      </c>
      <c r="I182" s="253" t="n">
        <v>18.96848</v>
      </c>
      <c r="J182" s="308"/>
    </row>
    <row r="183" s="309" customFormat="true" ht="12.75" hidden="false" customHeight="false" outlineLevel="0" collapsed="false">
      <c r="A183" s="297" t="n">
        <v>170</v>
      </c>
      <c r="B183" s="319" t="s">
        <v>970</v>
      </c>
      <c r="C183" s="264" t="s">
        <v>992</v>
      </c>
      <c r="D183" s="264" t="s">
        <v>613</v>
      </c>
      <c r="E183" s="308"/>
      <c r="F183" s="308"/>
      <c r="G183" s="265" t="n">
        <f aca="false">G184</f>
        <v>3749.1</v>
      </c>
      <c r="H183" s="265" t="n">
        <f aca="false">H184</f>
        <v>3749.1</v>
      </c>
      <c r="I183" s="265" t="n">
        <f aca="false">I184</f>
        <v>2340.15938</v>
      </c>
      <c r="J183" s="308"/>
    </row>
    <row r="184" s="309" customFormat="true" ht="25.5" hidden="false" customHeight="false" outlineLevel="0" collapsed="false">
      <c r="A184" s="297" t="n">
        <v>171</v>
      </c>
      <c r="B184" s="302" t="s">
        <v>614</v>
      </c>
      <c r="C184" s="264" t="s">
        <v>992</v>
      </c>
      <c r="D184" s="264" t="s">
        <v>615</v>
      </c>
      <c r="E184" s="308"/>
      <c r="F184" s="308"/>
      <c r="G184" s="265" t="n">
        <f aca="false">G185</f>
        <v>3749.1</v>
      </c>
      <c r="H184" s="265" t="n">
        <f aca="false">H185</f>
        <v>3749.1</v>
      </c>
      <c r="I184" s="265" t="n">
        <f aca="false">I185</f>
        <v>2340.15938</v>
      </c>
      <c r="J184" s="308"/>
    </row>
    <row r="185" s="309" customFormat="true" ht="12.75" hidden="false" customHeight="false" outlineLevel="0" collapsed="false">
      <c r="A185" s="297" t="n">
        <v>172</v>
      </c>
      <c r="B185" s="302" t="s">
        <v>365</v>
      </c>
      <c r="C185" s="264" t="s">
        <v>992</v>
      </c>
      <c r="D185" s="264" t="s">
        <v>615</v>
      </c>
      <c r="E185" s="264" t="n">
        <v>10</v>
      </c>
      <c r="F185" s="304" t="s">
        <v>59</v>
      </c>
      <c r="G185" s="265" t="n">
        <f aca="false">G186</f>
        <v>3749.1</v>
      </c>
      <c r="H185" s="265" t="n">
        <f aca="false">H186</f>
        <v>3749.1</v>
      </c>
      <c r="I185" s="265" t="n">
        <f aca="false">I186</f>
        <v>2340.15938</v>
      </c>
      <c r="J185" s="308"/>
    </row>
    <row r="186" s="309" customFormat="true" ht="12.75" hidden="false" customHeight="false" outlineLevel="0" collapsed="false">
      <c r="A186" s="297" t="n">
        <v>173</v>
      </c>
      <c r="B186" s="248" t="s">
        <v>368</v>
      </c>
      <c r="C186" s="264" t="s">
        <v>992</v>
      </c>
      <c r="D186" s="264" t="s">
        <v>615</v>
      </c>
      <c r="E186" s="264" t="n">
        <v>10</v>
      </c>
      <c r="F186" s="304" t="s">
        <v>116</v>
      </c>
      <c r="G186" s="265" t="n">
        <v>3749.1</v>
      </c>
      <c r="H186" s="265" t="n">
        <v>3749.1</v>
      </c>
      <c r="I186" s="253" t="n">
        <v>2340.15938</v>
      </c>
      <c r="J186" s="308"/>
    </row>
    <row r="187" s="309" customFormat="true" ht="165.75" hidden="false" customHeight="false" outlineLevel="0" collapsed="false">
      <c r="A187" s="297" t="n">
        <v>174</v>
      </c>
      <c r="B187" s="319" t="s">
        <v>949</v>
      </c>
      <c r="C187" s="264" t="s">
        <v>950</v>
      </c>
      <c r="D187" s="264"/>
      <c r="E187" s="304"/>
      <c r="F187" s="304"/>
      <c r="G187" s="265" t="n">
        <f aca="false">G188+G193+G197</f>
        <v>164309.15</v>
      </c>
      <c r="H187" s="265" t="n">
        <f aca="false">H188+H193+H197</f>
        <v>163369.39</v>
      </c>
      <c r="I187" s="265" t="n">
        <f aca="false">I188+I193+I197</f>
        <v>162331.1262</v>
      </c>
      <c r="J187" s="308"/>
    </row>
    <row r="188" s="309" customFormat="true" ht="38.25" hidden="false" customHeight="false" outlineLevel="0" collapsed="false">
      <c r="A188" s="297" t="n">
        <v>175</v>
      </c>
      <c r="B188" s="319" t="s">
        <v>399</v>
      </c>
      <c r="C188" s="264" t="s">
        <v>950</v>
      </c>
      <c r="D188" s="264" t="s">
        <v>81</v>
      </c>
      <c r="E188" s="304"/>
      <c r="F188" s="304"/>
      <c r="G188" s="265" t="n">
        <f aca="false">G189</f>
        <v>60046.757</v>
      </c>
      <c r="H188" s="265" t="n">
        <f aca="false">H189</f>
        <v>57887.709</v>
      </c>
      <c r="I188" s="265" t="n">
        <f aca="false">I189</f>
        <v>57368.80634</v>
      </c>
      <c r="J188" s="308"/>
    </row>
    <row r="189" s="309" customFormat="true" ht="12.75" hidden="false" customHeight="false" outlineLevel="0" collapsed="false">
      <c r="A189" s="297" t="n">
        <v>176</v>
      </c>
      <c r="B189" s="319" t="s">
        <v>544</v>
      </c>
      <c r="C189" s="264" t="s">
        <v>950</v>
      </c>
      <c r="D189" s="264" t="s">
        <v>66</v>
      </c>
      <c r="E189" s="304"/>
      <c r="F189" s="304"/>
      <c r="G189" s="265" t="n">
        <f aca="false">G190</f>
        <v>60046.757</v>
      </c>
      <c r="H189" s="265" t="n">
        <f aca="false">H190</f>
        <v>57887.709</v>
      </c>
      <c r="I189" s="253" t="n">
        <f aca="false">I190</f>
        <v>57368.80634</v>
      </c>
      <c r="J189" s="308"/>
    </row>
    <row r="190" s="309" customFormat="true" ht="12.75" hidden="false" customHeight="false" outlineLevel="0" collapsed="false">
      <c r="A190" s="297" t="n">
        <v>177</v>
      </c>
      <c r="B190" s="302" t="s">
        <v>355</v>
      </c>
      <c r="C190" s="264" t="s">
        <v>950</v>
      </c>
      <c r="D190" s="264" t="s">
        <v>66</v>
      </c>
      <c r="E190" s="304" t="s">
        <v>209</v>
      </c>
      <c r="F190" s="304" t="s">
        <v>59</v>
      </c>
      <c r="G190" s="265" t="n">
        <f aca="false">G191+G192</f>
        <v>60046.757</v>
      </c>
      <c r="H190" s="265" t="n">
        <f aca="false">H191+H192</f>
        <v>57887.709</v>
      </c>
      <c r="I190" s="253" t="n">
        <f aca="false">I191+I192</f>
        <v>57368.80634</v>
      </c>
      <c r="J190" s="308"/>
    </row>
    <row r="191" s="309" customFormat="true" ht="12.75" hidden="false" customHeight="false" outlineLevel="0" collapsed="false">
      <c r="A191" s="297" t="n">
        <v>178</v>
      </c>
      <c r="B191" s="302" t="s">
        <v>357</v>
      </c>
      <c r="C191" s="264" t="s">
        <v>950</v>
      </c>
      <c r="D191" s="264" t="s">
        <v>66</v>
      </c>
      <c r="E191" s="304" t="s">
        <v>209</v>
      </c>
      <c r="F191" s="304" t="s">
        <v>71</v>
      </c>
      <c r="G191" s="362" t="n">
        <v>57849.32</v>
      </c>
      <c r="H191" s="362" t="n">
        <v>55690.272</v>
      </c>
      <c r="I191" s="253" t="n">
        <v>55285.52634</v>
      </c>
      <c r="J191" s="308"/>
    </row>
    <row r="192" s="309" customFormat="true" ht="12.75" hidden="false" customHeight="false" outlineLevel="0" collapsed="false">
      <c r="A192" s="297" t="n">
        <v>179</v>
      </c>
      <c r="B192" s="302" t="s">
        <v>358</v>
      </c>
      <c r="C192" s="264" t="s">
        <v>950</v>
      </c>
      <c r="D192" s="264" t="s">
        <v>66</v>
      </c>
      <c r="E192" s="304" t="s">
        <v>209</v>
      </c>
      <c r="F192" s="304" t="s">
        <v>82</v>
      </c>
      <c r="G192" s="362" t="n">
        <v>2197.437</v>
      </c>
      <c r="H192" s="362" t="n">
        <v>2197.437</v>
      </c>
      <c r="I192" s="253" t="n">
        <v>2083.28</v>
      </c>
      <c r="J192" s="308"/>
    </row>
    <row r="193" s="309" customFormat="true" ht="25.5" hidden="false" customHeight="false" outlineLevel="0" collapsed="false">
      <c r="A193" s="297" t="n">
        <v>180</v>
      </c>
      <c r="B193" s="319" t="s">
        <v>401</v>
      </c>
      <c r="C193" s="264" t="s">
        <v>950</v>
      </c>
      <c r="D193" s="264" t="s">
        <v>205</v>
      </c>
      <c r="E193" s="304"/>
      <c r="F193" s="304"/>
      <c r="G193" s="362" t="n">
        <f aca="false">G194</f>
        <v>2969.092</v>
      </c>
      <c r="H193" s="362" t="n">
        <f aca="false">H194</f>
        <v>2968.366</v>
      </c>
      <c r="I193" s="253" t="n">
        <f aca="false">I194</f>
        <v>2899.23137</v>
      </c>
      <c r="J193" s="308"/>
    </row>
    <row r="194" s="309" customFormat="true" ht="25.5" hidden="false" customHeight="false" outlineLevel="0" collapsed="false">
      <c r="A194" s="297" t="n">
        <v>181</v>
      </c>
      <c r="B194" s="319" t="s">
        <v>527</v>
      </c>
      <c r="C194" s="264" t="s">
        <v>950</v>
      </c>
      <c r="D194" s="264" t="s">
        <v>89</v>
      </c>
      <c r="E194" s="304"/>
      <c r="F194" s="304"/>
      <c r="G194" s="362" t="n">
        <f aca="false">G195</f>
        <v>2969.092</v>
      </c>
      <c r="H194" s="362" t="n">
        <f aca="false">H195</f>
        <v>2968.366</v>
      </c>
      <c r="I194" s="253" t="n">
        <f aca="false">I195</f>
        <v>2899.23137</v>
      </c>
      <c r="J194" s="308"/>
    </row>
    <row r="195" s="309" customFormat="true" ht="12.75" hidden="false" customHeight="false" outlineLevel="0" collapsed="false">
      <c r="A195" s="297" t="n">
        <v>182</v>
      </c>
      <c r="B195" s="302" t="s">
        <v>355</v>
      </c>
      <c r="C195" s="264" t="s">
        <v>950</v>
      </c>
      <c r="D195" s="264" t="s">
        <v>89</v>
      </c>
      <c r="E195" s="304" t="s">
        <v>209</v>
      </c>
      <c r="F195" s="304" t="s">
        <v>59</v>
      </c>
      <c r="G195" s="362" t="n">
        <f aca="false">G196</f>
        <v>2969.092</v>
      </c>
      <c r="H195" s="362" t="n">
        <f aca="false">H196</f>
        <v>2968.366</v>
      </c>
      <c r="I195" s="253" t="n">
        <f aca="false">I196</f>
        <v>2899.23137</v>
      </c>
      <c r="J195" s="308"/>
    </row>
    <row r="196" s="309" customFormat="true" ht="12.75" hidden="false" customHeight="false" outlineLevel="0" collapsed="false">
      <c r="A196" s="297" t="n">
        <v>183</v>
      </c>
      <c r="B196" s="302" t="s">
        <v>357</v>
      </c>
      <c r="C196" s="264" t="s">
        <v>950</v>
      </c>
      <c r="D196" s="264" t="s">
        <v>89</v>
      </c>
      <c r="E196" s="304" t="s">
        <v>209</v>
      </c>
      <c r="F196" s="304" t="s">
        <v>71</v>
      </c>
      <c r="G196" s="362" t="n">
        <v>2969.092</v>
      </c>
      <c r="H196" s="362" t="n">
        <v>2968.366</v>
      </c>
      <c r="I196" s="253" t="n">
        <v>2899.23137</v>
      </c>
      <c r="J196" s="308"/>
    </row>
    <row r="197" s="309" customFormat="true" ht="25.5" hidden="false" customHeight="false" outlineLevel="0" collapsed="false">
      <c r="A197" s="297" t="n">
        <v>184</v>
      </c>
      <c r="B197" s="302" t="s">
        <v>747</v>
      </c>
      <c r="C197" s="264" t="s">
        <v>950</v>
      </c>
      <c r="D197" s="264" t="s">
        <v>552</v>
      </c>
      <c r="E197" s="304"/>
      <c r="F197" s="304"/>
      <c r="G197" s="362" t="n">
        <f aca="false">G198</f>
        <v>101293.301</v>
      </c>
      <c r="H197" s="362" t="n">
        <f aca="false">H198</f>
        <v>102513.315</v>
      </c>
      <c r="I197" s="265" t="n">
        <f aca="false">I198</f>
        <v>102063.08849</v>
      </c>
      <c r="J197" s="308"/>
    </row>
    <row r="198" s="309" customFormat="true" ht="12.75" hidden="false" customHeight="false" outlineLevel="0" collapsed="false">
      <c r="A198" s="297" t="n">
        <v>185</v>
      </c>
      <c r="B198" s="302" t="s">
        <v>748</v>
      </c>
      <c r="C198" s="264" t="s">
        <v>950</v>
      </c>
      <c r="D198" s="264" t="s">
        <v>749</v>
      </c>
      <c r="E198" s="304"/>
      <c r="F198" s="304"/>
      <c r="G198" s="362" t="n">
        <f aca="false">G199</f>
        <v>101293.301</v>
      </c>
      <c r="H198" s="362" t="n">
        <f aca="false">H199</f>
        <v>102513.315</v>
      </c>
      <c r="I198" s="253" t="n">
        <f aca="false">I199</f>
        <v>102063.08849</v>
      </c>
      <c r="J198" s="308"/>
    </row>
    <row r="199" s="309" customFormat="true" ht="12.75" hidden="false" customHeight="false" outlineLevel="0" collapsed="false">
      <c r="A199" s="297" t="n">
        <v>186</v>
      </c>
      <c r="B199" s="302" t="s">
        <v>355</v>
      </c>
      <c r="C199" s="264" t="s">
        <v>950</v>
      </c>
      <c r="D199" s="264" t="s">
        <v>749</v>
      </c>
      <c r="E199" s="304" t="s">
        <v>209</v>
      </c>
      <c r="F199" s="304" t="s">
        <v>59</v>
      </c>
      <c r="G199" s="362" t="n">
        <f aca="false">G200+G201</f>
        <v>101293.301</v>
      </c>
      <c r="H199" s="362" t="n">
        <f aca="false">H200+H201</f>
        <v>102513.315</v>
      </c>
      <c r="I199" s="253" t="n">
        <f aca="false">I200+I201</f>
        <v>102063.08849</v>
      </c>
      <c r="J199" s="308"/>
    </row>
    <row r="200" s="309" customFormat="true" ht="12.75" hidden="false" customHeight="false" outlineLevel="0" collapsed="false">
      <c r="A200" s="297" t="n">
        <v>187</v>
      </c>
      <c r="B200" s="302" t="s">
        <v>357</v>
      </c>
      <c r="C200" s="264" t="s">
        <v>950</v>
      </c>
      <c r="D200" s="264" t="s">
        <v>749</v>
      </c>
      <c r="E200" s="304" t="s">
        <v>209</v>
      </c>
      <c r="F200" s="304" t="s">
        <v>71</v>
      </c>
      <c r="G200" s="362" t="n">
        <v>94410.538</v>
      </c>
      <c r="H200" s="362" t="n">
        <v>95630.552</v>
      </c>
      <c r="I200" s="253" t="n">
        <v>95617.78308</v>
      </c>
      <c r="J200" s="308"/>
    </row>
    <row r="201" s="309" customFormat="true" ht="12.75" hidden="false" customHeight="false" outlineLevel="0" collapsed="false">
      <c r="A201" s="297" t="n">
        <v>188</v>
      </c>
      <c r="B201" s="302" t="s">
        <v>358</v>
      </c>
      <c r="C201" s="264" t="s">
        <v>950</v>
      </c>
      <c r="D201" s="264" t="s">
        <v>749</v>
      </c>
      <c r="E201" s="304" t="s">
        <v>209</v>
      </c>
      <c r="F201" s="304" t="s">
        <v>82</v>
      </c>
      <c r="G201" s="265" t="n">
        <v>6882.763</v>
      </c>
      <c r="H201" s="265" t="n">
        <v>6882.763</v>
      </c>
      <c r="I201" s="253" t="n">
        <v>6445.30541</v>
      </c>
      <c r="J201" s="308"/>
    </row>
    <row r="202" s="309" customFormat="true" ht="89.25" hidden="false" customHeight="false" outlineLevel="0" collapsed="false">
      <c r="A202" s="297" t="n">
        <v>189</v>
      </c>
      <c r="B202" s="319" t="s">
        <v>989</v>
      </c>
      <c r="C202" s="264" t="s">
        <v>990</v>
      </c>
      <c r="D202" s="264"/>
      <c r="E202" s="264"/>
      <c r="F202" s="304"/>
      <c r="G202" s="265" t="n">
        <f aca="false">G207+G211+G215+G203</f>
        <v>8376.8</v>
      </c>
      <c r="H202" s="265" t="n">
        <f aca="false">H207+H211+H215+H203</f>
        <v>8376.8</v>
      </c>
      <c r="I202" s="265" t="n">
        <f aca="false">I207+I211+I215+I203</f>
        <v>6808.84576</v>
      </c>
      <c r="J202" s="308"/>
    </row>
    <row r="203" s="309" customFormat="true" ht="38.25" hidden="false" customHeight="false" outlineLevel="0" collapsed="false">
      <c r="A203" s="297" t="n">
        <v>190</v>
      </c>
      <c r="B203" s="319" t="s">
        <v>399</v>
      </c>
      <c r="C203" s="264" t="s">
        <v>990</v>
      </c>
      <c r="D203" s="264" t="s">
        <v>81</v>
      </c>
      <c r="E203" s="264"/>
      <c r="F203" s="304"/>
      <c r="G203" s="265" t="n">
        <f aca="false">G204</f>
        <v>364.785</v>
      </c>
      <c r="H203" s="265" t="n">
        <f aca="false">H204</f>
        <v>364.785</v>
      </c>
      <c r="I203" s="253" t="n">
        <f aca="false">I204</f>
        <v>234.163</v>
      </c>
      <c r="J203" s="308"/>
    </row>
    <row r="204" s="309" customFormat="true" ht="12.75" hidden="false" customHeight="false" outlineLevel="0" collapsed="false">
      <c r="A204" s="297" t="n">
        <v>191</v>
      </c>
      <c r="B204" s="319" t="s">
        <v>544</v>
      </c>
      <c r="C204" s="264" t="s">
        <v>990</v>
      </c>
      <c r="D204" s="264" t="s">
        <v>66</v>
      </c>
      <c r="E204" s="264"/>
      <c r="F204" s="304"/>
      <c r="G204" s="265" t="n">
        <f aca="false">G205</f>
        <v>364.785</v>
      </c>
      <c r="H204" s="265" t="n">
        <f aca="false">H205</f>
        <v>364.785</v>
      </c>
      <c r="I204" s="253" t="n">
        <f aca="false">I205</f>
        <v>234.163</v>
      </c>
      <c r="J204" s="308"/>
    </row>
    <row r="205" s="309" customFormat="true" ht="12.75" hidden="false" customHeight="false" outlineLevel="0" collapsed="false">
      <c r="A205" s="297" t="n">
        <v>192</v>
      </c>
      <c r="B205" s="302" t="s">
        <v>365</v>
      </c>
      <c r="C205" s="264" t="s">
        <v>990</v>
      </c>
      <c r="D205" s="264" t="s">
        <v>66</v>
      </c>
      <c r="E205" s="264" t="n">
        <v>10</v>
      </c>
      <c r="F205" s="304" t="s">
        <v>59</v>
      </c>
      <c r="G205" s="265" t="n">
        <f aca="false">G206</f>
        <v>364.785</v>
      </c>
      <c r="H205" s="265" t="n">
        <f aca="false">H206</f>
        <v>364.785</v>
      </c>
      <c r="I205" s="253" t="n">
        <f aca="false">I206</f>
        <v>234.163</v>
      </c>
      <c r="J205" s="308"/>
    </row>
    <row r="206" s="309" customFormat="true" ht="12.75" hidden="false" customHeight="false" outlineLevel="0" collapsed="false">
      <c r="A206" s="297" t="n">
        <v>193</v>
      </c>
      <c r="B206" s="302" t="s">
        <v>367</v>
      </c>
      <c r="C206" s="264" t="s">
        <v>990</v>
      </c>
      <c r="D206" s="264" t="s">
        <v>66</v>
      </c>
      <c r="E206" s="264" t="n">
        <v>10</v>
      </c>
      <c r="F206" s="304" t="s">
        <v>82</v>
      </c>
      <c r="G206" s="265" t="n">
        <v>364.785</v>
      </c>
      <c r="H206" s="265" t="n">
        <v>364.785</v>
      </c>
      <c r="I206" s="253" t="n">
        <v>234.163</v>
      </c>
      <c r="J206" s="308"/>
    </row>
    <row r="207" s="309" customFormat="true" ht="25.5" hidden="false" customHeight="false" outlineLevel="0" collapsed="false">
      <c r="A207" s="297" t="n">
        <v>194</v>
      </c>
      <c r="B207" s="319" t="s">
        <v>401</v>
      </c>
      <c r="C207" s="264" t="s">
        <v>990</v>
      </c>
      <c r="D207" s="264" t="s">
        <v>205</v>
      </c>
      <c r="E207" s="264"/>
      <c r="F207" s="304"/>
      <c r="G207" s="265" t="n">
        <f aca="false">G208</f>
        <v>2563.054</v>
      </c>
      <c r="H207" s="265" t="n">
        <f aca="false">H208</f>
        <v>2560.524</v>
      </c>
      <c r="I207" s="253" t="n">
        <f aca="false">I208</f>
        <v>1908.61948</v>
      </c>
      <c r="J207" s="308"/>
    </row>
    <row r="208" s="309" customFormat="true" ht="25.5" hidden="false" customHeight="false" outlineLevel="0" collapsed="false">
      <c r="A208" s="297" t="n">
        <v>195</v>
      </c>
      <c r="B208" s="319" t="s">
        <v>527</v>
      </c>
      <c r="C208" s="264" t="s">
        <v>990</v>
      </c>
      <c r="D208" s="264" t="s">
        <v>89</v>
      </c>
      <c r="E208" s="264"/>
      <c r="F208" s="304"/>
      <c r="G208" s="265" t="n">
        <f aca="false">G209</f>
        <v>2563.054</v>
      </c>
      <c r="H208" s="265" t="n">
        <f aca="false">H209</f>
        <v>2560.524</v>
      </c>
      <c r="I208" s="253" t="n">
        <f aca="false">I209</f>
        <v>1908.61948</v>
      </c>
      <c r="J208" s="308"/>
    </row>
    <row r="209" s="309" customFormat="true" ht="12.75" hidden="false" customHeight="false" outlineLevel="0" collapsed="false">
      <c r="A209" s="297" t="n">
        <v>196</v>
      </c>
      <c r="B209" s="302" t="s">
        <v>365</v>
      </c>
      <c r="C209" s="264" t="s">
        <v>990</v>
      </c>
      <c r="D209" s="264" t="s">
        <v>89</v>
      </c>
      <c r="E209" s="264" t="n">
        <v>10</v>
      </c>
      <c r="F209" s="304" t="s">
        <v>59</v>
      </c>
      <c r="G209" s="265" t="n">
        <f aca="false">G210</f>
        <v>2563.054</v>
      </c>
      <c r="H209" s="265" t="n">
        <f aca="false">H210</f>
        <v>2560.524</v>
      </c>
      <c r="I209" s="253" t="n">
        <f aca="false">I210</f>
        <v>1908.61948</v>
      </c>
      <c r="J209" s="308"/>
    </row>
    <row r="210" s="309" customFormat="true" ht="12.75" hidden="false" customHeight="false" outlineLevel="0" collapsed="false">
      <c r="A210" s="297" t="n">
        <v>197</v>
      </c>
      <c r="B210" s="302" t="s">
        <v>367</v>
      </c>
      <c r="C210" s="264" t="s">
        <v>990</v>
      </c>
      <c r="D210" s="264" t="s">
        <v>89</v>
      </c>
      <c r="E210" s="264" t="n">
        <v>10</v>
      </c>
      <c r="F210" s="304" t="s">
        <v>82</v>
      </c>
      <c r="G210" s="265" t="n">
        <v>2563.054</v>
      </c>
      <c r="H210" s="362" t="n">
        <v>2560.524</v>
      </c>
      <c r="I210" s="253" t="n">
        <v>1908.61948</v>
      </c>
      <c r="J210" s="308"/>
    </row>
    <row r="211" s="309" customFormat="true" ht="12.75" hidden="false" customHeight="false" outlineLevel="0" collapsed="false">
      <c r="A211" s="297" t="n">
        <v>198</v>
      </c>
      <c r="B211" s="319" t="s">
        <v>970</v>
      </c>
      <c r="C211" s="264" t="s">
        <v>990</v>
      </c>
      <c r="D211" s="264" t="s">
        <v>613</v>
      </c>
      <c r="E211" s="308"/>
      <c r="F211" s="308"/>
      <c r="G211" s="265" t="n">
        <f aca="false">G212</f>
        <v>141.455</v>
      </c>
      <c r="H211" s="362" t="n">
        <f aca="false">H212</f>
        <v>143.985</v>
      </c>
      <c r="I211" s="265" t="n">
        <f aca="false">I212</f>
        <v>136.2762</v>
      </c>
      <c r="J211" s="308"/>
    </row>
    <row r="212" s="309" customFormat="true" ht="25.5" hidden="false" customHeight="false" outlineLevel="0" collapsed="false">
      <c r="A212" s="297" t="n">
        <v>199</v>
      </c>
      <c r="B212" s="302" t="s">
        <v>614</v>
      </c>
      <c r="C212" s="264" t="s">
        <v>990</v>
      </c>
      <c r="D212" s="264" t="s">
        <v>615</v>
      </c>
      <c r="E212" s="308"/>
      <c r="F212" s="308"/>
      <c r="G212" s="265" t="n">
        <f aca="false">G213</f>
        <v>141.455</v>
      </c>
      <c r="H212" s="362" t="n">
        <f aca="false">H213</f>
        <v>143.985</v>
      </c>
      <c r="I212" s="265" t="n">
        <f aca="false">I213</f>
        <v>136.2762</v>
      </c>
      <c r="J212" s="308"/>
    </row>
    <row r="213" s="309" customFormat="true" ht="12.75" hidden="false" customHeight="false" outlineLevel="0" collapsed="false">
      <c r="A213" s="297" t="n">
        <v>200</v>
      </c>
      <c r="B213" s="302" t="s">
        <v>365</v>
      </c>
      <c r="C213" s="264" t="s">
        <v>990</v>
      </c>
      <c r="D213" s="264" t="s">
        <v>615</v>
      </c>
      <c r="E213" s="264" t="n">
        <v>10</v>
      </c>
      <c r="F213" s="304" t="s">
        <v>59</v>
      </c>
      <c r="G213" s="265" t="n">
        <f aca="false">G214</f>
        <v>141.455</v>
      </c>
      <c r="H213" s="362" t="n">
        <f aca="false">H214</f>
        <v>143.985</v>
      </c>
      <c r="I213" s="265" t="n">
        <f aca="false">I214</f>
        <v>136.2762</v>
      </c>
      <c r="J213" s="308"/>
    </row>
    <row r="214" s="309" customFormat="true" ht="12.75" hidden="false" customHeight="false" outlineLevel="0" collapsed="false">
      <c r="A214" s="297" t="n">
        <v>201</v>
      </c>
      <c r="B214" s="302" t="s">
        <v>367</v>
      </c>
      <c r="C214" s="264" t="s">
        <v>990</v>
      </c>
      <c r="D214" s="264" t="s">
        <v>615</v>
      </c>
      <c r="E214" s="264" t="n">
        <v>10</v>
      </c>
      <c r="F214" s="304" t="s">
        <v>82</v>
      </c>
      <c r="G214" s="265" t="n">
        <v>141.455</v>
      </c>
      <c r="H214" s="362" t="n">
        <v>143.985</v>
      </c>
      <c r="I214" s="253" t="n">
        <v>136.2762</v>
      </c>
      <c r="J214" s="308"/>
    </row>
    <row r="215" s="309" customFormat="true" ht="25.5" hidden="false" customHeight="false" outlineLevel="0" collapsed="false">
      <c r="A215" s="297" t="n">
        <v>202</v>
      </c>
      <c r="B215" s="302" t="s">
        <v>747</v>
      </c>
      <c r="C215" s="264" t="s">
        <v>990</v>
      </c>
      <c r="D215" s="264" t="s">
        <v>552</v>
      </c>
      <c r="E215" s="304"/>
      <c r="F215" s="304"/>
      <c r="G215" s="265" t="n">
        <f aca="false">G216</f>
        <v>5307.506</v>
      </c>
      <c r="H215" s="265" t="n">
        <f aca="false">H216</f>
        <v>5307.506</v>
      </c>
      <c r="I215" s="253" t="n">
        <f aca="false">I216</f>
        <v>4529.78708</v>
      </c>
      <c r="J215" s="308"/>
    </row>
    <row r="216" s="309" customFormat="true" ht="12.75" hidden="false" customHeight="false" outlineLevel="0" collapsed="false">
      <c r="A216" s="297" t="n">
        <v>203</v>
      </c>
      <c r="B216" s="302" t="s">
        <v>748</v>
      </c>
      <c r="C216" s="264" t="s">
        <v>990</v>
      </c>
      <c r="D216" s="264" t="s">
        <v>749</v>
      </c>
      <c r="E216" s="304"/>
      <c r="F216" s="304"/>
      <c r="G216" s="265" t="n">
        <f aca="false">G217</f>
        <v>5307.506</v>
      </c>
      <c r="H216" s="265" t="n">
        <f aca="false">H217</f>
        <v>5307.506</v>
      </c>
      <c r="I216" s="253" t="n">
        <f aca="false">I217</f>
        <v>4529.78708</v>
      </c>
      <c r="J216" s="308"/>
    </row>
    <row r="217" s="309" customFormat="true" ht="12.75" hidden="false" customHeight="false" outlineLevel="0" collapsed="false">
      <c r="A217" s="297" t="n">
        <v>204</v>
      </c>
      <c r="B217" s="302" t="s">
        <v>365</v>
      </c>
      <c r="C217" s="264" t="s">
        <v>990</v>
      </c>
      <c r="D217" s="264" t="s">
        <v>749</v>
      </c>
      <c r="E217" s="264" t="n">
        <v>10</v>
      </c>
      <c r="F217" s="304" t="s">
        <v>59</v>
      </c>
      <c r="G217" s="265" t="n">
        <f aca="false">G218</f>
        <v>5307.506</v>
      </c>
      <c r="H217" s="265" t="n">
        <f aca="false">H218</f>
        <v>5307.506</v>
      </c>
      <c r="I217" s="253" t="n">
        <f aca="false">I218</f>
        <v>4529.78708</v>
      </c>
      <c r="J217" s="308"/>
    </row>
    <row r="218" s="309" customFormat="true" ht="12.75" hidden="false" customHeight="false" outlineLevel="0" collapsed="false">
      <c r="A218" s="297" t="n">
        <v>205</v>
      </c>
      <c r="B218" s="302" t="s">
        <v>367</v>
      </c>
      <c r="C218" s="264" t="s">
        <v>990</v>
      </c>
      <c r="D218" s="264" t="s">
        <v>749</v>
      </c>
      <c r="E218" s="264" t="n">
        <v>10</v>
      </c>
      <c r="F218" s="304" t="s">
        <v>82</v>
      </c>
      <c r="G218" s="265" t="n">
        <v>5307.506</v>
      </c>
      <c r="H218" s="265" t="n">
        <v>5307.506</v>
      </c>
      <c r="I218" s="253" t="n">
        <v>4529.78708</v>
      </c>
      <c r="J218" s="308"/>
    </row>
    <row r="219" s="309" customFormat="true" ht="153" hidden="false" customHeight="false" outlineLevel="0" collapsed="false">
      <c r="A219" s="297" t="n">
        <v>206</v>
      </c>
      <c r="B219" s="319" t="s">
        <v>930</v>
      </c>
      <c r="C219" s="264" t="s">
        <v>931</v>
      </c>
      <c r="D219" s="264"/>
      <c r="E219" s="304"/>
      <c r="F219" s="304"/>
      <c r="G219" s="265" t="n">
        <f aca="false">G220+G224+G228</f>
        <v>106586.57</v>
      </c>
      <c r="H219" s="265" t="n">
        <f aca="false">H220+H224+H228</f>
        <v>106586.57</v>
      </c>
      <c r="I219" s="265" t="n">
        <f aca="false">I220+I224+I228</f>
        <v>106465.1032</v>
      </c>
      <c r="J219" s="308"/>
    </row>
    <row r="220" s="309" customFormat="true" ht="38.25" hidden="false" customHeight="false" outlineLevel="0" collapsed="false">
      <c r="A220" s="297" t="n">
        <v>207</v>
      </c>
      <c r="B220" s="319" t="s">
        <v>399</v>
      </c>
      <c r="C220" s="264" t="s">
        <v>931</v>
      </c>
      <c r="D220" s="264" t="s">
        <v>81</v>
      </c>
      <c r="E220" s="304"/>
      <c r="F220" s="304"/>
      <c r="G220" s="265" t="n">
        <f aca="false">G221</f>
        <v>16217.341</v>
      </c>
      <c r="H220" s="265" t="n">
        <f aca="false">H221</f>
        <v>16217.341</v>
      </c>
      <c r="I220" s="253" t="n">
        <f aca="false">I221</f>
        <v>16184.74578</v>
      </c>
      <c r="J220" s="308"/>
    </row>
    <row r="221" s="309" customFormat="true" ht="12.75" hidden="false" customHeight="false" outlineLevel="0" collapsed="false">
      <c r="A221" s="297" t="n">
        <v>208</v>
      </c>
      <c r="B221" s="319" t="s">
        <v>544</v>
      </c>
      <c r="C221" s="264" t="s">
        <v>931</v>
      </c>
      <c r="D221" s="264" t="s">
        <v>66</v>
      </c>
      <c r="E221" s="304"/>
      <c r="F221" s="304"/>
      <c r="G221" s="265" t="n">
        <f aca="false">G222</f>
        <v>16217.341</v>
      </c>
      <c r="H221" s="265" t="n">
        <f aca="false">H222</f>
        <v>16217.341</v>
      </c>
      <c r="I221" s="253" t="n">
        <f aca="false">I222</f>
        <v>16184.74578</v>
      </c>
      <c r="J221" s="308"/>
    </row>
    <row r="222" s="309" customFormat="true" ht="12.75" hidden="false" customHeight="false" outlineLevel="0" collapsed="false">
      <c r="A222" s="297" t="n">
        <v>209</v>
      </c>
      <c r="B222" s="302" t="s">
        <v>355</v>
      </c>
      <c r="C222" s="264" t="s">
        <v>931</v>
      </c>
      <c r="D222" s="264" t="s">
        <v>66</v>
      </c>
      <c r="E222" s="304" t="s">
        <v>209</v>
      </c>
      <c r="F222" s="304" t="s">
        <v>59</v>
      </c>
      <c r="G222" s="265" t="n">
        <f aca="false">G223</f>
        <v>16217.341</v>
      </c>
      <c r="H222" s="265" t="n">
        <f aca="false">H223</f>
        <v>16217.341</v>
      </c>
      <c r="I222" s="253" t="n">
        <f aca="false">I223</f>
        <v>16184.74578</v>
      </c>
      <c r="J222" s="308"/>
    </row>
    <row r="223" s="309" customFormat="true" ht="12.75" hidden="false" customHeight="false" outlineLevel="0" collapsed="false">
      <c r="A223" s="297" t="n">
        <v>210</v>
      </c>
      <c r="B223" s="263" t="s">
        <v>356</v>
      </c>
      <c r="C223" s="264" t="s">
        <v>931</v>
      </c>
      <c r="D223" s="264" t="s">
        <v>66</v>
      </c>
      <c r="E223" s="304" t="s">
        <v>209</v>
      </c>
      <c r="F223" s="304" t="s">
        <v>63</v>
      </c>
      <c r="G223" s="265" t="n">
        <f aca="false">16194.869+22.472</f>
        <v>16217.341</v>
      </c>
      <c r="H223" s="265" t="n">
        <f aca="false">16194.869+22.472</f>
        <v>16217.341</v>
      </c>
      <c r="I223" s="253" t="n">
        <v>16184.74578</v>
      </c>
      <c r="J223" s="308"/>
    </row>
    <row r="224" s="309" customFormat="true" ht="12.75" hidden="false" customHeight="false" outlineLevel="0" collapsed="false">
      <c r="A224" s="297" t="n">
        <v>211</v>
      </c>
      <c r="B224" s="319" t="s">
        <v>1005</v>
      </c>
      <c r="C224" s="264" t="s">
        <v>931</v>
      </c>
      <c r="D224" s="264" t="s">
        <v>205</v>
      </c>
      <c r="E224" s="304"/>
      <c r="F224" s="304"/>
      <c r="G224" s="265" t="n">
        <f aca="false">G225</f>
        <v>314.321</v>
      </c>
      <c r="H224" s="265" t="n">
        <f aca="false">H225</f>
        <v>314.321</v>
      </c>
      <c r="I224" s="265" t="n">
        <f aca="false">I225</f>
        <v>314.2942</v>
      </c>
      <c r="J224" s="308"/>
    </row>
    <row r="225" s="309" customFormat="true" ht="25.5" hidden="false" customHeight="false" outlineLevel="0" collapsed="false">
      <c r="A225" s="297" t="n">
        <v>212</v>
      </c>
      <c r="B225" s="319" t="s">
        <v>527</v>
      </c>
      <c r="C225" s="264" t="s">
        <v>931</v>
      </c>
      <c r="D225" s="264" t="s">
        <v>89</v>
      </c>
      <c r="E225" s="304"/>
      <c r="F225" s="304"/>
      <c r="G225" s="265" t="n">
        <f aca="false">G226</f>
        <v>314.321</v>
      </c>
      <c r="H225" s="265" t="n">
        <f aca="false">H226</f>
        <v>314.321</v>
      </c>
      <c r="I225" s="265" t="n">
        <f aca="false">I226</f>
        <v>314.2942</v>
      </c>
      <c r="J225" s="308"/>
    </row>
    <row r="226" s="309" customFormat="true" ht="12.75" hidden="false" customHeight="false" outlineLevel="0" collapsed="false">
      <c r="A226" s="297" t="n">
        <v>213</v>
      </c>
      <c r="B226" s="302" t="s">
        <v>355</v>
      </c>
      <c r="C226" s="264" t="s">
        <v>931</v>
      </c>
      <c r="D226" s="264" t="s">
        <v>89</v>
      </c>
      <c r="E226" s="304" t="s">
        <v>209</v>
      </c>
      <c r="F226" s="304" t="s">
        <v>59</v>
      </c>
      <c r="G226" s="265" t="n">
        <f aca="false">G227</f>
        <v>314.321</v>
      </c>
      <c r="H226" s="265" t="n">
        <f aca="false">H227</f>
        <v>314.321</v>
      </c>
      <c r="I226" s="265" t="n">
        <f aca="false">I227</f>
        <v>314.2942</v>
      </c>
      <c r="J226" s="308"/>
    </row>
    <row r="227" s="309" customFormat="true" ht="12.75" hidden="false" customHeight="false" outlineLevel="0" collapsed="false">
      <c r="A227" s="297" t="n">
        <v>214</v>
      </c>
      <c r="B227" s="263" t="s">
        <v>356</v>
      </c>
      <c r="C227" s="264" t="s">
        <v>931</v>
      </c>
      <c r="D227" s="264" t="s">
        <v>89</v>
      </c>
      <c r="E227" s="304" t="s">
        <v>209</v>
      </c>
      <c r="F227" s="304" t="s">
        <v>63</v>
      </c>
      <c r="G227" s="265" t="n">
        <v>314.321</v>
      </c>
      <c r="H227" s="265" t="n">
        <v>314.321</v>
      </c>
      <c r="I227" s="253" t="n">
        <v>314.2942</v>
      </c>
      <c r="J227" s="308"/>
    </row>
    <row r="228" s="309" customFormat="true" ht="25.5" hidden="false" customHeight="false" outlineLevel="0" collapsed="false">
      <c r="A228" s="297" t="n">
        <v>215</v>
      </c>
      <c r="B228" s="302" t="s">
        <v>747</v>
      </c>
      <c r="C228" s="264" t="s">
        <v>931</v>
      </c>
      <c r="D228" s="264" t="s">
        <v>552</v>
      </c>
      <c r="E228" s="304"/>
      <c r="F228" s="304"/>
      <c r="G228" s="265" t="n">
        <f aca="false">G229</f>
        <v>90054.908</v>
      </c>
      <c r="H228" s="265" t="n">
        <f aca="false">H229</f>
        <v>90054.908</v>
      </c>
      <c r="I228" s="253" t="n">
        <f aca="false">I229</f>
        <v>89966.06322</v>
      </c>
      <c r="J228" s="308"/>
    </row>
    <row r="229" s="309" customFormat="true" ht="12.75" hidden="false" customHeight="false" outlineLevel="0" collapsed="false">
      <c r="A229" s="297" t="n">
        <v>216</v>
      </c>
      <c r="B229" s="302" t="s">
        <v>748</v>
      </c>
      <c r="C229" s="264" t="s">
        <v>931</v>
      </c>
      <c r="D229" s="264" t="s">
        <v>749</v>
      </c>
      <c r="E229" s="304"/>
      <c r="F229" s="304"/>
      <c r="G229" s="265" t="n">
        <f aca="false">G230</f>
        <v>90054.908</v>
      </c>
      <c r="H229" s="265" t="n">
        <f aca="false">H230</f>
        <v>90054.908</v>
      </c>
      <c r="I229" s="253" t="n">
        <f aca="false">I230</f>
        <v>89966.06322</v>
      </c>
      <c r="J229" s="308"/>
    </row>
    <row r="230" s="309" customFormat="true" ht="12.75" hidden="false" customHeight="false" outlineLevel="0" collapsed="false">
      <c r="A230" s="297" t="n">
        <v>217</v>
      </c>
      <c r="B230" s="302" t="s">
        <v>355</v>
      </c>
      <c r="C230" s="264" t="s">
        <v>931</v>
      </c>
      <c r="D230" s="264" t="s">
        <v>749</v>
      </c>
      <c r="E230" s="304" t="s">
        <v>209</v>
      </c>
      <c r="F230" s="304" t="s">
        <v>59</v>
      </c>
      <c r="G230" s="265" t="n">
        <f aca="false">G231</f>
        <v>90054.908</v>
      </c>
      <c r="H230" s="265" t="n">
        <f aca="false">H231</f>
        <v>90054.908</v>
      </c>
      <c r="I230" s="253" t="n">
        <f aca="false">I231</f>
        <v>89966.06322</v>
      </c>
      <c r="J230" s="308"/>
    </row>
    <row r="231" s="309" customFormat="true" ht="12.75" hidden="false" customHeight="false" outlineLevel="0" collapsed="false">
      <c r="A231" s="297" t="n">
        <v>218</v>
      </c>
      <c r="B231" s="263" t="s">
        <v>356</v>
      </c>
      <c r="C231" s="264" t="s">
        <v>931</v>
      </c>
      <c r="D231" s="264" t="s">
        <v>749</v>
      </c>
      <c r="E231" s="304" t="s">
        <v>209</v>
      </c>
      <c r="F231" s="304" t="s">
        <v>63</v>
      </c>
      <c r="G231" s="265" t="n">
        <f aca="false">90077.38-22.472</f>
        <v>90054.908</v>
      </c>
      <c r="H231" s="265" t="n">
        <f aca="false">90077.38-22.472</f>
        <v>90054.908</v>
      </c>
      <c r="I231" s="253" t="n">
        <v>89966.06322</v>
      </c>
      <c r="J231" s="308"/>
    </row>
    <row r="232" s="309" customFormat="true" ht="63.75" hidden="false" customHeight="false" outlineLevel="0" collapsed="false">
      <c r="A232" s="297" t="n">
        <v>219</v>
      </c>
      <c r="B232" s="319" t="s">
        <v>968</v>
      </c>
      <c r="C232" s="264" t="s">
        <v>969</v>
      </c>
      <c r="D232" s="264"/>
      <c r="E232" s="304"/>
      <c r="F232" s="308"/>
      <c r="G232" s="265" t="n">
        <f aca="false">G233+G237+G241+G245</f>
        <v>800</v>
      </c>
      <c r="H232" s="265" t="n">
        <f aca="false">H233+H237+H241+H245</f>
        <v>800</v>
      </c>
      <c r="I232" s="265" t="n">
        <f aca="false">I233+I237+I241+I245</f>
        <v>0</v>
      </c>
      <c r="J232" s="308"/>
    </row>
    <row r="233" s="309" customFormat="true" ht="38.25" hidden="false" customHeight="false" outlineLevel="0" collapsed="false">
      <c r="A233" s="297" t="n">
        <v>220</v>
      </c>
      <c r="B233" s="319" t="s">
        <v>399</v>
      </c>
      <c r="C233" s="264" t="s">
        <v>969</v>
      </c>
      <c r="D233" s="264" t="s">
        <v>81</v>
      </c>
      <c r="E233" s="304"/>
      <c r="F233" s="308"/>
      <c r="G233" s="265" t="n">
        <f aca="false">G234</f>
        <v>121.9</v>
      </c>
      <c r="H233" s="265" t="n">
        <f aca="false">H234</f>
        <v>121.9</v>
      </c>
      <c r="I233" s="265" t="n">
        <f aca="false">I234</f>
        <v>0</v>
      </c>
      <c r="J233" s="308"/>
    </row>
    <row r="234" s="309" customFormat="true" ht="12.75" hidden="false" customHeight="false" outlineLevel="0" collapsed="false">
      <c r="A234" s="297" t="n">
        <v>221</v>
      </c>
      <c r="B234" s="319" t="s">
        <v>544</v>
      </c>
      <c r="C234" s="264" t="s">
        <v>969</v>
      </c>
      <c r="D234" s="264" t="s">
        <v>66</v>
      </c>
      <c r="E234" s="304"/>
      <c r="F234" s="308"/>
      <c r="G234" s="265" t="n">
        <f aca="false">G235</f>
        <v>121.9</v>
      </c>
      <c r="H234" s="265" t="n">
        <f aca="false">H235</f>
        <v>121.9</v>
      </c>
      <c r="I234" s="253" t="n">
        <f aca="false">I235</f>
        <v>0</v>
      </c>
      <c r="J234" s="308"/>
    </row>
    <row r="235" s="309" customFormat="true" ht="12.75" hidden="false" customHeight="false" outlineLevel="0" collapsed="false">
      <c r="A235" s="297" t="n">
        <v>222</v>
      </c>
      <c r="B235" s="302" t="s">
        <v>355</v>
      </c>
      <c r="C235" s="264" t="s">
        <v>969</v>
      </c>
      <c r="D235" s="264" t="s">
        <v>66</v>
      </c>
      <c r="E235" s="304" t="s">
        <v>209</v>
      </c>
      <c r="F235" s="304" t="s">
        <v>59</v>
      </c>
      <c r="G235" s="265" t="n">
        <f aca="false">G236</f>
        <v>121.9</v>
      </c>
      <c r="H235" s="265" t="n">
        <f aca="false">H236</f>
        <v>121.9</v>
      </c>
      <c r="I235" s="253" t="n">
        <f aca="false">I236</f>
        <v>0</v>
      </c>
      <c r="J235" s="308"/>
    </row>
    <row r="236" s="309" customFormat="true" ht="12.75" hidden="false" customHeight="false" outlineLevel="0" collapsed="false">
      <c r="A236" s="297" t="n">
        <v>223</v>
      </c>
      <c r="B236" s="302" t="s">
        <v>359</v>
      </c>
      <c r="C236" s="264" t="s">
        <v>969</v>
      </c>
      <c r="D236" s="264" t="s">
        <v>66</v>
      </c>
      <c r="E236" s="304" t="s">
        <v>209</v>
      </c>
      <c r="F236" s="304" t="s">
        <v>209</v>
      </c>
      <c r="G236" s="265" t="n">
        <v>121.9</v>
      </c>
      <c r="H236" s="265" t="n">
        <v>121.9</v>
      </c>
      <c r="I236" s="253"/>
      <c r="J236" s="308"/>
    </row>
    <row r="237" s="309" customFormat="true" ht="25.5" hidden="false" customHeight="false" outlineLevel="0" collapsed="false">
      <c r="A237" s="297" t="n">
        <v>224</v>
      </c>
      <c r="B237" s="319" t="s">
        <v>401</v>
      </c>
      <c r="C237" s="264" t="s">
        <v>969</v>
      </c>
      <c r="D237" s="264" t="s">
        <v>205</v>
      </c>
      <c r="E237" s="304"/>
      <c r="F237" s="308"/>
      <c r="G237" s="265" t="n">
        <f aca="false">G238</f>
        <v>166.6</v>
      </c>
      <c r="H237" s="265" t="n">
        <f aca="false">H238</f>
        <v>166.6</v>
      </c>
      <c r="I237" s="253" t="n">
        <f aca="false">I238</f>
        <v>0</v>
      </c>
      <c r="J237" s="308"/>
    </row>
    <row r="238" s="309" customFormat="true" ht="25.5" hidden="false" customHeight="false" outlineLevel="0" collapsed="false">
      <c r="A238" s="297" t="n">
        <v>225</v>
      </c>
      <c r="B238" s="319" t="s">
        <v>527</v>
      </c>
      <c r="C238" s="264" t="s">
        <v>969</v>
      </c>
      <c r="D238" s="264" t="s">
        <v>89</v>
      </c>
      <c r="E238" s="304"/>
      <c r="F238" s="308"/>
      <c r="G238" s="265" t="n">
        <f aca="false">G239</f>
        <v>166.6</v>
      </c>
      <c r="H238" s="265" t="n">
        <f aca="false">H239</f>
        <v>166.6</v>
      </c>
      <c r="I238" s="253" t="n">
        <f aca="false">I239</f>
        <v>0</v>
      </c>
      <c r="J238" s="308"/>
    </row>
    <row r="239" s="309" customFormat="true" ht="12.75" hidden="false" customHeight="false" outlineLevel="0" collapsed="false">
      <c r="A239" s="297" t="n">
        <v>226</v>
      </c>
      <c r="B239" s="302" t="s">
        <v>355</v>
      </c>
      <c r="C239" s="264" t="s">
        <v>969</v>
      </c>
      <c r="D239" s="264" t="s">
        <v>89</v>
      </c>
      <c r="E239" s="304" t="s">
        <v>209</v>
      </c>
      <c r="F239" s="304" t="s">
        <v>59</v>
      </c>
      <c r="G239" s="363" t="n">
        <f aca="false">G240</f>
        <v>166.6</v>
      </c>
      <c r="H239" s="363" t="n">
        <f aca="false">H240</f>
        <v>166.6</v>
      </c>
      <c r="I239" s="253" t="n">
        <f aca="false">I240</f>
        <v>0</v>
      </c>
      <c r="J239" s="308"/>
    </row>
    <row r="240" s="309" customFormat="true" ht="12.75" hidden="false" customHeight="false" outlineLevel="0" collapsed="false">
      <c r="A240" s="297" t="n">
        <v>227</v>
      </c>
      <c r="B240" s="302" t="s">
        <v>359</v>
      </c>
      <c r="C240" s="264" t="s">
        <v>969</v>
      </c>
      <c r="D240" s="264" t="s">
        <v>89</v>
      </c>
      <c r="E240" s="304" t="s">
        <v>209</v>
      </c>
      <c r="F240" s="304" t="s">
        <v>209</v>
      </c>
      <c r="G240" s="265" t="n">
        <v>166.6</v>
      </c>
      <c r="H240" s="265" t="n">
        <v>166.6</v>
      </c>
      <c r="I240" s="253"/>
      <c r="J240" s="308"/>
    </row>
    <row r="241" s="309" customFormat="true" ht="12.75" hidden="false" customHeight="false" outlineLevel="0" collapsed="false">
      <c r="A241" s="297" t="n">
        <v>228</v>
      </c>
      <c r="B241" s="319" t="s">
        <v>970</v>
      </c>
      <c r="C241" s="264" t="s">
        <v>969</v>
      </c>
      <c r="D241" s="264" t="s">
        <v>613</v>
      </c>
      <c r="E241" s="308"/>
      <c r="F241" s="308"/>
      <c r="G241" s="265" t="n">
        <f aca="false">G242</f>
        <v>511.5</v>
      </c>
      <c r="H241" s="265" t="n">
        <f aca="false">H242</f>
        <v>511.5</v>
      </c>
      <c r="I241" s="253" t="n">
        <f aca="false">I242</f>
        <v>0</v>
      </c>
      <c r="J241" s="308"/>
    </row>
    <row r="242" s="309" customFormat="true" ht="25.5" hidden="false" customHeight="false" outlineLevel="0" collapsed="false">
      <c r="A242" s="297" t="n">
        <v>229</v>
      </c>
      <c r="B242" s="302" t="s">
        <v>614</v>
      </c>
      <c r="C242" s="264" t="s">
        <v>969</v>
      </c>
      <c r="D242" s="264" t="s">
        <v>615</v>
      </c>
      <c r="E242" s="308"/>
      <c r="F242" s="308"/>
      <c r="G242" s="265" t="n">
        <f aca="false">G243</f>
        <v>511.5</v>
      </c>
      <c r="H242" s="265" t="n">
        <f aca="false">H243</f>
        <v>511.5</v>
      </c>
      <c r="I242" s="253" t="n">
        <f aca="false">I243</f>
        <v>0</v>
      </c>
      <c r="J242" s="308"/>
    </row>
    <row r="243" s="309" customFormat="true" ht="12.75" hidden="false" customHeight="false" outlineLevel="0" collapsed="false">
      <c r="A243" s="297" t="n">
        <v>230</v>
      </c>
      <c r="B243" s="302" t="s">
        <v>355</v>
      </c>
      <c r="C243" s="264" t="s">
        <v>969</v>
      </c>
      <c r="D243" s="264" t="s">
        <v>615</v>
      </c>
      <c r="E243" s="304" t="s">
        <v>209</v>
      </c>
      <c r="F243" s="304" t="s">
        <v>59</v>
      </c>
      <c r="G243" s="265" t="n">
        <f aca="false">G244</f>
        <v>511.5</v>
      </c>
      <c r="H243" s="265" t="n">
        <f aca="false">H244</f>
        <v>511.5</v>
      </c>
      <c r="I243" s="253" t="n">
        <f aca="false">I244</f>
        <v>0</v>
      </c>
      <c r="J243" s="308"/>
    </row>
    <row r="244" s="309" customFormat="true" ht="12.75" hidden="false" customHeight="false" outlineLevel="0" collapsed="false">
      <c r="A244" s="297" t="n">
        <v>231</v>
      </c>
      <c r="B244" s="302" t="s">
        <v>359</v>
      </c>
      <c r="C244" s="264" t="s">
        <v>969</v>
      </c>
      <c r="D244" s="264" t="s">
        <v>615</v>
      </c>
      <c r="E244" s="304" t="s">
        <v>209</v>
      </c>
      <c r="F244" s="304" t="s">
        <v>209</v>
      </c>
      <c r="G244" s="265" t="n">
        <v>511.5</v>
      </c>
      <c r="H244" s="265" t="n">
        <v>511.5</v>
      </c>
      <c r="I244" s="253"/>
      <c r="J244" s="308"/>
    </row>
    <row r="245" s="309" customFormat="true" ht="25.5" hidden="false" customHeight="false" outlineLevel="0" collapsed="false">
      <c r="A245" s="297" t="n">
        <v>232</v>
      </c>
      <c r="B245" s="302" t="s">
        <v>747</v>
      </c>
      <c r="C245" s="264" t="s">
        <v>969</v>
      </c>
      <c r="D245" s="264" t="s">
        <v>552</v>
      </c>
      <c r="E245" s="304"/>
      <c r="F245" s="304"/>
      <c r="G245" s="265" t="n">
        <f aca="false">G247</f>
        <v>0</v>
      </c>
      <c r="H245" s="265" t="n">
        <f aca="false">H247</f>
        <v>0</v>
      </c>
      <c r="I245" s="253" t="n">
        <f aca="false">I246</f>
        <v>0</v>
      </c>
      <c r="J245" s="308"/>
    </row>
    <row r="246" s="309" customFormat="true" ht="12.75" hidden="false" customHeight="false" outlineLevel="0" collapsed="false">
      <c r="A246" s="297" t="n">
        <v>233</v>
      </c>
      <c r="B246" s="302" t="s">
        <v>748</v>
      </c>
      <c r="C246" s="264" t="s">
        <v>969</v>
      </c>
      <c r="D246" s="264" t="s">
        <v>749</v>
      </c>
      <c r="E246" s="304"/>
      <c r="F246" s="304"/>
      <c r="G246" s="265" t="n">
        <f aca="false">G247</f>
        <v>0</v>
      </c>
      <c r="H246" s="265" t="n">
        <f aca="false">H247</f>
        <v>0</v>
      </c>
      <c r="I246" s="253" t="n">
        <f aca="false">I247</f>
        <v>0</v>
      </c>
      <c r="J246" s="308"/>
    </row>
    <row r="247" s="309" customFormat="true" ht="12.75" hidden="false" customHeight="false" outlineLevel="0" collapsed="false">
      <c r="A247" s="297" t="n">
        <v>234</v>
      </c>
      <c r="B247" s="302" t="s">
        <v>355</v>
      </c>
      <c r="C247" s="264" t="s">
        <v>969</v>
      </c>
      <c r="D247" s="264" t="s">
        <v>749</v>
      </c>
      <c r="E247" s="304" t="s">
        <v>209</v>
      </c>
      <c r="F247" s="304" t="s">
        <v>59</v>
      </c>
      <c r="G247" s="265" t="n">
        <f aca="false">G248</f>
        <v>0</v>
      </c>
      <c r="H247" s="265" t="n">
        <f aca="false">H248</f>
        <v>0</v>
      </c>
      <c r="I247" s="253" t="n">
        <f aca="false">I248</f>
        <v>0</v>
      </c>
      <c r="J247" s="308"/>
    </row>
    <row r="248" s="309" customFormat="true" ht="12.75" hidden="false" customHeight="false" outlineLevel="0" collapsed="false">
      <c r="A248" s="297" t="n">
        <v>235</v>
      </c>
      <c r="B248" s="302" t="s">
        <v>359</v>
      </c>
      <c r="C248" s="264" t="s">
        <v>969</v>
      </c>
      <c r="D248" s="264" t="s">
        <v>749</v>
      </c>
      <c r="E248" s="304" t="s">
        <v>209</v>
      </c>
      <c r="F248" s="304" t="s">
        <v>209</v>
      </c>
      <c r="G248" s="265" t="n">
        <v>0</v>
      </c>
      <c r="H248" s="265" t="n">
        <v>0</v>
      </c>
      <c r="I248" s="253"/>
      <c r="J248" s="308"/>
    </row>
    <row r="249" s="309" customFormat="true" ht="114.75" hidden="false" customHeight="false" outlineLevel="0" collapsed="false">
      <c r="A249" s="297" t="n">
        <v>236</v>
      </c>
      <c r="B249" s="319" t="s">
        <v>966</v>
      </c>
      <c r="C249" s="264" t="s">
        <v>967</v>
      </c>
      <c r="D249" s="264"/>
      <c r="E249" s="304"/>
      <c r="F249" s="308"/>
      <c r="G249" s="265" t="n">
        <f aca="false">G250</f>
        <v>0</v>
      </c>
      <c r="H249" s="265" t="n">
        <f aca="false">H250</f>
        <v>0</v>
      </c>
      <c r="I249" s="253" t="n">
        <f aca="false">I250</f>
        <v>0</v>
      </c>
      <c r="J249" s="308"/>
    </row>
    <row r="250" s="309" customFormat="true" ht="38.25" hidden="false" customHeight="false" outlineLevel="0" collapsed="false">
      <c r="A250" s="297" t="n">
        <v>237</v>
      </c>
      <c r="B250" s="319" t="s">
        <v>399</v>
      </c>
      <c r="C250" s="264" t="s">
        <v>967</v>
      </c>
      <c r="D250" s="264" t="s">
        <v>81</v>
      </c>
      <c r="E250" s="304"/>
      <c r="F250" s="308"/>
      <c r="G250" s="265" t="n">
        <f aca="false">G251</f>
        <v>0</v>
      </c>
      <c r="H250" s="265" t="n">
        <f aca="false">H251</f>
        <v>0</v>
      </c>
      <c r="I250" s="253" t="n">
        <f aca="false">I251</f>
        <v>0</v>
      </c>
      <c r="J250" s="308"/>
    </row>
    <row r="251" s="309" customFormat="true" ht="12.75" hidden="false" customHeight="false" outlineLevel="0" collapsed="false">
      <c r="A251" s="297" t="n">
        <v>238</v>
      </c>
      <c r="B251" s="319" t="s">
        <v>544</v>
      </c>
      <c r="C251" s="264" t="s">
        <v>967</v>
      </c>
      <c r="D251" s="264" t="s">
        <v>66</v>
      </c>
      <c r="E251" s="304"/>
      <c r="F251" s="308"/>
      <c r="G251" s="265" t="n">
        <f aca="false">G252</f>
        <v>0</v>
      </c>
      <c r="H251" s="265" t="n">
        <f aca="false">H252</f>
        <v>0</v>
      </c>
      <c r="I251" s="253" t="n">
        <f aca="false">I252</f>
        <v>0</v>
      </c>
      <c r="J251" s="308"/>
    </row>
    <row r="252" s="309" customFormat="true" ht="12.75" hidden="false" customHeight="false" outlineLevel="0" collapsed="false">
      <c r="A252" s="297" t="n">
        <v>239</v>
      </c>
      <c r="B252" s="302" t="s">
        <v>355</v>
      </c>
      <c r="C252" s="264" t="s">
        <v>967</v>
      </c>
      <c r="D252" s="264" t="s">
        <v>66</v>
      </c>
      <c r="E252" s="304" t="s">
        <v>209</v>
      </c>
      <c r="F252" s="304" t="s">
        <v>59</v>
      </c>
      <c r="G252" s="363" t="n">
        <f aca="false">G253</f>
        <v>0</v>
      </c>
      <c r="H252" s="363" t="n">
        <f aca="false">H253</f>
        <v>0</v>
      </c>
      <c r="I252" s="253" t="n">
        <f aca="false">I253</f>
        <v>0</v>
      </c>
      <c r="J252" s="308"/>
    </row>
    <row r="253" s="309" customFormat="true" ht="12.75" hidden="false" customHeight="false" outlineLevel="0" collapsed="false">
      <c r="A253" s="297" t="n">
        <v>240</v>
      </c>
      <c r="B253" s="302" t="s">
        <v>359</v>
      </c>
      <c r="C253" s="264" t="s">
        <v>967</v>
      </c>
      <c r="D253" s="264" t="s">
        <v>66</v>
      </c>
      <c r="E253" s="304" t="s">
        <v>209</v>
      </c>
      <c r="F253" s="304" t="s">
        <v>209</v>
      </c>
      <c r="G253" s="265" t="n">
        <v>0</v>
      </c>
      <c r="H253" s="265" t="n">
        <v>0</v>
      </c>
      <c r="I253" s="253" t="n">
        <v>0</v>
      </c>
      <c r="J253" s="308"/>
    </row>
    <row r="254" s="309" customFormat="true" ht="51" hidden="false" customHeight="false" outlineLevel="0" collapsed="false">
      <c r="A254" s="297" t="n">
        <v>241</v>
      </c>
      <c r="B254" s="319" t="s">
        <v>941</v>
      </c>
      <c r="C254" s="264" t="s">
        <v>942</v>
      </c>
      <c r="D254" s="264"/>
      <c r="E254" s="304"/>
      <c r="F254" s="308"/>
      <c r="G254" s="265" t="n">
        <f aca="false">G255</f>
        <v>1270.5</v>
      </c>
      <c r="H254" s="265" t="n">
        <f aca="false">H255</f>
        <v>1270.5</v>
      </c>
      <c r="I254" s="253" t="n">
        <f aca="false">I255</f>
        <v>1269.98503</v>
      </c>
      <c r="J254" s="308"/>
    </row>
    <row r="255" s="309" customFormat="true" ht="25.5" hidden="false" customHeight="false" outlineLevel="0" collapsed="false">
      <c r="A255" s="297" t="n">
        <v>242</v>
      </c>
      <c r="B255" s="302" t="s">
        <v>747</v>
      </c>
      <c r="C255" s="264" t="s">
        <v>942</v>
      </c>
      <c r="D255" s="264" t="s">
        <v>552</v>
      </c>
      <c r="E255" s="304"/>
      <c r="F255" s="308"/>
      <c r="G255" s="265" t="n">
        <f aca="false">G256</f>
        <v>1270.5</v>
      </c>
      <c r="H255" s="265" t="n">
        <f aca="false">H256</f>
        <v>1270.5</v>
      </c>
      <c r="I255" s="253" t="n">
        <f aca="false">I256</f>
        <v>1269.98503</v>
      </c>
      <c r="J255" s="308"/>
    </row>
    <row r="256" s="309" customFormat="true" ht="12.75" hidden="false" customHeight="false" outlineLevel="0" collapsed="false">
      <c r="A256" s="297" t="n">
        <v>243</v>
      </c>
      <c r="B256" s="302" t="s">
        <v>748</v>
      </c>
      <c r="C256" s="264" t="s">
        <v>942</v>
      </c>
      <c r="D256" s="264" t="s">
        <v>749</v>
      </c>
      <c r="E256" s="304"/>
      <c r="F256" s="308"/>
      <c r="G256" s="265" t="n">
        <f aca="false">G257</f>
        <v>1270.5</v>
      </c>
      <c r="H256" s="265" t="n">
        <f aca="false">H257</f>
        <v>1270.5</v>
      </c>
      <c r="I256" s="253" t="n">
        <f aca="false">I257</f>
        <v>1269.98503</v>
      </c>
      <c r="J256" s="308"/>
    </row>
    <row r="257" s="309" customFormat="true" ht="12.75" hidden="false" customHeight="false" outlineLevel="0" collapsed="false">
      <c r="A257" s="297" t="n">
        <v>244</v>
      </c>
      <c r="B257" s="302" t="s">
        <v>355</v>
      </c>
      <c r="C257" s="264" t="s">
        <v>942</v>
      </c>
      <c r="D257" s="264" t="s">
        <v>749</v>
      </c>
      <c r="E257" s="304" t="s">
        <v>209</v>
      </c>
      <c r="F257" s="304" t="s">
        <v>59</v>
      </c>
      <c r="G257" s="265" t="n">
        <v>1270.5</v>
      </c>
      <c r="H257" s="265" t="n">
        <v>1270.5</v>
      </c>
      <c r="I257" s="253" t="n">
        <f aca="false">I258</f>
        <v>1269.98503</v>
      </c>
      <c r="J257" s="308"/>
    </row>
    <row r="258" s="309" customFormat="true" ht="12.75" hidden="false" customHeight="false" outlineLevel="0" collapsed="false">
      <c r="A258" s="297" t="n">
        <v>245</v>
      </c>
      <c r="B258" s="302" t="s">
        <v>357</v>
      </c>
      <c r="C258" s="264" t="s">
        <v>942</v>
      </c>
      <c r="D258" s="264" t="s">
        <v>749</v>
      </c>
      <c r="E258" s="304" t="s">
        <v>209</v>
      </c>
      <c r="F258" s="304" t="s">
        <v>71</v>
      </c>
      <c r="G258" s="265" t="n">
        <f aca="false">G257</f>
        <v>1270.5</v>
      </c>
      <c r="H258" s="265" t="n">
        <f aca="false">H257</f>
        <v>1270.5</v>
      </c>
      <c r="I258" s="253" t="n">
        <v>1269.98503</v>
      </c>
      <c r="J258" s="308"/>
    </row>
    <row r="259" s="309" customFormat="true" ht="76.5" hidden="false" customHeight="false" outlineLevel="0" collapsed="false">
      <c r="A259" s="297" t="n">
        <v>246</v>
      </c>
      <c r="B259" s="338" t="s">
        <v>943</v>
      </c>
      <c r="C259" s="315" t="s">
        <v>944</v>
      </c>
      <c r="D259" s="315"/>
      <c r="E259" s="304"/>
      <c r="F259" s="308"/>
      <c r="G259" s="337" t="n">
        <f aca="false">G260</f>
        <v>990</v>
      </c>
      <c r="H259" s="337" t="n">
        <f aca="false">H260</f>
        <v>990</v>
      </c>
      <c r="I259" s="253" t="n">
        <f aca="false">I260</f>
        <v>990</v>
      </c>
      <c r="J259" s="308"/>
    </row>
    <row r="260" s="309" customFormat="true" ht="25.5" hidden="false" customHeight="false" outlineLevel="0" collapsed="false">
      <c r="A260" s="297" t="n">
        <v>247</v>
      </c>
      <c r="B260" s="302" t="s">
        <v>747</v>
      </c>
      <c r="C260" s="315" t="s">
        <v>944</v>
      </c>
      <c r="D260" s="315" t="s">
        <v>552</v>
      </c>
      <c r="E260" s="304"/>
      <c r="F260" s="308"/>
      <c r="G260" s="337" t="n">
        <f aca="false">G261</f>
        <v>990</v>
      </c>
      <c r="H260" s="337" t="n">
        <f aca="false">H261</f>
        <v>990</v>
      </c>
      <c r="I260" s="253" t="n">
        <f aca="false">I261</f>
        <v>990</v>
      </c>
      <c r="J260" s="308"/>
    </row>
    <row r="261" s="309" customFormat="true" ht="12.75" hidden="false" customHeight="false" outlineLevel="0" collapsed="false">
      <c r="A261" s="297" t="n">
        <v>248</v>
      </c>
      <c r="B261" s="302" t="s">
        <v>748</v>
      </c>
      <c r="C261" s="315" t="s">
        <v>944</v>
      </c>
      <c r="D261" s="315" t="s">
        <v>749</v>
      </c>
      <c r="E261" s="304"/>
      <c r="F261" s="308"/>
      <c r="G261" s="337" t="n">
        <f aca="false">G262</f>
        <v>990</v>
      </c>
      <c r="H261" s="337" t="n">
        <f aca="false">H262</f>
        <v>990</v>
      </c>
      <c r="I261" s="253" t="n">
        <f aca="false">I262</f>
        <v>990</v>
      </c>
      <c r="J261" s="308"/>
    </row>
    <row r="262" s="309" customFormat="true" ht="12.75" hidden="false" customHeight="false" outlineLevel="0" collapsed="false">
      <c r="A262" s="297" t="n">
        <v>249</v>
      </c>
      <c r="B262" s="302" t="s">
        <v>355</v>
      </c>
      <c r="C262" s="315" t="s">
        <v>944</v>
      </c>
      <c r="D262" s="315" t="s">
        <v>749</v>
      </c>
      <c r="E262" s="304" t="s">
        <v>209</v>
      </c>
      <c r="F262" s="304" t="s">
        <v>59</v>
      </c>
      <c r="G262" s="265" t="n">
        <f aca="false">G263</f>
        <v>990</v>
      </c>
      <c r="H262" s="265" t="n">
        <f aca="false">H263</f>
        <v>990</v>
      </c>
      <c r="I262" s="253" t="n">
        <f aca="false">I263</f>
        <v>990</v>
      </c>
      <c r="J262" s="308"/>
    </row>
    <row r="263" s="309" customFormat="true" ht="12.75" hidden="false" customHeight="false" outlineLevel="0" collapsed="false">
      <c r="A263" s="297" t="n">
        <v>250</v>
      </c>
      <c r="B263" s="302" t="s">
        <v>357</v>
      </c>
      <c r="C263" s="315" t="s">
        <v>944</v>
      </c>
      <c r="D263" s="315" t="s">
        <v>749</v>
      </c>
      <c r="E263" s="304" t="s">
        <v>209</v>
      </c>
      <c r="F263" s="304" t="s">
        <v>71</v>
      </c>
      <c r="G263" s="265" t="n">
        <v>990</v>
      </c>
      <c r="H263" s="265" t="n">
        <v>990</v>
      </c>
      <c r="I263" s="337" t="n">
        <v>990</v>
      </c>
      <c r="J263" s="308"/>
    </row>
    <row r="264" s="309" customFormat="true" ht="51" hidden="false" customHeight="false" outlineLevel="0" collapsed="false">
      <c r="A264" s="297" t="n">
        <v>251</v>
      </c>
      <c r="B264" s="302" t="s">
        <v>945</v>
      </c>
      <c r="C264" s="315" t="s">
        <v>946</v>
      </c>
      <c r="D264" s="315"/>
      <c r="E264" s="304"/>
      <c r="F264" s="308"/>
      <c r="G264" s="337" t="n">
        <f aca="false">G265</f>
        <v>786.3</v>
      </c>
      <c r="H264" s="337" t="n">
        <f aca="false">H265</f>
        <v>786.3</v>
      </c>
      <c r="I264" s="337" t="n">
        <f aca="false">I265</f>
        <v>786.3</v>
      </c>
      <c r="J264" s="308"/>
    </row>
    <row r="265" s="309" customFormat="true" ht="25.5" hidden="false" customHeight="false" outlineLevel="0" collapsed="false">
      <c r="A265" s="297" t="n">
        <v>252</v>
      </c>
      <c r="B265" s="302" t="s">
        <v>747</v>
      </c>
      <c r="C265" s="315" t="s">
        <v>946</v>
      </c>
      <c r="D265" s="315" t="s">
        <v>552</v>
      </c>
      <c r="E265" s="304"/>
      <c r="F265" s="308"/>
      <c r="G265" s="337" t="n">
        <f aca="false">G266</f>
        <v>786.3</v>
      </c>
      <c r="H265" s="337" t="n">
        <f aca="false">H266</f>
        <v>786.3</v>
      </c>
      <c r="I265" s="337" t="n">
        <f aca="false">I266</f>
        <v>786.3</v>
      </c>
      <c r="J265" s="308"/>
    </row>
    <row r="266" s="309" customFormat="true" ht="12.75" hidden="false" customHeight="false" outlineLevel="0" collapsed="false">
      <c r="A266" s="297" t="n">
        <v>253</v>
      </c>
      <c r="B266" s="302" t="s">
        <v>748</v>
      </c>
      <c r="C266" s="315" t="s">
        <v>946</v>
      </c>
      <c r="D266" s="315" t="s">
        <v>749</v>
      </c>
      <c r="E266" s="304"/>
      <c r="F266" s="308"/>
      <c r="G266" s="337" t="n">
        <f aca="false">G267</f>
        <v>786.3</v>
      </c>
      <c r="H266" s="337" t="n">
        <f aca="false">H267</f>
        <v>786.3</v>
      </c>
      <c r="I266" s="337" t="n">
        <f aca="false">I267</f>
        <v>786.3</v>
      </c>
      <c r="J266" s="308"/>
    </row>
    <row r="267" s="309" customFormat="true" ht="12.75" hidden="false" customHeight="false" outlineLevel="0" collapsed="false">
      <c r="A267" s="297" t="n">
        <v>254</v>
      </c>
      <c r="B267" s="302" t="s">
        <v>355</v>
      </c>
      <c r="C267" s="315" t="s">
        <v>946</v>
      </c>
      <c r="D267" s="315" t="s">
        <v>749</v>
      </c>
      <c r="E267" s="304" t="s">
        <v>209</v>
      </c>
      <c r="F267" s="304" t="s">
        <v>59</v>
      </c>
      <c r="G267" s="265" t="n">
        <f aca="false">G268</f>
        <v>786.3</v>
      </c>
      <c r="H267" s="265" t="n">
        <f aca="false">H268</f>
        <v>786.3</v>
      </c>
      <c r="I267" s="265" t="n">
        <f aca="false">I268</f>
        <v>786.3</v>
      </c>
      <c r="J267" s="308"/>
    </row>
    <row r="268" s="309" customFormat="true" ht="12.75" hidden="false" customHeight="false" outlineLevel="0" collapsed="false">
      <c r="A268" s="297" t="n">
        <v>255</v>
      </c>
      <c r="B268" s="302" t="s">
        <v>357</v>
      </c>
      <c r="C268" s="315" t="s">
        <v>946</v>
      </c>
      <c r="D268" s="315" t="s">
        <v>749</v>
      </c>
      <c r="E268" s="304" t="s">
        <v>209</v>
      </c>
      <c r="F268" s="304" t="s">
        <v>71</v>
      </c>
      <c r="G268" s="265" t="n">
        <v>786.3</v>
      </c>
      <c r="H268" s="265" t="n">
        <v>786.3</v>
      </c>
      <c r="I268" s="337" t="n">
        <v>786.3</v>
      </c>
      <c r="J268" s="308"/>
    </row>
    <row r="269" s="309" customFormat="true" ht="63.75" hidden="false" customHeight="false" outlineLevel="0" collapsed="false">
      <c r="A269" s="297" t="n">
        <v>256</v>
      </c>
      <c r="B269" s="302" t="s">
        <v>932</v>
      </c>
      <c r="C269" s="315" t="s">
        <v>933</v>
      </c>
      <c r="D269" s="315"/>
      <c r="E269" s="304"/>
      <c r="F269" s="308"/>
      <c r="G269" s="363" t="n">
        <f aca="false">G270</f>
        <v>1985.418</v>
      </c>
      <c r="H269" s="363" t="n">
        <f aca="false">H270</f>
        <v>1985.418</v>
      </c>
      <c r="I269" s="363" t="n">
        <f aca="false">I270</f>
        <v>1950.40646</v>
      </c>
      <c r="J269" s="308"/>
    </row>
    <row r="270" s="309" customFormat="true" ht="25.5" hidden="false" customHeight="false" outlineLevel="0" collapsed="false">
      <c r="A270" s="297" t="n">
        <v>257</v>
      </c>
      <c r="B270" s="302" t="s">
        <v>747</v>
      </c>
      <c r="C270" s="315" t="s">
        <v>933</v>
      </c>
      <c r="D270" s="315" t="s">
        <v>552</v>
      </c>
      <c r="E270" s="304"/>
      <c r="F270" s="308"/>
      <c r="G270" s="363" t="n">
        <f aca="false">G271</f>
        <v>1985.418</v>
      </c>
      <c r="H270" s="363" t="n">
        <f aca="false">H271</f>
        <v>1985.418</v>
      </c>
      <c r="I270" s="363" t="n">
        <f aca="false">I271</f>
        <v>1950.40646</v>
      </c>
      <c r="J270" s="308"/>
    </row>
    <row r="271" s="309" customFormat="true" ht="12.75" hidden="false" customHeight="false" outlineLevel="0" collapsed="false">
      <c r="A271" s="297" t="n">
        <v>258</v>
      </c>
      <c r="B271" s="302" t="s">
        <v>748</v>
      </c>
      <c r="C271" s="315" t="s">
        <v>933</v>
      </c>
      <c r="D271" s="315" t="s">
        <v>749</v>
      </c>
      <c r="E271" s="304"/>
      <c r="F271" s="308"/>
      <c r="G271" s="337" t="n">
        <f aca="false">G272</f>
        <v>1985.418</v>
      </c>
      <c r="H271" s="337" t="n">
        <f aca="false">H272</f>
        <v>1985.418</v>
      </c>
      <c r="I271" s="337" t="n">
        <f aca="false">I272</f>
        <v>1950.40646</v>
      </c>
      <c r="J271" s="308"/>
    </row>
    <row r="272" s="309" customFormat="true" ht="12.75" hidden="false" customHeight="false" outlineLevel="0" collapsed="false">
      <c r="A272" s="297" t="n">
        <v>259</v>
      </c>
      <c r="B272" s="302" t="s">
        <v>355</v>
      </c>
      <c r="C272" s="315" t="s">
        <v>933</v>
      </c>
      <c r="D272" s="315" t="s">
        <v>749</v>
      </c>
      <c r="E272" s="304" t="s">
        <v>209</v>
      </c>
      <c r="F272" s="304" t="s">
        <v>59</v>
      </c>
      <c r="G272" s="337" t="n">
        <f aca="false">G273</f>
        <v>1985.418</v>
      </c>
      <c r="H272" s="337" t="n">
        <f aca="false">H273</f>
        <v>1985.418</v>
      </c>
      <c r="I272" s="337" t="n">
        <f aca="false">I273</f>
        <v>1950.40646</v>
      </c>
      <c r="J272" s="308"/>
    </row>
    <row r="273" s="309" customFormat="true" ht="12.75" hidden="false" customHeight="false" outlineLevel="0" collapsed="false">
      <c r="A273" s="297" t="n">
        <v>260</v>
      </c>
      <c r="B273" s="263" t="s">
        <v>356</v>
      </c>
      <c r="C273" s="315" t="s">
        <v>933</v>
      </c>
      <c r="D273" s="315" t="s">
        <v>749</v>
      </c>
      <c r="E273" s="304" t="s">
        <v>209</v>
      </c>
      <c r="F273" s="304" t="s">
        <v>63</v>
      </c>
      <c r="G273" s="337" t="n">
        <v>1985.418</v>
      </c>
      <c r="H273" s="337" t="n">
        <v>1985.418</v>
      </c>
      <c r="I273" s="253" t="n">
        <v>1950.40646</v>
      </c>
      <c r="J273" s="308"/>
    </row>
    <row r="274" s="309" customFormat="true" ht="76.5" hidden="false" customHeight="false" outlineLevel="0" collapsed="false">
      <c r="A274" s="297" t="n">
        <v>261</v>
      </c>
      <c r="B274" s="302" t="s">
        <v>951</v>
      </c>
      <c r="C274" s="315" t="s">
        <v>952</v>
      </c>
      <c r="D274" s="315"/>
      <c r="E274" s="304"/>
      <c r="F274" s="308"/>
      <c r="G274" s="337" t="n">
        <f aca="false">G279+G275</f>
        <v>1418.93956</v>
      </c>
      <c r="H274" s="337" t="n">
        <f aca="false">H279+H275</f>
        <v>1418.93956</v>
      </c>
      <c r="I274" s="337" t="n">
        <f aca="false">I279+I275</f>
        <v>1103.58699</v>
      </c>
      <c r="J274" s="308"/>
    </row>
    <row r="275" s="309" customFormat="true" ht="25.5" hidden="false" customHeight="false" outlineLevel="0" collapsed="false">
      <c r="A275" s="297" t="n">
        <v>262</v>
      </c>
      <c r="B275" s="319" t="s">
        <v>401</v>
      </c>
      <c r="C275" s="315" t="s">
        <v>952</v>
      </c>
      <c r="D275" s="315" t="s">
        <v>205</v>
      </c>
      <c r="E275" s="304"/>
      <c r="F275" s="308"/>
      <c r="G275" s="337" t="n">
        <f aca="false">G276</f>
        <v>0</v>
      </c>
      <c r="H275" s="337" t="n">
        <f aca="false">H276</f>
        <v>0</v>
      </c>
      <c r="I275" s="337" t="n">
        <f aca="false">I276</f>
        <v>0</v>
      </c>
      <c r="J275" s="308"/>
    </row>
    <row r="276" s="309" customFormat="true" ht="25.5" hidden="false" customHeight="false" outlineLevel="0" collapsed="false">
      <c r="A276" s="297" t="n">
        <v>263</v>
      </c>
      <c r="B276" s="319" t="s">
        <v>527</v>
      </c>
      <c r="C276" s="315" t="s">
        <v>952</v>
      </c>
      <c r="D276" s="315" t="s">
        <v>89</v>
      </c>
      <c r="E276" s="304"/>
      <c r="F276" s="308"/>
      <c r="G276" s="337" t="n">
        <f aca="false">G277</f>
        <v>0</v>
      </c>
      <c r="H276" s="337" t="n">
        <f aca="false">H277</f>
        <v>0</v>
      </c>
      <c r="I276" s="337" t="n">
        <f aca="false">I277</f>
        <v>0</v>
      </c>
      <c r="J276" s="308"/>
    </row>
    <row r="277" s="309" customFormat="true" ht="12.75" hidden="false" customHeight="false" outlineLevel="0" collapsed="false">
      <c r="A277" s="297" t="n">
        <v>264</v>
      </c>
      <c r="B277" s="302" t="s">
        <v>355</v>
      </c>
      <c r="C277" s="315" t="s">
        <v>952</v>
      </c>
      <c r="D277" s="315" t="s">
        <v>89</v>
      </c>
      <c r="E277" s="304" t="s">
        <v>209</v>
      </c>
      <c r="F277" s="304" t="s">
        <v>59</v>
      </c>
      <c r="G277" s="337" t="n">
        <f aca="false">G278</f>
        <v>0</v>
      </c>
      <c r="H277" s="337" t="n">
        <f aca="false">H278</f>
        <v>0</v>
      </c>
      <c r="I277" s="337" t="n">
        <f aca="false">I278</f>
        <v>0</v>
      </c>
      <c r="J277" s="308"/>
    </row>
    <row r="278" s="309" customFormat="true" ht="12.75" hidden="false" customHeight="false" outlineLevel="0" collapsed="false">
      <c r="A278" s="297" t="n">
        <v>265</v>
      </c>
      <c r="B278" s="302" t="s">
        <v>357</v>
      </c>
      <c r="C278" s="315" t="s">
        <v>952</v>
      </c>
      <c r="D278" s="315" t="s">
        <v>89</v>
      </c>
      <c r="E278" s="304" t="s">
        <v>209</v>
      </c>
      <c r="F278" s="304" t="s">
        <v>71</v>
      </c>
      <c r="G278" s="337" t="n">
        <v>0</v>
      </c>
      <c r="H278" s="337" t="n">
        <v>0</v>
      </c>
      <c r="I278" s="337"/>
      <c r="J278" s="308"/>
    </row>
    <row r="279" s="309" customFormat="true" ht="25.5" hidden="false" customHeight="false" outlineLevel="0" collapsed="false">
      <c r="A279" s="297" t="n">
        <v>266</v>
      </c>
      <c r="B279" s="302" t="s">
        <v>747</v>
      </c>
      <c r="C279" s="315" t="s">
        <v>952</v>
      </c>
      <c r="D279" s="315" t="s">
        <v>552</v>
      </c>
      <c r="E279" s="304"/>
      <c r="F279" s="308"/>
      <c r="G279" s="337" t="n">
        <f aca="false">G280</f>
        <v>1418.93956</v>
      </c>
      <c r="H279" s="337" t="n">
        <f aca="false">H280</f>
        <v>1418.93956</v>
      </c>
      <c r="I279" s="337" t="n">
        <f aca="false">I280</f>
        <v>1103.58699</v>
      </c>
      <c r="J279" s="308"/>
    </row>
    <row r="280" s="309" customFormat="true" ht="12.75" hidden="false" customHeight="false" outlineLevel="0" collapsed="false">
      <c r="A280" s="297" t="n">
        <v>267</v>
      </c>
      <c r="B280" s="302" t="s">
        <v>748</v>
      </c>
      <c r="C280" s="315" t="s">
        <v>952</v>
      </c>
      <c r="D280" s="315" t="s">
        <v>749</v>
      </c>
      <c r="E280" s="304"/>
      <c r="F280" s="308"/>
      <c r="G280" s="337" t="n">
        <f aca="false">G281</f>
        <v>1418.93956</v>
      </c>
      <c r="H280" s="337" t="n">
        <f aca="false">H281</f>
        <v>1418.93956</v>
      </c>
      <c r="I280" s="337" t="n">
        <f aca="false">I281</f>
        <v>1103.58699</v>
      </c>
      <c r="J280" s="308"/>
    </row>
    <row r="281" s="309" customFormat="true" ht="12.75" hidden="false" customHeight="false" outlineLevel="0" collapsed="false">
      <c r="A281" s="297" t="n">
        <v>268</v>
      </c>
      <c r="B281" s="302" t="s">
        <v>355</v>
      </c>
      <c r="C281" s="315" t="s">
        <v>952</v>
      </c>
      <c r="D281" s="315" t="s">
        <v>749</v>
      </c>
      <c r="E281" s="304" t="s">
        <v>209</v>
      </c>
      <c r="F281" s="304" t="s">
        <v>59</v>
      </c>
      <c r="G281" s="265" t="n">
        <f aca="false">G282</f>
        <v>1418.93956</v>
      </c>
      <c r="H281" s="265" t="n">
        <f aca="false">H282</f>
        <v>1418.93956</v>
      </c>
      <c r="I281" s="265" t="n">
        <f aca="false">I282</f>
        <v>1103.58699</v>
      </c>
      <c r="J281" s="308"/>
    </row>
    <row r="282" s="309" customFormat="true" ht="12.75" hidden="false" customHeight="false" outlineLevel="0" collapsed="false">
      <c r="A282" s="297" t="n">
        <v>269</v>
      </c>
      <c r="B282" s="302" t="s">
        <v>357</v>
      </c>
      <c r="C282" s="315" t="s">
        <v>952</v>
      </c>
      <c r="D282" s="315" t="s">
        <v>749</v>
      </c>
      <c r="E282" s="304" t="s">
        <v>209</v>
      </c>
      <c r="F282" s="304" t="s">
        <v>71</v>
      </c>
      <c r="G282" s="337" t="n">
        <v>1418.93956</v>
      </c>
      <c r="H282" s="337" t="n">
        <v>1418.93956</v>
      </c>
      <c r="I282" s="337" t="n">
        <v>1103.58699</v>
      </c>
      <c r="J282" s="308"/>
    </row>
    <row r="283" s="309" customFormat="true" ht="63.75" hidden="false" customHeight="false" outlineLevel="0" collapsed="false">
      <c r="A283" s="297" t="n">
        <v>270</v>
      </c>
      <c r="B283" s="302" t="s">
        <v>953</v>
      </c>
      <c r="C283" s="315" t="s">
        <v>954</v>
      </c>
      <c r="D283" s="315"/>
      <c r="E283" s="304"/>
      <c r="F283" s="308"/>
      <c r="G283" s="337" t="n">
        <f aca="false">G284</f>
        <v>0</v>
      </c>
      <c r="H283" s="337" t="n">
        <f aca="false">H284</f>
        <v>0</v>
      </c>
      <c r="I283" s="337" t="n">
        <f aca="false">I284</f>
        <v>0</v>
      </c>
      <c r="J283" s="308"/>
    </row>
    <row r="284" s="309" customFormat="true" ht="25.5" hidden="false" customHeight="false" outlineLevel="0" collapsed="false">
      <c r="A284" s="297" t="n">
        <v>271</v>
      </c>
      <c r="B284" s="302" t="s">
        <v>747</v>
      </c>
      <c r="C284" s="315" t="s">
        <v>954</v>
      </c>
      <c r="D284" s="315" t="s">
        <v>552</v>
      </c>
      <c r="E284" s="304"/>
      <c r="F284" s="308"/>
      <c r="G284" s="337" t="n">
        <f aca="false">G285</f>
        <v>0</v>
      </c>
      <c r="H284" s="337" t="n">
        <f aca="false">H285</f>
        <v>0</v>
      </c>
      <c r="I284" s="337" t="n">
        <f aca="false">I285</f>
        <v>0</v>
      </c>
      <c r="J284" s="308"/>
    </row>
    <row r="285" s="309" customFormat="true" ht="12.75" hidden="false" customHeight="false" outlineLevel="0" collapsed="false">
      <c r="A285" s="297" t="n">
        <v>272</v>
      </c>
      <c r="B285" s="302" t="s">
        <v>748</v>
      </c>
      <c r="C285" s="315" t="s">
        <v>954</v>
      </c>
      <c r="D285" s="315" t="s">
        <v>749</v>
      </c>
      <c r="E285" s="304"/>
      <c r="F285" s="308"/>
      <c r="G285" s="337" t="n">
        <v>0</v>
      </c>
      <c r="H285" s="337" t="n">
        <v>0</v>
      </c>
      <c r="I285" s="337" t="n">
        <v>0</v>
      </c>
      <c r="J285" s="308"/>
    </row>
    <row r="286" s="309" customFormat="true" ht="12.75" hidden="false" customHeight="false" outlineLevel="0" collapsed="false">
      <c r="A286" s="297" t="n">
        <v>273</v>
      </c>
      <c r="B286" s="302" t="s">
        <v>355</v>
      </c>
      <c r="C286" s="315" t="s">
        <v>954</v>
      </c>
      <c r="D286" s="315" t="s">
        <v>749</v>
      </c>
      <c r="E286" s="304" t="s">
        <v>209</v>
      </c>
      <c r="F286" s="304" t="s">
        <v>59</v>
      </c>
      <c r="G286" s="337" t="n">
        <v>0</v>
      </c>
      <c r="H286" s="337" t="n">
        <v>0</v>
      </c>
      <c r="I286" s="337" t="n">
        <v>0</v>
      </c>
      <c r="J286" s="308"/>
    </row>
    <row r="287" s="309" customFormat="true" ht="12.75" hidden="false" customHeight="false" outlineLevel="0" collapsed="false">
      <c r="A287" s="297" t="n">
        <v>274</v>
      </c>
      <c r="B287" s="302" t="s">
        <v>357</v>
      </c>
      <c r="C287" s="315" t="s">
        <v>954</v>
      </c>
      <c r="D287" s="315" t="s">
        <v>749</v>
      </c>
      <c r="E287" s="304" t="s">
        <v>209</v>
      </c>
      <c r="F287" s="304" t="s">
        <v>71</v>
      </c>
      <c r="G287" s="337" t="n">
        <v>0</v>
      </c>
      <c r="H287" s="337" t="n">
        <v>0</v>
      </c>
      <c r="I287" s="337"/>
      <c r="J287" s="308"/>
    </row>
    <row r="288" s="309" customFormat="true" ht="63.75" hidden="false" customHeight="false" outlineLevel="0" collapsed="false">
      <c r="A288" s="297" t="n">
        <v>275</v>
      </c>
      <c r="B288" s="302" t="s">
        <v>934</v>
      </c>
      <c r="C288" s="315" t="s">
        <v>935</v>
      </c>
      <c r="D288" s="315"/>
      <c r="E288" s="304"/>
      <c r="F288" s="304"/>
      <c r="G288" s="337" t="n">
        <f aca="false">G289</f>
        <v>115.7</v>
      </c>
      <c r="H288" s="337" t="n">
        <f aca="false">H289</f>
        <v>115.7</v>
      </c>
      <c r="I288" s="337" t="n">
        <f aca="false">I289</f>
        <v>115.7</v>
      </c>
      <c r="J288" s="308"/>
    </row>
    <row r="289" s="309" customFormat="true" ht="25.5" hidden="false" customHeight="false" outlineLevel="0" collapsed="false">
      <c r="A289" s="297" t="n">
        <v>276</v>
      </c>
      <c r="B289" s="302" t="s">
        <v>747</v>
      </c>
      <c r="C289" s="315" t="s">
        <v>935</v>
      </c>
      <c r="D289" s="315" t="s">
        <v>552</v>
      </c>
      <c r="E289" s="304"/>
      <c r="F289" s="304"/>
      <c r="G289" s="337" t="n">
        <f aca="false">G290</f>
        <v>115.7</v>
      </c>
      <c r="H289" s="337" t="n">
        <f aca="false">H290</f>
        <v>115.7</v>
      </c>
      <c r="I289" s="337" t="n">
        <f aca="false">I290</f>
        <v>115.7</v>
      </c>
      <c r="J289" s="308"/>
    </row>
    <row r="290" s="309" customFormat="true" ht="12.75" hidden="false" customHeight="false" outlineLevel="0" collapsed="false">
      <c r="A290" s="297" t="n">
        <v>277</v>
      </c>
      <c r="B290" s="302" t="s">
        <v>748</v>
      </c>
      <c r="C290" s="315" t="s">
        <v>935</v>
      </c>
      <c r="D290" s="315" t="s">
        <v>749</v>
      </c>
      <c r="E290" s="304"/>
      <c r="F290" s="304"/>
      <c r="G290" s="337" t="n">
        <f aca="false">G291+G293</f>
        <v>115.7</v>
      </c>
      <c r="H290" s="337" t="n">
        <f aca="false">H291+H293</f>
        <v>115.7</v>
      </c>
      <c r="I290" s="337" t="n">
        <f aca="false">I291+I293</f>
        <v>115.7</v>
      </c>
      <c r="J290" s="308"/>
    </row>
    <row r="291" s="309" customFormat="true" ht="12.75" hidden="false" customHeight="false" outlineLevel="0" collapsed="false">
      <c r="A291" s="297" t="n">
        <v>278</v>
      </c>
      <c r="B291" s="302" t="s">
        <v>355</v>
      </c>
      <c r="C291" s="315" t="s">
        <v>935</v>
      </c>
      <c r="D291" s="315" t="s">
        <v>749</v>
      </c>
      <c r="E291" s="304" t="s">
        <v>209</v>
      </c>
      <c r="F291" s="304" t="s">
        <v>59</v>
      </c>
      <c r="G291" s="337" t="n">
        <f aca="false">G292</f>
        <v>71.5</v>
      </c>
      <c r="H291" s="337" t="n">
        <f aca="false">H292</f>
        <v>71.5</v>
      </c>
      <c r="I291" s="337" t="n">
        <f aca="false">I292</f>
        <v>71.5</v>
      </c>
      <c r="J291" s="308"/>
    </row>
    <row r="292" s="309" customFormat="true" ht="12.75" hidden="false" customHeight="false" outlineLevel="0" collapsed="false">
      <c r="A292" s="297" t="n">
        <v>279</v>
      </c>
      <c r="B292" s="263" t="s">
        <v>356</v>
      </c>
      <c r="C292" s="315" t="s">
        <v>935</v>
      </c>
      <c r="D292" s="315" t="s">
        <v>749</v>
      </c>
      <c r="E292" s="304" t="s">
        <v>209</v>
      </c>
      <c r="F292" s="304" t="s">
        <v>63</v>
      </c>
      <c r="G292" s="337" t="n">
        <f aca="false">70.5+1</f>
        <v>71.5</v>
      </c>
      <c r="H292" s="337" t="n">
        <f aca="false">70.5+1</f>
        <v>71.5</v>
      </c>
      <c r="I292" s="337" t="n">
        <f aca="false">70.5+1</f>
        <v>71.5</v>
      </c>
      <c r="J292" s="308"/>
    </row>
    <row r="293" s="309" customFormat="true" ht="12.75" hidden="false" customHeight="false" outlineLevel="0" collapsed="false">
      <c r="A293" s="297" t="n">
        <v>280</v>
      </c>
      <c r="B293" s="302" t="s">
        <v>355</v>
      </c>
      <c r="C293" s="315" t="s">
        <v>935</v>
      </c>
      <c r="D293" s="315" t="s">
        <v>749</v>
      </c>
      <c r="E293" s="304" t="s">
        <v>209</v>
      </c>
      <c r="F293" s="304" t="s">
        <v>59</v>
      </c>
      <c r="G293" s="337" t="n">
        <f aca="false">G294</f>
        <v>44.2</v>
      </c>
      <c r="H293" s="337" t="n">
        <f aca="false">H294</f>
        <v>44.2</v>
      </c>
      <c r="I293" s="337" t="n">
        <f aca="false">I294</f>
        <v>44.2</v>
      </c>
      <c r="J293" s="308"/>
    </row>
    <row r="294" s="309" customFormat="true" ht="12.75" hidden="false" customHeight="false" outlineLevel="0" collapsed="false">
      <c r="A294" s="297" t="n">
        <v>281</v>
      </c>
      <c r="B294" s="302" t="s">
        <v>357</v>
      </c>
      <c r="C294" s="315" t="s">
        <v>935</v>
      </c>
      <c r="D294" s="315" t="s">
        <v>749</v>
      </c>
      <c r="E294" s="304" t="s">
        <v>209</v>
      </c>
      <c r="F294" s="304" t="s">
        <v>71</v>
      </c>
      <c r="G294" s="337" t="n">
        <f aca="false">43.2+1</f>
        <v>44.2</v>
      </c>
      <c r="H294" s="337" t="n">
        <f aca="false">43.2+1</f>
        <v>44.2</v>
      </c>
      <c r="I294" s="337" t="n">
        <v>44.2</v>
      </c>
      <c r="J294" s="308"/>
    </row>
    <row r="295" s="309" customFormat="true" ht="25.5" hidden="false" customHeight="false" outlineLevel="0" collapsed="false">
      <c r="A295" s="297" t="n">
        <v>282</v>
      </c>
      <c r="B295" s="263" t="s">
        <v>1028</v>
      </c>
      <c r="C295" s="264" t="s">
        <v>915</v>
      </c>
      <c r="D295" s="264"/>
      <c r="E295" s="304"/>
      <c r="F295" s="304"/>
      <c r="G295" s="265" t="n">
        <f aca="false">G296</f>
        <v>3420</v>
      </c>
      <c r="H295" s="265" t="n">
        <f aca="false">H296</f>
        <v>3420</v>
      </c>
      <c r="I295" s="253" t="n">
        <f aca="false">I296</f>
        <v>3316.36364</v>
      </c>
      <c r="J295" s="308"/>
    </row>
    <row r="296" s="309" customFormat="true" ht="89.25" hidden="false" customHeight="false" outlineLevel="0" collapsed="false">
      <c r="A296" s="297" t="n">
        <v>283</v>
      </c>
      <c r="B296" s="302" t="s">
        <v>916</v>
      </c>
      <c r="C296" s="252" t="s">
        <v>917</v>
      </c>
      <c r="D296" s="252"/>
      <c r="E296" s="252"/>
      <c r="F296" s="311"/>
      <c r="G296" s="253" t="n">
        <f aca="false">G297</f>
        <v>3420</v>
      </c>
      <c r="H296" s="253" t="n">
        <f aca="false">H297</f>
        <v>3420</v>
      </c>
      <c r="I296" s="253" t="n">
        <f aca="false">I297</f>
        <v>3316.36364</v>
      </c>
      <c r="J296" s="308"/>
    </row>
    <row r="297" s="309" customFormat="true" ht="12.75" hidden="false" customHeight="false" outlineLevel="0" collapsed="false">
      <c r="A297" s="297" t="n">
        <v>284</v>
      </c>
      <c r="B297" s="302" t="s">
        <v>888</v>
      </c>
      <c r="C297" s="252" t="s">
        <v>917</v>
      </c>
      <c r="D297" s="252" t="s">
        <v>889</v>
      </c>
      <c r="E297" s="252"/>
      <c r="F297" s="311"/>
      <c r="G297" s="253" t="n">
        <f aca="false">G298</f>
        <v>3420</v>
      </c>
      <c r="H297" s="253" t="n">
        <f aca="false">H298</f>
        <v>3420</v>
      </c>
      <c r="I297" s="253" t="n">
        <f aca="false">I298</f>
        <v>3316.36364</v>
      </c>
      <c r="J297" s="308"/>
    </row>
    <row r="298" s="309" customFormat="true" ht="12.75" hidden="false" customHeight="false" outlineLevel="0" collapsed="false">
      <c r="A298" s="297" t="n">
        <v>285</v>
      </c>
      <c r="B298" s="302" t="s">
        <v>918</v>
      </c>
      <c r="C298" s="252" t="s">
        <v>917</v>
      </c>
      <c r="D298" s="252" t="s">
        <v>891</v>
      </c>
      <c r="E298" s="252"/>
      <c r="F298" s="311"/>
      <c r="G298" s="253" t="n">
        <f aca="false">G299</f>
        <v>3420</v>
      </c>
      <c r="H298" s="253" t="n">
        <f aca="false">H299</f>
        <v>3420</v>
      </c>
      <c r="I298" s="253" t="n">
        <f aca="false">I299</f>
        <v>3316.36364</v>
      </c>
      <c r="J298" s="308"/>
    </row>
    <row r="299" s="309" customFormat="true" ht="12.75" hidden="false" customHeight="false" outlineLevel="0" collapsed="false">
      <c r="A299" s="297" t="n">
        <v>286</v>
      </c>
      <c r="B299" s="248" t="s">
        <v>365</v>
      </c>
      <c r="C299" s="252" t="s">
        <v>917</v>
      </c>
      <c r="D299" s="252" t="s">
        <v>891</v>
      </c>
      <c r="E299" s="304" t="s">
        <v>213</v>
      </c>
      <c r="F299" s="252" t="s">
        <v>59</v>
      </c>
      <c r="G299" s="265" t="n">
        <f aca="false">G300</f>
        <v>3420</v>
      </c>
      <c r="H299" s="265" t="n">
        <f aca="false">H300</f>
        <v>3420</v>
      </c>
      <c r="I299" s="265" t="n">
        <f aca="false">I300</f>
        <v>3316.36364</v>
      </c>
      <c r="J299" s="308"/>
    </row>
    <row r="300" s="309" customFormat="true" ht="12.75" hidden="false" customHeight="false" outlineLevel="0" collapsed="false">
      <c r="A300" s="297" t="n">
        <v>287</v>
      </c>
      <c r="B300" s="302" t="s">
        <v>368</v>
      </c>
      <c r="C300" s="252" t="s">
        <v>917</v>
      </c>
      <c r="D300" s="252" t="s">
        <v>891</v>
      </c>
      <c r="E300" s="252" t="s">
        <v>213</v>
      </c>
      <c r="F300" s="311" t="s">
        <v>116</v>
      </c>
      <c r="G300" s="253" t="n">
        <v>3420</v>
      </c>
      <c r="H300" s="253" t="n">
        <v>3420</v>
      </c>
      <c r="I300" s="253" t="n">
        <v>3316.36364</v>
      </c>
      <c r="J300" s="308"/>
    </row>
    <row r="301" s="309" customFormat="true" ht="25.5" hidden="false" customHeight="false" outlineLevel="0" collapsed="false">
      <c r="A301" s="297" t="n">
        <v>288</v>
      </c>
      <c r="B301" s="263" t="s">
        <v>971</v>
      </c>
      <c r="C301" s="264" t="s">
        <v>972</v>
      </c>
      <c r="D301" s="264"/>
      <c r="E301" s="304"/>
      <c r="F301" s="304"/>
      <c r="G301" s="363" t="n">
        <f aca="false">G302+G334+G329+G324+G319</f>
        <v>42469.851</v>
      </c>
      <c r="H301" s="363" t="n">
        <f aca="false">H302+H334+H329+H324+H319</f>
        <v>42192.26</v>
      </c>
      <c r="I301" s="363" t="n">
        <f aca="false">I302+I334+I329+I324+I319</f>
        <v>41979.69011</v>
      </c>
      <c r="J301" s="308"/>
    </row>
    <row r="302" s="309" customFormat="true" ht="51" hidden="false" customHeight="false" outlineLevel="0" collapsed="false">
      <c r="A302" s="297" t="n">
        <v>289</v>
      </c>
      <c r="B302" s="319" t="s">
        <v>973</v>
      </c>
      <c r="C302" s="264" t="s">
        <v>974</v>
      </c>
      <c r="D302" s="264"/>
      <c r="E302" s="304"/>
      <c r="F302" s="304"/>
      <c r="G302" s="363" t="n">
        <f aca="false">G303+G307+G311+G315</f>
        <v>18880.656</v>
      </c>
      <c r="H302" s="363" t="n">
        <f aca="false">H303+H307+H311+H315</f>
        <v>18562.361</v>
      </c>
      <c r="I302" s="363" t="n">
        <f aca="false">I303+I307+I311+I315</f>
        <v>18374.61323</v>
      </c>
      <c r="J302" s="308"/>
    </row>
    <row r="303" s="309" customFormat="true" ht="38.25" hidden="false" customHeight="false" outlineLevel="0" collapsed="false">
      <c r="A303" s="297" t="n">
        <v>290</v>
      </c>
      <c r="B303" s="319" t="s">
        <v>399</v>
      </c>
      <c r="C303" s="264" t="s">
        <v>974</v>
      </c>
      <c r="D303" s="264" t="s">
        <v>81</v>
      </c>
      <c r="E303" s="304"/>
      <c r="F303" s="304"/>
      <c r="G303" s="265" t="n">
        <f aca="false">G304</f>
        <v>15800.189</v>
      </c>
      <c r="H303" s="265" t="n">
        <f aca="false">H304</f>
        <v>15320.409</v>
      </c>
      <c r="I303" s="265" t="n">
        <f aca="false">I304</f>
        <v>15315.25564</v>
      </c>
      <c r="J303" s="308"/>
    </row>
    <row r="304" s="309" customFormat="true" ht="12.75" hidden="false" customHeight="false" outlineLevel="0" collapsed="false">
      <c r="A304" s="297" t="n">
        <v>291</v>
      </c>
      <c r="B304" s="319" t="s">
        <v>544</v>
      </c>
      <c r="C304" s="264" t="s">
        <v>974</v>
      </c>
      <c r="D304" s="264" t="s">
        <v>66</v>
      </c>
      <c r="E304" s="304"/>
      <c r="F304" s="304"/>
      <c r="G304" s="265" t="n">
        <f aca="false">G305</f>
        <v>15800.189</v>
      </c>
      <c r="H304" s="265" t="n">
        <f aca="false">H305</f>
        <v>15320.409</v>
      </c>
      <c r="I304" s="253" t="n">
        <f aca="false">I305</f>
        <v>15315.25564</v>
      </c>
      <c r="J304" s="308"/>
    </row>
    <row r="305" s="309" customFormat="true" ht="12.75" hidden="false" customHeight="false" outlineLevel="0" collapsed="false">
      <c r="A305" s="297" t="n">
        <v>292</v>
      </c>
      <c r="B305" s="302" t="s">
        <v>355</v>
      </c>
      <c r="C305" s="264" t="s">
        <v>974</v>
      </c>
      <c r="D305" s="264" t="s">
        <v>66</v>
      </c>
      <c r="E305" s="304" t="s">
        <v>209</v>
      </c>
      <c r="F305" s="304" t="s">
        <v>59</v>
      </c>
      <c r="G305" s="265" t="n">
        <f aca="false">G306</f>
        <v>15800.189</v>
      </c>
      <c r="H305" s="265" t="n">
        <f aca="false">H306</f>
        <v>15320.409</v>
      </c>
      <c r="I305" s="253" t="n">
        <f aca="false">I306</f>
        <v>15315.25564</v>
      </c>
      <c r="J305" s="308"/>
    </row>
    <row r="306" s="309" customFormat="true" ht="12.75" hidden="false" customHeight="false" outlineLevel="0" collapsed="false">
      <c r="A306" s="297" t="n">
        <v>293</v>
      </c>
      <c r="B306" s="263" t="s">
        <v>360</v>
      </c>
      <c r="C306" s="264" t="s">
        <v>974</v>
      </c>
      <c r="D306" s="264" t="s">
        <v>66</v>
      </c>
      <c r="E306" s="304" t="s">
        <v>209</v>
      </c>
      <c r="F306" s="304" t="s">
        <v>338</v>
      </c>
      <c r="G306" s="362" t="n">
        <v>15800.189</v>
      </c>
      <c r="H306" s="362" t="n">
        <v>15320.409</v>
      </c>
      <c r="I306" s="253" t="n">
        <v>15315.25564</v>
      </c>
      <c r="J306" s="308"/>
    </row>
    <row r="307" s="309" customFormat="true" ht="25.5" hidden="false" customHeight="false" outlineLevel="0" collapsed="false">
      <c r="A307" s="297" t="n">
        <v>294</v>
      </c>
      <c r="B307" s="319" t="s">
        <v>401</v>
      </c>
      <c r="C307" s="264" t="s">
        <v>974</v>
      </c>
      <c r="D307" s="264" t="s">
        <v>205</v>
      </c>
      <c r="E307" s="304"/>
      <c r="F307" s="304"/>
      <c r="G307" s="362" t="n">
        <f aca="false">G308</f>
        <v>3009.241</v>
      </c>
      <c r="H307" s="362" t="n">
        <f aca="false">H308</f>
        <v>3170.726</v>
      </c>
      <c r="I307" s="265" t="n">
        <f aca="false">I308</f>
        <v>2988.13159</v>
      </c>
      <c r="J307" s="308"/>
    </row>
    <row r="308" s="309" customFormat="true" ht="25.5" hidden="false" customHeight="false" outlineLevel="0" collapsed="false">
      <c r="A308" s="297" t="n">
        <v>295</v>
      </c>
      <c r="B308" s="319" t="s">
        <v>527</v>
      </c>
      <c r="C308" s="264" t="s">
        <v>974</v>
      </c>
      <c r="D308" s="264" t="s">
        <v>89</v>
      </c>
      <c r="E308" s="304"/>
      <c r="F308" s="304"/>
      <c r="G308" s="362" t="n">
        <f aca="false">G309</f>
        <v>3009.241</v>
      </c>
      <c r="H308" s="362" t="n">
        <f aca="false">H309</f>
        <v>3170.726</v>
      </c>
      <c r="I308" s="253" t="n">
        <f aca="false">I309</f>
        <v>2988.13159</v>
      </c>
      <c r="J308" s="308"/>
    </row>
    <row r="309" s="309" customFormat="true" ht="12.75" hidden="false" customHeight="false" outlineLevel="0" collapsed="false">
      <c r="A309" s="297" t="n">
        <v>296</v>
      </c>
      <c r="B309" s="302" t="s">
        <v>355</v>
      </c>
      <c r="C309" s="264" t="s">
        <v>974</v>
      </c>
      <c r="D309" s="264" t="s">
        <v>89</v>
      </c>
      <c r="E309" s="304" t="s">
        <v>209</v>
      </c>
      <c r="F309" s="304" t="s">
        <v>59</v>
      </c>
      <c r="G309" s="362" t="n">
        <f aca="false">G310</f>
        <v>3009.241</v>
      </c>
      <c r="H309" s="362" t="n">
        <f aca="false">H310</f>
        <v>3170.726</v>
      </c>
      <c r="I309" s="253" t="n">
        <f aca="false">I310</f>
        <v>2988.13159</v>
      </c>
      <c r="J309" s="308"/>
    </row>
    <row r="310" s="309" customFormat="true" ht="12.75" hidden="false" customHeight="false" outlineLevel="0" collapsed="false">
      <c r="A310" s="297" t="n">
        <v>297</v>
      </c>
      <c r="B310" s="263" t="s">
        <v>360</v>
      </c>
      <c r="C310" s="264" t="s">
        <v>974</v>
      </c>
      <c r="D310" s="264" t="s">
        <v>89</v>
      </c>
      <c r="E310" s="304" t="s">
        <v>209</v>
      </c>
      <c r="F310" s="304" t="s">
        <v>338</v>
      </c>
      <c r="G310" s="362" t="n">
        <v>3009.241</v>
      </c>
      <c r="H310" s="362" t="n">
        <v>3170.726</v>
      </c>
      <c r="I310" s="253" t="n">
        <v>2988.13159</v>
      </c>
      <c r="J310" s="308"/>
    </row>
    <row r="311" s="309" customFormat="true" ht="12.75" hidden="false" customHeight="false" outlineLevel="0" collapsed="false">
      <c r="A311" s="297" t="n">
        <v>298</v>
      </c>
      <c r="B311" s="263" t="s">
        <v>970</v>
      </c>
      <c r="C311" s="264" t="s">
        <v>974</v>
      </c>
      <c r="D311" s="264" t="s">
        <v>613</v>
      </c>
      <c r="E311" s="304"/>
      <c r="F311" s="304"/>
      <c r="G311" s="265" t="n">
        <f aca="false">G312</f>
        <v>54</v>
      </c>
      <c r="H311" s="265" t="n">
        <f aca="false">H312</f>
        <v>54</v>
      </c>
      <c r="I311" s="253" t="n">
        <f aca="false">I312</f>
        <v>54</v>
      </c>
      <c r="J311" s="308"/>
    </row>
    <row r="312" s="309" customFormat="true" ht="12.75" hidden="false" customHeight="false" outlineLevel="0" collapsed="false">
      <c r="A312" s="297" t="n">
        <v>299</v>
      </c>
      <c r="B312" s="263" t="s">
        <v>975</v>
      </c>
      <c r="C312" s="264" t="s">
        <v>974</v>
      </c>
      <c r="D312" s="264" t="s">
        <v>976</v>
      </c>
      <c r="E312" s="304"/>
      <c r="F312" s="304"/>
      <c r="G312" s="265" t="n">
        <f aca="false">G313</f>
        <v>54</v>
      </c>
      <c r="H312" s="265" t="n">
        <f aca="false">H313</f>
        <v>54</v>
      </c>
      <c r="I312" s="253" t="n">
        <f aca="false">I313</f>
        <v>54</v>
      </c>
      <c r="J312" s="308"/>
    </row>
    <row r="313" s="309" customFormat="true" ht="12.75" hidden="false" customHeight="false" outlineLevel="0" collapsed="false">
      <c r="A313" s="297" t="n">
        <v>300</v>
      </c>
      <c r="B313" s="302" t="s">
        <v>355</v>
      </c>
      <c r="C313" s="264" t="s">
        <v>974</v>
      </c>
      <c r="D313" s="264" t="s">
        <v>976</v>
      </c>
      <c r="E313" s="304" t="s">
        <v>209</v>
      </c>
      <c r="F313" s="304" t="s">
        <v>59</v>
      </c>
      <c r="G313" s="265" t="n">
        <f aca="false">G314</f>
        <v>54</v>
      </c>
      <c r="H313" s="265" t="n">
        <f aca="false">H314</f>
        <v>54</v>
      </c>
      <c r="I313" s="253" t="n">
        <f aca="false">I314</f>
        <v>54</v>
      </c>
      <c r="J313" s="308"/>
    </row>
    <row r="314" s="309" customFormat="true" ht="12.75" hidden="false" customHeight="false" outlineLevel="0" collapsed="false">
      <c r="A314" s="297" t="n">
        <v>301</v>
      </c>
      <c r="B314" s="263" t="s">
        <v>360</v>
      </c>
      <c r="C314" s="264" t="s">
        <v>974</v>
      </c>
      <c r="D314" s="264" t="s">
        <v>976</v>
      </c>
      <c r="E314" s="304" t="s">
        <v>209</v>
      </c>
      <c r="F314" s="304" t="s">
        <v>338</v>
      </c>
      <c r="G314" s="265" t="n">
        <f aca="false">72-18</f>
        <v>54</v>
      </c>
      <c r="H314" s="265" t="n">
        <f aca="false">72-18</f>
        <v>54</v>
      </c>
      <c r="I314" s="337" t="n">
        <f aca="false">72-18</f>
        <v>54</v>
      </c>
      <c r="J314" s="308"/>
    </row>
    <row r="315" s="309" customFormat="true" ht="12.75" hidden="false" customHeight="false" outlineLevel="0" collapsed="false">
      <c r="A315" s="297" t="n">
        <v>302</v>
      </c>
      <c r="B315" s="305" t="s">
        <v>403</v>
      </c>
      <c r="C315" s="264" t="s">
        <v>974</v>
      </c>
      <c r="D315" s="264" t="s">
        <v>404</v>
      </c>
      <c r="E315" s="304"/>
      <c r="F315" s="304"/>
      <c r="G315" s="265" t="n">
        <f aca="false">G316</f>
        <v>17.226</v>
      </c>
      <c r="H315" s="265" t="n">
        <f aca="false">H316</f>
        <v>17.226</v>
      </c>
      <c r="I315" s="265" t="n">
        <f aca="false">I316</f>
        <v>17.226</v>
      </c>
      <c r="J315" s="308"/>
    </row>
    <row r="316" s="309" customFormat="true" ht="12.75" hidden="false" customHeight="false" outlineLevel="0" collapsed="false">
      <c r="A316" s="297" t="n">
        <v>303</v>
      </c>
      <c r="B316" s="319" t="s">
        <v>405</v>
      </c>
      <c r="C316" s="264" t="s">
        <v>974</v>
      </c>
      <c r="D316" s="264" t="s">
        <v>406</v>
      </c>
      <c r="E316" s="304"/>
      <c r="F316" s="304"/>
      <c r="G316" s="265" t="n">
        <f aca="false">G317</f>
        <v>17.226</v>
      </c>
      <c r="H316" s="265" t="n">
        <f aca="false">H317</f>
        <v>17.226</v>
      </c>
      <c r="I316" s="265" t="n">
        <f aca="false">I317</f>
        <v>17.226</v>
      </c>
      <c r="J316" s="308"/>
    </row>
    <row r="317" s="309" customFormat="true" ht="12.75" hidden="false" customHeight="false" outlineLevel="0" collapsed="false">
      <c r="A317" s="297" t="n">
        <v>304</v>
      </c>
      <c r="B317" s="302" t="s">
        <v>355</v>
      </c>
      <c r="C317" s="264" t="s">
        <v>974</v>
      </c>
      <c r="D317" s="264" t="s">
        <v>406</v>
      </c>
      <c r="E317" s="304" t="s">
        <v>209</v>
      </c>
      <c r="F317" s="304" t="s">
        <v>59</v>
      </c>
      <c r="G317" s="265" t="n">
        <f aca="false">G318</f>
        <v>17.226</v>
      </c>
      <c r="H317" s="265" t="n">
        <f aca="false">H318</f>
        <v>17.226</v>
      </c>
      <c r="I317" s="265" t="n">
        <f aca="false">I318</f>
        <v>17.226</v>
      </c>
      <c r="J317" s="308"/>
    </row>
    <row r="318" s="309" customFormat="true" ht="12.75" hidden="false" customHeight="false" outlineLevel="0" collapsed="false">
      <c r="A318" s="297" t="n">
        <v>305</v>
      </c>
      <c r="B318" s="263" t="s">
        <v>360</v>
      </c>
      <c r="C318" s="264" t="s">
        <v>974</v>
      </c>
      <c r="D318" s="264" t="s">
        <v>406</v>
      </c>
      <c r="E318" s="304" t="s">
        <v>209</v>
      </c>
      <c r="F318" s="304" t="s">
        <v>338</v>
      </c>
      <c r="G318" s="265" t="n">
        <v>17.226</v>
      </c>
      <c r="H318" s="265" t="n">
        <v>17.226</v>
      </c>
      <c r="I318" s="337" t="n">
        <v>17.226</v>
      </c>
      <c r="J318" s="308"/>
    </row>
    <row r="319" s="309" customFormat="true" ht="76.5" hidden="false" customHeight="false" outlineLevel="0" collapsed="false">
      <c r="A319" s="297" t="n">
        <v>306</v>
      </c>
      <c r="B319" s="338" t="s">
        <v>977</v>
      </c>
      <c r="C319" s="264" t="s">
        <v>978</v>
      </c>
      <c r="D319" s="264"/>
      <c r="E319" s="304"/>
      <c r="F319" s="304"/>
      <c r="G319" s="265" t="n">
        <f aca="false">G320</f>
        <v>236.616</v>
      </c>
      <c r="H319" s="265" t="n">
        <f aca="false">H320</f>
        <v>236.616</v>
      </c>
      <c r="I319" s="265" t="n">
        <f aca="false">I320</f>
        <v>236.616</v>
      </c>
      <c r="J319" s="308"/>
    </row>
    <row r="320" s="309" customFormat="true" ht="38.25" hidden="false" customHeight="false" outlineLevel="0" collapsed="false">
      <c r="A320" s="297" t="n">
        <v>307</v>
      </c>
      <c r="B320" s="338" t="s">
        <v>399</v>
      </c>
      <c r="C320" s="264" t="s">
        <v>978</v>
      </c>
      <c r="D320" s="315" t="s">
        <v>81</v>
      </c>
      <c r="E320" s="304"/>
      <c r="F320" s="308"/>
      <c r="G320" s="265" t="n">
        <f aca="false">G321</f>
        <v>236.616</v>
      </c>
      <c r="H320" s="265" t="n">
        <f aca="false">H321</f>
        <v>236.616</v>
      </c>
      <c r="I320" s="265" t="n">
        <f aca="false">I321</f>
        <v>236.616</v>
      </c>
      <c r="J320" s="308"/>
    </row>
    <row r="321" s="309" customFormat="true" ht="12.75" hidden="false" customHeight="false" outlineLevel="0" collapsed="false">
      <c r="A321" s="297" t="n">
        <v>308</v>
      </c>
      <c r="B321" s="338" t="s">
        <v>544</v>
      </c>
      <c r="C321" s="264" t="s">
        <v>978</v>
      </c>
      <c r="D321" s="315" t="s">
        <v>66</v>
      </c>
      <c r="E321" s="304"/>
      <c r="F321" s="308"/>
      <c r="G321" s="265" t="n">
        <f aca="false">G322</f>
        <v>236.616</v>
      </c>
      <c r="H321" s="265" t="n">
        <f aca="false">H322</f>
        <v>236.616</v>
      </c>
      <c r="I321" s="265" t="n">
        <f aca="false">I322</f>
        <v>236.616</v>
      </c>
      <c r="J321" s="308"/>
    </row>
    <row r="322" s="309" customFormat="true" ht="12.75" hidden="false" customHeight="false" outlineLevel="0" collapsed="false">
      <c r="A322" s="297" t="n">
        <v>309</v>
      </c>
      <c r="B322" s="302" t="s">
        <v>355</v>
      </c>
      <c r="C322" s="264" t="s">
        <v>978</v>
      </c>
      <c r="D322" s="315" t="s">
        <v>66</v>
      </c>
      <c r="E322" s="304" t="s">
        <v>209</v>
      </c>
      <c r="F322" s="304" t="s">
        <v>59</v>
      </c>
      <c r="G322" s="265" t="n">
        <f aca="false">G323</f>
        <v>236.616</v>
      </c>
      <c r="H322" s="265" t="n">
        <f aca="false">H323</f>
        <v>236.616</v>
      </c>
      <c r="I322" s="265" t="n">
        <f aca="false">I323</f>
        <v>236.616</v>
      </c>
      <c r="J322" s="308"/>
    </row>
    <row r="323" s="309" customFormat="true" ht="12.75" hidden="false" customHeight="false" outlineLevel="0" collapsed="false">
      <c r="A323" s="297" t="n">
        <v>310</v>
      </c>
      <c r="B323" s="263" t="s">
        <v>360</v>
      </c>
      <c r="C323" s="264" t="s">
        <v>978</v>
      </c>
      <c r="D323" s="315" t="s">
        <v>66</v>
      </c>
      <c r="E323" s="304" t="s">
        <v>209</v>
      </c>
      <c r="F323" s="304" t="s">
        <v>338</v>
      </c>
      <c r="G323" s="265" t="n">
        <v>236.616</v>
      </c>
      <c r="H323" s="265" t="n">
        <v>236.616</v>
      </c>
      <c r="I323" s="337" t="n">
        <v>236.616</v>
      </c>
      <c r="J323" s="308"/>
    </row>
    <row r="324" s="309" customFormat="true" ht="76.5" hidden="false" customHeight="false" outlineLevel="0" collapsed="false">
      <c r="A324" s="297" t="n">
        <v>311</v>
      </c>
      <c r="B324" s="338" t="s">
        <v>979</v>
      </c>
      <c r="C324" s="315" t="s">
        <v>980</v>
      </c>
      <c r="D324" s="315"/>
      <c r="E324" s="304"/>
      <c r="F324" s="308"/>
      <c r="G324" s="363" t="n">
        <f aca="false">G325</f>
        <v>1579.732</v>
      </c>
      <c r="H324" s="363" t="n">
        <f aca="false">H325</f>
        <v>1579.732</v>
      </c>
      <c r="I324" s="363" t="n">
        <f aca="false">I325</f>
        <v>1579.732</v>
      </c>
      <c r="J324" s="308"/>
    </row>
    <row r="325" s="309" customFormat="true" ht="38.25" hidden="false" customHeight="false" outlineLevel="0" collapsed="false">
      <c r="A325" s="297" t="n">
        <v>312</v>
      </c>
      <c r="B325" s="338" t="s">
        <v>399</v>
      </c>
      <c r="C325" s="315" t="s">
        <v>980</v>
      </c>
      <c r="D325" s="315" t="s">
        <v>81</v>
      </c>
      <c r="E325" s="304"/>
      <c r="F325" s="308"/>
      <c r="G325" s="363" t="n">
        <f aca="false">G326</f>
        <v>1579.732</v>
      </c>
      <c r="H325" s="363" t="n">
        <f aca="false">H326</f>
        <v>1579.732</v>
      </c>
      <c r="I325" s="363" t="n">
        <f aca="false">I326</f>
        <v>1579.732</v>
      </c>
      <c r="J325" s="308"/>
    </row>
    <row r="326" s="309" customFormat="true" ht="12.75" hidden="false" customHeight="false" outlineLevel="0" collapsed="false">
      <c r="A326" s="297" t="n">
        <v>313</v>
      </c>
      <c r="B326" s="338" t="s">
        <v>544</v>
      </c>
      <c r="C326" s="315" t="s">
        <v>980</v>
      </c>
      <c r="D326" s="315" t="s">
        <v>66</v>
      </c>
      <c r="E326" s="304"/>
      <c r="F326" s="308"/>
      <c r="G326" s="337" t="n">
        <f aca="false">G327</f>
        <v>1579.732</v>
      </c>
      <c r="H326" s="337" t="n">
        <f aca="false">H327</f>
        <v>1579.732</v>
      </c>
      <c r="I326" s="337" t="n">
        <f aca="false">I327</f>
        <v>1579.732</v>
      </c>
      <c r="J326" s="308"/>
    </row>
    <row r="327" s="309" customFormat="true" ht="12.75" hidden="false" customHeight="false" outlineLevel="0" collapsed="false">
      <c r="A327" s="297" t="n">
        <v>314</v>
      </c>
      <c r="B327" s="302" t="s">
        <v>355</v>
      </c>
      <c r="C327" s="315" t="s">
        <v>980</v>
      </c>
      <c r="D327" s="315" t="s">
        <v>66</v>
      </c>
      <c r="E327" s="304" t="s">
        <v>209</v>
      </c>
      <c r="F327" s="304" t="s">
        <v>59</v>
      </c>
      <c r="G327" s="337" t="n">
        <f aca="false">G328</f>
        <v>1579.732</v>
      </c>
      <c r="H327" s="337" t="n">
        <f aca="false">H328</f>
        <v>1579.732</v>
      </c>
      <c r="I327" s="337" t="n">
        <f aca="false">I328</f>
        <v>1579.732</v>
      </c>
      <c r="J327" s="308"/>
    </row>
    <row r="328" s="309" customFormat="true" ht="12.75" hidden="false" customHeight="false" outlineLevel="0" collapsed="false">
      <c r="A328" s="297" t="n">
        <v>315</v>
      </c>
      <c r="B328" s="263" t="s">
        <v>360</v>
      </c>
      <c r="C328" s="315" t="s">
        <v>980</v>
      </c>
      <c r="D328" s="315" t="s">
        <v>66</v>
      </c>
      <c r="E328" s="304" t="s">
        <v>209</v>
      </c>
      <c r="F328" s="304" t="s">
        <v>338</v>
      </c>
      <c r="G328" s="337" t="n">
        <v>1579.732</v>
      </c>
      <c r="H328" s="337" t="n">
        <v>1579.732</v>
      </c>
      <c r="I328" s="337" t="n">
        <v>1579.732</v>
      </c>
      <c r="J328" s="308"/>
    </row>
    <row r="329" s="309" customFormat="true" ht="76.5" hidden="false" customHeight="false" outlineLevel="0" collapsed="false">
      <c r="A329" s="297" t="n">
        <v>316</v>
      </c>
      <c r="B329" s="263" t="s">
        <v>981</v>
      </c>
      <c r="C329" s="264" t="s">
        <v>982</v>
      </c>
      <c r="D329" s="264"/>
      <c r="E329" s="304"/>
      <c r="F329" s="308"/>
      <c r="G329" s="265" t="n">
        <f aca="false">G330</f>
        <v>250.623</v>
      </c>
      <c r="H329" s="265" t="n">
        <f aca="false">H330</f>
        <v>250.623</v>
      </c>
      <c r="I329" s="265" t="n">
        <f aca="false">I330</f>
        <v>250.623</v>
      </c>
      <c r="J329" s="308"/>
    </row>
    <row r="330" s="309" customFormat="true" ht="38.25" hidden="false" customHeight="false" outlineLevel="0" collapsed="false">
      <c r="A330" s="297" t="n">
        <v>317</v>
      </c>
      <c r="B330" s="319" t="s">
        <v>399</v>
      </c>
      <c r="C330" s="264" t="s">
        <v>982</v>
      </c>
      <c r="D330" s="264" t="s">
        <v>81</v>
      </c>
      <c r="E330" s="304"/>
      <c r="F330" s="308"/>
      <c r="G330" s="265" t="n">
        <f aca="false">G331</f>
        <v>250.623</v>
      </c>
      <c r="H330" s="265" t="n">
        <f aca="false">H331</f>
        <v>250.623</v>
      </c>
      <c r="I330" s="265" t="n">
        <f aca="false">I331</f>
        <v>250.623</v>
      </c>
      <c r="J330" s="308"/>
    </row>
    <row r="331" s="309" customFormat="true" ht="12.75" hidden="false" customHeight="false" outlineLevel="0" collapsed="false">
      <c r="A331" s="297" t="n">
        <v>318</v>
      </c>
      <c r="B331" s="319" t="s">
        <v>544</v>
      </c>
      <c r="C331" s="264" t="s">
        <v>982</v>
      </c>
      <c r="D331" s="264" t="s">
        <v>66</v>
      </c>
      <c r="E331" s="304"/>
      <c r="F331" s="308"/>
      <c r="G331" s="265" t="n">
        <f aca="false">G332</f>
        <v>250.623</v>
      </c>
      <c r="H331" s="265" t="n">
        <f aca="false">H332</f>
        <v>250.623</v>
      </c>
      <c r="I331" s="265" t="n">
        <f aca="false">I332</f>
        <v>250.623</v>
      </c>
      <c r="J331" s="308"/>
    </row>
    <row r="332" s="309" customFormat="true" ht="12.75" hidden="false" customHeight="false" outlineLevel="0" collapsed="false">
      <c r="A332" s="297" t="n">
        <v>319</v>
      </c>
      <c r="B332" s="302" t="s">
        <v>355</v>
      </c>
      <c r="C332" s="264" t="s">
        <v>982</v>
      </c>
      <c r="D332" s="264" t="s">
        <v>66</v>
      </c>
      <c r="E332" s="304" t="s">
        <v>209</v>
      </c>
      <c r="F332" s="304" t="s">
        <v>59</v>
      </c>
      <c r="G332" s="265" t="n">
        <f aca="false">G333</f>
        <v>250.623</v>
      </c>
      <c r="H332" s="265" t="n">
        <f aca="false">H333</f>
        <v>250.623</v>
      </c>
      <c r="I332" s="265" t="n">
        <f aca="false">I333</f>
        <v>250.623</v>
      </c>
      <c r="J332" s="308"/>
    </row>
    <row r="333" s="309" customFormat="true" ht="12.75" hidden="false" customHeight="false" outlineLevel="0" collapsed="false">
      <c r="A333" s="297" t="n">
        <v>320</v>
      </c>
      <c r="B333" s="263" t="s">
        <v>360</v>
      </c>
      <c r="C333" s="264" t="s">
        <v>982</v>
      </c>
      <c r="D333" s="264" t="s">
        <v>66</v>
      </c>
      <c r="E333" s="304" t="s">
        <v>209</v>
      </c>
      <c r="F333" s="304" t="s">
        <v>338</v>
      </c>
      <c r="G333" s="265" t="n">
        <v>250.623</v>
      </c>
      <c r="H333" s="265" t="n">
        <v>250.623</v>
      </c>
      <c r="I333" s="337" t="n">
        <v>250.623</v>
      </c>
      <c r="J333" s="308"/>
    </row>
    <row r="334" s="309" customFormat="true" ht="51" hidden="false" customHeight="false" outlineLevel="0" collapsed="false">
      <c r="A334" s="297" t="n">
        <v>321</v>
      </c>
      <c r="B334" s="319" t="s">
        <v>983</v>
      </c>
      <c r="C334" s="264" t="s">
        <v>984</v>
      </c>
      <c r="D334" s="264"/>
      <c r="E334" s="304"/>
      <c r="F334" s="304"/>
      <c r="G334" s="265" t="n">
        <f aca="false">G335+G339</f>
        <v>21522.224</v>
      </c>
      <c r="H334" s="265" t="n">
        <f aca="false">H335+H339</f>
        <v>21562.928</v>
      </c>
      <c r="I334" s="265" t="n">
        <f aca="false">I335+I339</f>
        <v>21538.10588</v>
      </c>
      <c r="J334" s="308"/>
    </row>
    <row r="335" s="309" customFormat="true" ht="38.25" hidden="false" customHeight="false" outlineLevel="0" collapsed="false">
      <c r="A335" s="297" t="n">
        <v>322</v>
      </c>
      <c r="B335" s="319" t="s">
        <v>399</v>
      </c>
      <c r="C335" s="264" t="s">
        <v>984</v>
      </c>
      <c r="D335" s="264" t="s">
        <v>81</v>
      </c>
      <c r="E335" s="304"/>
      <c r="F335" s="304"/>
      <c r="G335" s="265" t="n">
        <f aca="false">G337</f>
        <v>19459.25</v>
      </c>
      <c r="H335" s="265" t="n">
        <f aca="false">H337</f>
        <v>19499.954</v>
      </c>
      <c r="I335" s="253" t="n">
        <f aca="false">I337</f>
        <v>19489.868</v>
      </c>
      <c r="J335" s="308"/>
    </row>
    <row r="336" s="309" customFormat="true" ht="12.75" hidden="false" customHeight="false" outlineLevel="0" collapsed="false">
      <c r="A336" s="297" t="n">
        <v>323</v>
      </c>
      <c r="B336" s="319" t="s">
        <v>544</v>
      </c>
      <c r="C336" s="264" t="s">
        <v>984</v>
      </c>
      <c r="D336" s="264" t="s">
        <v>66</v>
      </c>
      <c r="E336" s="304"/>
      <c r="F336" s="304"/>
      <c r="G336" s="265" t="n">
        <f aca="false">G337</f>
        <v>19459.25</v>
      </c>
      <c r="H336" s="265" t="n">
        <f aca="false">H337</f>
        <v>19499.954</v>
      </c>
      <c r="I336" s="253" t="n">
        <f aca="false">I338</f>
        <v>19489.868</v>
      </c>
      <c r="J336" s="308"/>
    </row>
    <row r="337" s="309" customFormat="true" ht="12.75" hidden="false" customHeight="false" outlineLevel="0" collapsed="false">
      <c r="A337" s="297" t="n">
        <v>324</v>
      </c>
      <c r="B337" s="302" t="s">
        <v>355</v>
      </c>
      <c r="C337" s="264" t="s">
        <v>984</v>
      </c>
      <c r="D337" s="264" t="s">
        <v>66</v>
      </c>
      <c r="E337" s="304" t="s">
        <v>209</v>
      </c>
      <c r="F337" s="304" t="s">
        <v>59</v>
      </c>
      <c r="G337" s="265" t="n">
        <f aca="false">G338</f>
        <v>19459.25</v>
      </c>
      <c r="H337" s="265" t="n">
        <f aca="false">H338</f>
        <v>19499.954</v>
      </c>
      <c r="I337" s="253" t="n">
        <f aca="false">I338</f>
        <v>19489.868</v>
      </c>
      <c r="J337" s="308"/>
    </row>
    <row r="338" s="309" customFormat="true" ht="12.75" hidden="false" customHeight="false" outlineLevel="0" collapsed="false">
      <c r="A338" s="297" t="n">
        <v>325</v>
      </c>
      <c r="B338" s="263" t="s">
        <v>360</v>
      </c>
      <c r="C338" s="264" t="s">
        <v>984</v>
      </c>
      <c r="D338" s="264" t="s">
        <v>66</v>
      </c>
      <c r="E338" s="304" t="s">
        <v>209</v>
      </c>
      <c r="F338" s="304" t="s">
        <v>338</v>
      </c>
      <c r="G338" s="362" t="n">
        <v>19459.25</v>
      </c>
      <c r="H338" s="362" t="n">
        <v>19499.954</v>
      </c>
      <c r="I338" s="253" t="n">
        <v>19489.868</v>
      </c>
      <c r="J338" s="308"/>
    </row>
    <row r="339" s="309" customFormat="true" ht="25.5" hidden="false" customHeight="false" outlineLevel="0" collapsed="false">
      <c r="A339" s="297" t="n">
        <v>326</v>
      </c>
      <c r="B339" s="319" t="s">
        <v>401</v>
      </c>
      <c r="C339" s="264" t="s">
        <v>984</v>
      </c>
      <c r="D339" s="264" t="s">
        <v>205</v>
      </c>
      <c r="E339" s="304"/>
      <c r="F339" s="304"/>
      <c r="G339" s="265" t="n">
        <f aca="false">G340</f>
        <v>2062.974</v>
      </c>
      <c r="H339" s="265" t="n">
        <f aca="false">H340</f>
        <v>2062.974</v>
      </c>
      <c r="I339" s="253" t="n">
        <f aca="false">I340</f>
        <v>2048.23788</v>
      </c>
      <c r="J339" s="308"/>
    </row>
    <row r="340" s="309" customFormat="true" ht="25.5" hidden="false" customHeight="false" outlineLevel="0" collapsed="false">
      <c r="A340" s="297" t="n">
        <v>327</v>
      </c>
      <c r="B340" s="319" t="s">
        <v>527</v>
      </c>
      <c r="C340" s="264" t="s">
        <v>984</v>
      </c>
      <c r="D340" s="264" t="s">
        <v>89</v>
      </c>
      <c r="E340" s="304"/>
      <c r="F340" s="304"/>
      <c r="G340" s="265" t="n">
        <f aca="false">G341</f>
        <v>2062.974</v>
      </c>
      <c r="H340" s="265" t="n">
        <f aca="false">H341</f>
        <v>2062.974</v>
      </c>
      <c r="I340" s="253" t="n">
        <f aca="false">I341</f>
        <v>2048.23788</v>
      </c>
      <c r="J340" s="308"/>
    </row>
    <row r="341" s="309" customFormat="true" ht="12.75" hidden="false" customHeight="false" outlineLevel="0" collapsed="false">
      <c r="A341" s="297" t="n">
        <v>328</v>
      </c>
      <c r="B341" s="302" t="s">
        <v>355</v>
      </c>
      <c r="C341" s="264" t="s">
        <v>984</v>
      </c>
      <c r="D341" s="264" t="s">
        <v>89</v>
      </c>
      <c r="E341" s="304" t="s">
        <v>209</v>
      </c>
      <c r="F341" s="304" t="s">
        <v>59</v>
      </c>
      <c r="G341" s="265" t="n">
        <f aca="false">G342</f>
        <v>2062.974</v>
      </c>
      <c r="H341" s="265" t="n">
        <f aca="false">H342</f>
        <v>2062.974</v>
      </c>
      <c r="I341" s="253" t="n">
        <f aca="false">I342</f>
        <v>2048.23788</v>
      </c>
      <c r="J341" s="308"/>
    </row>
    <row r="342" s="309" customFormat="true" ht="12.75" hidden="false" customHeight="false" outlineLevel="0" collapsed="false">
      <c r="A342" s="297" t="n">
        <v>329</v>
      </c>
      <c r="B342" s="263" t="s">
        <v>360</v>
      </c>
      <c r="C342" s="264" t="s">
        <v>984</v>
      </c>
      <c r="D342" s="264" t="s">
        <v>89</v>
      </c>
      <c r="E342" s="304" t="s">
        <v>209</v>
      </c>
      <c r="F342" s="304" t="s">
        <v>338</v>
      </c>
      <c r="G342" s="265" t="n">
        <f aca="false">1753.739+309.235</f>
        <v>2062.974</v>
      </c>
      <c r="H342" s="265" t="n">
        <f aca="false">1753.739+309.235</f>
        <v>2062.974</v>
      </c>
      <c r="I342" s="253" t="n">
        <v>2048.23788</v>
      </c>
      <c r="J342" s="308"/>
    </row>
    <row r="343" s="309" customFormat="true" ht="25.5" hidden="false" customHeight="false" outlineLevel="0" collapsed="false">
      <c r="A343" s="297" t="n">
        <v>330</v>
      </c>
      <c r="B343" s="314" t="s">
        <v>848</v>
      </c>
      <c r="C343" s="252" t="s">
        <v>836</v>
      </c>
      <c r="D343" s="252"/>
      <c r="E343" s="252"/>
      <c r="F343" s="304"/>
      <c r="G343" s="253" t="n">
        <f aca="false">G344+G362</f>
        <v>2355.71</v>
      </c>
      <c r="H343" s="253" t="n">
        <f aca="false">H344+H362</f>
        <v>2355.71</v>
      </c>
      <c r="I343" s="253" t="n">
        <f aca="false">I344+I362</f>
        <v>2256.82583</v>
      </c>
      <c r="J343" s="361" t="n">
        <f aca="false">I343/H343*100</f>
        <v>95.8023623451104</v>
      </c>
    </row>
    <row r="344" s="309" customFormat="true" ht="25.5" hidden="false" customHeight="false" outlineLevel="0" collapsed="false">
      <c r="A344" s="297" t="n">
        <v>331</v>
      </c>
      <c r="B344" s="266" t="s">
        <v>1029</v>
      </c>
      <c r="C344" s="252" t="s">
        <v>838</v>
      </c>
      <c r="D344" s="252"/>
      <c r="E344" s="252"/>
      <c r="F344" s="304"/>
      <c r="G344" s="253" t="n">
        <f aca="false">G345+G350</f>
        <v>1910.83</v>
      </c>
      <c r="H344" s="253" t="n">
        <f aca="false">H345+H350</f>
        <v>1910.83</v>
      </c>
      <c r="I344" s="253" t="n">
        <f aca="false">I345+I350</f>
        <v>1870.19933</v>
      </c>
      <c r="J344" s="308"/>
    </row>
    <row r="345" s="309" customFormat="true" ht="51" hidden="false" customHeight="false" outlineLevel="0" collapsed="false">
      <c r="A345" s="297" t="n">
        <v>332</v>
      </c>
      <c r="B345" s="314" t="s">
        <v>839</v>
      </c>
      <c r="C345" s="252" t="s">
        <v>840</v>
      </c>
      <c r="D345" s="252"/>
      <c r="E345" s="252"/>
      <c r="F345" s="304"/>
      <c r="G345" s="253" t="n">
        <f aca="false">G346</f>
        <v>1545.815</v>
      </c>
      <c r="H345" s="253" t="n">
        <f aca="false">H346</f>
        <v>1545.815</v>
      </c>
      <c r="I345" s="253" t="n">
        <f aca="false">I346</f>
        <v>1543.71133</v>
      </c>
      <c r="J345" s="308"/>
    </row>
    <row r="346" s="309" customFormat="true" ht="12.75" hidden="false" customHeight="false" outlineLevel="0" collapsed="false">
      <c r="A346" s="297" t="n">
        <v>333</v>
      </c>
      <c r="B346" s="314" t="s">
        <v>612</v>
      </c>
      <c r="C346" s="252" t="s">
        <v>840</v>
      </c>
      <c r="D346" s="252" t="s">
        <v>613</v>
      </c>
      <c r="E346" s="252"/>
      <c r="F346" s="304"/>
      <c r="G346" s="253" t="n">
        <f aca="false">G347</f>
        <v>1545.815</v>
      </c>
      <c r="H346" s="253" t="n">
        <f aca="false">H347</f>
        <v>1545.815</v>
      </c>
      <c r="I346" s="253" t="n">
        <f aca="false">I347</f>
        <v>1543.71133</v>
      </c>
      <c r="J346" s="308"/>
    </row>
    <row r="347" s="309" customFormat="true" ht="12.75" hidden="false" customHeight="false" outlineLevel="0" collapsed="false">
      <c r="A347" s="297" t="n">
        <v>334</v>
      </c>
      <c r="B347" s="314" t="s">
        <v>841</v>
      </c>
      <c r="C347" s="252" t="s">
        <v>840</v>
      </c>
      <c r="D347" s="252" t="s">
        <v>842</v>
      </c>
      <c r="E347" s="252"/>
      <c r="F347" s="304"/>
      <c r="G347" s="253" t="n">
        <f aca="false">G348</f>
        <v>1545.815</v>
      </c>
      <c r="H347" s="253" t="n">
        <f aca="false">H348</f>
        <v>1545.815</v>
      </c>
      <c r="I347" s="253" t="n">
        <f aca="false">I348</f>
        <v>1543.71133</v>
      </c>
      <c r="J347" s="308"/>
    </row>
    <row r="348" s="309" customFormat="true" ht="12.75" hidden="false" customHeight="false" outlineLevel="0" collapsed="false">
      <c r="A348" s="297" t="n">
        <v>335</v>
      </c>
      <c r="B348" s="263" t="s">
        <v>365</v>
      </c>
      <c r="C348" s="252" t="s">
        <v>840</v>
      </c>
      <c r="D348" s="252" t="s">
        <v>842</v>
      </c>
      <c r="E348" s="252" t="n">
        <v>10</v>
      </c>
      <c r="F348" s="304" t="s">
        <v>59</v>
      </c>
      <c r="G348" s="253" t="n">
        <f aca="false">G349</f>
        <v>1545.815</v>
      </c>
      <c r="H348" s="253" t="n">
        <f aca="false">H349</f>
        <v>1545.815</v>
      </c>
      <c r="I348" s="253" t="n">
        <f aca="false">I349</f>
        <v>1543.71133</v>
      </c>
      <c r="J348" s="308"/>
    </row>
    <row r="349" s="309" customFormat="true" ht="12.75" hidden="false" customHeight="false" outlineLevel="0" collapsed="false">
      <c r="A349" s="297" t="n">
        <v>336</v>
      </c>
      <c r="B349" s="266" t="s">
        <v>366</v>
      </c>
      <c r="C349" s="252" t="s">
        <v>840</v>
      </c>
      <c r="D349" s="252" t="s">
        <v>842</v>
      </c>
      <c r="E349" s="252" t="n">
        <v>10</v>
      </c>
      <c r="F349" s="304" t="s">
        <v>63</v>
      </c>
      <c r="G349" s="253" t="n">
        <f aca="false">1020.815+247+278</f>
        <v>1545.815</v>
      </c>
      <c r="H349" s="253" t="n">
        <f aca="false">1020.815+247+278</f>
        <v>1545.815</v>
      </c>
      <c r="I349" s="273" t="n">
        <v>1543.71133</v>
      </c>
      <c r="J349" s="308"/>
    </row>
    <row r="350" s="309" customFormat="true" ht="63.75" hidden="false" customHeight="false" outlineLevel="0" collapsed="false">
      <c r="A350" s="297" t="n">
        <v>337</v>
      </c>
      <c r="B350" s="328" t="s">
        <v>850</v>
      </c>
      <c r="C350" s="252" t="s">
        <v>851</v>
      </c>
      <c r="D350" s="252"/>
      <c r="E350" s="252"/>
      <c r="F350" s="304"/>
      <c r="G350" s="253" t="n">
        <f aca="false">G355+G351</f>
        <v>365.015</v>
      </c>
      <c r="H350" s="253" t="n">
        <f aca="false">H355+H351</f>
        <v>365.015</v>
      </c>
      <c r="I350" s="253" t="n">
        <f aca="false">I355+I351</f>
        <v>326.488</v>
      </c>
      <c r="J350" s="308"/>
    </row>
    <row r="351" s="309" customFormat="true" ht="25.5" hidden="false" customHeight="false" outlineLevel="0" collapsed="false">
      <c r="A351" s="297" t="n">
        <v>338</v>
      </c>
      <c r="B351" s="305" t="s">
        <v>401</v>
      </c>
      <c r="C351" s="252" t="s">
        <v>851</v>
      </c>
      <c r="D351" s="252" t="s">
        <v>205</v>
      </c>
      <c r="E351" s="252"/>
      <c r="F351" s="304"/>
      <c r="G351" s="253" t="n">
        <f aca="false">G352</f>
        <v>244.915</v>
      </c>
      <c r="H351" s="253" t="n">
        <f aca="false">H352</f>
        <v>244.915</v>
      </c>
      <c r="I351" s="253" t="n">
        <f aca="false">I352</f>
        <v>238.788</v>
      </c>
      <c r="J351" s="308"/>
    </row>
    <row r="352" s="309" customFormat="true" ht="25.5" hidden="false" customHeight="false" outlineLevel="0" collapsed="false">
      <c r="A352" s="297" t="n">
        <v>339</v>
      </c>
      <c r="B352" s="302" t="s">
        <v>402</v>
      </c>
      <c r="C352" s="252" t="s">
        <v>851</v>
      </c>
      <c r="D352" s="252" t="s">
        <v>89</v>
      </c>
      <c r="E352" s="252"/>
      <c r="F352" s="304"/>
      <c r="G352" s="253" t="n">
        <f aca="false">G353</f>
        <v>244.915</v>
      </c>
      <c r="H352" s="253" t="n">
        <f aca="false">H353</f>
        <v>244.915</v>
      </c>
      <c r="I352" s="253" t="n">
        <f aca="false">I353</f>
        <v>238.788</v>
      </c>
      <c r="J352" s="308"/>
    </row>
    <row r="353" s="309" customFormat="true" ht="12.75" hidden="false" customHeight="false" outlineLevel="0" collapsed="false">
      <c r="A353" s="297" t="n">
        <v>340</v>
      </c>
      <c r="B353" s="263" t="s">
        <v>365</v>
      </c>
      <c r="C353" s="252" t="s">
        <v>851</v>
      </c>
      <c r="D353" s="252" t="s">
        <v>89</v>
      </c>
      <c r="E353" s="252" t="s">
        <v>213</v>
      </c>
      <c r="F353" s="304" t="s">
        <v>59</v>
      </c>
      <c r="G353" s="253" t="n">
        <f aca="false">G354</f>
        <v>244.915</v>
      </c>
      <c r="H353" s="253" t="n">
        <f aca="false">H354</f>
        <v>244.915</v>
      </c>
      <c r="I353" s="253" t="n">
        <f aca="false">I354</f>
        <v>238.788</v>
      </c>
      <c r="J353" s="308"/>
    </row>
    <row r="354" s="309" customFormat="true" ht="12.75" hidden="false" customHeight="false" outlineLevel="0" collapsed="false">
      <c r="A354" s="297" t="n">
        <v>341</v>
      </c>
      <c r="B354" s="305" t="s">
        <v>369</v>
      </c>
      <c r="C354" s="252" t="s">
        <v>851</v>
      </c>
      <c r="D354" s="252" t="s">
        <v>89</v>
      </c>
      <c r="E354" s="252" t="s">
        <v>213</v>
      </c>
      <c r="F354" s="304" t="s">
        <v>119</v>
      </c>
      <c r="G354" s="253" t="n">
        <v>244.915</v>
      </c>
      <c r="H354" s="253" t="n">
        <v>244.915</v>
      </c>
      <c r="I354" s="253" t="n">
        <v>238.788</v>
      </c>
      <c r="J354" s="308"/>
    </row>
    <row r="355" s="309" customFormat="true" ht="12.75" hidden="false" customHeight="false" outlineLevel="0" collapsed="false">
      <c r="A355" s="297" t="n">
        <v>342</v>
      </c>
      <c r="B355" s="314" t="s">
        <v>612</v>
      </c>
      <c r="C355" s="252" t="s">
        <v>851</v>
      </c>
      <c r="D355" s="252" t="s">
        <v>613</v>
      </c>
      <c r="E355" s="252"/>
      <c r="F355" s="304"/>
      <c r="G355" s="253" t="n">
        <f aca="false">G359+G356</f>
        <v>120.1</v>
      </c>
      <c r="H355" s="253" t="n">
        <f aca="false">H359+H356</f>
        <v>120.1</v>
      </c>
      <c r="I355" s="253" t="n">
        <f aca="false">I359+I356</f>
        <v>87.7</v>
      </c>
      <c r="J355" s="308"/>
    </row>
    <row r="356" s="309" customFormat="true" ht="12.75" hidden="false" customHeight="false" outlineLevel="0" collapsed="false">
      <c r="A356" s="297" t="n">
        <v>343</v>
      </c>
      <c r="B356" s="314" t="s">
        <v>841</v>
      </c>
      <c r="C356" s="252" t="s">
        <v>851</v>
      </c>
      <c r="D356" s="252" t="s">
        <v>842</v>
      </c>
      <c r="E356" s="252"/>
      <c r="F356" s="304"/>
      <c r="G356" s="253" t="n">
        <f aca="false">G357</f>
        <v>120.1</v>
      </c>
      <c r="H356" s="253" t="n">
        <f aca="false">H357</f>
        <v>120.1</v>
      </c>
      <c r="I356" s="253" t="n">
        <f aca="false">I357</f>
        <v>87.7</v>
      </c>
      <c r="J356" s="308"/>
    </row>
    <row r="357" s="309" customFormat="true" ht="12.75" hidden="false" customHeight="false" outlineLevel="0" collapsed="false">
      <c r="A357" s="297" t="n">
        <v>344</v>
      </c>
      <c r="B357" s="263" t="s">
        <v>365</v>
      </c>
      <c r="C357" s="252" t="s">
        <v>851</v>
      </c>
      <c r="D357" s="252" t="s">
        <v>842</v>
      </c>
      <c r="E357" s="252" t="s">
        <v>213</v>
      </c>
      <c r="F357" s="304" t="s">
        <v>59</v>
      </c>
      <c r="G357" s="253" t="n">
        <f aca="false">G358</f>
        <v>120.1</v>
      </c>
      <c r="H357" s="253" t="n">
        <f aca="false">H358</f>
        <v>120.1</v>
      </c>
      <c r="I357" s="253" t="n">
        <f aca="false">I358</f>
        <v>87.7</v>
      </c>
      <c r="J357" s="308"/>
    </row>
    <row r="358" s="309" customFormat="true" ht="12.75" hidden="false" customHeight="false" outlineLevel="0" collapsed="false">
      <c r="A358" s="297" t="n">
        <v>345</v>
      </c>
      <c r="B358" s="305" t="s">
        <v>369</v>
      </c>
      <c r="C358" s="252" t="s">
        <v>851</v>
      </c>
      <c r="D358" s="252" t="s">
        <v>842</v>
      </c>
      <c r="E358" s="252" t="s">
        <v>213</v>
      </c>
      <c r="F358" s="304" t="s">
        <v>119</v>
      </c>
      <c r="G358" s="253" t="n">
        <f aca="false">223-102.9</f>
        <v>120.1</v>
      </c>
      <c r="H358" s="253" t="n">
        <f aca="false">223-102.9</f>
        <v>120.1</v>
      </c>
      <c r="I358" s="253" t="n">
        <v>87.7</v>
      </c>
      <c r="J358" s="308"/>
    </row>
    <row r="359" s="309" customFormat="true" ht="25.5" hidden="false" customHeight="false" outlineLevel="0" collapsed="false">
      <c r="A359" s="297" t="n">
        <v>346</v>
      </c>
      <c r="B359" s="328" t="s">
        <v>614</v>
      </c>
      <c r="C359" s="252" t="s">
        <v>851</v>
      </c>
      <c r="D359" s="252" t="s">
        <v>615</v>
      </c>
      <c r="E359" s="252"/>
      <c r="F359" s="304"/>
      <c r="G359" s="253" t="n">
        <f aca="false">G360</f>
        <v>0</v>
      </c>
      <c r="H359" s="253" t="n">
        <f aca="false">H360</f>
        <v>0</v>
      </c>
      <c r="I359" s="253" t="n">
        <f aca="false">I360</f>
        <v>0</v>
      </c>
      <c r="J359" s="308"/>
    </row>
    <row r="360" s="309" customFormat="true" ht="12.75" hidden="false" customHeight="false" outlineLevel="0" collapsed="false">
      <c r="A360" s="297" t="n">
        <v>347</v>
      </c>
      <c r="B360" s="263" t="s">
        <v>365</v>
      </c>
      <c r="C360" s="252" t="s">
        <v>851</v>
      </c>
      <c r="D360" s="252" t="s">
        <v>615</v>
      </c>
      <c r="E360" s="252" t="s">
        <v>213</v>
      </c>
      <c r="F360" s="304" t="s">
        <v>59</v>
      </c>
      <c r="G360" s="253" t="n">
        <f aca="false">G361</f>
        <v>0</v>
      </c>
      <c r="H360" s="253" t="n">
        <f aca="false">H361</f>
        <v>0</v>
      </c>
      <c r="I360" s="253" t="n">
        <f aca="false">I361</f>
        <v>0</v>
      </c>
      <c r="J360" s="308"/>
    </row>
    <row r="361" s="309" customFormat="true" ht="12.75" hidden="false" customHeight="false" outlineLevel="0" collapsed="false">
      <c r="A361" s="297" t="n">
        <v>348</v>
      </c>
      <c r="B361" s="305" t="s">
        <v>369</v>
      </c>
      <c r="C361" s="252" t="s">
        <v>851</v>
      </c>
      <c r="D361" s="252" t="s">
        <v>615</v>
      </c>
      <c r="E361" s="252" t="s">
        <v>213</v>
      </c>
      <c r="F361" s="304" t="s">
        <v>119</v>
      </c>
      <c r="G361" s="253" t="n">
        <v>0</v>
      </c>
      <c r="H361" s="253" t="n">
        <v>0</v>
      </c>
      <c r="I361" s="253" t="n">
        <v>0</v>
      </c>
      <c r="J361" s="308"/>
    </row>
    <row r="362" s="309" customFormat="true" ht="12.75" hidden="false" customHeight="false" outlineLevel="0" collapsed="false">
      <c r="A362" s="297" t="n">
        <v>349</v>
      </c>
      <c r="B362" s="271" t="s">
        <v>852</v>
      </c>
      <c r="C362" s="252" t="s">
        <v>853</v>
      </c>
      <c r="D362" s="252"/>
      <c r="E362" s="241"/>
      <c r="F362" s="304"/>
      <c r="G362" s="253" t="n">
        <f aca="false">G363</f>
        <v>444.88</v>
      </c>
      <c r="H362" s="253" t="n">
        <f aca="false">H363</f>
        <v>444.88</v>
      </c>
      <c r="I362" s="253" t="n">
        <f aca="false">I363</f>
        <v>386.6265</v>
      </c>
      <c r="J362" s="308"/>
    </row>
    <row r="363" s="309" customFormat="true" ht="51" hidden="false" customHeight="false" outlineLevel="0" collapsed="false">
      <c r="A363" s="297" t="n">
        <v>350</v>
      </c>
      <c r="B363" s="314" t="s">
        <v>854</v>
      </c>
      <c r="C363" s="252" t="s">
        <v>855</v>
      </c>
      <c r="D363" s="252"/>
      <c r="E363" s="252"/>
      <c r="F363" s="304"/>
      <c r="G363" s="253" t="n">
        <f aca="false">G364+G368</f>
        <v>444.88</v>
      </c>
      <c r="H363" s="253" t="n">
        <f aca="false">H364+H368</f>
        <v>444.88</v>
      </c>
      <c r="I363" s="253" t="n">
        <f aca="false">I364+I368</f>
        <v>386.6265</v>
      </c>
      <c r="J363" s="308"/>
    </row>
    <row r="364" s="309" customFormat="true" ht="25.5" hidden="false" customHeight="false" outlineLevel="0" collapsed="false">
      <c r="A364" s="297" t="n">
        <v>351</v>
      </c>
      <c r="B364" s="305" t="s">
        <v>401</v>
      </c>
      <c r="C364" s="252" t="s">
        <v>855</v>
      </c>
      <c r="D364" s="252" t="s">
        <v>205</v>
      </c>
      <c r="E364" s="252"/>
      <c r="F364" s="304"/>
      <c r="G364" s="253" t="n">
        <f aca="false">G365</f>
        <v>3.6</v>
      </c>
      <c r="H364" s="253" t="n">
        <f aca="false">H365</f>
        <v>3.6</v>
      </c>
      <c r="I364" s="253" t="n">
        <f aca="false">I365</f>
        <v>0</v>
      </c>
      <c r="J364" s="308"/>
    </row>
    <row r="365" s="309" customFormat="true" ht="25.5" hidden="false" customHeight="false" outlineLevel="0" collapsed="false">
      <c r="A365" s="297" t="n">
        <v>352</v>
      </c>
      <c r="B365" s="302" t="s">
        <v>402</v>
      </c>
      <c r="C365" s="252" t="s">
        <v>855</v>
      </c>
      <c r="D365" s="252" t="s">
        <v>89</v>
      </c>
      <c r="E365" s="252"/>
      <c r="F365" s="304"/>
      <c r="G365" s="253" t="n">
        <f aca="false">G366</f>
        <v>3.6</v>
      </c>
      <c r="H365" s="253" t="n">
        <f aca="false">H366</f>
        <v>3.6</v>
      </c>
      <c r="I365" s="253" t="n">
        <f aca="false">I366</f>
        <v>0</v>
      </c>
      <c r="J365" s="308"/>
    </row>
    <row r="366" s="309" customFormat="true" ht="12.75" hidden="false" customHeight="false" outlineLevel="0" collapsed="false">
      <c r="A366" s="297" t="n">
        <v>353</v>
      </c>
      <c r="B366" s="263" t="s">
        <v>365</v>
      </c>
      <c r="C366" s="252" t="s">
        <v>855</v>
      </c>
      <c r="D366" s="252" t="s">
        <v>89</v>
      </c>
      <c r="E366" s="252" t="s">
        <v>213</v>
      </c>
      <c r="F366" s="304" t="s">
        <v>59</v>
      </c>
      <c r="G366" s="253" t="n">
        <f aca="false">G367</f>
        <v>3.6</v>
      </c>
      <c r="H366" s="253" t="n">
        <f aca="false">H367</f>
        <v>3.6</v>
      </c>
      <c r="I366" s="253" t="n">
        <f aca="false">I367</f>
        <v>0</v>
      </c>
      <c r="J366" s="308"/>
    </row>
    <row r="367" s="309" customFormat="true" ht="12.75" hidden="false" customHeight="false" outlineLevel="0" collapsed="false">
      <c r="A367" s="297" t="n">
        <v>354</v>
      </c>
      <c r="B367" s="305" t="s">
        <v>369</v>
      </c>
      <c r="C367" s="252" t="s">
        <v>855</v>
      </c>
      <c r="D367" s="252" t="s">
        <v>89</v>
      </c>
      <c r="E367" s="252" t="s">
        <v>213</v>
      </c>
      <c r="F367" s="304" t="s">
        <v>119</v>
      </c>
      <c r="G367" s="253" t="n">
        <v>3.6</v>
      </c>
      <c r="H367" s="253" t="n">
        <v>3.6</v>
      </c>
      <c r="I367" s="253" t="n">
        <v>0</v>
      </c>
      <c r="J367" s="308"/>
    </row>
    <row r="368" s="309" customFormat="true" ht="12.75" hidden="false" customHeight="false" outlineLevel="0" collapsed="false">
      <c r="A368" s="297" t="n">
        <v>355</v>
      </c>
      <c r="B368" s="314" t="s">
        <v>612</v>
      </c>
      <c r="C368" s="252" t="s">
        <v>855</v>
      </c>
      <c r="D368" s="252" t="s">
        <v>613</v>
      </c>
      <c r="E368" s="252"/>
      <c r="F368" s="304"/>
      <c r="G368" s="253" t="n">
        <f aca="false">G372+G369</f>
        <v>441.28</v>
      </c>
      <c r="H368" s="253" t="n">
        <f aca="false">H372+H369</f>
        <v>441.28</v>
      </c>
      <c r="I368" s="253" t="n">
        <f aca="false">I372+I369</f>
        <v>386.6265</v>
      </c>
      <c r="J368" s="308"/>
    </row>
    <row r="369" s="309" customFormat="true" ht="12.75" hidden="false" customHeight="false" outlineLevel="0" collapsed="false">
      <c r="A369" s="297" t="n">
        <v>356</v>
      </c>
      <c r="B369" s="314" t="s">
        <v>841</v>
      </c>
      <c r="C369" s="252" t="s">
        <v>855</v>
      </c>
      <c r="D369" s="252" t="s">
        <v>842</v>
      </c>
      <c r="E369" s="252"/>
      <c r="F369" s="304"/>
      <c r="G369" s="253" t="n">
        <f aca="false">G370</f>
        <v>132</v>
      </c>
      <c r="H369" s="253" t="n">
        <f aca="false">H370</f>
        <v>132</v>
      </c>
      <c r="I369" s="253" t="n">
        <f aca="false">I370</f>
        <v>78</v>
      </c>
      <c r="J369" s="308"/>
    </row>
    <row r="370" s="309" customFormat="true" ht="12.75" hidden="false" customHeight="false" outlineLevel="0" collapsed="false">
      <c r="A370" s="297" t="n">
        <v>357</v>
      </c>
      <c r="B370" s="263" t="s">
        <v>365</v>
      </c>
      <c r="C370" s="252" t="s">
        <v>855</v>
      </c>
      <c r="D370" s="252" t="s">
        <v>842</v>
      </c>
      <c r="E370" s="252" t="s">
        <v>213</v>
      </c>
      <c r="F370" s="304" t="s">
        <v>59</v>
      </c>
      <c r="G370" s="253" t="n">
        <f aca="false">G371</f>
        <v>132</v>
      </c>
      <c r="H370" s="253" t="n">
        <f aca="false">H371</f>
        <v>132</v>
      </c>
      <c r="I370" s="253" t="n">
        <f aca="false">I371</f>
        <v>78</v>
      </c>
      <c r="J370" s="308"/>
    </row>
    <row r="371" s="309" customFormat="true" ht="12.75" hidden="false" customHeight="false" outlineLevel="0" collapsed="false">
      <c r="A371" s="297" t="n">
        <v>358</v>
      </c>
      <c r="B371" s="305" t="s">
        <v>369</v>
      </c>
      <c r="C371" s="252" t="s">
        <v>855</v>
      </c>
      <c r="D371" s="252" t="s">
        <v>842</v>
      </c>
      <c r="E371" s="252" t="s">
        <v>213</v>
      </c>
      <c r="F371" s="304" t="s">
        <v>119</v>
      </c>
      <c r="G371" s="253" t="n">
        <f aca="false">256-124</f>
        <v>132</v>
      </c>
      <c r="H371" s="253" t="n">
        <f aca="false">256-124</f>
        <v>132</v>
      </c>
      <c r="I371" s="253" t="n">
        <v>78</v>
      </c>
      <c r="J371" s="308"/>
    </row>
    <row r="372" s="309" customFormat="true" ht="25.5" hidden="false" customHeight="false" outlineLevel="0" collapsed="false">
      <c r="A372" s="297" t="n">
        <v>359</v>
      </c>
      <c r="B372" s="314" t="s">
        <v>614</v>
      </c>
      <c r="C372" s="252" t="s">
        <v>855</v>
      </c>
      <c r="D372" s="252" t="s">
        <v>615</v>
      </c>
      <c r="E372" s="252"/>
      <c r="F372" s="304"/>
      <c r="G372" s="253" t="n">
        <f aca="false">G373</f>
        <v>309.28</v>
      </c>
      <c r="H372" s="253" t="n">
        <f aca="false">H373</f>
        <v>309.28</v>
      </c>
      <c r="I372" s="253" t="n">
        <f aca="false">I373</f>
        <v>308.6265</v>
      </c>
      <c r="J372" s="308"/>
    </row>
    <row r="373" s="309" customFormat="true" ht="12.75" hidden="false" customHeight="false" outlineLevel="0" collapsed="false">
      <c r="A373" s="297" t="n">
        <v>360</v>
      </c>
      <c r="B373" s="263" t="s">
        <v>365</v>
      </c>
      <c r="C373" s="252" t="s">
        <v>855</v>
      </c>
      <c r="D373" s="252" t="s">
        <v>615</v>
      </c>
      <c r="E373" s="252" t="s">
        <v>213</v>
      </c>
      <c r="F373" s="304" t="s">
        <v>59</v>
      </c>
      <c r="G373" s="253" t="n">
        <f aca="false">G374</f>
        <v>309.28</v>
      </c>
      <c r="H373" s="253" t="n">
        <f aca="false">H374</f>
        <v>309.28</v>
      </c>
      <c r="I373" s="253" t="n">
        <f aca="false">I374</f>
        <v>308.6265</v>
      </c>
      <c r="J373" s="308"/>
    </row>
    <row r="374" s="309" customFormat="true" ht="12.75" hidden="false" customHeight="false" outlineLevel="0" collapsed="false">
      <c r="A374" s="297" t="n">
        <v>361</v>
      </c>
      <c r="B374" s="305" t="s">
        <v>369</v>
      </c>
      <c r="C374" s="252" t="s">
        <v>855</v>
      </c>
      <c r="D374" s="252" t="s">
        <v>615</v>
      </c>
      <c r="E374" s="252" t="s">
        <v>213</v>
      </c>
      <c r="F374" s="304" t="s">
        <v>119</v>
      </c>
      <c r="G374" s="253" t="n">
        <f aca="false">329.38-247+226.9</f>
        <v>309.28</v>
      </c>
      <c r="H374" s="253" t="n">
        <f aca="false">329.38-247+226.9</f>
        <v>309.28</v>
      </c>
      <c r="I374" s="253" t="n">
        <v>308.6265</v>
      </c>
      <c r="J374" s="308"/>
    </row>
    <row r="375" s="309" customFormat="true" ht="38.25" hidden="false" customHeight="false" outlineLevel="0" collapsed="false">
      <c r="A375" s="297" t="n">
        <v>362</v>
      </c>
      <c r="B375" s="302" t="s">
        <v>1030</v>
      </c>
      <c r="C375" s="304" t="s">
        <v>700</v>
      </c>
      <c r="D375" s="304"/>
      <c r="E375" s="304"/>
      <c r="F375" s="304"/>
      <c r="G375" s="273" t="n">
        <f aca="false">G376+G407</f>
        <v>88258.87269</v>
      </c>
      <c r="H375" s="273" t="n">
        <f aca="false">H376+H407</f>
        <v>83875.52469</v>
      </c>
      <c r="I375" s="273" t="n">
        <f aca="false">I376+I407</f>
        <v>76689.91163</v>
      </c>
      <c r="J375" s="361" t="n">
        <f aca="false">I375/H375*100</f>
        <v>91.433003743872</v>
      </c>
    </row>
    <row r="376" s="309" customFormat="true" ht="25.5" hidden="false" customHeight="false" outlineLevel="0" collapsed="false">
      <c r="A376" s="297" t="n">
        <v>363</v>
      </c>
      <c r="B376" s="302" t="s">
        <v>1031</v>
      </c>
      <c r="C376" s="304" t="s">
        <v>702</v>
      </c>
      <c r="D376" s="304"/>
      <c r="E376" s="304"/>
      <c r="F376" s="304"/>
      <c r="G376" s="273" t="n">
        <f aca="false">G392+G402+G397+G377+G382+G387</f>
        <v>76798.4625</v>
      </c>
      <c r="H376" s="273" t="n">
        <f aca="false">H392+H402+H397+H377+H382+H387</f>
        <v>72214.3145</v>
      </c>
      <c r="I376" s="273" t="n">
        <f aca="false">I392+I402+I397+I377+I382+I387</f>
        <v>65227.29622</v>
      </c>
      <c r="J376" s="308"/>
    </row>
    <row r="377" s="309" customFormat="true" ht="76.5" hidden="false" customHeight="false" outlineLevel="0" collapsed="false">
      <c r="A377" s="297" t="n">
        <v>364</v>
      </c>
      <c r="B377" s="302" t="s">
        <v>703</v>
      </c>
      <c r="C377" s="304" t="s">
        <v>704</v>
      </c>
      <c r="D377" s="304"/>
      <c r="E377" s="304"/>
      <c r="F377" s="308"/>
      <c r="G377" s="273" t="n">
        <f aca="false">G378</f>
        <v>520</v>
      </c>
      <c r="H377" s="273" t="n">
        <f aca="false">H378</f>
        <v>520</v>
      </c>
      <c r="I377" s="273" t="n">
        <f aca="false">I378</f>
        <v>0</v>
      </c>
      <c r="J377" s="308"/>
    </row>
    <row r="378" s="309" customFormat="true" ht="25.5" hidden="false" customHeight="false" outlineLevel="0" collapsed="false">
      <c r="A378" s="297" t="n">
        <v>365</v>
      </c>
      <c r="B378" s="305" t="s">
        <v>401</v>
      </c>
      <c r="C378" s="304" t="s">
        <v>704</v>
      </c>
      <c r="D378" s="304" t="s">
        <v>205</v>
      </c>
      <c r="E378" s="304"/>
      <c r="F378" s="308"/>
      <c r="G378" s="273" t="n">
        <f aca="false">G379</f>
        <v>520</v>
      </c>
      <c r="H378" s="273" t="n">
        <f aca="false">H379</f>
        <v>520</v>
      </c>
      <c r="I378" s="273" t="n">
        <f aca="false">I379</f>
        <v>0</v>
      </c>
      <c r="J378" s="308"/>
    </row>
    <row r="379" s="309" customFormat="true" ht="25.5" hidden="false" customHeight="false" outlineLevel="0" collapsed="false">
      <c r="A379" s="297" t="n">
        <v>366</v>
      </c>
      <c r="B379" s="302" t="s">
        <v>402</v>
      </c>
      <c r="C379" s="304" t="s">
        <v>704</v>
      </c>
      <c r="D379" s="304" t="s">
        <v>89</v>
      </c>
      <c r="E379" s="304"/>
      <c r="F379" s="308"/>
      <c r="G379" s="273" t="n">
        <f aca="false">G380</f>
        <v>520</v>
      </c>
      <c r="H379" s="273" t="n">
        <f aca="false">H380</f>
        <v>520</v>
      </c>
      <c r="I379" s="273" t="n">
        <f aca="false">I380</f>
        <v>0</v>
      </c>
      <c r="J379" s="308"/>
    </row>
    <row r="380" s="309" customFormat="true" ht="12.75" hidden="false" customHeight="false" outlineLevel="0" collapsed="false">
      <c r="A380" s="297" t="n">
        <v>367</v>
      </c>
      <c r="B380" s="302" t="s">
        <v>348</v>
      </c>
      <c r="C380" s="304" t="s">
        <v>704</v>
      </c>
      <c r="D380" s="304" t="s">
        <v>89</v>
      </c>
      <c r="E380" s="304" t="s">
        <v>101</v>
      </c>
      <c r="F380" s="304" t="s">
        <v>59</v>
      </c>
      <c r="G380" s="273" t="n">
        <f aca="false">G381</f>
        <v>520</v>
      </c>
      <c r="H380" s="273" t="n">
        <f aca="false">H381</f>
        <v>520</v>
      </c>
      <c r="I380" s="273" t="n">
        <f aca="false">I381</f>
        <v>0</v>
      </c>
      <c r="J380" s="308"/>
    </row>
    <row r="381" s="309" customFormat="true" ht="12.75" hidden="false" customHeight="false" outlineLevel="0" collapsed="false">
      <c r="A381" s="297" t="n">
        <v>368</v>
      </c>
      <c r="B381" s="302" t="s">
        <v>350</v>
      </c>
      <c r="C381" s="304" t="s">
        <v>704</v>
      </c>
      <c r="D381" s="304" t="s">
        <v>89</v>
      </c>
      <c r="E381" s="304" t="s">
        <v>101</v>
      </c>
      <c r="F381" s="304" t="s">
        <v>71</v>
      </c>
      <c r="G381" s="273" t="n">
        <v>520</v>
      </c>
      <c r="H381" s="273" t="n">
        <v>520</v>
      </c>
      <c r="I381" s="273"/>
      <c r="J381" s="308"/>
    </row>
    <row r="382" s="309" customFormat="true" ht="76.5" hidden="false" customHeight="false" outlineLevel="0" collapsed="false">
      <c r="A382" s="297" t="n">
        <v>369</v>
      </c>
      <c r="B382" s="302" t="s">
        <v>705</v>
      </c>
      <c r="C382" s="304" t="s">
        <v>706</v>
      </c>
      <c r="D382" s="304"/>
      <c r="E382" s="304"/>
      <c r="F382" s="308"/>
      <c r="G382" s="273" t="n">
        <f aca="false">G383</f>
        <v>1007.5402</v>
      </c>
      <c r="H382" s="273" t="n">
        <f aca="false">H383</f>
        <v>1007.5402</v>
      </c>
      <c r="I382" s="273" t="n">
        <f aca="false">I383</f>
        <v>1007.5402</v>
      </c>
      <c r="J382" s="308"/>
    </row>
    <row r="383" s="309" customFormat="true" ht="25.5" hidden="false" customHeight="false" outlineLevel="0" collapsed="false">
      <c r="A383" s="297" t="n">
        <v>370</v>
      </c>
      <c r="B383" s="305" t="s">
        <v>401</v>
      </c>
      <c r="C383" s="304" t="s">
        <v>706</v>
      </c>
      <c r="D383" s="304" t="s">
        <v>205</v>
      </c>
      <c r="E383" s="304"/>
      <c r="F383" s="308"/>
      <c r="G383" s="273" t="n">
        <f aca="false">G384</f>
        <v>1007.5402</v>
      </c>
      <c r="H383" s="273" t="n">
        <f aca="false">H384</f>
        <v>1007.5402</v>
      </c>
      <c r="I383" s="273" t="n">
        <f aca="false">I384</f>
        <v>1007.5402</v>
      </c>
      <c r="J383" s="308"/>
    </row>
    <row r="384" s="309" customFormat="true" ht="25.5" hidden="false" customHeight="false" outlineLevel="0" collapsed="false">
      <c r="A384" s="297" t="n">
        <v>371</v>
      </c>
      <c r="B384" s="302" t="s">
        <v>402</v>
      </c>
      <c r="C384" s="304" t="s">
        <v>706</v>
      </c>
      <c r="D384" s="304" t="s">
        <v>89</v>
      </c>
      <c r="E384" s="304"/>
      <c r="F384" s="308"/>
      <c r="G384" s="273" t="n">
        <f aca="false">G385</f>
        <v>1007.5402</v>
      </c>
      <c r="H384" s="273" t="n">
        <f aca="false">H385</f>
        <v>1007.5402</v>
      </c>
      <c r="I384" s="273" t="n">
        <f aca="false">I385</f>
        <v>1007.5402</v>
      </c>
      <c r="J384" s="308"/>
    </row>
    <row r="385" s="309" customFormat="true" ht="12.75" hidden="false" customHeight="false" outlineLevel="0" collapsed="false">
      <c r="A385" s="297" t="n">
        <v>372</v>
      </c>
      <c r="B385" s="302" t="s">
        <v>348</v>
      </c>
      <c r="C385" s="304" t="s">
        <v>706</v>
      </c>
      <c r="D385" s="304" t="s">
        <v>89</v>
      </c>
      <c r="E385" s="304" t="s">
        <v>101</v>
      </c>
      <c r="F385" s="304" t="s">
        <v>59</v>
      </c>
      <c r="G385" s="273" t="n">
        <f aca="false">G386</f>
        <v>1007.5402</v>
      </c>
      <c r="H385" s="273" t="n">
        <f aca="false">H386</f>
        <v>1007.5402</v>
      </c>
      <c r="I385" s="273" t="n">
        <f aca="false">I386</f>
        <v>1007.5402</v>
      </c>
      <c r="J385" s="308"/>
    </row>
    <row r="386" s="309" customFormat="true" ht="12.75" hidden="false" customHeight="false" outlineLevel="0" collapsed="false">
      <c r="A386" s="297" t="n">
        <v>373</v>
      </c>
      <c r="B386" s="302" t="s">
        <v>350</v>
      </c>
      <c r="C386" s="304" t="s">
        <v>706</v>
      </c>
      <c r="D386" s="304" t="s">
        <v>89</v>
      </c>
      <c r="E386" s="304" t="s">
        <v>101</v>
      </c>
      <c r="F386" s="304" t="s">
        <v>71</v>
      </c>
      <c r="G386" s="273" t="n">
        <f aca="false">2398.3-1390.76+0.0002</f>
        <v>1007.5402</v>
      </c>
      <c r="H386" s="273" t="n">
        <f aca="false">2398.3-1390.76+0.0002</f>
        <v>1007.5402</v>
      </c>
      <c r="I386" s="273" t="n">
        <v>1007.5402</v>
      </c>
      <c r="J386" s="308"/>
    </row>
    <row r="387" s="309" customFormat="true" ht="68.45" hidden="false" customHeight="true" outlineLevel="0" collapsed="false">
      <c r="A387" s="297" t="n">
        <v>374</v>
      </c>
      <c r="B387" s="302" t="s">
        <v>707</v>
      </c>
      <c r="C387" s="304" t="s">
        <v>708</v>
      </c>
      <c r="D387" s="304"/>
      <c r="E387" s="304"/>
      <c r="F387" s="308"/>
      <c r="G387" s="273" t="n">
        <f aca="false">G388</f>
        <v>200</v>
      </c>
      <c r="H387" s="273" t="n">
        <f aca="false">H388</f>
        <v>200</v>
      </c>
      <c r="I387" s="273" t="n">
        <f aca="false">I388</f>
        <v>198</v>
      </c>
      <c r="J387" s="308"/>
    </row>
    <row r="388" s="309" customFormat="true" ht="25.5" hidden="false" customHeight="false" outlineLevel="0" collapsed="false">
      <c r="A388" s="297" t="n">
        <v>375</v>
      </c>
      <c r="B388" s="305" t="s">
        <v>401</v>
      </c>
      <c r="C388" s="304" t="s">
        <v>708</v>
      </c>
      <c r="D388" s="304" t="s">
        <v>205</v>
      </c>
      <c r="E388" s="304"/>
      <c r="F388" s="308"/>
      <c r="G388" s="273" t="n">
        <f aca="false">G389</f>
        <v>200</v>
      </c>
      <c r="H388" s="273" t="n">
        <f aca="false">H389</f>
        <v>200</v>
      </c>
      <c r="I388" s="273" t="n">
        <f aca="false">I389</f>
        <v>198</v>
      </c>
      <c r="J388" s="308"/>
    </row>
    <row r="389" s="309" customFormat="true" ht="25.5" hidden="false" customHeight="false" outlineLevel="0" collapsed="false">
      <c r="A389" s="297" t="n">
        <v>376</v>
      </c>
      <c r="B389" s="302" t="s">
        <v>402</v>
      </c>
      <c r="C389" s="304" t="s">
        <v>708</v>
      </c>
      <c r="D389" s="304" t="s">
        <v>89</v>
      </c>
      <c r="E389" s="304"/>
      <c r="F389" s="308"/>
      <c r="G389" s="273" t="n">
        <f aca="false">G390</f>
        <v>200</v>
      </c>
      <c r="H389" s="273" t="n">
        <f aca="false">H390</f>
        <v>200</v>
      </c>
      <c r="I389" s="273" t="n">
        <f aca="false">I390</f>
        <v>198</v>
      </c>
      <c r="J389" s="308"/>
    </row>
    <row r="390" s="309" customFormat="true" ht="12.75" hidden="false" customHeight="false" outlineLevel="0" collapsed="false">
      <c r="A390" s="297" t="n">
        <v>377</v>
      </c>
      <c r="B390" s="302" t="s">
        <v>348</v>
      </c>
      <c r="C390" s="304" t="s">
        <v>708</v>
      </c>
      <c r="D390" s="304" t="s">
        <v>89</v>
      </c>
      <c r="E390" s="304" t="s">
        <v>101</v>
      </c>
      <c r="F390" s="304" t="s">
        <v>59</v>
      </c>
      <c r="G390" s="273" t="n">
        <f aca="false">G391</f>
        <v>200</v>
      </c>
      <c r="H390" s="273" t="n">
        <f aca="false">H391</f>
        <v>200</v>
      </c>
      <c r="I390" s="273" t="n">
        <f aca="false">I391</f>
        <v>198</v>
      </c>
      <c r="J390" s="308"/>
    </row>
    <row r="391" s="309" customFormat="true" ht="12.75" hidden="false" customHeight="false" outlineLevel="0" collapsed="false">
      <c r="A391" s="297" t="n">
        <v>378</v>
      </c>
      <c r="B391" s="302" t="s">
        <v>350</v>
      </c>
      <c r="C391" s="304" t="s">
        <v>708</v>
      </c>
      <c r="D391" s="304" t="s">
        <v>89</v>
      </c>
      <c r="E391" s="304" t="s">
        <v>101</v>
      </c>
      <c r="F391" s="304" t="s">
        <v>71</v>
      </c>
      <c r="G391" s="273" t="n">
        <v>200</v>
      </c>
      <c r="H391" s="273" t="n">
        <v>200</v>
      </c>
      <c r="I391" s="273" t="n">
        <v>198</v>
      </c>
      <c r="J391" s="308"/>
    </row>
    <row r="392" s="309" customFormat="true" ht="89.25" hidden="false" customHeight="false" outlineLevel="0" collapsed="false">
      <c r="A392" s="297" t="n">
        <v>379</v>
      </c>
      <c r="B392" s="302" t="s">
        <v>709</v>
      </c>
      <c r="C392" s="304" t="s">
        <v>710</v>
      </c>
      <c r="D392" s="304"/>
      <c r="E392" s="304"/>
      <c r="F392" s="304"/>
      <c r="G392" s="273" t="n">
        <f aca="false">G393</f>
        <v>33044.1</v>
      </c>
      <c r="H392" s="273" t="n">
        <f aca="false">H393</f>
        <v>28459.952</v>
      </c>
      <c r="I392" s="253" t="n">
        <f aca="false">I393</f>
        <v>24562.6</v>
      </c>
      <c r="J392" s="308"/>
    </row>
    <row r="393" s="309" customFormat="true" ht="12.75" hidden="false" customHeight="false" outlineLevel="0" collapsed="false">
      <c r="A393" s="297" t="n">
        <v>380</v>
      </c>
      <c r="B393" s="302" t="s">
        <v>403</v>
      </c>
      <c r="C393" s="304" t="s">
        <v>710</v>
      </c>
      <c r="D393" s="304" t="s">
        <v>404</v>
      </c>
      <c r="E393" s="304"/>
      <c r="F393" s="304"/>
      <c r="G393" s="273" t="n">
        <f aca="false">G394</f>
        <v>33044.1</v>
      </c>
      <c r="H393" s="273" t="n">
        <f aca="false">H394</f>
        <v>28459.952</v>
      </c>
      <c r="I393" s="253" t="n">
        <f aca="false">I394</f>
        <v>24562.6</v>
      </c>
      <c r="J393" s="308"/>
    </row>
    <row r="394" s="309" customFormat="true" ht="38.25" hidden="false" customHeight="false" outlineLevel="0" collapsed="false">
      <c r="A394" s="297" t="n">
        <v>381</v>
      </c>
      <c r="B394" s="302" t="s">
        <v>559</v>
      </c>
      <c r="C394" s="304" t="s">
        <v>710</v>
      </c>
      <c r="D394" s="304" t="s">
        <v>560</v>
      </c>
      <c r="E394" s="304"/>
      <c r="F394" s="304"/>
      <c r="G394" s="273" t="n">
        <f aca="false">G395</f>
        <v>33044.1</v>
      </c>
      <c r="H394" s="273" t="n">
        <f aca="false">H395</f>
        <v>28459.952</v>
      </c>
      <c r="I394" s="253" t="n">
        <f aca="false">I395</f>
        <v>24562.6</v>
      </c>
      <c r="J394" s="308"/>
    </row>
    <row r="395" s="309" customFormat="true" ht="12.75" hidden="false" customHeight="false" outlineLevel="0" collapsed="false">
      <c r="A395" s="297" t="n">
        <v>382</v>
      </c>
      <c r="B395" s="302" t="s">
        <v>348</v>
      </c>
      <c r="C395" s="304" t="s">
        <v>710</v>
      </c>
      <c r="D395" s="304" t="s">
        <v>560</v>
      </c>
      <c r="E395" s="304" t="s">
        <v>101</v>
      </c>
      <c r="F395" s="304" t="s">
        <v>59</v>
      </c>
      <c r="G395" s="273" t="n">
        <f aca="false">G396</f>
        <v>33044.1</v>
      </c>
      <c r="H395" s="273" t="n">
        <f aca="false">H396</f>
        <v>28459.952</v>
      </c>
      <c r="I395" s="253" t="n">
        <f aca="false">I396</f>
        <v>24562.6</v>
      </c>
      <c r="J395" s="308"/>
    </row>
    <row r="396" s="309" customFormat="true" ht="12.75" hidden="false" customHeight="false" outlineLevel="0" collapsed="false">
      <c r="A396" s="297" t="n">
        <v>383</v>
      </c>
      <c r="B396" s="302" t="s">
        <v>350</v>
      </c>
      <c r="C396" s="304" t="s">
        <v>710</v>
      </c>
      <c r="D396" s="304" t="s">
        <v>560</v>
      </c>
      <c r="E396" s="304" t="s">
        <v>101</v>
      </c>
      <c r="F396" s="304" t="s">
        <v>71</v>
      </c>
      <c r="G396" s="273" t="n">
        <v>33044.1</v>
      </c>
      <c r="H396" s="306" t="n">
        <v>28459.952</v>
      </c>
      <c r="I396" s="273" t="n">
        <v>24562.6</v>
      </c>
      <c r="J396" s="308"/>
    </row>
    <row r="397" s="309" customFormat="true" ht="140.25" hidden="false" customHeight="false" outlineLevel="0" collapsed="false">
      <c r="A397" s="297" t="n">
        <v>384</v>
      </c>
      <c r="B397" s="325" t="s">
        <v>716</v>
      </c>
      <c r="C397" s="252" t="s">
        <v>717</v>
      </c>
      <c r="D397" s="252"/>
      <c r="E397" s="304"/>
      <c r="F397" s="308"/>
      <c r="G397" s="324" t="n">
        <f aca="false">G398</f>
        <v>10293.5223</v>
      </c>
      <c r="H397" s="324" t="n">
        <f aca="false">H398</f>
        <v>10293.5223</v>
      </c>
      <c r="I397" s="253" t="n">
        <f aca="false">I398</f>
        <v>10293.5223</v>
      </c>
      <c r="J397" s="308"/>
    </row>
    <row r="398" s="309" customFormat="true" ht="25.5" hidden="false" customHeight="false" outlineLevel="0" collapsed="false">
      <c r="A398" s="297" t="n">
        <v>385</v>
      </c>
      <c r="B398" s="305" t="s">
        <v>401</v>
      </c>
      <c r="C398" s="252" t="s">
        <v>717</v>
      </c>
      <c r="D398" s="252" t="s">
        <v>205</v>
      </c>
      <c r="E398" s="304"/>
      <c r="F398" s="308"/>
      <c r="G398" s="324" t="n">
        <f aca="false">G399</f>
        <v>10293.5223</v>
      </c>
      <c r="H398" s="324" t="n">
        <f aca="false">H399</f>
        <v>10293.5223</v>
      </c>
      <c r="I398" s="253" t="n">
        <f aca="false">I399</f>
        <v>10293.5223</v>
      </c>
      <c r="J398" s="308"/>
    </row>
    <row r="399" s="309" customFormat="true" ht="25.5" hidden="false" customHeight="false" outlineLevel="0" collapsed="false">
      <c r="A399" s="297" t="n">
        <v>386</v>
      </c>
      <c r="B399" s="266" t="s">
        <v>527</v>
      </c>
      <c r="C399" s="252" t="s">
        <v>717</v>
      </c>
      <c r="D399" s="252" t="s">
        <v>89</v>
      </c>
      <c r="E399" s="304"/>
      <c r="F399" s="308"/>
      <c r="G399" s="324" t="n">
        <f aca="false">G400</f>
        <v>10293.5223</v>
      </c>
      <c r="H399" s="324" t="n">
        <f aca="false">H400</f>
        <v>10293.5223</v>
      </c>
      <c r="I399" s="253" t="n">
        <f aca="false">I400</f>
        <v>10293.5223</v>
      </c>
      <c r="J399" s="308"/>
    </row>
    <row r="400" s="309" customFormat="true" ht="12.75" hidden="false" customHeight="false" outlineLevel="0" collapsed="false">
      <c r="A400" s="297" t="n">
        <v>387</v>
      </c>
      <c r="B400" s="302" t="s">
        <v>348</v>
      </c>
      <c r="C400" s="252" t="s">
        <v>717</v>
      </c>
      <c r="D400" s="252" t="s">
        <v>89</v>
      </c>
      <c r="E400" s="304" t="s">
        <v>101</v>
      </c>
      <c r="F400" s="304" t="s">
        <v>59</v>
      </c>
      <c r="G400" s="273" t="n">
        <f aca="false">G401</f>
        <v>10293.5223</v>
      </c>
      <c r="H400" s="273" t="n">
        <f aca="false">H401</f>
        <v>10293.5223</v>
      </c>
      <c r="I400" s="253" t="n">
        <f aca="false">I401</f>
        <v>10293.5223</v>
      </c>
      <c r="J400" s="308"/>
    </row>
    <row r="401" s="309" customFormat="true" ht="12.75" hidden="false" customHeight="false" outlineLevel="0" collapsed="false">
      <c r="A401" s="297" t="n">
        <v>388</v>
      </c>
      <c r="B401" s="314" t="s">
        <v>352</v>
      </c>
      <c r="C401" s="252" t="s">
        <v>717</v>
      </c>
      <c r="D401" s="252" t="s">
        <v>89</v>
      </c>
      <c r="E401" s="304" t="s">
        <v>101</v>
      </c>
      <c r="F401" s="304" t="s">
        <v>101</v>
      </c>
      <c r="G401" s="273" t="n">
        <f aca="false">10293.5223</f>
        <v>10293.5223</v>
      </c>
      <c r="H401" s="273" t="n">
        <f aca="false">10293.5223</f>
        <v>10293.5223</v>
      </c>
      <c r="I401" s="273" t="n">
        <v>10293.5223</v>
      </c>
      <c r="J401" s="308"/>
    </row>
    <row r="402" s="309" customFormat="true" ht="114.75" hidden="false" customHeight="false" outlineLevel="0" collapsed="false">
      <c r="A402" s="297" t="n">
        <v>389</v>
      </c>
      <c r="B402" s="302" t="s">
        <v>711</v>
      </c>
      <c r="C402" s="304" t="s">
        <v>712</v>
      </c>
      <c r="D402" s="304"/>
      <c r="E402" s="304"/>
      <c r="F402" s="304"/>
      <c r="G402" s="273" t="n">
        <f aca="false">G403</f>
        <v>31733.3</v>
      </c>
      <c r="H402" s="273" t="n">
        <f aca="false">H403</f>
        <v>31733.3</v>
      </c>
      <c r="I402" s="253" t="n">
        <f aca="false">I403</f>
        <v>29165.63372</v>
      </c>
      <c r="J402" s="308"/>
    </row>
    <row r="403" s="309" customFormat="true" ht="12.75" hidden="false" customHeight="false" outlineLevel="0" collapsed="false">
      <c r="A403" s="297" t="n">
        <v>390</v>
      </c>
      <c r="B403" s="302" t="s">
        <v>403</v>
      </c>
      <c r="C403" s="304" t="s">
        <v>712</v>
      </c>
      <c r="D403" s="304" t="s">
        <v>404</v>
      </c>
      <c r="E403" s="304"/>
      <c r="F403" s="304"/>
      <c r="G403" s="273" t="n">
        <f aca="false">G404</f>
        <v>31733.3</v>
      </c>
      <c r="H403" s="273" t="n">
        <f aca="false">H404</f>
        <v>31733.3</v>
      </c>
      <c r="I403" s="253" t="n">
        <f aca="false">I404</f>
        <v>29165.63372</v>
      </c>
      <c r="J403" s="308"/>
    </row>
    <row r="404" s="309" customFormat="true" ht="38.25" hidden="false" customHeight="false" outlineLevel="0" collapsed="false">
      <c r="A404" s="297" t="n">
        <v>391</v>
      </c>
      <c r="B404" s="302" t="s">
        <v>559</v>
      </c>
      <c r="C404" s="304" t="s">
        <v>712</v>
      </c>
      <c r="D404" s="304" t="s">
        <v>560</v>
      </c>
      <c r="E404" s="304"/>
      <c r="F404" s="304"/>
      <c r="G404" s="273" t="n">
        <f aca="false">G405</f>
        <v>31733.3</v>
      </c>
      <c r="H404" s="273" t="n">
        <f aca="false">H405</f>
        <v>31733.3</v>
      </c>
      <c r="I404" s="253" t="n">
        <f aca="false">I405</f>
        <v>29165.63372</v>
      </c>
      <c r="J404" s="308"/>
    </row>
    <row r="405" s="309" customFormat="true" ht="12.75" hidden="false" customHeight="false" outlineLevel="0" collapsed="false">
      <c r="A405" s="297" t="n">
        <v>392</v>
      </c>
      <c r="B405" s="302" t="s">
        <v>348</v>
      </c>
      <c r="C405" s="304" t="s">
        <v>712</v>
      </c>
      <c r="D405" s="304" t="s">
        <v>560</v>
      </c>
      <c r="E405" s="304" t="s">
        <v>101</v>
      </c>
      <c r="F405" s="304" t="s">
        <v>59</v>
      </c>
      <c r="G405" s="273" t="n">
        <f aca="false">G406</f>
        <v>31733.3</v>
      </c>
      <c r="H405" s="273" t="n">
        <f aca="false">H406</f>
        <v>31733.3</v>
      </c>
      <c r="I405" s="253" t="n">
        <f aca="false">I406</f>
        <v>29165.63372</v>
      </c>
      <c r="J405" s="308"/>
    </row>
    <row r="406" s="309" customFormat="true" ht="12.75" hidden="false" customHeight="false" outlineLevel="0" collapsed="false">
      <c r="A406" s="297" t="n">
        <v>393</v>
      </c>
      <c r="B406" s="302" t="s">
        <v>350</v>
      </c>
      <c r="C406" s="304" t="s">
        <v>712</v>
      </c>
      <c r="D406" s="304" t="s">
        <v>560</v>
      </c>
      <c r="E406" s="304" t="s">
        <v>101</v>
      </c>
      <c r="F406" s="304" t="s">
        <v>71</v>
      </c>
      <c r="G406" s="273" t="n">
        <v>31733.3</v>
      </c>
      <c r="H406" s="273" t="n">
        <v>31733.3</v>
      </c>
      <c r="I406" s="273" t="n">
        <v>29165.63372</v>
      </c>
      <c r="J406" s="308"/>
    </row>
    <row r="407" s="309" customFormat="true" ht="25.5" hidden="false" customHeight="false" outlineLevel="0" collapsed="false">
      <c r="A407" s="297" t="n">
        <v>394</v>
      </c>
      <c r="B407" s="302" t="s">
        <v>634</v>
      </c>
      <c r="C407" s="304" t="s">
        <v>718</v>
      </c>
      <c r="D407" s="304"/>
      <c r="E407" s="304"/>
      <c r="F407" s="304"/>
      <c r="G407" s="273" t="n">
        <f aca="false">G408+G430+G425</f>
        <v>11460.41019</v>
      </c>
      <c r="H407" s="273" t="n">
        <f aca="false">H408+H430+H425</f>
        <v>11661.21019</v>
      </c>
      <c r="I407" s="273" t="n">
        <f aca="false">I408+I430+I425</f>
        <v>11462.61541</v>
      </c>
      <c r="J407" s="308"/>
    </row>
    <row r="408" s="309" customFormat="true" ht="63.75" hidden="false" customHeight="false" outlineLevel="0" collapsed="false">
      <c r="A408" s="297" t="n">
        <v>395</v>
      </c>
      <c r="B408" s="248" t="s">
        <v>1032</v>
      </c>
      <c r="C408" s="252" t="s">
        <v>720</v>
      </c>
      <c r="D408" s="252"/>
      <c r="E408" s="304"/>
      <c r="F408" s="304"/>
      <c r="G408" s="324" t="n">
        <f aca="false">G409+G413+G421+G417</f>
        <v>10959.96619</v>
      </c>
      <c r="H408" s="324" t="n">
        <f aca="false">H409+H413+H421+H417</f>
        <v>11160.76619</v>
      </c>
      <c r="I408" s="324" t="n">
        <f aca="false">I409+I413+I421+I417</f>
        <v>10962.18141</v>
      </c>
      <c r="J408" s="308"/>
    </row>
    <row r="409" s="309" customFormat="true" ht="38.25" hidden="false" customHeight="false" outlineLevel="0" collapsed="false">
      <c r="A409" s="297" t="n">
        <v>396</v>
      </c>
      <c r="B409" s="305" t="s">
        <v>399</v>
      </c>
      <c r="C409" s="252" t="s">
        <v>720</v>
      </c>
      <c r="D409" s="252" t="s">
        <v>81</v>
      </c>
      <c r="E409" s="304"/>
      <c r="F409" s="304"/>
      <c r="G409" s="324" t="n">
        <f aca="false">G410</f>
        <v>9473.84069</v>
      </c>
      <c r="H409" s="324" t="n">
        <f aca="false">H410</f>
        <v>9648.03069</v>
      </c>
      <c r="I409" s="324" t="n">
        <f aca="false">I410</f>
        <v>9539.612</v>
      </c>
      <c r="J409" s="308"/>
    </row>
    <row r="410" s="309" customFormat="true" ht="12.75" hidden="false" customHeight="false" outlineLevel="0" collapsed="false">
      <c r="A410" s="297" t="n">
        <v>397</v>
      </c>
      <c r="B410" s="318" t="s">
        <v>544</v>
      </c>
      <c r="C410" s="252" t="s">
        <v>720</v>
      </c>
      <c r="D410" s="252" t="s">
        <v>66</v>
      </c>
      <c r="E410" s="304"/>
      <c r="F410" s="304"/>
      <c r="G410" s="324" t="n">
        <f aca="false">G411</f>
        <v>9473.84069</v>
      </c>
      <c r="H410" s="324" t="n">
        <f aca="false">H411</f>
        <v>9648.03069</v>
      </c>
      <c r="I410" s="324" t="n">
        <f aca="false">I411</f>
        <v>9539.612</v>
      </c>
      <c r="J410" s="308"/>
    </row>
    <row r="411" s="309" customFormat="true" ht="12.75" hidden="false" customHeight="false" outlineLevel="0" collapsed="false">
      <c r="A411" s="297" t="n">
        <v>398</v>
      </c>
      <c r="B411" s="302" t="s">
        <v>348</v>
      </c>
      <c r="C411" s="252" t="s">
        <v>720</v>
      </c>
      <c r="D411" s="252" t="s">
        <v>66</v>
      </c>
      <c r="E411" s="304" t="s">
        <v>101</v>
      </c>
      <c r="F411" s="304" t="s">
        <v>59</v>
      </c>
      <c r="G411" s="324" t="n">
        <f aca="false">G412</f>
        <v>9473.84069</v>
      </c>
      <c r="H411" s="324" t="n">
        <f aca="false">H412</f>
        <v>9648.03069</v>
      </c>
      <c r="I411" s="324" t="n">
        <f aca="false">I412</f>
        <v>9539.612</v>
      </c>
      <c r="J411" s="308"/>
    </row>
    <row r="412" s="309" customFormat="true" ht="12.75" hidden="false" customHeight="false" outlineLevel="0" collapsed="false">
      <c r="A412" s="297" t="n">
        <v>399</v>
      </c>
      <c r="B412" s="314" t="s">
        <v>713</v>
      </c>
      <c r="C412" s="252" t="s">
        <v>720</v>
      </c>
      <c r="D412" s="252" t="s">
        <v>66</v>
      </c>
      <c r="E412" s="304" t="s">
        <v>101</v>
      </c>
      <c r="F412" s="304" t="s">
        <v>101</v>
      </c>
      <c r="G412" s="324" t="n">
        <f aca="false">9640.52169-166.681</f>
        <v>9473.84069</v>
      </c>
      <c r="H412" s="326" t="n">
        <v>9648.03069</v>
      </c>
      <c r="I412" s="273" t="n">
        <v>9539.612</v>
      </c>
      <c r="J412" s="308"/>
    </row>
    <row r="413" s="309" customFormat="true" ht="25.5" hidden="false" customHeight="false" outlineLevel="0" collapsed="false">
      <c r="A413" s="297" t="n">
        <v>400</v>
      </c>
      <c r="B413" s="305" t="s">
        <v>401</v>
      </c>
      <c r="C413" s="252" t="s">
        <v>720</v>
      </c>
      <c r="D413" s="252" t="s">
        <v>205</v>
      </c>
      <c r="E413" s="304"/>
      <c r="F413" s="304"/>
      <c r="G413" s="324" t="n">
        <f aca="false">G414</f>
        <v>766.29298</v>
      </c>
      <c r="H413" s="324" t="n">
        <f aca="false">H414</f>
        <v>792.90298</v>
      </c>
      <c r="I413" s="324" t="n">
        <f aca="false">I414</f>
        <v>710.28815</v>
      </c>
      <c r="J413" s="308"/>
    </row>
    <row r="414" s="309" customFormat="true" ht="25.5" hidden="false" customHeight="false" outlineLevel="0" collapsed="false">
      <c r="A414" s="297" t="n">
        <v>401</v>
      </c>
      <c r="B414" s="314" t="s">
        <v>527</v>
      </c>
      <c r="C414" s="252" t="s">
        <v>720</v>
      </c>
      <c r="D414" s="252" t="s">
        <v>89</v>
      </c>
      <c r="E414" s="304"/>
      <c r="F414" s="304"/>
      <c r="G414" s="324" t="n">
        <f aca="false">G415</f>
        <v>766.29298</v>
      </c>
      <c r="H414" s="324" t="n">
        <f aca="false">H415</f>
        <v>792.90298</v>
      </c>
      <c r="I414" s="324" t="n">
        <f aca="false">I415</f>
        <v>710.28815</v>
      </c>
      <c r="J414" s="308"/>
    </row>
    <row r="415" s="309" customFormat="true" ht="12.75" hidden="false" customHeight="false" outlineLevel="0" collapsed="false">
      <c r="A415" s="297" t="n">
        <v>402</v>
      </c>
      <c r="B415" s="302" t="s">
        <v>348</v>
      </c>
      <c r="C415" s="252" t="s">
        <v>720</v>
      </c>
      <c r="D415" s="252" t="s">
        <v>89</v>
      </c>
      <c r="E415" s="304" t="s">
        <v>101</v>
      </c>
      <c r="F415" s="304" t="s">
        <v>59</v>
      </c>
      <c r="G415" s="324" t="n">
        <f aca="false">G416</f>
        <v>766.29298</v>
      </c>
      <c r="H415" s="324" t="n">
        <f aca="false">H416</f>
        <v>792.90298</v>
      </c>
      <c r="I415" s="324" t="n">
        <f aca="false">I416</f>
        <v>710.28815</v>
      </c>
      <c r="J415" s="308"/>
    </row>
    <row r="416" s="309" customFormat="true" ht="12.75" hidden="false" customHeight="false" outlineLevel="0" collapsed="false">
      <c r="A416" s="297" t="n">
        <v>403</v>
      </c>
      <c r="B416" s="314" t="s">
        <v>352</v>
      </c>
      <c r="C416" s="252" t="s">
        <v>720</v>
      </c>
      <c r="D416" s="252" t="s">
        <v>89</v>
      </c>
      <c r="E416" s="304" t="s">
        <v>101</v>
      </c>
      <c r="F416" s="304" t="s">
        <v>101</v>
      </c>
      <c r="G416" s="324" t="n">
        <f aca="false">799.61198-33.319</f>
        <v>766.29298</v>
      </c>
      <c r="H416" s="324" t="n">
        <v>792.90298</v>
      </c>
      <c r="I416" s="273" t="n">
        <v>710.28815</v>
      </c>
      <c r="J416" s="308"/>
    </row>
    <row r="417" s="309" customFormat="true" ht="12.75" hidden="false" customHeight="false" outlineLevel="0" collapsed="false">
      <c r="A417" s="297" t="n">
        <v>404</v>
      </c>
      <c r="B417" s="314" t="s">
        <v>612</v>
      </c>
      <c r="C417" s="252" t="s">
        <v>720</v>
      </c>
      <c r="D417" s="252" t="s">
        <v>613</v>
      </c>
      <c r="E417" s="304"/>
      <c r="F417" s="304"/>
      <c r="G417" s="324" t="n">
        <f aca="false">G418</f>
        <v>385.06384</v>
      </c>
      <c r="H417" s="324" t="n">
        <f aca="false">H418</f>
        <v>385.06384</v>
      </c>
      <c r="I417" s="324" t="n">
        <f aca="false">I418</f>
        <v>385.06384</v>
      </c>
      <c r="J417" s="308"/>
    </row>
    <row r="418" s="309" customFormat="true" ht="15.75" hidden="false" customHeight="true" outlineLevel="0" collapsed="false">
      <c r="A418" s="297" t="n">
        <v>405</v>
      </c>
      <c r="B418" s="314" t="s">
        <v>614</v>
      </c>
      <c r="C418" s="252" t="s">
        <v>720</v>
      </c>
      <c r="D418" s="252" t="s">
        <v>615</v>
      </c>
      <c r="E418" s="304"/>
      <c r="F418" s="304"/>
      <c r="G418" s="324" t="n">
        <f aca="false">G419</f>
        <v>385.06384</v>
      </c>
      <c r="H418" s="324" t="n">
        <f aca="false">H419</f>
        <v>385.06384</v>
      </c>
      <c r="I418" s="324" t="n">
        <f aca="false">I419</f>
        <v>385.06384</v>
      </c>
      <c r="J418" s="308"/>
    </row>
    <row r="419" s="309" customFormat="true" ht="12.75" hidden="false" customHeight="false" outlineLevel="0" collapsed="false">
      <c r="A419" s="297" t="n">
        <v>406</v>
      </c>
      <c r="B419" s="302" t="s">
        <v>348</v>
      </c>
      <c r="C419" s="252" t="s">
        <v>720</v>
      </c>
      <c r="D419" s="252" t="s">
        <v>615</v>
      </c>
      <c r="E419" s="304" t="s">
        <v>101</v>
      </c>
      <c r="F419" s="304" t="s">
        <v>59</v>
      </c>
      <c r="G419" s="324" t="n">
        <f aca="false">G420</f>
        <v>385.06384</v>
      </c>
      <c r="H419" s="324" t="n">
        <f aca="false">H420</f>
        <v>385.06384</v>
      </c>
      <c r="I419" s="324" t="n">
        <f aca="false">I420</f>
        <v>385.06384</v>
      </c>
      <c r="J419" s="308"/>
    </row>
    <row r="420" s="309" customFormat="true" ht="12.75" hidden="false" customHeight="false" outlineLevel="0" collapsed="false">
      <c r="A420" s="297" t="n">
        <v>407</v>
      </c>
      <c r="B420" s="314" t="s">
        <v>352</v>
      </c>
      <c r="C420" s="252" t="s">
        <v>720</v>
      </c>
      <c r="D420" s="252" t="s">
        <v>615</v>
      </c>
      <c r="E420" s="304" t="s">
        <v>101</v>
      </c>
      <c r="F420" s="304" t="s">
        <v>101</v>
      </c>
      <c r="G420" s="324" t="n">
        <v>385.06384</v>
      </c>
      <c r="H420" s="324" t="n">
        <v>385.06384</v>
      </c>
      <c r="I420" s="273" t="n">
        <v>385.06384</v>
      </c>
      <c r="J420" s="308"/>
    </row>
    <row r="421" s="309" customFormat="true" ht="12.75" hidden="false" customHeight="false" outlineLevel="0" collapsed="false">
      <c r="A421" s="297" t="n">
        <v>408</v>
      </c>
      <c r="B421" s="302" t="s">
        <v>403</v>
      </c>
      <c r="C421" s="252" t="s">
        <v>720</v>
      </c>
      <c r="D421" s="252" t="s">
        <v>404</v>
      </c>
      <c r="E421" s="304"/>
      <c r="F421" s="304"/>
      <c r="G421" s="324" t="n">
        <f aca="false">G422</f>
        <v>334.76868</v>
      </c>
      <c r="H421" s="324" t="n">
        <f aca="false">H422</f>
        <v>334.76868</v>
      </c>
      <c r="I421" s="324" t="n">
        <f aca="false">I422</f>
        <v>327.21742</v>
      </c>
      <c r="J421" s="308"/>
    </row>
    <row r="422" s="309" customFormat="true" ht="12.75" hidden="false" customHeight="false" outlineLevel="0" collapsed="false">
      <c r="A422" s="297" t="n">
        <v>409</v>
      </c>
      <c r="B422" s="302" t="s">
        <v>405</v>
      </c>
      <c r="C422" s="252" t="s">
        <v>720</v>
      </c>
      <c r="D422" s="252" t="s">
        <v>406</v>
      </c>
      <c r="E422" s="304"/>
      <c r="F422" s="304"/>
      <c r="G422" s="324" t="n">
        <f aca="false">G423</f>
        <v>334.76868</v>
      </c>
      <c r="H422" s="324" t="n">
        <f aca="false">H423</f>
        <v>334.76868</v>
      </c>
      <c r="I422" s="324" t="n">
        <f aca="false">I423</f>
        <v>327.21742</v>
      </c>
      <c r="J422" s="308"/>
    </row>
    <row r="423" s="309" customFormat="true" ht="12.75" hidden="false" customHeight="false" outlineLevel="0" collapsed="false">
      <c r="A423" s="297" t="n">
        <v>410</v>
      </c>
      <c r="B423" s="302" t="s">
        <v>348</v>
      </c>
      <c r="C423" s="252" t="s">
        <v>720</v>
      </c>
      <c r="D423" s="252" t="s">
        <v>406</v>
      </c>
      <c r="E423" s="304" t="s">
        <v>101</v>
      </c>
      <c r="F423" s="304" t="s">
        <v>59</v>
      </c>
      <c r="G423" s="324" t="n">
        <f aca="false">G424</f>
        <v>334.76868</v>
      </c>
      <c r="H423" s="324" t="n">
        <f aca="false">H424</f>
        <v>334.76868</v>
      </c>
      <c r="I423" s="324" t="n">
        <f aca="false">I424</f>
        <v>327.21742</v>
      </c>
      <c r="J423" s="308"/>
    </row>
    <row r="424" s="309" customFormat="true" ht="12.75" hidden="false" customHeight="false" outlineLevel="0" collapsed="false">
      <c r="A424" s="297" t="n">
        <v>411</v>
      </c>
      <c r="B424" s="314" t="s">
        <v>352</v>
      </c>
      <c r="C424" s="252" t="s">
        <v>720</v>
      </c>
      <c r="D424" s="252" t="s">
        <v>406</v>
      </c>
      <c r="E424" s="304" t="s">
        <v>101</v>
      </c>
      <c r="F424" s="304" t="s">
        <v>101</v>
      </c>
      <c r="G424" s="324" t="n">
        <v>334.76868</v>
      </c>
      <c r="H424" s="324" t="n">
        <v>334.76868</v>
      </c>
      <c r="I424" s="273" t="n">
        <v>327.21742</v>
      </c>
      <c r="J424" s="308"/>
    </row>
    <row r="425" s="309" customFormat="true" ht="76.5" hidden="false" customHeight="false" outlineLevel="0" collapsed="false">
      <c r="A425" s="297" t="n">
        <v>412</v>
      </c>
      <c r="B425" s="319" t="s">
        <v>721</v>
      </c>
      <c r="C425" s="252" t="s">
        <v>722</v>
      </c>
      <c r="D425" s="252"/>
      <c r="E425" s="304"/>
      <c r="F425" s="308"/>
      <c r="G425" s="273" t="n">
        <f aca="false">G426</f>
        <v>461.1</v>
      </c>
      <c r="H425" s="273" t="n">
        <f aca="false">H426</f>
        <v>461.1</v>
      </c>
      <c r="I425" s="273" t="n">
        <f aca="false">I426</f>
        <v>461.1</v>
      </c>
      <c r="J425" s="308"/>
    </row>
    <row r="426" s="309" customFormat="true" ht="38.25" hidden="false" customHeight="false" outlineLevel="0" collapsed="false">
      <c r="A426" s="297" t="n">
        <v>413</v>
      </c>
      <c r="B426" s="305" t="s">
        <v>399</v>
      </c>
      <c r="C426" s="252" t="s">
        <v>722</v>
      </c>
      <c r="D426" s="252" t="s">
        <v>81</v>
      </c>
      <c r="E426" s="304"/>
      <c r="F426" s="308"/>
      <c r="G426" s="273" t="n">
        <f aca="false">G427</f>
        <v>461.1</v>
      </c>
      <c r="H426" s="273" t="n">
        <f aca="false">H427</f>
        <v>461.1</v>
      </c>
      <c r="I426" s="273" t="n">
        <f aca="false">I427</f>
        <v>461.1</v>
      </c>
      <c r="J426" s="308"/>
    </row>
    <row r="427" s="309" customFormat="true" ht="12.75" hidden="false" customHeight="false" outlineLevel="0" collapsed="false">
      <c r="A427" s="297" t="n">
        <v>414</v>
      </c>
      <c r="B427" s="318" t="s">
        <v>544</v>
      </c>
      <c r="C427" s="252" t="s">
        <v>722</v>
      </c>
      <c r="D427" s="252" t="s">
        <v>66</v>
      </c>
      <c r="E427" s="304"/>
      <c r="F427" s="308"/>
      <c r="G427" s="273" t="n">
        <f aca="false">G428</f>
        <v>461.1</v>
      </c>
      <c r="H427" s="273" t="n">
        <f aca="false">H428</f>
        <v>461.1</v>
      </c>
      <c r="I427" s="273" t="n">
        <f aca="false">I428</f>
        <v>461.1</v>
      </c>
      <c r="J427" s="308"/>
    </row>
    <row r="428" s="309" customFormat="true" ht="12.75" hidden="false" customHeight="false" outlineLevel="0" collapsed="false">
      <c r="A428" s="297" t="n">
        <v>415</v>
      </c>
      <c r="B428" s="302" t="s">
        <v>348</v>
      </c>
      <c r="C428" s="252" t="s">
        <v>722</v>
      </c>
      <c r="D428" s="252" t="s">
        <v>66</v>
      </c>
      <c r="E428" s="304" t="s">
        <v>101</v>
      </c>
      <c r="F428" s="304" t="s">
        <v>59</v>
      </c>
      <c r="G428" s="324" t="n">
        <f aca="false">G429</f>
        <v>461.1</v>
      </c>
      <c r="H428" s="324" t="n">
        <f aca="false">H429</f>
        <v>461.1</v>
      </c>
      <c r="I428" s="324" t="n">
        <f aca="false">I429</f>
        <v>461.1</v>
      </c>
      <c r="J428" s="308"/>
    </row>
    <row r="429" s="309" customFormat="true" ht="12.75" hidden="false" customHeight="false" outlineLevel="0" collapsed="false">
      <c r="A429" s="297" t="n">
        <v>416</v>
      </c>
      <c r="B429" s="314" t="s">
        <v>352</v>
      </c>
      <c r="C429" s="252" t="s">
        <v>722</v>
      </c>
      <c r="D429" s="252" t="s">
        <v>66</v>
      </c>
      <c r="E429" s="304" t="s">
        <v>101</v>
      </c>
      <c r="F429" s="304" t="s">
        <v>101</v>
      </c>
      <c r="G429" s="324" t="n">
        <v>461.1</v>
      </c>
      <c r="H429" s="324" t="n">
        <v>461.1</v>
      </c>
      <c r="I429" s="273" t="n">
        <v>461.1</v>
      </c>
      <c r="J429" s="308"/>
    </row>
    <row r="430" s="309" customFormat="true" ht="89.25" hidden="false" customHeight="false" outlineLevel="0" collapsed="false">
      <c r="A430" s="297" t="n">
        <v>417</v>
      </c>
      <c r="B430" s="319" t="s">
        <v>723</v>
      </c>
      <c r="C430" s="252" t="s">
        <v>724</v>
      </c>
      <c r="D430" s="252"/>
      <c r="E430" s="304"/>
      <c r="F430" s="308"/>
      <c r="G430" s="324" t="n">
        <f aca="false">G431</f>
        <v>39.344</v>
      </c>
      <c r="H430" s="324" t="n">
        <f aca="false">H431</f>
        <v>39.344</v>
      </c>
      <c r="I430" s="324" t="n">
        <f aca="false">I431</f>
        <v>39.334</v>
      </c>
      <c r="J430" s="308"/>
    </row>
    <row r="431" s="309" customFormat="true" ht="38.25" hidden="false" customHeight="false" outlineLevel="0" collapsed="false">
      <c r="A431" s="297" t="n">
        <v>418</v>
      </c>
      <c r="B431" s="305" t="s">
        <v>399</v>
      </c>
      <c r="C431" s="252" t="s">
        <v>724</v>
      </c>
      <c r="D431" s="252" t="s">
        <v>81</v>
      </c>
      <c r="E431" s="304"/>
      <c r="F431" s="308"/>
      <c r="G431" s="324" t="n">
        <f aca="false">G432</f>
        <v>39.344</v>
      </c>
      <c r="H431" s="324" t="n">
        <f aca="false">H432</f>
        <v>39.344</v>
      </c>
      <c r="I431" s="324" t="n">
        <f aca="false">I432</f>
        <v>39.334</v>
      </c>
      <c r="J431" s="308"/>
    </row>
    <row r="432" s="309" customFormat="true" ht="12.75" hidden="false" customHeight="false" outlineLevel="0" collapsed="false">
      <c r="A432" s="297" t="n">
        <v>419</v>
      </c>
      <c r="B432" s="318" t="s">
        <v>544</v>
      </c>
      <c r="C432" s="252" t="s">
        <v>724</v>
      </c>
      <c r="D432" s="252" t="s">
        <v>66</v>
      </c>
      <c r="E432" s="304"/>
      <c r="F432" s="308"/>
      <c r="G432" s="324" t="n">
        <f aca="false">G433</f>
        <v>39.344</v>
      </c>
      <c r="H432" s="324" t="n">
        <f aca="false">H433</f>
        <v>39.344</v>
      </c>
      <c r="I432" s="324" t="n">
        <f aca="false">I433</f>
        <v>39.334</v>
      </c>
      <c r="J432" s="308"/>
    </row>
    <row r="433" s="309" customFormat="true" ht="12.75" hidden="false" customHeight="false" outlineLevel="0" collapsed="false">
      <c r="A433" s="297" t="n">
        <v>420</v>
      </c>
      <c r="B433" s="302" t="s">
        <v>348</v>
      </c>
      <c r="C433" s="252" t="s">
        <v>724</v>
      </c>
      <c r="D433" s="252" t="s">
        <v>66</v>
      </c>
      <c r="E433" s="304" t="s">
        <v>101</v>
      </c>
      <c r="F433" s="304" t="s">
        <v>59</v>
      </c>
      <c r="G433" s="324" t="n">
        <f aca="false">G434</f>
        <v>39.344</v>
      </c>
      <c r="H433" s="324" t="n">
        <f aca="false">H434</f>
        <v>39.344</v>
      </c>
      <c r="I433" s="324" t="n">
        <f aca="false">I434</f>
        <v>39.334</v>
      </c>
      <c r="J433" s="308"/>
    </row>
    <row r="434" s="309" customFormat="true" ht="12.75" hidden="false" customHeight="false" outlineLevel="0" collapsed="false">
      <c r="A434" s="297" t="n">
        <v>421</v>
      </c>
      <c r="B434" s="314" t="s">
        <v>352</v>
      </c>
      <c r="C434" s="252" t="s">
        <v>724</v>
      </c>
      <c r="D434" s="252" t="s">
        <v>66</v>
      </c>
      <c r="E434" s="304" t="s">
        <v>101</v>
      </c>
      <c r="F434" s="304" t="s">
        <v>101</v>
      </c>
      <c r="G434" s="324" t="n">
        <v>39.344</v>
      </c>
      <c r="H434" s="324" t="n">
        <v>39.344</v>
      </c>
      <c r="I434" s="273" t="n">
        <v>39.334</v>
      </c>
      <c r="J434" s="308"/>
    </row>
    <row r="435" s="309" customFormat="true" ht="25.5" hidden="false" customHeight="false" outlineLevel="0" collapsed="false">
      <c r="A435" s="297" t="n">
        <v>422</v>
      </c>
      <c r="B435" s="302" t="s">
        <v>538</v>
      </c>
      <c r="C435" s="304" t="s">
        <v>539</v>
      </c>
      <c r="D435" s="304"/>
      <c r="E435" s="304"/>
      <c r="F435" s="304"/>
      <c r="G435" s="273" t="n">
        <f aca="false">G436+G446+G537+G548+G569+G590</f>
        <v>76864.306</v>
      </c>
      <c r="H435" s="273" t="n">
        <f aca="false">H436+H446+H537+H548+H569+H590</f>
        <v>77301.655</v>
      </c>
      <c r="I435" s="273" t="n">
        <f aca="false">I436+I446+I537+I548+I569+I590</f>
        <v>77008.56068</v>
      </c>
      <c r="J435" s="361" t="n">
        <f aca="false">I435/H435*100</f>
        <v>99.6208434088507</v>
      </c>
    </row>
    <row r="436" s="309" customFormat="true" ht="12.75" hidden="false" customHeight="false" outlineLevel="0" collapsed="false">
      <c r="A436" s="297" t="n">
        <v>423</v>
      </c>
      <c r="B436" s="302" t="s">
        <v>540</v>
      </c>
      <c r="C436" s="304" t="s">
        <v>541</v>
      </c>
      <c r="D436" s="304"/>
      <c r="E436" s="304"/>
      <c r="F436" s="304"/>
      <c r="G436" s="273" t="n">
        <f aca="false">G437</f>
        <v>205.25</v>
      </c>
      <c r="H436" s="273" t="n">
        <f aca="false">H437</f>
        <v>205.25</v>
      </c>
      <c r="I436" s="273" t="n">
        <f aca="false">I437</f>
        <v>205.237</v>
      </c>
      <c r="J436" s="308"/>
    </row>
    <row r="437" s="309" customFormat="true" ht="76.5" hidden="false" customHeight="false" outlineLevel="0" collapsed="false">
      <c r="A437" s="297" t="n">
        <v>424</v>
      </c>
      <c r="B437" s="302" t="s">
        <v>542</v>
      </c>
      <c r="C437" s="304" t="s">
        <v>543</v>
      </c>
      <c r="D437" s="304"/>
      <c r="E437" s="304"/>
      <c r="F437" s="304"/>
      <c r="G437" s="273" t="n">
        <f aca="false">G438+G442</f>
        <v>205.25</v>
      </c>
      <c r="H437" s="273" t="n">
        <f aca="false">H438+H442</f>
        <v>205.25</v>
      </c>
      <c r="I437" s="253" t="n">
        <f aca="false">I438+I442</f>
        <v>205.237</v>
      </c>
      <c r="J437" s="308"/>
    </row>
    <row r="438" s="309" customFormat="true" ht="38.25" hidden="false" customHeight="false" outlineLevel="0" collapsed="false">
      <c r="A438" s="297" t="n">
        <v>425</v>
      </c>
      <c r="B438" s="302" t="s">
        <v>523</v>
      </c>
      <c r="C438" s="304" t="s">
        <v>543</v>
      </c>
      <c r="D438" s="304" t="s">
        <v>81</v>
      </c>
      <c r="E438" s="304"/>
      <c r="F438" s="304"/>
      <c r="G438" s="273" t="n">
        <f aca="false">G439</f>
        <v>175.002</v>
      </c>
      <c r="H438" s="273" t="n">
        <f aca="false">H439</f>
        <v>175.002</v>
      </c>
      <c r="I438" s="253" t="n">
        <f aca="false">I439</f>
        <v>174.989</v>
      </c>
      <c r="J438" s="308"/>
    </row>
    <row r="439" s="309" customFormat="true" ht="12.75" hidden="false" customHeight="false" outlineLevel="0" collapsed="false">
      <c r="A439" s="297" t="n">
        <v>426</v>
      </c>
      <c r="B439" s="318" t="s">
        <v>544</v>
      </c>
      <c r="C439" s="304" t="s">
        <v>543</v>
      </c>
      <c r="D439" s="304" t="s">
        <v>66</v>
      </c>
      <c r="E439" s="304"/>
      <c r="F439" s="304"/>
      <c r="G439" s="273" t="n">
        <f aca="false">G440</f>
        <v>175.002</v>
      </c>
      <c r="H439" s="273" t="n">
        <f aca="false">H440</f>
        <v>175.002</v>
      </c>
      <c r="I439" s="253" t="n">
        <f aca="false">I440</f>
        <v>174.989</v>
      </c>
      <c r="J439" s="308"/>
    </row>
    <row r="440" s="309" customFormat="true" ht="12.75" hidden="false" customHeight="false" outlineLevel="0" collapsed="false">
      <c r="A440" s="297" t="n">
        <v>427</v>
      </c>
      <c r="B440" s="302" t="s">
        <v>325</v>
      </c>
      <c r="C440" s="304" t="s">
        <v>543</v>
      </c>
      <c r="D440" s="304" t="s">
        <v>66</v>
      </c>
      <c r="E440" s="304" t="s">
        <v>63</v>
      </c>
      <c r="F440" s="304" t="s">
        <v>59</v>
      </c>
      <c r="G440" s="273" t="n">
        <f aca="false">G441</f>
        <v>175.002</v>
      </c>
      <c r="H440" s="273" t="n">
        <f aca="false">H441</f>
        <v>175.002</v>
      </c>
      <c r="I440" s="253" t="n">
        <f aca="false">I441</f>
        <v>174.989</v>
      </c>
      <c r="J440" s="308"/>
    </row>
    <row r="441" s="309" customFormat="true" ht="12.75" hidden="false" customHeight="false" outlineLevel="0" collapsed="false">
      <c r="A441" s="297" t="n">
        <v>428</v>
      </c>
      <c r="B441" s="302" t="s">
        <v>333</v>
      </c>
      <c r="C441" s="304" t="s">
        <v>543</v>
      </c>
      <c r="D441" s="304" t="s">
        <v>66</v>
      </c>
      <c r="E441" s="304" t="s">
        <v>63</v>
      </c>
      <c r="F441" s="304" t="s">
        <v>143</v>
      </c>
      <c r="G441" s="273" t="n">
        <v>175.002</v>
      </c>
      <c r="H441" s="273" t="n">
        <v>175.002</v>
      </c>
      <c r="I441" s="306" t="n">
        <v>174.989</v>
      </c>
      <c r="J441" s="308"/>
    </row>
    <row r="442" s="309" customFormat="true" ht="12.75" hidden="false" customHeight="false" outlineLevel="0" collapsed="false">
      <c r="A442" s="297" t="n">
        <v>429</v>
      </c>
      <c r="B442" s="302" t="s">
        <v>648</v>
      </c>
      <c r="C442" s="304" t="s">
        <v>543</v>
      </c>
      <c r="D442" s="304" t="s">
        <v>205</v>
      </c>
      <c r="E442" s="304"/>
      <c r="F442" s="304"/>
      <c r="G442" s="273" t="n">
        <f aca="false">G443</f>
        <v>30.248</v>
      </c>
      <c r="H442" s="273" t="n">
        <f aca="false">H443</f>
        <v>30.248</v>
      </c>
      <c r="I442" s="253" t="n">
        <f aca="false">I443</f>
        <v>30.248</v>
      </c>
      <c r="J442" s="308"/>
    </row>
    <row r="443" s="309" customFormat="true" ht="25.5" hidden="false" customHeight="false" outlineLevel="0" collapsed="false">
      <c r="A443" s="297" t="n">
        <v>430</v>
      </c>
      <c r="B443" s="302" t="s">
        <v>527</v>
      </c>
      <c r="C443" s="304" t="s">
        <v>543</v>
      </c>
      <c r="D443" s="304" t="s">
        <v>89</v>
      </c>
      <c r="E443" s="304"/>
      <c r="F443" s="304"/>
      <c r="G443" s="273" t="n">
        <f aca="false">G444</f>
        <v>30.248</v>
      </c>
      <c r="H443" s="273" t="n">
        <f aca="false">H444</f>
        <v>30.248</v>
      </c>
      <c r="I443" s="253" t="n">
        <f aca="false">I444</f>
        <v>30.248</v>
      </c>
      <c r="J443" s="308"/>
    </row>
    <row r="444" s="309" customFormat="true" ht="12.75" hidden="false" customHeight="false" outlineLevel="0" collapsed="false">
      <c r="A444" s="297" t="n">
        <v>431</v>
      </c>
      <c r="B444" s="302" t="s">
        <v>325</v>
      </c>
      <c r="C444" s="304" t="s">
        <v>543</v>
      </c>
      <c r="D444" s="304" t="s">
        <v>89</v>
      </c>
      <c r="E444" s="304" t="s">
        <v>63</v>
      </c>
      <c r="F444" s="304" t="s">
        <v>59</v>
      </c>
      <c r="G444" s="273" t="n">
        <f aca="false">G445</f>
        <v>30.248</v>
      </c>
      <c r="H444" s="273" t="n">
        <f aca="false">H445</f>
        <v>30.248</v>
      </c>
      <c r="I444" s="253" t="n">
        <f aca="false">I445</f>
        <v>30.248</v>
      </c>
      <c r="J444" s="308"/>
    </row>
    <row r="445" s="309" customFormat="true" ht="12.75" hidden="false" customHeight="false" outlineLevel="0" collapsed="false">
      <c r="A445" s="297" t="n">
        <v>432</v>
      </c>
      <c r="B445" s="302" t="s">
        <v>333</v>
      </c>
      <c r="C445" s="304" t="s">
        <v>543</v>
      </c>
      <c r="D445" s="304" t="s">
        <v>89</v>
      </c>
      <c r="E445" s="304" t="s">
        <v>63</v>
      </c>
      <c r="F445" s="304" t="s">
        <v>143</v>
      </c>
      <c r="G445" s="273" t="n">
        <v>30.248</v>
      </c>
      <c r="H445" s="273" t="n">
        <v>30.248</v>
      </c>
      <c r="I445" s="306" t="n">
        <v>30.248</v>
      </c>
      <c r="J445" s="308"/>
    </row>
    <row r="446" s="309" customFormat="true" ht="12.75" hidden="false" customHeight="false" outlineLevel="0" collapsed="false">
      <c r="A446" s="297" t="n">
        <v>433</v>
      </c>
      <c r="B446" s="302" t="s">
        <v>1033</v>
      </c>
      <c r="C446" s="304" t="s">
        <v>772</v>
      </c>
      <c r="D446" s="304"/>
      <c r="E446" s="304"/>
      <c r="F446" s="304"/>
      <c r="G446" s="273" t="n">
        <f aca="false">G447+G457+G462+G467+G472+G477+G487+G482+G452+G492+G497+G502+G507+G512+G517+G522+G527+G532</f>
        <v>33031.403</v>
      </c>
      <c r="H446" s="273" t="n">
        <f aca="false">H447+H457+H462+H467+H472+H477+H487+H482+H452+H492+H497+H502+H507+H512+H517+H522+H527+H532</f>
        <v>33207.752</v>
      </c>
      <c r="I446" s="273" t="n">
        <f aca="false">I447+I457+I462+I467+I472+I477+I487+I482+I452+I492+I497+I502+I507+I512+I517+I522+I527+I532</f>
        <v>32936.51937</v>
      </c>
      <c r="J446" s="308"/>
    </row>
    <row r="447" s="309" customFormat="true" ht="51" hidden="false" customHeight="false" outlineLevel="0" collapsed="false">
      <c r="A447" s="297" t="n">
        <v>434</v>
      </c>
      <c r="B447" s="302" t="s">
        <v>773</v>
      </c>
      <c r="C447" s="304" t="s">
        <v>774</v>
      </c>
      <c r="D447" s="304"/>
      <c r="E447" s="304"/>
      <c r="F447" s="304"/>
      <c r="G447" s="273" t="n">
        <f aca="false">G448</f>
        <v>19210.777</v>
      </c>
      <c r="H447" s="273" t="n">
        <f aca="false">H448</f>
        <v>19210.777</v>
      </c>
      <c r="I447" s="253" t="n">
        <f aca="false">I448</f>
        <v>19147.27968</v>
      </c>
      <c r="J447" s="308"/>
    </row>
    <row r="448" s="309" customFormat="true" ht="25.5" hidden="false" customHeight="false" outlineLevel="0" collapsed="false">
      <c r="A448" s="297" t="n">
        <v>435</v>
      </c>
      <c r="B448" s="302" t="s">
        <v>747</v>
      </c>
      <c r="C448" s="304" t="s">
        <v>774</v>
      </c>
      <c r="D448" s="304" t="s">
        <v>552</v>
      </c>
      <c r="E448" s="304"/>
      <c r="F448" s="304"/>
      <c r="G448" s="273" t="n">
        <f aca="false">G449</f>
        <v>19210.777</v>
      </c>
      <c r="H448" s="273" t="n">
        <f aca="false">H449</f>
        <v>19210.777</v>
      </c>
      <c r="I448" s="253" t="n">
        <f aca="false">I449</f>
        <v>19147.27968</v>
      </c>
      <c r="J448" s="308"/>
    </row>
    <row r="449" s="309" customFormat="true" ht="12.75" hidden="false" customHeight="false" outlineLevel="0" collapsed="false">
      <c r="A449" s="297" t="n">
        <v>436</v>
      </c>
      <c r="B449" s="302" t="s">
        <v>748</v>
      </c>
      <c r="C449" s="304" t="s">
        <v>774</v>
      </c>
      <c r="D449" s="304" t="s">
        <v>749</v>
      </c>
      <c r="E449" s="304"/>
      <c r="F449" s="304"/>
      <c r="G449" s="273" t="n">
        <f aca="false">G450</f>
        <v>19210.777</v>
      </c>
      <c r="H449" s="273" t="n">
        <f aca="false">H450</f>
        <v>19210.777</v>
      </c>
      <c r="I449" s="253" t="n">
        <f aca="false">I450</f>
        <v>19147.27968</v>
      </c>
      <c r="J449" s="308"/>
    </row>
    <row r="450" s="309" customFormat="true" ht="12.75" hidden="false" customHeight="false" outlineLevel="0" collapsed="false">
      <c r="A450" s="297" t="n">
        <v>437</v>
      </c>
      <c r="B450" s="302" t="s">
        <v>770</v>
      </c>
      <c r="C450" s="304" t="s">
        <v>774</v>
      </c>
      <c r="D450" s="304" t="s">
        <v>749</v>
      </c>
      <c r="E450" s="304" t="s">
        <v>130</v>
      </c>
      <c r="F450" s="304" t="s">
        <v>59</v>
      </c>
      <c r="G450" s="273" t="n">
        <f aca="false">G451</f>
        <v>19210.777</v>
      </c>
      <c r="H450" s="273" t="n">
        <f aca="false">H451</f>
        <v>19210.777</v>
      </c>
      <c r="I450" s="253" t="n">
        <f aca="false">I451</f>
        <v>19147.27968</v>
      </c>
      <c r="J450" s="308"/>
    </row>
    <row r="451" s="309" customFormat="true" ht="12.75" hidden="false" customHeight="false" outlineLevel="0" collapsed="false">
      <c r="A451" s="297" t="n">
        <v>438</v>
      </c>
      <c r="B451" s="302" t="s">
        <v>362</v>
      </c>
      <c r="C451" s="304" t="s">
        <v>774</v>
      </c>
      <c r="D451" s="304" t="s">
        <v>749</v>
      </c>
      <c r="E451" s="304" t="s">
        <v>130</v>
      </c>
      <c r="F451" s="304" t="s">
        <v>63</v>
      </c>
      <c r="G451" s="273" t="n">
        <f aca="false">18531.107+54.43+500+365.84-5+164.4-400</f>
        <v>19210.777</v>
      </c>
      <c r="H451" s="273" t="n">
        <f aca="false">18531.107+54.43+500+365.84-5+164.4-400</f>
        <v>19210.777</v>
      </c>
      <c r="I451" s="273" t="n">
        <v>19147.27968</v>
      </c>
      <c r="J451" s="308"/>
    </row>
    <row r="452" s="309" customFormat="true" ht="81" hidden="false" customHeight="true" outlineLevel="0" collapsed="false">
      <c r="A452" s="297" t="n">
        <v>439</v>
      </c>
      <c r="B452" s="323" t="s">
        <v>752</v>
      </c>
      <c r="C452" s="304" t="s">
        <v>775</v>
      </c>
      <c r="D452" s="304"/>
      <c r="E452" s="304"/>
      <c r="F452" s="304"/>
      <c r="G452" s="273" t="n">
        <f aca="false">G453</f>
        <v>1790.8</v>
      </c>
      <c r="H452" s="273" t="n">
        <f aca="false">H453</f>
        <v>1790.8</v>
      </c>
      <c r="I452" s="273" t="n">
        <f aca="false">I453</f>
        <v>1790.8</v>
      </c>
      <c r="J452" s="308"/>
    </row>
    <row r="453" s="309" customFormat="true" ht="25.5" hidden="false" customHeight="false" outlineLevel="0" collapsed="false">
      <c r="A453" s="297" t="n">
        <v>440</v>
      </c>
      <c r="B453" s="302" t="s">
        <v>747</v>
      </c>
      <c r="C453" s="304" t="s">
        <v>775</v>
      </c>
      <c r="D453" s="304" t="s">
        <v>552</v>
      </c>
      <c r="E453" s="304"/>
      <c r="F453" s="304"/>
      <c r="G453" s="273" t="n">
        <f aca="false">G454</f>
        <v>1790.8</v>
      </c>
      <c r="H453" s="273" t="n">
        <f aca="false">H454</f>
        <v>1790.8</v>
      </c>
      <c r="I453" s="273" t="n">
        <f aca="false">I454</f>
        <v>1790.8</v>
      </c>
      <c r="J453" s="308"/>
    </row>
    <row r="454" s="309" customFormat="true" ht="12.75" hidden="false" customHeight="false" outlineLevel="0" collapsed="false">
      <c r="A454" s="297" t="n">
        <v>441</v>
      </c>
      <c r="B454" s="302" t="s">
        <v>748</v>
      </c>
      <c r="C454" s="304" t="s">
        <v>775</v>
      </c>
      <c r="D454" s="304" t="s">
        <v>749</v>
      </c>
      <c r="E454" s="304"/>
      <c r="F454" s="304"/>
      <c r="G454" s="273" t="n">
        <f aca="false">G455</f>
        <v>1790.8</v>
      </c>
      <c r="H454" s="273" t="n">
        <f aca="false">H455</f>
        <v>1790.8</v>
      </c>
      <c r="I454" s="273" t="n">
        <f aca="false">I455</f>
        <v>1790.8</v>
      </c>
      <c r="J454" s="308"/>
    </row>
    <row r="455" s="309" customFormat="true" ht="12.75" hidden="false" customHeight="false" outlineLevel="0" collapsed="false">
      <c r="A455" s="297" t="n">
        <v>442</v>
      </c>
      <c r="B455" s="302" t="s">
        <v>770</v>
      </c>
      <c r="C455" s="304" t="s">
        <v>775</v>
      </c>
      <c r="D455" s="304" t="s">
        <v>749</v>
      </c>
      <c r="E455" s="304" t="s">
        <v>130</v>
      </c>
      <c r="F455" s="304" t="s">
        <v>59</v>
      </c>
      <c r="G455" s="273" t="n">
        <f aca="false">G456</f>
        <v>1790.8</v>
      </c>
      <c r="H455" s="273" t="n">
        <f aca="false">H456</f>
        <v>1790.8</v>
      </c>
      <c r="I455" s="273" t="n">
        <f aca="false">I456</f>
        <v>1790.8</v>
      </c>
      <c r="J455" s="308"/>
    </row>
    <row r="456" s="309" customFormat="true" ht="12.75" hidden="false" customHeight="false" outlineLevel="0" collapsed="false">
      <c r="A456" s="297" t="n">
        <v>443</v>
      </c>
      <c r="B456" s="302" t="s">
        <v>362</v>
      </c>
      <c r="C456" s="304" t="s">
        <v>775</v>
      </c>
      <c r="D456" s="304" t="s">
        <v>749</v>
      </c>
      <c r="E456" s="304" t="s">
        <v>130</v>
      </c>
      <c r="F456" s="304" t="s">
        <v>63</v>
      </c>
      <c r="G456" s="273" t="n">
        <v>1790.8</v>
      </c>
      <c r="H456" s="273" t="n">
        <v>1790.8</v>
      </c>
      <c r="I456" s="273" t="n">
        <v>1790.8</v>
      </c>
      <c r="J456" s="308"/>
    </row>
    <row r="457" s="309" customFormat="true" ht="70.5" hidden="false" customHeight="true" outlineLevel="0" collapsed="false">
      <c r="A457" s="297" t="n">
        <v>444</v>
      </c>
      <c r="B457" s="323" t="s">
        <v>776</v>
      </c>
      <c r="C457" s="304" t="s">
        <v>777</v>
      </c>
      <c r="D457" s="304"/>
      <c r="E457" s="304"/>
      <c r="F457" s="304"/>
      <c r="G457" s="273" t="n">
        <f aca="false">G458</f>
        <v>1623.921</v>
      </c>
      <c r="H457" s="273" t="n">
        <f aca="false">H458</f>
        <v>1652.527</v>
      </c>
      <c r="I457" s="253" t="n">
        <f aca="false">I458</f>
        <v>1602.527</v>
      </c>
      <c r="J457" s="308"/>
    </row>
    <row r="458" s="309" customFormat="true" ht="25.5" hidden="false" customHeight="false" outlineLevel="0" collapsed="false">
      <c r="A458" s="297" t="n">
        <v>445</v>
      </c>
      <c r="B458" s="302" t="s">
        <v>747</v>
      </c>
      <c r="C458" s="304" t="s">
        <v>777</v>
      </c>
      <c r="D458" s="304" t="s">
        <v>552</v>
      </c>
      <c r="E458" s="304"/>
      <c r="F458" s="304"/>
      <c r="G458" s="273" t="n">
        <f aca="false">G459</f>
        <v>1623.921</v>
      </c>
      <c r="H458" s="273" t="n">
        <f aca="false">H459</f>
        <v>1652.527</v>
      </c>
      <c r="I458" s="253" t="n">
        <f aca="false">I459</f>
        <v>1602.527</v>
      </c>
      <c r="J458" s="308"/>
    </row>
    <row r="459" s="309" customFormat="true" ht="12.75" hidden="false" customHeight="false" outlineLevel="0" collapsed="false">
      <c r="A459" s="297" t="n">
        <v>446</v>
      </c>
      <c r="B459" s="302" t="s">
        <v>748</v>
      </c>
      <c r="C459" s="304" t="s">
        <v>777</v>
      </c>
      <c r="D459" s="304" t="s">
        <v>749</v>
      </c>
      <c r="E459" s="304"/>
      <c r="F459" s="304"/>
      <c r="G459" s="273" t="n">
        <f aca="false">G460</f>
        <v>1623.921</v>
      </c>
      <c r="H459" s="273" t="n">
        <f aca="false">H460</f>
        <v>1652.527</v>
      </c>
      <c r="I459" s="253" t="n">
        <f aca="false">I460</f>
        <v>1602.527</v>
      </c>
      <c r="J459" s="308"/>
    </row>
    <row r="460" s="309" customFormat="true" ht="12.75" hidden="false" customHeight="false" outlineLevel="0" collapsed="false">
      <c r="A460" s="297" t="n">
        <v>447</v>
      </c>
      <c r="B460" s="302" t="s">
        <v>770</v>
      </c>
      <c r="C460" s="304" t="s">
        <v>777</v>
      </c>
      <c r="D460" s="304" t="s">
        <v>749</v>
      </c>
      <c r="E460" s="304" t="s">
        <v>130</v>
      </c>
      <c r="F460" s="304" t="s">
        <v>59</v>
      </c>
      <c r="G460" s="273" t="n">
        <f aca="false">G461</f>
        <v>1623.921</v>
      </c>
      <c r="H460" s="273" t="n">
        <f aca="false">H461</f>
        <v>1652.527</v>
      </c>
      <c r="I460" s="253" t="n">
        <f aca="false">I461</f>
        <v>1602.527</v>
      </c>
      <c r="J460" s="308"/>
    </row>
    <row r="461" s="309" customFormat="true" ht="12.75" hidden="false" customHeight="false" outlineLevel="0" collapsed="false">
      <c r="A461" s="297" t="n">
        <v>448</v>
      </c>
      <c r="B461" s="302" t="s">
        <v>362</v>
      </c>
      <c r="C461" s="304" t="s">
        <v>777</v>
      </c>
      <c r="D461" s="304" t="s">
        <v>749</v>
      </c>
      <c r="E461" s="304" t="s">
        <v>130</v>
      </c>
      <c r="F461" s="304" t="s">
        <v>63</v>
      </c>
      <c r="G461" s="273" t="n">
        <f aca="false">1755.921+28-210+50</f>
        <v>1623.921</v>
      </c>
      <c r="H461" s="306" t="n">
        <v>1652.527</v>
      </c>
      <c r="I461" s="273" t="n">
        <v>1602.527</v>
      </c>
      <c r="J461" s="308"/>
    </row>
    <row r="462" s="309" customFormat="true" ht="64.5" hidden="false" customHeight="true" outlineLevel="0" collapsed="false">
      <c r="A462" s="297" t="n">
        <v>449</v>
      </c>
      <c r="B462" s="323" t="s">
        <v>778</v>
      </c>
      <c r="C462" s="304" t="s">
        <v>779</v>
      </c>
      <c r="D462" s="304"/>
      <c r="E462" s="304"/>
      <c r="F462" s="304"/>
      <c r="G462" s="273" t="n">
        <f aca="false">G463</f>
        <v>1315.262</v>
      </c>
      <c r="H462" s="306" t="n">
        <f aca="false">H463</f>
        <v>1344.693</v>
      </c>
      <c r="I462" s="253" t="n">
        <f aca="false">I463</f>
        <v>1293.13772</v>
      </c>
      <c r="J462" s="308"/>
    </row>
    <row r="463" s="309" customFormat="true" ht="25.5" hidden="false" customHeight="false" outlineLevel="0" collapsed="false">
      <c r="A463" s="297" t="n">
        <v>450</v>
      </c>
      <c r="B463" s="302" t="s">
        <v>747</v>
      </c>
      <c r="C463" s="304" t="s">
        <v>779</v>
      </c>
      <c r="D463" s="304" t="s">
        <v>552</v>
      </c>
      <c r="E463" s="304"/>
      <c r="F463" s="304"/>
      <c r="G463" s="273" t="n">
        <f aca="false">G464</f>
        <v>1315.262</v>
      </c>
      <c r="H463" s="306" t="n">
        <f aca="false">H464</f>
        <v>1344.693</v>
      </c>
      <c r="I463" s="253" t="n">
        <f aca="false">I464</f>
        <v>1293.13772</v>
      </c>
      <c r="J463" s="308"/>
    </row>
    <row r="464" s="309" customFormat="true" ht="12.75" hidden="false" customHeight="false" outlineLevel="0" collapsed="false">
      <c r="A464" s="297" t="n">
        <v>451</v>
      </c>
      <c r="B464" s="302" t="s">
        <v>748</v>
      </c>
      <c r="C464" s="304" t="s">
        <v>779</v>
      </c>
      <c r="D464" s="304" t="s">
        <v>749</v>
      </c>
      <c r="E464" s="304"/>
      <c r="F464" s="304"/>
      <c r="G464" s="273" t="n">
        <f aca="false">G465</f>
        <v>1315.262</v>
      </c>
      <c r="H464" s="306" t="n">
        <f aca="false">H465</f>
        <v>1344.693</v>
      </c>
      <c r="I464" s="253" t="n">
        <f aca="false">I465</f>
        <v>1293.13772</v>
      </c>
      <c r="J464" s="308"/>
    </row>
    <row r="465" s="309" customFormat="true" ht="12.75" hidden="false" customHeight="false" outlineLevel="0" collapsed="false">
      <c r="A465" s="297" t="n">
        <v>452</v>
      </c>
      <c r="B465" s="302" t="s">
        <v>770</v>
      </c>
      <c r="C465" s="304" t="s">
        <v>779</v>
      </c>
      <c r="D465" s="304" t="s">
        <v>749</v>
      </c>
      <c r="E465" s="304" t="s">
        <v>130</v>
      </c>
      <c r="F465" s="304" t="s">
        <v>59</v>
      </c>
      <c r="G465" s="273" t="n">
        <f aca="false">G466</f>
        <v>1315.262</v>
      </c>
      <c r="H465" s="306" t="n">
        <f aca="false">H466</f>
        <v>1344.693</v>
      </c>
      <c r="I465" s="253" t="n">
        <f aca="false">I466</f>
        <v>1293.13772</v>
      </c>
      <c r="J465" s="308"/>
    </row>
    <row r="466" s="309" customFormat="true" ht="12.75" hidden="false" customHeight="false" outlineLevel="0" collapsed="false">
      <c r="A466" s="297" t="n">
        <v>453</v>
      </c>
      <c r="B466" s="302" t="s">
        <v>362</v>
      </c>
      <c r="C466" s="304" t="s">
        <v>779</v>
      </c>
      <c r="D466" s="304" t="s">
        <v>749</v>
      </c>
      <c r="E466" s="304" t="s">
        <v>130</v>
      </c>
      <c r="F466" s="304" t="s">
        <v>63</v>
      </c>
      <c r="G466" s="273" t="n">
        <f aca="false">1370.262+45-150+50</f>
        <v>1315.262</v>
      </c>
      <c r="H466" s="306" t="n">
        <v>1344.693</v>
      </c>
      <c r="I466" s="273" t="n">
        <v>1293.13772</v>
      </c>
      <c r="J466" s="308"/>
    </row>
    <row r="467" s="309" customFormat="true" ht="70.5" hidden="false" customHeight="true" outlineLevel="0" collapsed="false">
      <c r="A467" s="297" t="n">
        <v>454</v>
      </c>
      <c r="B467" s="323" t="s">
        <v>780</v>
      </c>
      <c r="C467" s="304" t="s">
        <v>781</v>
      </c>
      <c r="D467" s="304"/>
      <c r="E467" s="304"/>
      <c r="F467" s="304"/>
      <c r="G467" s="273" t="n">
        <f aca="false">G468</f>
        <v>1030.651</v>
      </c>
      <c r="H467" s="306" t="n">
        <f aca="false">H468</f>
        <v>1068.545</v>
      </c>
      <c r="I467" s="253" t="n">
        <f aca="false">I468</f>
        <v>1068.545</v>
      </c>
      <c r="J467" s="308"/>
    </row>
    <row r="468" s="309" customFormat="true" ht="25.5" hidden="false" customHeight="false" outlineLevel="0" collapsed="false">
      <c r="A468" s="297" t="n">
        <v>455</v>
      </c>
      <c r="B468" s="302" t="s">
        <v>747</v>
      </c>
      <c r="C468" s="304" t="s">
        <v>781</v>
      </c>
      <c r="D468" s="304" t="s">
        <v>552</v>
      </c>
      <c r="E468" s="304"/>
      <c r="F468" s="304"/>
      <c r="G468" s="273" t="n">
        <f aca="false">G469</f>
        <v>1030.651</v>
      </c>
      <c r="H468" s="306" t="n">
        <f aca="false">H469</f>
        <v>1068.545</v>
      </c>
      <c r="I468" s="253" t="n">
        <f aca="false">I469</f>
        <v>1068.545</v>
      </c>
      <c r="J468" s="308"/>
    </row>
    <row r="469" s="309" customFormat="true" ht="12.75" hidden="false" customHeight="false" outlineLevel="0" collapsed="false">
      <c r="A469" s="297" t="n">
        <v>456</v>
      </c>
      <c r="B469" s="302" t="s">
        <v>748</v>
      </c>
      <c r="C469" s="304" t="s">
        <v>781</v>
      </c>
      <c r="D469" s="304" t="s">
        <v>749</v>
      </c>
      <c r="E469" s="304"/>
      <c r="F469" s="304"/>
      <c r="G469" s="273" t="n">
        <f aca="false">G470</f>
        <v>1030.651</v>
      </c>
      <c r="H469" s="306" t="n">
        <f aca="false">H470</f>
        <v>1068.545</v>
      </c>
      <c r="I469" s="253" t="n">
        <f aca="false">I470</f>
        <v>1068.545</v>
      </c>
      <c r="J469" s="308"/>
    </row>
    <row r="470" s="309" customFormat="true" ht="12.75" hidden="false" customHeight="false" outlineLevel="0" collapsed="false">
      <c r="A470" s="297" t="n">
        <v>457</v>
      </c>
      <c r="B470" s="302" t="s">
        <v>770</v>
      </c>
      <c r="C470" s="304" t="s">
        <v>781</v>
      </c>
      <c r="D470" s="304" t="s">
        <v>749</v>
      </c>
      <c r="E470" s="304" t="s">
        <v>130</v>
      </c>
      <c r="F470" s="304" t="s">
        <v>59</v>
      </c>
      <c r="G470" s="273" t="n">
        <f aca="false">G471</f>
        <v>1030.651</v>
      </c>
      <c r="H470" s="306" t="n">
        <f aca="false">H471</f>
        <v>1068.545</v>
      </c>
      <c r="I470" s="253" t="n">
        <f aca="false">I471</f>
        <v>1068.545</v>
      </c>
      <c r="J470" s="308"/>
    </row>
    <row r="471" s="309" customFormat="true" ht="12.75" hidden="false" customHeight="false" outlineLevel="0" collapsed="false">
      <c r="A471" s="297" t="n">
        <v>458</v>
      </c>
      <c r="B471" s="302" t="s">
        <v>362</v>
      </c>
      <c r="C471" s="304" t="s">
        <v>781</v>
      </c>
      <c r="D471" s="304" t="s">
        <v>749</v>
      </c>
      <c r="E471" s="304" t="s">
        <v>130</v>
      </c>
      <c r="F471" s="304" t="s">
        <v>63</v>
      </c>
      <c r="G471" s="273" t="n">
        <f aca="false">880.651+150</f>
        <v>1030.651</v>
      </c>
      <c r="H471" s="306" t="n">
        <v>1068.545</v>
      </c>
      <c r="I471" s="273" t="n">
        <v>1068.545</v>
      </c>
      <c r="J471" s="308"/>
    </row>
    <row r="472" s="309" customFormat="true" ht="66" hidden="false" customHeight="true" outlineLevel="0" collapsed="false">
      <c r="A472" s="297" t="n">
        <v>459</v>
      </c>
      <c r="B472" s="323" t="s">
        <v>782</v>
      </c>
      <c r="C472" s="304" t="s">
        <v>783</v>
      </c>
      <c r="D472" s="304"/>
      <c r="E472" s="304"/>
      <c r="F472" s="304"/>
      <c r="G472" s="273" t="n">
        <f aca="false">G473</f>
        <v>1193.104</v>
      </c>
      <c r="H472" s="273" t="n">
        <f aca="false">H473</f>
        <v>1244.311</v>
      </c>
      <c r="I472" s="253" t="n">
        <f aca="false">I473</f>
        <v>1144.311</v>
      </c>
      <c r="J472" s="308"/>
    </row>
    <row r="473" s="309" customFormat="true" ht="25.5" hidden="false" customHeight="false" outlineLevel="0" collapsed="false">
      <c r="A473" s="297" t="n">
        <v>460</v>
      </c>
      <c r="B473" s="302" t="s">
        <v>747</v>
      </c>
      <c r="C473" s="304" t="s">
        <v>783</v>
      </c>
      <c r="D473" s="304" t="s">
        <v>552</v>
      </c>
      <c r="E473" s="304"/>
      <c r="F473" s="304"/>
      <c r="G473" s="273" t="n">
        <f aca="false">G474</f>
        <v>1193.104</v>
      </c>
      <c r="H473" s="273" t="n">
        <f aca="false">H474</f>
        <v>1244.311</v>
      </c>
      <c r="I473" s="253" t="n">
        <f aca="false">I474</f>
        <v>1144.311</v>
      </c>
      <c r="J473" s="308"/>
    </row>
    <row r="474" s="309" customFormat="true" ht="12.75" hidden="false" customHeight="false" outlineLevel="0" collapsed="false">
      <c r="A474" s="297" t="n">
        <v>461</v>
      </c>
      <c r="B474" s="302" t="s">
        <v>748</v>
      </c>
      <c r="C474" s="304" t="s">
        <v>783</v>
      </c>
      <c r="D474" s="304" t="s">
        <v>749</v>
      </c>
      <c r="E474" s="304"/>
      <c r="F474" s="304"/>
      <c r="G474" s="273" t="n">
        <f aca="false">G475</f>
        <v>1193.104</v>
      </c>
      <c r="H474" s="273" t="n">
        <f aca="false">H475</f>
        <v>1244.311</v>
      </c>
      <c r="I474" s="253" t="n">
        <f aca="false">I475</f>
        <v>1144.311</v>
      </c>
      <c r="J474" s="308"/>
    </row>
    <row r="475" s="309" customFormat="true" ht="12.75" hidden="false" customHeight="false" outlineLevel="0" collapsed="false">
      <c r="A475" s="297" t="n">
        <v>462</v>
      </c>
      <c r="B475" s="302" t="s">
        <v>770</v>
      </c>
      <c r="C475" s="304" t="s">
        <v>783</v>
      </c>
      <c r="D475" s="304" t="s">
        <v>749</v>
      </c>
      <c r="E475" s="304" t="s">
        <v>130</v>
      </c>
      <c r="F475" s="304" t="s">
        <v>59</v>
      </c>
      <c r="G475" s="273" t="n">
        <f aca="false">G476</f>
        <v>1193.104</v>
      </c>
      <c r="H475" s="273" t="n">
        <f aca="false">H476</f>
        <v>1244.311</v>
      </c>
      <c r="I475" s="253" t="n">
        <f aca="false">I476</f>
        <v>1144.311</v>
      </c>
      <c r="J475" s="308"/>
    </row>
    <row r="476" s="309" customFormat="true" ht="12.75" hidden="false" customHeight="false" outlineLevel="0" collapsed="false">
      <c r="A476" s="297" t="n">
        <v>463</v>
      </c>
      <c r="B476" s="302" t="s">
        <v>362</v>
      </c>
      <c r="C476" s="304" t="s">
        <v>783</v>
      </c>
      <c r="D476" s="304" t="s">
        <v>749</v>
      </c>
      <c r="E476" s="304" t="s">
        <v>130</v>
      </c>
      <c r="F476" s="304" t="s">
        <v>63</v>
      </c>
      <c r="G476" s="273" t="n">
        <f aca="false">1308.104+35-250+100</f>
        <v>1193.104</v>
      </c>
      <c r="H476" s="306" t="n">
        <v>1244.311</v>
      </c>
      <c r="I476" s="273" t="n">
        <v>1144.311</v>
      </c>
      <c r="J476" s="308"/>
    </row>
    <row r="477" s="309" customFormat="true" ht="68.25" hidden="false" customHeight="true" outlineLevel="0" collapsed="false">
      <c r="A477" s="297" t="n">
        <v>464</v>
      </c>
      <c r="B477" s="323" t="s">
        <v>784</v>
      </c>
      <c r="C477" s="304" t="s">
        <v>785</v>
      </c>
      <c r="D477" s="304"/>
      <c r="E477" s="304"/>
      <c r="F477" s="304"/>
      <c r="G477" s="273" t="n">
        <f aca="false">G478</f>
        <v>1868.436</v>
      </c>
      <c r="H477" s="306" t="n">
        <f aca="false">H478</f>
        <v>1893.413</v>
      </c>
      <c r="I477" s="253" t="n">
        <f aca="false">I478</f>
        <v>1890.32468</v>
      </c>
      <c r="J477" s="308"/>
    </row>
    <row r="478" s="309" customFormat="true" ht="25.5" hidden="false" customHeight="false" outlineLevel="0" collapsed="false">
      <c r="A478" s="297" t="n">
        <v>465</v>
      </c>
      <c r="B478" s="302" t="s">
        <v>747</v>
      </c>
      <c r="C478" s="304" t="s">
        <v>785</v>
      </c>
      <c r="D478" s="304" t="s">
        <v>552</v>
      </c>
      <c r="E478" s="304"/>
      <c r="F478" s="304"/>
      <c r="G478" s="273" t="n">
        <f aca="false">G479</f>
        <v>1868.436</v>
      </c>
      <c r="H478" s="306" t="n">
        <f aca="false">H479</f>
        <v>1893.413</v>
      </c>
      <c r="I478" s="253" t="n">
        <f aca="false">I479</f>
        <v>1890.32468</v>
      </c>
      <c r="J478" s="308"/>
    </row>
    <row r="479" s="309" customFormat="true" ht="12.75" hidden="false" customHeight="false" outlineLevel="0" collapsed="false">
      <c r="A479" s="297" t="n">
        <v>466</v>
      </c>
      <c r="B479" s="302" t="s">
        <v>748</v>
      </c>
      <c r="C479" s="304" t="s">
        <v>785</v>
      </c>
      <c r="D479" s="304" t="s">
        <v>749</v>
      </c>
      <c r="E479" s="304"/>
      <c r="F479" s="304"/>
      <c r="G479" s="273" t="n">
        <f aca="false">G480</f>
        <v>1868.436</v>
      </c>
      <c r="H479" s="306" t="n">
        <f aca="false">H480</f>
        <v>1893.413</v>
      </c>
      <c r="I479" s="253" t="n">
        <f aca="false">I480</f>
        <v>1890.32468</v>
      </c>
      <c r="J479" s="308"/>
    </row>
    <row r="480" s="309" customFormat="true" ht="12.75" hidden="false" customHeight="false" outlineLevel="0" collapsed="false">
      <c r="A480" s="297" t="n">
        <v>467</v>
      </c>
      <c r="B480" s="302" t="s">
        <v>770</v>
      </c>
      <c r="C480" s="304" t="s">
        <v>785</v>
      </c>
      <c r="D480" s="304" t="s">
        <v>749</v>
      </c>
      <c r="E480" s="304" t="s">
        <v>130</v>
      </c>
      <c r="F480" s="304" t="s">
        <v>59</v>
      </c>
      <c r="G480" s="273" t="n">
        <f aca="false">G481</f>
        <v>1868.436</v>
      </c>
      <c r="H480" s="306" t="n">
        <f aca="false">H481</f>
        <v>1893.413</v>
      </c>
      <c r="I480" s="253" t="n">
        <f aca="false">I481</f>
        <v>1890.32468</v>
      </c>
      <c r="J480" s="308"/>
    </row>
    <row r="481" s="309" customFormat="true" ht="12.75" hidden="false" customHeight="false" outlineLevel="0" collapsed="false">
      <c r="A481" s="297" t="n">
        <v>468</v>
      </c>
      <c r="B481" s="302" t="s">
        <v>362</v>
      </c>
      <c r="C481" s="304" t="s">
        <v>785</v>
      </c>
      <c r="D481" s="304" t="s">
        <v>749</v>
      </c>
      <c r="E481" s="304" t="s">
        <v>130</v>
      </c>
      <c r="F481" s="304" t="s">
        <v>63</v>
      </c>
      <c r="G481" s="273" t="n">
        <f aca="false">1758.436+40+70</f>
        <v>1868.436</v>
      </c>
      <c r="H481" s="306" t="n">
        <v>1893.413</v>
      </c>
      <c r="I481" s="273" t="n">
        <v>1890.32468</v>
      </c>
      <c r="J481" s="308"/>
    </row>
    <row r="482" s="309" customFormat="true" ht="76.5" hidden="false" customHeight="false" outlineLevel="0" collapsed="false">
      <c r="A482" s="297" t="n">
        <v>469</v>
      </c>
      <c r="B482" s="302" t="s">
        <v>786</v>
      </c>
      <c r="C482" s="304" t="s">
        <v>787</v>
      </c>
      <c r="D482" s="304"/>
      <c r="E482" s="304"/>
      <c r="F482" s="308"/>
      <c r="G482" s="273" t="n">
        <f aca="false">G483</f>
        <v>28.21</v>
      </c>
      <c r="H482" s="306" t="n">
        <f aca="false">H483</f>
        <v>28.21</v>
      </c>
      <c r="I482" s="273" t="n">
        <f aca="false">I483</f>
        <v>28.21</v>
      </c>
      <c r="J482" s="308"/>
    </row>
    <row r="483" s="309" customFormat="true" ht="25.5" hidden="false" customHeight="false" outlineLevel="0" collapsed="false">
      <c r="A483" s="297" t="n">
        <v>470</v>
      </c>
      <c r="B483" s="302" t="s">
        <v>747</v>
      </c>
      <c r="C483" s="304" t="s">
        <v>787</v>
      </c>
      <c r="D483" s="304" t="s">
        <v>552</v>
      </c>
      <c r="E483" s="304"/>
      <c r="F483" s="308"/>
      <c r="G483" s="273" t="n">
        <f aca="false">G484</f>
        <v>28.21</v>
      </c>
      <c r="H483" s="306" t="n">
        <f aca="false">H484</f>
        <v>28.21</v>
      </c>
      <c r="I483" s="273" t="n">
        <f aca="false">I484</f>
        <v>28.21</v>
      </c>
      <c r="J483" s="308"/>
    </row>
    <row r="484" s="309" customFormat="true" ht="12.75" hidden="false" customHeight="false" outlineLevel="0" collapsed="false">
      <c r="A484" s="297" t="n">
        <v>471</v>
      </c>
      <c r="B484" s="302" t="s">
        <v>748</v>
      </c>
      <c r="C484" s="304" t="s">
        <v>787</v>
      </c>
      <c r="D484" s="304" t="s">
        <v>749</v>
      </c>
      <c r="E484" s="304"/>
      <c r="F484" s="308"/>
      <c r="G484" s="273" t="n">
        <f aca="false">G485</f>
        <v>28.21</v>
      </c>
      <c r="H484" s="306" t="n">
        <f aca="false">H485</f>
        <v>28.21</v>
      </c>
      <c r="I484" s="273" t="n">
        <f aca="false">I485</f>
        <v>28.21</v>
      </c>
      <c r="J484" s="308"/>
    </row>
    <row r="485" s="309" customFormat="true" ht="12.75" hidden="false" customHeight="false" outlineLevel="0" collapsed="false">
      <c r="A485" s="297" t="n">
        <v>472</v>
      </c>
      <c r="B485" s="302" t="s">
        <v>770</v>
      </c>
      <c r="C485" s="304" t="s">
        <v>787</v>
      </c>
      <c r="D485" s="304" t="s">
        <v>749</v>
      </c>
      <c r="E485" s="304" t="s">
        <v>130</v>
      </c>
      <c r="F485" s="304" t="s">
        <v>59</v>
      </c>
      <c r="G485" s="273" t="n">
        <f aca="false">G486</f>
        <v>28.21</v>
      </c>
      <c r="H485" s="306" t="n">
        <f aca="false">H486</f>
        <v>28.21</v>
      </c>
      <c r="I485" s="273" t="n">
        <f aca="false">I486</f>
        <v>28.21</v>
      </c>
      <c r="J485" s="308"/>
    </row>
    <row r="486" s="309" customFormat="true" ht="12.75" hidden="false" customHeight="false" outlineLevel="0" collapsed="false">
      <c r="A486" s="297" t="n">
        <v>473</v>
      </c>
      <c r="B486" s="302" t="s">
        <v>362</v>
      </c>
      <c r="C486" s="304" t="s">
        <v>787</v>
      </c>
      <c r="D486" s="304" t="s">
        <v>749</v>
      </c>
      <c r="E486" s="304" t="s">
        <v>130</v>
      </c>
      <c r="F486" s="304" t="s">
        <v>63</v>
      </c>
      <c r="G486" s="273" t="n">
        <f aca="false">94.47178-38.51425-27.74753</f>
        <v>28.21</v>
      </c>
      <c r="H486" s="273" t="n">
        <f aca="false">94.47178-38.51425-27.74753</f>
        <v>28.21</v>
      </c>
      <c r="I486" s="273" t="n">
        <f aca="false">94.47178-38.51425-27.74753</f>
        <v>28.21</v>
      </c>
      <c r="J486" s="308"/>
    </row>
    <row r="487" s="309" customFormat="true" ht="66" hidden="false" customHeight="true" outlineLevel="0" collapsed="false">
      <c r="A487" s="297" t="n">
        <v>474</v>
      </c>
      <c r="B487" s="323" t="s">
        <v>788</v>
      </c>
      <c r="C487" s="304" t="s">
        <v>789</v>
      </c>
      <c r="D487" s="304"/>
      <c r="E487" s="304"/>
      <c r="F487" s="304"/>
      <c r="G487" s="273" t="n">
        <f aca="false">G488</f>
        <v>2370.934</v>
      </c>
      <c r="H487" s="273" t="n">
        <f aca="false">H488</f>
        <v>2375.168</v>
      </c>
      <c r="I487" s="253" t="n">
        <f aca="false">I489</f>
        <v>2372.07629</v>
      </c>
      <c r="J487" s="308"/>
    </row>
    <row r="488" s="309" customFormat="true" ht="25.5" hidden="false" customHeight="false" outlineLevel="0" collapsed="false">
      <c r="A488" s="297" t="n">
        <v>475</v>
      </c>
      <c r="B488" s="302" t="s">
        <v>747</v>
      </c>
      <c r="C488" s="304" t="s">
        <v>789</v>
      </c>
      <c r="D488" s="304" t="s">
        <v>552</v>
      </c>
      <c r="E488" s="304"/>
      <c r="F488" s="304"/>
      <c r="G488" s="273" t="n">
        <f aca="false">G489</f>
        <v>2370.934</v>
      </c>
      <c r="H488" s="273" t="n">
        <f aca="false">H489</f>
        <v>2375.168</v>
      </c>
      <c r="I488" s="253" t="n">
        <f aca="false">I490</f>
        <v>2372.07629</v>
      </c>
      <c r="J488" s="308"/>
    </row>
    <row r="489" s="309" customFormat="true" ht="12.75" hidden="false" customHeight="false" outlineLevel="0" collapsed="false">
      <c r="A489" s="297" t="n">
        <v>476</v>
      </c>
      <c r="B489" s="302" t="s">
        <v>748</v>
      </c>
      <c r="C489" s="304" t="s">
        <v>789</v>
      </c>
      <c r="D489" s="304" t="s">
        <v>749</v>
      </c>
      <c r="E489" s="304"/>
      <c r="F489" s="304"/>
      <c r="G489" s="273" t="n">
        <f aca="false">G490</f>
        <v>2370.934</v>
      </c>
      <c r="H489" s="273" t="n">
        <f aca="false">H490</f>
        <v>2375.168</v>
      </c>
      <c r="I489" s="253" t="n">
        <f aca="false">I490</f>
        <v>2372.07629</v>
      </c>
      <c r="J489" s="308"/>
    </row>
    <row r="490" s="309" customFormat="true" ht="12.75" hidden="false" customHeight="false" outlineLevel="0" collapsed="false">
      <c r="A490" s="297" t="n">
        <v>477</v>
      </c>
      <c r="B490" s="302" t="s">
        <v>770</v>
      </c>
      <c r="C490" s="304" t="s">
        <v>789</v>
      </c>
      <c r="D490" s="304" t="s">
        <v>749</v>
      </c>
      <c r="E490" s="304" t="s">
        <v>130</v>
      </c>
      <c r="F490" s="304" t="s">
        <v>59</v>
      </c>
      <c r="G490" s="273" t="n">
        <f aca="false">G491</f>
        <v>2370.934</v>
      </c>
      <c r="H490" s="273" t="n">
        <f aca="false">H491</f>
        <v>2375.168</v>
      </c>
      <c r="I490" s="253" t="n">
        <f aca="false">I491</f>
        <v>2372.07629</v>
      </c>
      <c r="J490" s="308"/>
    </row>
    <row r="491" s="309" customFormat="true" ht="12.75" hidden="false" customHeight="false" outlineLevel="0" collapsed="false">
      <c r="A491" s="297" t="n">
        <v>478</v>
      </c>
      <c r="B491" s="302" t="s">
        <v>362</v>
      </c>
      <c r="C491" s="304" t="s">
        <v>789</v>
      </c>
      <c r="D491" s="304" t="s">
        <v>749</v>
      </c>
      <c r="E491" s="304" t="s">
        <v>130</v>
      </c>
      <c r="F491" s="304" t="s">
        <v>63</v>
      </c>
      <c r="G491" s="273" t="n">
        <f aca="false">2445.934+75-100-50</f>
        <v>2370.934</v>
      </c>
      <c r="H491" s="306" t="n">
        <v>2375.168</v>
      </c>
      <c r="I491" s="273" t="n">
        <v>2372.07629</v>
      </c>
      <c r="J491" s="308"/>
    </row>
    <row r="492" s="309" customFormat="true" ht="82.5" hidden="false" customHeight="true" outlineLevel="0" collapsed="false">
      <c r="A492" s="297" t="n">
        <v>479</v>
      </c>
      <c r="B492" s="323" t="s">
        <v>790</v>
      </c>
      <c r="C492" s="304" t="s">
        <v>791</v>
      </c>
      <c r="D492" s="304"/>
      <c r="E492" s="304"/>
      <c r="F492" s="304"/>
      <c r="G492" s="273" t="n">
        <f aca="false">G493</f>
        <v>253.5</v>
      </c>
      <c r="H492" s="273" t="n">
        <f aca="false">H493</f>
        <v>253.5</v>
      </c>
      <c r="I492" s="273" t="n">
        <f aca="false">I493</f>
        <v>253.5</v>
      </c>
      <c r="J492" s="308"/>
    </row>
    <row r="493" s="309" customFormat="true" ht="25.5" hidden="false" customHeight="false" outlineLevel="0" collapsed="false">
      <c r="A493" s="297" t="n">
        <v>480</v>
      </c>
      <c r="B493" s="302" t="s">
        <v>747</v>
      </c>
      <c r="C493" s="304" t="s">
        <v>791</v>
      </c>
      <c r="D493" s="304" t="s">
        <v>552</v>
      </c>
      <c r="E493" s="304"/>
      <c r="F493" s="304"/>
      <c r="G493" s="273" t="n">
        <f aca="false">G494</f>
        <v>253.5</v>
      </c>
      <c r="H493" s="273" t="n">
        <f aca="false">H494</f>
        <v>253.5</v>
      </c>
      <c r="I493" s="273" t="n">
        <f aca="false">I494</f>
        <v>253.5</v>
      </c>
      <c r="J493" s="308"/>
    </row>
    <row r="494" s="309" customFormat="true" ht="12.75" hidden="false" customHeight="false" outlineLevel="0" collapsed="false">
      <c r="A494" s="297" t="n">
        <v>481</v>
      </c>
      <c r="B494" s="302" t="s">
        <v>748</v>
      </c>
      <c r="C494" s="304" t="s">
        <v>791</v>
      </c>
      <c r="D494" s="304" t="s">
        <v>749</v>
      </c>
      <c r="E494" s="304"/>
      <c r="F494" s="304"/>
      <c r="G494" s="273" t="n">
        <f aca="false">G495</f>
        <v>253.5</v>
      </c>
      <c r="H494" s="273" t="n">
        <f aca="false">H495</f>
        <v>253.5</v>
      </c>
      <c r="I494" s="273" t="n">
        <f aca="false">I495</f>
        <v>253.5</v>
      </c>
      <c r="J494" s="308"/>
    </row>
    <row r="495" s="309" customFormat="true" ht="12.75" hidden="false" customHeight="false" outlineLevel="0" collapsed="false">
      <c r="A495" s="297" t="n">
        <v>482</v>
      </c>
      <c r="B495" s="302" t="s">
        <v>770</v>
      </c>
      <c r="C495" s="304" t="s">
        <v>791</v>
      </c>
      <c r="D495" s="304" t="s">
        <v>749</v>
      </c>
      <c r="E495" s="304" t="s">
        <v>130</v>
      </c>
      <c r="F495" s="304" t="s">
        <v>59</v>
      </c>
      <c r="G495" s="273" t="n">
        <f aca="false">G496</f>
        <v>253.5</v>
      </c>
      <c r="H495" s="273" t="n">
        <f aca="false">H496</f>
        <v>253.5</v>
      </c>
      <c r="I495" s="273" t="n">
        <f aca="false">I496</f>
        <v>253.5</v>
      </c>
      <c r="J495" s="308"/>
    </row>
    <row r="496" s="309" customFormat="true" ht="12.75" hidden="false" customHeight="false" outlineLevel="0" collapsed="false">
      <c r="A496" s="297" t="n">
        <v>483</v>
      </c>
      <c r="B496" s="302" t="s">
        <v>362</v>
      </c>
      <c r="C496" s="304" t="s">
        <v>791</v>
      </c>
      <c r="D496" s="304" t="s">
        <v>749</v>
      </c>
      <c r="E496" s="304" t="s">
        <v>130</v>
      </c>
      <c r="F496" s="304" t="s">
        <v>63</v>
      </c>
      <c r="G496" s="273" t="n">
        <v>253.5</v>
      </c>
      <c r="H496" s="273" t="n">
        <v>253.5</v>
      </c>
      <c r="I496" s="273" t="n">
        <v>253.5</v>
      </c>
      <c r="J496" s="308"/>
    </row>
    <row r="497" s="309" customFormat="true" ht="81.75" hidden="false" customHeight="true" outlineLevel="0" collapsed="false">
      <c r="A497" s="297" t="n">
        <v>484</v>
      </c>
      <c r="B497" s="323" t="s">
        <v>792</v>
      </c>
      <c r="C497" s="304" t="s">
        <v>793</v>
      </c>
      <c r="D497" s="304"/>
      <c r="E497" s="304"/>
      <c r="F497" s="304"/>
      <c r="G497" s="273" t="n">
        <f aca="false">G498</f>
        <v>190.1</v>
      </c>
      <c r="H497" s="273" t="n">
        <f aca="false">H498</f>
        <v>190.1</v>
      </c>
      <c r="I497" s="273" t="n">
        <f aca="false">I498</f>
        <v>190.1</v>
      </c>
      <c r="J497" s="308"/>
    </row>
    <row r="498" s="309" customFormat="true" ht="25.5" hidden="false" customHeight="false" outlineLevel="0" collapsed="false">
      <c r="A498" s="297" t="n">
        <v>485</v>
      </c>
      <c r="B498" s="302" t="s">
        <v>747</v>
      </c>
      <c r="C498" s="304" t="s">
        <v>793</v>
      </c>
      <c r="D498" s="304" t="s">
        <v>552</v>
      </c>
      <c r="E498" s="304"/>
      <c r="F498" s="304"/>
      <c r="G498" s="273" t="n">
        <f aca="false">G499</f>
        <v>190.1</v>
      </c>
      <c r="H498" s="273" t="n">
        <f aca="false">H499</f>
        <v>190.1</v>
      </c>
      <c r="I498" s="273" t="n">
        <f aca="false">I499</f>
        <v>190.1</v>
      </c>
      <c r="J498" s="308"/>
    </row>
    <row r="499" s="309" customFormat="true" ht="12.75" hidden="false" customHeight="false" outlineLevel="0" collapsed="false">
      <c r="A499" s="297" t="n">
        <v>486</v>
      </c>
      <c r="B499" s="302" t="s">
        <v>748</v>
      </c>
      <c r="C499" s="304" t="s">
        <v>793</v>
      </c>
      <c r="D499" s="304" t="s">
        <v>749</v>
      </c>
      <c r="E499" s="304"/>
      <c r="F499" s="304"/>
      <c r="G499" s="273" t="n">
        <f aca="false">G500</f>
        <v>190.1</v>
      </c>
      <c r="H499" s="273" t="n">
        <f aca="false">H500</f>
        <v>190.1</v>
      </c>
      <c r="I499" s="273" t="n">
        <f aca="false">I500</f>
        <v>190.1</v>
      </c>
      <c r="J499" s="308"/>
    </row>
    <row r="500" s="309" customFormat="true" ht="12.75" hidden="false" customHeight="false" outlineLevel="0" collapsed="false">
      <c r="A500" s="297" t="n">
        <v>487</v>
      </c>
      <c r="B500" s="302" t="s">
        <v>770</v>
      </c>
      <c r="C500" s="304" t="s">
        <v>793</v>
      </c>
      <c r="D500" s="304" t="s">
        <v>749</v>
      </c>
      <c r="E500" s="304" t="s">
        <v>130</v>
      </c>
      <c r="F500" s="304" t="s">
        <v>59</v>
      </c>
      <c r="G500" s="273" t="n">
        <f aca="false">G501</f>
        <v>190.1</v>
      </c>
      <c r="H500" s="273" t="n">
        <f aca="false">H501</f>
        <v>190.1</v>
      </c>
      <c r="I500" s="273" t="n">
        <f aca="false">I501</f>
        <v>190.1</v>
      </c>
      <c r="J500" s="308"/>
    </row>
    <row r="501" s="309" customFormat="true" ht="12.75" hidden="false" customHeight="false" outlineLevel="0" collapsed="false">
      <c r="A501" s="297" t="n">
        <v>488</v>
      </c>
      <c r="B501" s="302" t="s">
        <v>362</v>
      </c>
      <c r="C501" s="304" t="s">
        <v>793</v>
      </c>
      <c r="D501" s="304" t="s">
        <v>749</v>
      </c>
      <c r="E501" s="304" t="s">
        <v>130</v>
      </c>
      <c r="F501" s="304" t="s">
        <v>63</v>
      </c>
      <c r="G501" s="273" t="n">
        <v>190.1</v>
      </c>
      <c r="H501" s="273" t="n">
        <v>190.1</v>
      </c>
      <c r="I501" s="273" t="n">
        <v>190.1</v>
      </c>
      <c r="J501" s="308"/>
    </row>
    <row r="502" s="309" customFormat="true" ht="78.75" hidden="false" customHeight="true" outlineLevel="0" collapsed="false">
      <c r="A502" s="297" t="n">
        <v>489</v>
      </c>
      <c r="B502" s="323" t="s">
        <v>794</v>
      </c>
      <c r="C502" s="304" t="s">
        <v>795</v>
      </c>
      <c r="D502" s="304"/>
      <c r="E502" s="304"/>
      <c r="F502" s="304"/>
      <c r="G502" s="273" t="n">
        <f aca="false">G503</f>
        <v>126.8</v>
      </c>
      <c r="H502" s="273" t="n">
        <f aca="false">H503</f>
        <v>126.8</v>
      </c>
      <c r="I502" s="273" t="n">
        <f aca="false">I503</f>
        <v>126.8</v>
      </c>
      <c r="J502" s="308"/>
    </row>
    <row r="503" s="309" customFormat="true" ht="25.5" hidden="false" customHeight="false" outlineLevel="0" collapsed="false">
      <c r="A503" s="297" t="n">
        <v>490</v>
      </c>
      <c r="B503" s="302" t="s">
        <v>747</v>
      </c>
      <c r="C503" s="304" t="s">
        <v>795</v>
      </c>
      <c r="D503" s="304" t="s">
        <v>552</v>
      </c>
      <c r="E503" s="304"/>
      <c r="F503" s="304"/>
      <c r="G503" s="273" t="n">
        <f aca="false">G504</f>
        <v>126.8</v>
      </c>
      <c r="H503" s="273" t="n">
        <f aca="false">H504</f>
        <v>126.8</v>
      </c>
      <c r="I503" s="273" t="n">
        <f aca="false">I504</f>
        <v>126.8</v>
      </c>
      <c r="J503" s="308"/>
    </row>
    <row r="504" s="309" customFormat="true" ht="12.75" hidden="false" customHeight="false" outlineLevel="0" collapsed="false">
      <c r="A504" s="297" t="n">
        <v>491</v>
      </c>
      <c r="B504" s="302" t="s">
        <v>748</v>
      </c>
      <c r="C504" s="304" t="s">
        <v>795</v>
      </c>
      <c r="D504" s="304" t="s">
        <v>749</v>
      </c>
      <c r="E504" s="304"/>
      <c r="F504" s="304"/>
      <c r="G504" s="273" t="n">
        <f aca="false">G505</f>
        <v>126.8</v>
      </c>
      <c r="H504" s="273" t="n">
        <f aca="false">H505</f>
        <v>126.8</v>
      </c>
      <c r="I504" s="273" t="n">
        <f aca="false">I505</f>
        <v>126.8</v>
      </c>
      <c r="J504" s="308"/>
    </row>
    <row r="505" s="309" customFormat="true" ht="12.75" hidden="false" customHeight="false" outlineLevel="0" collapsed="false">
      <c r="A505" s="297" t="n">
        <v>492</v>
      </c>
      <c r="B505" s="302" t="s">
        <v>770</v>
      </c>
      <c r="C505" s="304" t="s">
        <v>795</v>
      </c>
      <c r="D505" s="304" t="s">
        <v>749</v>
      </c>
      <c r="E505" s="304" t="s">
        <v>130</v>
      </c>
      <c r="F505" s="304" t="s">
        <v>59</v>
      </c>
      <c r="G505" s="273" t="n">
        <f aca="false">G506</f>
        <v>126.8</v>
      </c>
      <c r="H505" s="273" t="n">
        <f aca="false">H506</f>
        <v>126.8</v>
      </c>
      <c r="I505" s="273" t="n">
        <f aca="false">I506</f>
        <v>126.8</v>
      </c>
      <c r="J505" s="308"/>
    </row>
    <row r="506" s="309" customFormat="true" ht="12.75" hidden="false" customHeight="false" outlineLevel="0" collapsed="false">
      <c r="A506" s="297" t="n">
        <v>493</v>
      </c>
      <c r="B506" s="302" t="s">
        <v>362</v>
      </c>
      <c r="C506" s="304" t="s">
        <v>795</v>
      </c>
      <c r="D506" s="304" t="s">
        <v>749</v>
      </c>
      <c r="E506" s="304" t="s">
        <v>130</v>
      </c>
      <c r="F506" s="304" t="s">
        <v>63</v>
      </c>
      <c r="G506" s="273" t="n">
        <v>126.8</v>
      </c>
      <c r="H506" s="273" t="n">
        <v>126.8</v>
      </c>
      <c r="I506" s="273" t="n">
        <v>126.8</v>
      </c>
      <c r="J506" s="308"/>
    </row>
    <row r="507" s="309" customFormat="true" ht="78.75" hidden="false" customHeight="true" outlineLevel="0" collapsed="false">
      <c r="A507" s="297" t="n">
        <v>494</v>
      </c>
      <c r="B507" s="323" t="s">
        <v>796</v>
      </c>
      <c r="C507" s="304" t="s">
        <v>797</v>
      </c>
      <c r="D507" s="304"/>
      <c r="E507" s="304"/>
      <c r="F507" s="304"/>
      <c r="G507" s="273" t="n">
        <f aca="false">G508</f>
        <v>190.1</v>
      </c>
      <c r="H507" s="273" t="n">
        <f aca="false">H508</f>
        <v>190.1</v>
      </c>
      <c r="I507" s="273" t="n">
        <f aca="false">I508</f>
        <v>190.1</v>
      </c>
      <c r="J507" s="308"/>
    </row>
    <row r="508" s="309" customFormat="true" ht="25.5" hidden="false" customHeight="false" outlineLevel="0" collapsed="false">
      <c r="A508" s="297" t="n">
        <v>495</v>
      </c>
      <c r="B508" s="302" t="s">
        <v>747</v>
      </c>
      <c r="C508" s="304" t="s">
        <v>797</v>
      </c>
      <c r="D508" s="304" t="s">
        <v>552</v>
      </c>
      <c r="E508" s="304"/>
      <c r="F508" s="304"/>
      <c r="G508" s="273" t="n">
        <f aca="false">G509</f>
        <v>190.1</v>
      </c>
      <c r="H508" s="273" t="n">
        <f aca="false">H509</f>
        <v>190.1</v>
      </c>
      <c r="I508" s="273" t="n">
        <f aca="false">I509</f>
        <v>190.1</v>
      </c>
      <c r="J508" s="308"/>
    </row>
    <row r="509" s="309" customFormat="true" ht="12.75" hidden="false" customHeight="false" outlineLevel="0" collapsed="false">
      <c r="A509" s="297" t="n">
        <v>496</v>
      </c>
      <c r="B509" s="302" t="s">
        <v>748</v>
      </c>
      <c r="C509" s="304" t="s">
        <v>797</v>
      </c>
      <c r="D509" s="304" t="s">
        <v>749</v>
      </c>
      <c r="E509" s="304"/>
      <c r="F509" s="304"/>
      <c r="G509" s="273" t="n">
        <f aca="false">G510</f>
        <v>190.1</v>
      </c>
      <c r="H509" s="273" t="n">
        <f aca="false">H510</f>
        <v>190.1</v>
      </c>
      <c r="I509" s="273" t="n">
        <f aca="false">I510</f>
        <v>190.1</v>
      </c>
      <c r="J509" s="308"/>
    </row>
    <row r="510" s="309" customFormat="true" ht="12.75" hidden="false" customHeight="false" outlineLevel="0" collapsed="false">
      <c r="A510" s="297" t="n">
        <v>497</v>
      </c>
      <c r="B510" s="302" t="s">
        <v>770</v>
      </c>
      <c r="C510" s="304" t="s">
        <v>797</v>
      </c>
      <c r="D510" s="304" t="s">
        <v>749</v>
      </c>
      <c r="E510" s="304" t="s">
        <v>130</v>
      </c>
      <c r="F510" s="304" t="s">
        <v>59</v>
      </c>
      <c r="G510" s="273" t="n">
        <f aca="false">G511</f>
        <v>190.1</v>
      </c>
      <c r="H510" s="273" t="n">
        <f aca="false">H511</f>
        <v>190.1</v>
      </c>
      <c r="I510" s="273" t="n">
        <f aca="false">I511</f>
        <v>190.1</v>
      </c>
      <c r="J510" s="308"/>
    </row>
    <row r="511" s="309" customFormat="true" ht="12.75" hidden="false" customHeight="false" outlineLevel="0" collapsed="false">
      <c r="A511" s="297" t="n">
        <v>498</v>
      </c>
      <c r="B511" s="302" t="s">
        <v>362</v>
      </c>
      <c r="C511" s="304" t="s">
        <v>797</v>
      </c>
      <c r="D511" s="304" t="s">
        <v>749</v>
      </c>
      <c r="E511" s="304" t="s">
        <v>130</v>
      </c>
      <c r="F511" s="304" t="s">
        <v>63</v>
      </c>
      <c r="G511" s="273" t="n">
        <v>190.1</v>
      </c>
      <c r="H511" s="273" t="n">
        <v>190.1</v>
      </c>
      <c r="I511" s="273" t="n">
        <v>190.1</v>
      </c>
      <c r="J511" s="308"/>
    </row>
    <row r="512" s="309" customFormat="true" ht="79.5" hidden="false" customHeight="true" outlineLevel="0" collapsed="false">
      <c r="A512" s="297" t="n">
        <v>499</v>
      </c>
      <c r="B512" s="323" t="s">
        <v>798</v>
      </c>
      <c r="C512" s="304" t="s">
        <v>799</v>
      </c>
      <c r="D512" s="304"/>
      <c r="E512" s="304"/>
      <c r="F512" s="304"/>
      <c r="G512" s="273" t="n">
        <f aca="false">G513</f>
        <v>253.5</v>
      </c>
      <c r="H512" s="273" t="n">
        <f aca="false">H513</f>
        <v>253.5</v>
      </c>
      <c r="I512" s="273" t="n">
        <f aca="false">I513</f>
        <v>253.5</v>
      </c>
      <c r="J512" s="308"/>
    </row>
    <row r="513" s="309" customFormat="true" ht="25.5" hidden="false" customHeight="false" outlineLevel="0" collapsed="false">
      <c r="A513" s="297" t="n">
        <v>500</v>
      </c>
      <c r="B513" s="302" t="s">
        <v>747</v>
      </c>
      <c r="C513" s="304" t="s">
        <v>799</v>
      </c>
      <c r="D513" s="304" t="s">
        <v>552</v>
      </c>
      <c r="E513" s="304"/>
      <c r="F513" s="304"/>
      <c r="G513" s="273" t="n">
        <f aca="false">G514</f>
        <v>253.5</v>
      </c>
      <c r="H513" s="273" t="n">
        <f aca="false">H514</f>
        <v>253.5</v>
      </c>
      <c r="I513" s="273" t="n">
        <f aca="false">I514</f>
        <v>253.5</v>
      </c>
      <c r="J513" s="308"/>
    </row>
    <row r="514" s="309" customFormat="true" ht="12.75" hidden="false" customHeight="false" outlineLevel="0" collapsed="false">
      <c r="A514" s="297" t="n">
        <v>501</v>
      </c>
      <c r="B514" s="302" t="s">
        <v>748</v>
      </c>
      <c r="C514" s="304" t="s">
        <v>799</v>
      </c>
      <c r="D514" s="304" t="s">
        <v>749</v>
      </c>
      <c r="E514" s="304"/>
      <c r="F514" s="304"/>
      <c r="G514" s="273" t="n">
        <f aca="false">G515</f>
        <v>253.5</v>
      </c>
      <c r="H514" s="273" t="n">
        <f aca="false">H515</f>
        <v>253.5</v>
      </c>
      <c r="I514" s="273" t="n">
        <f aca="false">I515</f>
        <v>253.5</v>
      </c>
      <c r="J514" s="308"/>
    </row>
    <row r="515" s="309" customFormat="true" ht="12.75" hidden="false" customHeight="false" outlineLevel="0" collapsed="false">
      <c r="A515" s="297" t="n">
        <v>502</v>
      </c>
      <c r="B515" s="302" t="s">
        <v>770</v>
      </c>
      <c r="C515" s="304" t="s">
        <v>799</v>
      </c>
      <c r="D515" s="304" t="s">
        <v>749</v>
      </c>
      <c r="E515" s="304" t="s">
        <v>130</v>
      </c>
      <c r="F515" s="304" t="s">
        <v>59</v>
      </c>
      <c r="G515" s="273" t="n">
        <f aca="false">G516</f>
        <v>253.5</v>
      </c>
      <c r="H515" s="273" t="n">
        <f aca="false">H516</f>
        <v>253.5</v>
      </c>
      <c r="I515" s="273" t="n">
        <f aca="false">I516</f>
        <v>253.5</v>
      </c>
      <c r="J515" s="308"/>
    </row>
    <row r="516" s="309" customFormat="true" ht="12.75" hidden="false" customHeight="false" outlineLevel="0" collapsed="false">
      <c r="A516" s="297" t="n">
        <v>503</v>
      </c>
      <c r="B516" s="302" t="s">
        <v>362</v>
      </c>
      <c r="C516" s="304" t="s">
        <v>799</v>
      </c>
      <c r="D516" s="304" t="s">
        <v>749</v>
      </c>
      <c r="E516" s="304" t="s">
        <v>130</v>
      </c>
      <c r="F516" s="304" t="s">
        <v>63</v>
      </c>
      <c r="G516" s="273" t="n">
        <v>253.5</v>
      </c>
      <c r="H516" s="273" t="n">
        <v>253.5</v>
      </c>
      <c r="I516" s="273" t="n">
        <v>253.5</v>
      </c>
      <c r="J516" s="308"/>
    </row>
    <row r="517" s="309" customFormat="true" ht="79.5" hidden="false" customHeight="true" outlineLevel="0" collapsed="false">
      <c r="A517" s="297" t="n">
        <v>504</v>
      </c>
      <c r="B517" s="323" t="s">
        <v>800</v>
      </c>
      <c r="C517" s="304" t="s">
        <v>801</v>
      </c>
      <c r="D517" s="304"/>
      <c r="E517" s="304"/>
      <c r="F517" s="304"/>
      <c r="G517" s="273" t="n">
        <f aca="false">G518</f>
        <v>348.7</v>
      </c>
      <c r="H517" s="273" t="n">
        <f aca="false">H518</f>
        <v>348.7</v>
      </c>
      <c r="I517" s="273" t="n">
        <f aca="false">I518</f>
        <v>348.7</v>
      </c>
      <c r="J517" s="308"/>
    </row>
    <row r="518" s="309" customFormat="true" ht="25.5" hidden="false" customHeight="false" outlineLevel="0" collapsed="false">
      <c r="A518" s="297" t="n">
        <v>505</v>
      </c>
      <c r="B518" s="302" t="s">
        <v>747</v>
      </c>
      <c r="C518" s="304" t="s">
        <v>801</v>
      </c>
      <c r="D518" s="304" t="s">
        <v>552</v>
      </c>
      <c r="E518" s="304"/>
      <c r="F518" s="304"/>
      <c r="G518" s="273" t="n">
        <f aca="false">G519</f>
        <v>348.7</v>
      </c>
      <c r="H518" s="273" t="n">
        <f aca="false">H519</f>
        <v>348.7</v>
      </c>
      <c r="I518" s="273" t="n">
        <f aca="false">I519</f>
        <v>348.7</v>
      </c>
      <c r="J518" s="308"/>
    </row>
    <row r="519" s="309" customFormat="true" ht="12.75" hidden="false" customHeight="false" outlineLevel="0" collapsed="false">
      <c r="A519" s="297" t="n">
        <v>506</v>
      </c>
      <c r="B519" s="302" t="s">
        <v>748</v>
      </c>
      <c r="C519" s="304" t="s">
        <v>801</v>
      </c>
      <c r="D519" s="304" t="s">
        <v>749</v>
      </c>
      <c r="E519" s="304"/>
      <c r="F519" s="304"/>
      <c r="G519" s="273" t="n">
        <f aca="false">G520</f>
        <v>348.7</v>
      </c>
      <c r="H519" s="273" t="n">
        <f aca="false">H520</f>
        <v>348.7</v>
      </c>
      <c r="I519" s="273" t="n">
        <f aca="false">I520</f>
        <v>348.7</v>
      </c>
      <c r="J519" s="308"/>
    </row>
    <row r="520" s="309" customFormat="true" ht="12.75" hidden="false" customHeight="false" outlineLevel="0" collapsed="false">
      <c r="A520" s="297" t="n">
        <v>507</v>
      </c>
      <c r="B520" s="302" t="s">
        <v>770</v>
      </c>
      <c r="C520" s="304" t="s">
        <v>801</v>
      </c>
      <c r="D520" s="304" t="s">
        <v>749</v>
      </c>
      <c r="E520" s="304" t="s">
        <v>130</v>
      </c>
      <c r="F520" s="304" t="s">
        <v>59</v>
      </c>
      <c r="G520" s="273" t="n">
        <f aca="false">G521</f>
        <v>348.7</v>
      </c>
      <c r="H520" s="273" t="n">
        <f aca="false">H521</f>
        <v>348.7</v>
      </c>
      <c r="I520" s="273" t="n">
        <f aca="false">I521</f>
        <v>348.7</v>
      </c>
      <c r="J520" s="308"/>
    </row>
    <row r="521" s="309" customFormat="true" ht="12.75" hidden="false" customHeight="false" outlineLevel="0" collapsed="false">
      <c r="A521" s="297" t="n">
        <v>508</v>
      </c>
      <c r="B521" s="302" t="s">
        <v>362</v>
      </c>
      <c r="C521" s="304" t="s">
        <v>801</v>
      </c>
      <c r="D521" s="304" t="s">
        <v>749</v>
      </c>
      <c r="E521" s="304" t="s">
        <v>130</v>
      </c>
      <c r="F521" s="304" t="s">
        <v>63</v>
      </c>
      <c r="G521" s="273" t="n">
        <v>348.7</v>
      </c>
      <c r="H521" s="273" t="n">
        <v>348.7</v>
      </c>
      <c r="I521" s="273" t="n">
        <v>348.7</v>
      </c>
      <c r="J521" s="308"/>
    </row>
    <row r="522" s="309" customFormat="true" ht="68.25" hidden="false" customHeight="true" outlineLevel="0" collapsed="false">
      <c r="A522" s="297" t="n">
        <v>509</v>
      </c>
      <c r="B522" s="323" t="s">
        <v>802</v>
      </c>
      <c r="C522" s="304" t="s">
        <v>803</v>
      </c>
      <c r="D522" s="304"/>
      <c r="E522" s="304"/>
      <c r="F522" s="304"/>
      <c r="G522" s="273" t="n">
        <f aca="false">G523</f>
        <v>536.608</v>
      </c>
      <c r="H522" s="273" t="n">
        <f aca="false">H523</f>
        <v>536.608</v>
      </c>
      <c r="I522" s="273" t="n">
        <f aca="false">I523</f>
        <v>536.608</v>
      </c>
      <c r="J522" s="308"/>
    </row>
    <row r="523" s="309" customFormat="true" ht="25.5" hidden="false" customHeight="false" outlineLevel="0" collapsed="false">
      <c r="A523" s="297" t="n">
        <v>510</v>
      </c>
      <c r="B523" s="302" t="s">
        <v>747</v>
      </c>
      <c r="C523" s="304" t="s">
        <v>803</v>
      </c>
      <c r="D523" s="304" t="s">
        <v>552</v>
      </c>
      <c r="E523" s="304"/>
      <c r="F523" s="304"/>
      <c r="G523" s="273" t="n">
        <f aca="false">G524</f>
        <v>536.608</v>
      </c>
      <c r="H523" s="273" t="n">
        <f aca="false">H524</f>
        <v>536.608</v>
      </c>
      <c r="I523" s="273" t="n">
        <f aca="false">I524</f>
        <v>536.608</v>
      </c>
      <c r="J523" s="308"/>
    </row>
    <row r="524" s="309" customFormat="true" ht="12.75" hidden="false" customHeight="false" outlineLevel="0" collapsed="false">
      <c r="A524" s="297" t="n">
        <v>511</v>
      </c>
      <c r="B524" s="302" t="s">
        <v>748</v>
      </c>
      <c r="C524" s="304" t="s">
        <v>803</v>
      </c>
      <c r="D524" s="304" t="s">
        <v>749</v>
      </c>
      <c r="E524" s="304"/>
      <c r="F524" s="304"/>
      <c r="G524" s="273" t="n">
        <f aca="false">G525</f>
        <v>536.608</v>
      </c>
      <c r="H524" s="273" t="n">
        <f aca="false">H525</f>
        <v>536.608</v>
      </c>
      <c r="I524" s="273" t="n">
        <f aca="false">I525</f>
        <v>536.608</v>
      </c>
      <c r="J524" s="308"/>
    </row>
    <row r="525" s="309" customFormat="true" ht="12.75" hidden="false" customHeight="false" outlineLevel="0" collapsed="false">
      <c r="A525" s="297" t="n">
        <v>512</v>
      </c>
      <c r="B525" s="302" t="s">
        <v>770</v>
      </c>
      <c r="C525" s="304" t="s">
        <v>803</v>
      </c>
      <c r="D525" s="304" t="s">
        <v>749</v>
      </c>
      <c r="E525" s="304" t="s">
        <v>130</v>
      </c>
      <c r="F525" s="304" t="s">
        <v>59</v>
      </c>
      <c r="G525" s="273" t="n">
        <f aca="false">G526</f>
        <v>536.608</v>
      </c>
      <c r="H525" s="273" t="n">
        <f aca="false">H526</f>
        <v>536.608</v>
      </c>
      <c r="I525" s="273" t="n">
        <f aca="false">I526</f>
        <v>536.608</v>
      </c>
      <c r="J525" s="308"/>
    </row>
    <row r="526" s="309" customFormat="true" ht="12.75" hidden="false" customHeight="false" outlineLevel="0" collapsed="false">
      <c r="A526" s="297" t="n">
        <v>513</v>
      </c>
      <c r="B526" s="302" t="s">
        <v>362</v>
      </c>
      <c r="C526" s="304" t="s">
        <v>803</v>
      </c>
      <c r="D526" s="304" t="s">
        <v>749</v>
      </c>
      <c r="E526" s="304" t="s">
        <v>130</v>
      </c>
      <c r="F526" s="304" t="s">
        <v>63</v>
      </c>
      <c r="G526" s="273" t="n">
        <f aca="false">531.24+5.368</f>
        <v>536.608</v>
      </c>
      <c r="H526" s="273" t="n">
        <f aca="false">531.24+5.368</f>
        <v>536.608</v>
      </c>
      <c r="I526" s="273" t="n">
        <v>536.608</v>
      </c>
      <c r="J526" s="308"/>
    </row>
    <row r="527" s="309" customFormat="true" ht="51" hidden="false" customHeight="false" outlineLevel="0" collapsed="false">
      <c r="A527" s="297" t="n">
        <v>514</v>
      </c>
      <c r="B527" s="302" t="s">
        <v>804</v>
      </c>
      <c r="C527" s="304" t="s">
        <v>805</v>
      </c>
      <c r="D527" s="304"/>
      <c r="E527" s="304"/>
      <c r="F527" s="308"/>
      <c r="G527" s="273" t="n">
        <f aca="false">G528</f>
        <v>200</v>
      </c>
      <c r="H527" s="273" t="n">
        <f aca="false">H528</f>
        <v>200</v>
      </c>
      <c r="I527" s="273" t="n">
        <f aca="false">I528</f>
        <v>200</v>
      </c>
      <c r="J527" s="308"/>
    </row>
    <row r="528" s="309" customFormat="true" ht="25.5" hidden="false" customHeight="false" outlineLevel="0" collapsed="false">
      <c r="A528" s="297" t="n">
        <v>515</v>
      </c>
      <c r="B528" s="302" t="s">
        <v>747</v>
      </c>
      <c r="C528" s="304" t="s">
        <v>805</v>
      </c>
      <c r="D528" s="304" t="s">
        <v>552</v>
      </c>
      <c r="E528" s="304"/>
      <c r="F528" s="308"/>
      <c r="G528" s="273" t="n">
        <f aca="false">G529</f>
        <v>200</v>
      </c>
      <c r="H528" s="273" t="n">
        <f aca="false">H529</f>
        <v>200</v>
      </c>
      <c r="I528" s="273" t="n">
        <f aca="false">I529</f>
        <v>200</v>
      </c>
      <c r="J528" s="308"/>
    </row>
    <row r="529" s="309" customFormat="true" ht="12.75" hidden="false" customHeight="false" outlineLevel="0" collapsed="false">
      <c r="A529" s="297" t="n">
        <v>516</v>
      </c>
      <c r="B529" s="302" t="s">
        <v>748</v>
      </c>
      <c r="C529" s="304" t="s">
        <v>805</v>
      </c>
      <c r="D529" s="304" t="s">
        <v>749</v>
      </c>
      <c r="E529" s="304"/>
      <c r="F529" s="308"/>
      <c r="G529" s="273" t="n">
        <f aca="false">G530</f>
        <v>200</v>
      </c>
      <c r="H529" s="273" t="n">
        <f aca="false">H530</f>
        <v>200</v>
      </c>
      <c r="I529" s="273" t="n">
        <f aca="false">I530</f>
        <v>200</v>
      </c>
      <c r="J529" s="308"/>
    </row>
    <row r="530" s="309" customFormat="true" ht="12.75" hidden="false" customHeight="false" outlineLevel="0" collapsed="false">
      <c r="A530" s="297" t="n">
        <v>517</v>
      </c>
      <c r="B530" s="302" t="s">
        <v>770</v>
      </c>
      <c r="C530" s="304" t="s">
        <v>805</v>
      </c>
      <c r="D530" s="304" t="s">
        <v>749</v>
      </c>
      <c r="E530" s="304" t="s">
        <v>130</v>
      </c>
      <c r="F530" s="304" t="s">
        <v>59</v>
      </c>
      <c r="G530" s="273" t="n">
        <f aca="false">G531</f>
        <v>200</v>
      </c>
      <c r="H530" s="273" t="n">
        <f aca="false">H531</f>
        <v>200</v>
      </c>
      <c r="I530" s="273" t="n">
        <f aca="false">I531</f>
        <v>200</v>
      </c>
      <c r="J530" s="308"/>
    </row>
    <row r="531" s="309" customFormat="true" ht="12.75" hidden="false" customHeight="false" outlineLevel="0" collapsed="false">
      <c r="A531" s="297" t="n">
        <v>518</v>
      </c>
      <c r="B531" s="302" t="s">
        <v>362</v>
      </c>
      <c r="C531" s="304" t="s">
        <v>805</v>
      </c>
      <c r="D531" s="304" t="s">
        <v>749</v>
      </c>
      <c r="E531" s="304" t="s">
        <v>130</v>
      </c>
      <c r="F531" s="304" t="s">
        <v>63</v>
      </c>
      <c r="G531" s="273" t="n">
        <v>200</v>
      </c>
      <c r="H531" s="273" t="n">
        <v>200</v>
      </c>
      <c r="I531" s="273" t="n">
        <v>200</v>
      </c>
      <c r="J531" s="308"/>
    </row>
    <row r="532" s="309" customFormat="true" ht="51" hidden="false" customHeight="false" outlineLevel="0" collapsed="false">
      <c r="A532" s="297" t="n">
        <v>519</v>
      </c>
      <c r="B532" s="302" t="s">
        <v>806</v>
      </c>
      <c r="C532" s="304" t="s">
        <v>807</v>
      </c>
      <c r="D532" s="304"/>
      <c r="E532" s="304"/>
      <c r="F532" s="308"/>
      <c r="G532" s="273" t="n">
        <f aca="false">G533</f>
        <v>500</v>
      </c>
      <c r="H532" s="273" t="n">
        <f aca="false">H533</f>
        <v>500</v>
      </c>
      <c r="I532" s="273" t="n">
        <f aca="false">I533</f>
        <v>500</v>
      </c>
      <c r="J532" s="308"/>
    </row>
    <row r="533" s="309" customFormat="true" ht="25.5" hidden="false" customHeight="false" outlineLevel="0" collapsed="false">
      <c r="A533" s="297" t="n">
        <v>520</v>
      </c>
      <c r="B533" s="302" t="s">
        <v>747</v>
      </c>
      <c r="C533" s="304" t="s">
        <v>807</v>
      </c>
      <c r="D533" s="304" t="s">
        <v>552</v>
      </c>
      <c r="E533" s="304"/>
      <c r="F533" s="308"/>
      <c r="G533" s="273" t="n">
        <f aca="false">G534</f>
        <v>500</v>
      </c>
      <c r="H533" s="273" t="n">
        <f aca="false">H534</f>
        <v>500</v>
      </c>
      <c r="I533" s="273" t="n">
        <f aca="false">I534</f>
        <v>500</v>
      </c>
      <c r="J533" s="308"/>
    </row>
    <row r="534" s="309" customFormat="true" ht="12.75" hidden="false" customHeight="false" outlineLevel="0" collapsed="false">
      <c r="A534" s="297" t="n">
        <v>521</v>
      </c>
      <c r="B534" s="302" t="s">
        <v>748</v>
      </c>
      <c r="C534" s="304" t="s">
        <v>807</v>
      </c>
      <c r="D534" s="304" t="s">
        <v>749</v>
      </c>
      <c r="E534" s="304"/>
      <c r="F534" s="308"/>
      <c r="G534" s="273" t="n">
        <f aca="false">G535</f>
        <v>500</v>
      </c>
      <c r="H534" s="273" t="n">
        <f aca="false">H535</f>
        <v>500</v>
      </c>
      <c r="I534" s="273" t="n">
        <f aca="false">I535</f>
        <v>500</v>
      </c>
      <c r="J534" s="308"/>
    </row>
    <row r="535" s="309" customFormat="true" ht="12.75" hidden="false" customHeight="false" outlineLevel="0" collapsed="false">
      <c r="A535" s="297" t="n">
        <v>522</v>
      </c>
      <c r="B535" s="302" t="s">
        <v>770</v>
      </c>
      <c r="C535" s="304" t="s">
        <v>807</v>
      </c>
      <c r="D535" s="304" t="s">
        <v>749</v>
      </c>
      <c r="E535" s="304" t="s">
        <v>130</v>
      </c>
      <c r="F535" s="304" t="s">
        <v>59</v>
      </c>
      <c r="G535" s="273" t="n">
        <f aca="false">G536</f>
        <v>500</v>
      </c>
      <c r="H535" s="273" t="n">
        <f aca="false">H536</f>
        <v>500</v>
      </c>
      <c r="I535" s="273" t="n">
        <f aca="false">I536</f>
        <v>500</v>
      </c>
      <c r="J535" s="308"/>
    </row>
    <row r="536" s="309" customFormat="true" ht="12.75" hidden="false" customHeight="false" outlineLevel="0" collapsed="false">
      <c r="A536" s="297" t="n">
        <v>523</v>
      </c>
      <c r="B536" s="302" t="s">
        <v>362</v>
      </c>
      <c r="C536" s="304" t="s">
        <v>807</v>
      </c>
      <c r="D536" s="304" t="s">
        <v>749</v>
      </c>
      <c r="E536" s="304" t="s">
        <v>130</v>
      </c>
      <c r="F536" s="304" t="s">
        <v>63</v>
      </c>
      <c r="G536" s="273" t="n">
        <v>500</v>
      </c>
      <c r="H536" s="273" t="n">
        <v>500</v>
      </c>
      <c r="I536" s="273" t="n">
        <v>500</v>
      </c>
      <c r="J536" s="308"/>
    </row>
    <row r="537" s="309" customFormat="true" ht="12.75" hidden="false" customHeight="false" outlineLevel="0" collapsed="false">
      <c r="A537" s="297" t="n">
        <v>524</v>
      </c>
      <c r="B537" s="302" t="s">
        <v>808</v>
      </c>
      <c r="C537" s="304" t="s">
        <v>809</v>
      </c>
      <c r="D537" s="304"/>
      <c r="E537" s="304"/>
      <c r="F537" s="304"/>
      <c r="G537" s="273" t="n">
        <f aca="false">G539+G543</f>
        <v>4161.84</v>
      </c>
      <c r="H537" s="273" t="n">
        <f aca="false">H539+H543</f>
        <v>4161.84</v>
      </c>
      <c r="I537" s="273" t="n">
        <f aca="false">I539+I543</f>
        <v>4161.84</v>
      </c>
      <c r="J537" s="308"/>
    </row>
    <row r="538" s="309" customFormat="true" ht="51" hidden="false" customHeight="false" outlineLevel="0" collapsed="false">
      <c r="A538" s="297" t="n">
        <v>525</v>
      </c>
      <c r="B538" s="302" t="s">
        <v>810</v>
      </c>
      <c r="C538" s="304" t="s">
        <v>811</v>
      </c>
      <c r="D538" s="304"/>
      <c r="E538" s="304"/>
      <c r="F538" s="304"/>
      <c r="G538" s="273" t="n">
        <f aca="false">G540</f>
        <v>3876.54</v>
      </c>
      <c r="H538" s="273" t="n">
        <f aca="false">H540</f>
        <v>3876.54</v>
      </c>
      <c r="I538" s="253" t="n">
        <f aca="false">I540</f>
        <v>3876.54</v>
      </c>
      <c r="J538" s="308"/>
    </row>
    <row r="539" s="309" customFormat="true" ht="25.5" hidden="false" customHeight="false" outlineLevel="0" collapsed="false">
      <c r="A539" s="297" t="n">
        <v>526</v>
      </c>
      <c r="B539" s="302" t="s">
        <v>747</v>
      </c>
      <c r="C539" s="304" t="s">
        <v>811</v>
      </c>
      <c r="D539" s="304" t="s">
        <v>552</v>
      </c>
      <c r="E539" s="304"/>
      <c r="F539" s="304"/>
      <c r="G539" s="273" t="n">
        <f aca="false">G540</f>
        <v>3876.54</v>
      </c>
      <c r="H539" s="273" t="n">
        <f aca="false">H540</f>
        <v>3876.54</v>
      </c>
      <c r="I539" s="253" t="n">
        <f aca="false">I541</f>
        <v>3876.54</v>
      </c>
      <c r="J539" s="308"/>
    </row>
    <row r="540" s="309" customFormat="true" ht="12.75" hidden="false" customHeight="false" outlineLevel="0" collapsed="false">
      <c r="A540" s="297" t="n">
        <v>527</v>
      </c>
      <c r="B540" s="302" t="s">
        <v>748</v>
      </c>
      <c r="C540" s="304" t="s">
        <v>811</v>
      </c>
      <c r="D540" s="304" t="s">
        <v>749</v>
      </c>
      <c r="E540" s="304"/>
      <c r="F540" s="304"/>
      <c r="G540" s="273" t="n">
        <f aca="false">G541</f>
        <v>3876.54</v>
      </c>
      <c r="H540" s="273" t="n">
        <f aca="false">H541</f>
        <v>3876.54</v>
      </c>
      <c r="I540" s="253" t="n">
        <f aca="false">I541</f>
        <v>3876.54</v>
      </c>
      <c r="J540" s="308"/>
    </row>
    <row r="541" s="309" customFormat="true" ht="12.75" hidden="false" customHeight="false" outlineLevel="0" collapsed="false">
      <c r="A541" s="297" t="n">
        <v>528</v>
      </c>
      <c r="B541" s="302" t="s">
        <v>770</v>
      </c>
      <c r="C541" s="304" t="s">
        <v>811</v>
      </c>
      <c r="D541" s="304" t="s">
        <v>749</v>
      </c>
      <c r="E541" s="304" t="s">
        <v>130</v>
      </c>
      <c r="F541" s="304" t="s">
        <v>59</v>
      </c>
      <c r="G541" s="273" t="n">
        <f aca="false">G542</f>
        <v>3876.54</v>
      </c>
      <c r="H541" s="273" t="n">
        <f aca="false">H542</f>
        <v>3876.54</v>
      </c>
      <c r="I541" s="253" t="n">
        <f aca="false">I542</f>
        <v>3876.54</v>
      </c>
      <c r="J541" s="308"/>
    </row>
    <row r="542" s="309" customFormat="true" ht="12.75" hidden="false" customHeight="false" outlineLevel="0" collapsed="false">
      <c r="A542" s="297" t="n">
        <v>529</v>
      </c>
      <c r="B542" s="302" t="s">
        <v>362</v>
      </c>
      <c r="C542" s="304" t="s">
        <v>811</v>
      </c>
      <c r="D542" s="304" t="s">
        <v>749</v>
      </c>
      <c r="E542" s="304" t="s">
        <v>130</v>
      </c>
      <c r="F542" s="304" t="s">
        <v>63</v>
      </c>
      <c r="G542" s="273" t="n">
        <f aca="false">3582.919+293.621</f>
        <v>3876.54</v>
      </c>
      <c r="H542" s="273" t="n">
        <f aca="false">3582.919+293.621</f>
        <v>3876.54</v>
      </c>
      <c r="I542" s="273" t="n">
        <v>3876.54</v>
      </c>
      <c r="J542" s="308"/>
    </row>
    <row r="543" s="309" customFormat="true" ht="78" hidden="false" customHeight="true" outlineLevel="0" collapsed="false">
      <c r="A543" s="297" t="n">
        <v>530</v>
      </c>
      <c r="B543" s="302" t="s">
        <v>812</v>
      </c>
      <c r="C543" s="304" t="s">
        <v>813</v>
      </c>
      <c r="D543" s="304"/>
      <c r="E543" s="304"/>
      <c r="F543" s="304"/>
      <c r="G543" s="273" t="n">
        <f aca="false">G545</f>
        <v>285.3</v>
      </c>
      <c r="H543" s="273" t="n">
        <f aca="false">H545</f>
        <v>285.3</v>
      </c>
      <c r="I543" s="273" t="n">
        <f aca="false">I545</f>
        <v>285.3</v>
      </c>
      <c r="J543" s="308"/>
    </row>
    <row r="544" s="309" customFormat="true" ht="25.5" hidden="false" customHeight="false" outlineLevel="0" collapsed="false">
      <c r="A544" s="297" t="n">
        <v>531</v>
      </c>
      <c r="B544" s="302" t="s">
        <v>747</v>
      </c>
      <c r="C544" s="304" t="s">
        <v>813</v>
      </c>
      <c r="D544" s="304" t="s">
        <v>552</v>
      </c>
      <c r="E544" s="304"/>
      <c r="F544" s="304"/>
      <c r="G544" s="273" t="n">
        <f aca="false">G545</f>
        <v>285.3</v>
      </c>
      <c r="H544" s="273" t="n">
        <f aca="false">H545</f>
        <v>285.3</v>
      </c>
      <c r="I544" s="273" t="n">
        <f aca="false">I545</f>
        <v>285.3</v>
      </c>
      <c r="J544" s="308"/>
    </row>
    <row r="545" s="309" customFormat="true" ht="12.75" hidden="false" customHeight="false" outlineLevel="0" collapsed="false">
      <c r="A545" s="297" t="n">
        <v>532</v>
      </c>
      <c r="B545" s="302" t="s">
        <v>748</v>
      </c>
      <c r="C545" s="304" t="s">
        <v>813</v>
      </c>
      <c r="D545" s="304" t="s">
        <v>749</v>
      </c>
      <c r="E545" s="304"/>
      <c r="F545" s="304"/>
      <c r="G545" s="273" t="n">
        <f aca="false">G546</f>
        <v>285.3</v>
      </c>
      <c r="H545" s="273" t="n">
        <f aca="false">H546</f>
        <v>285.3</v>
      </c>
      <c r="I545" s="273" t="n">
        <f aca="false">I546</f>
        <v>285.3</v>
      </c>
      <c r="J545" s="308"/>
    </row>
    <row r="546" s="309" customFormat="true" ht="12.75" hidden="false" customHeight="false" outlineLevel="0" collapsed="false">
      <c r="A546" s="297" t="n">
        <v>533</v>
      </c>
      <c r="B546" s="302" t="s">
        <v>770</v>
      </c>
      <c r="C546" s="304" t="s">
        <v>813</v>
      </c>
      <c r="D546" s="304" t="s">
        <v>749</v>
      </c>
      <c r="E546" s="304" t="s">
        <v>130</v>
      </c>
      <c r="F546" s="304" t="s">
        <v>59</v>
      </c>
      <c r="G546" s="273" t="n">
        <f aca="false">G547</f>
        <v>285.3</v>
      </c>
      <c r="H546" s="273" t="n">
        <f aca="false">H547</f>
        <v>285.3</v>
      </c>
      <c r="I546" s="273" t="n">
        <f aca="false">I547</f>
        <v>285.3</v>
      </c>
      <c r="J546" s="308"/>
    </row>
    <row r="547" s="309" customFormat="true" ht="12.75" hidden="false" customHeight="false" outlineLevel="0" collapsed="false">
      <c r="A547" s="297" t="n">
        <v>534</v>
      </c>
      <c r="B547" s="302" t="s">
        <v>362</v>
      </c>
      <c r="C547" s="304" t="s">
        <v>813</v>
      </c>
      <c r="D547" s="304" t="s">
        <v>749</v>
      </c>
      <c r="E547" s="304" t="s">
        <v>130</v>
      </c>
      <c r="F547" s="304" t="s">
        <v>63</v>
      </c>
      <c r="G547" s="273" t="n">
        <v>285.3</v>
      </c>
      <c r="H547" s="273" t="n">
        <v>285.3</v>
      </c>
      <c r="I547" s="273" t="n">
        <v>285.3</v>
      </c>
      <c r="J547" s="308"/>
    </row>
    <row r="548" s="309" customFormat="true" ht="25.5" hidden="false" customHeight="false" outlineLevel="0" collapsed="false">
      <c r="A548" s="297" t="n">
        <v>535</v>
      </c>
      <c r="B548" s="302" t="s">
        <v>814</v>
      </c>
      <c r="C548" s="304" t="s">
        <v>815</v>
      </c>
      <c r="D548" s="304"/>
      <c r="E548" s="304"/>
      <c r="F548" s="304"/>
      <c r="G548" s="273" t="n">
        <f aca="false">G549+G564+G554+G559</f>
        <v>22450.546</v>
      </c>
      <c r="H548" s="273" t="n">
        <f aca="false">H549+H564+H554+H559</f>
        <v>22750.546</v>
      </c>
      <c r="I548" s="273" t="n">
        <f aca="false">I549+I564+I554+I559</f>
        <v>22730.4166</v>
      </c>
      <c r="J548" s="308"/>
    </row>
    <row r="549" s="309" customFormat="true" ht="51" hidden="false" customHeight="false" outlineLevel="0" collapsed="false">
      <c r="A549" s="297" t="n">
        <v>536</v>
      </c>
      <c r="B549" s="302" t="s">
        <v>816</v>
      </c>
      <c r="C549" s="304" t="s">
        <v>817</v>
      </c>
      <c r="D549" s="304"/>
      <c r="E549" s="304"/>
      <c r="F549" s="304"/>
      <c r="G549" s="273" t="n">
        <f aca="false">G551</f>
        <v>20169.179</v>
      </c>
      <c r="H549" s="273" t="n">
        <f aca="false">H551</f>
        <v>20469.179</v>
      </c>
      <c r="I549" s="253" t="n">
        <f aca="false">I550</f>
        <v>20449.0496</v>
      </c>
      <c r="J549" s="308"/>
    </row>
    <row r="550" s="309" customFormat="true" ht="25.5" hidden="false" customHeight="false" outlineLevel="0" collapsed="false">
      <c r="A550" s="297" t="n">
        <v>537</v>
      </c>
      <c r="B550" s="302" t="s">
        <v>747</v>
      </c>
      <c r="C550" s="304" t="s">
        <v>817</v>
      </c>
      <c r="D550" s="304" t="s">
        <v>552</v>
      </c>
      <c r="E550" s="304"/>
      <c r="F550" s="304"/>
      <c r="G550" s="273" t="n">
        <f aca="false">G551</f>
        <v>20169.179</v>
      </c>
      <c r="H550" s="273" t="n">
        <f aca="false">H551</f>
        <v>20469.179</v>
      </c>
      <c r="I550" s="253" t="n">
        <f aca="false">I551</f>
        <v>20449.0496</v>
      </c>
      <c r="J550" s="308"/>
    </row>
    <row r="551" s="309" customFormat="true" ht="12.75" hidden="false" customHeight="false" outlineLevel="0" collapsed="false">
      <c r="A551" s="297" t="n">
        <v>538</v>
      </c>
      <c r="B551" s="302" t="s">
        <v>748</v>
      </c>
      <c r="C551" s="304" t="s">
        <v>817</v>
      </c>
      <c r="D551" s="304" t="s">
        <v>749</v>
      </c>
      <c r="E551" s="304"/>
      <c r="F551" s="304"/>
      <c r="G551" s="273" t="n">
        <f aca="false">G552</f>
        <v>20169.179</v>
      </c>
      <c r="H551" s="273" t="n">
        <f aca="false">H552</f>
        <v>20469.179</v>
      </c>
      <c r="I551" s="253" t="n">
        <f aca="false">I552</f>
        <v>20449.0496</v>
      </c>
      <c r="J551" s="308"/>
    </row>
    <row r="552" s="309" customFormat="true" ht="12.75" hidden="false" customHeight="false" outlineLevel="0" collapsed="false">
      <c r="A552" s="297" t="n">
        <v>539</v>
      </c>
      <c r="B552" s="302" t="s">
        <v>770</v>
      </c>
      <c r="C552" s="304" t="s">
        <v>817</v>
      </c>
      <c r="D552" s="304" t="s">
        <v>749</v>
      </c>
      <c r="E552" s="304" t="s">
        <v>130</v>
      </c>
      <c r="F552" s="304" t="s">
        <v>59</v>
      </c>
      <c r="G552" s="273" t="n">
        <f aca="false">G553</f>
        <v>20169.179</v>
      </c>
      <c r="H552" s="273" t="n">
        <f aca="false">H553</f>
        <v>20469.179</v>
      </c>
      <c r="I552" s="253" t="n">
        <f aca="false">I553</f>
        <v>20449.0496</v>
      </c>
      <c r="J552" s="308"/>
    </row>
    <row r="553" s="309" customFormat="true" ht="12.75" hidden="false" customHeight="false" outlineLevel="0" collapsed="false">
      <c r="A553" s="297" t="n">
        <v>540</v>
      </c>
      <c r="B553" s="302" t="s">
        <v>362</v>
      </c>
      <c r="C553" s="304" t="s">
        <v>817</v>
      </c>
      <c r="D553" s="304" t="s">
        <v>749</v>
      </c>
      <c r="E553" s="304" t="s">
        <v>130</v>
      </c>
      <c r="F553" s="304" t="s">
        <v>63</v>
      </c>
      <c r="G553" s="273" t="n">
        <f aca="false">19485.979+583.4-200+299.8</f>
        <v>20169.179</v>
      </c>
      <c r="H553" s="306" t="n">
        <v>20469.179</v>
      </c>
      <c r="I553" s="273" t="n">
        <v>20449.0496</v>
      </c>
      <c r="J553" s="308"/>
    </row>
    <row r="554" s="309" customFormat="true" ht="82.5" hidden="false" customHeight="true" outlineLevel="0" collapsed="false">
      <c r="A554" s="297" t="n">
        <v>541</v>
      </c>
      <c r="B554" s="302" t="s">
        <v>818</v>
      </c>
      <c r="C554" s="304" t="s">
        <v>819</v>
      </c>
      <c r="D554" s="304"/>
      <c r="E554" s="304"/>
      <c r="F554" s="304"/>
      <c r="G554" s="273" t="n">
        <f aca="false">G556</f>
        <v>2012.7</v>
      </c>
      <c r="H554" s="273" t="n">
        <f aca="false">H556</f>
        <v>2012.7</v>
      </c>
      <c r="I554" s="273" t="n">
        <f aca="false">I556</f>
        <v>2012.7</v>
      </c>
      <c r="J554" s="308"/>
    </row>
    <row r="555" s="309" customFormat="true" ht="25.5" hidden="false" customHeight="false" outlineLevel="0" collapsed="false">
      <c r="A555" s="297" t="n">
        <v>542</v>
      </c>
      <c r="B555" s="302" t="s">
        <v>747</v>
      </c>
      <c r="C555" s="304" t="s">
        <v>819</v>
      </c>
      <c r="D555" s="304" t="s">
        <v>552</v>
      </c>
      <c r="E555" s="304"/>
      <c r="F555" s="304"/>
      <c r="G555" s="273" t="n">
        <f aca="false">G556</f>
        <v>2012.7</v>
      </c>
      <c r="H555" s="273" t="n">
        <f aca="false">H556</f>
        <v>2012.7</v>
      </c>
      <c r="I555" s="273" t="n">
        <f aca="false">I556</f>
        <v>2012.7</v>
      </c>
      <c r="J555" s="308"/>
    </row>
    <row r="556" s="309" customFormat="true" ht="12.75" hidden="false" customHeight="false" outlineLevel="0" collapsed="false">
      <c r="A556" s="297" t="n">
        <v>543</v>
      </c>
      <c r="B556" s="302" t="s">
        <v>748</v>
      </c>
      <c r="C556" s="304" t="s">
        <v>819</v>
      </c>
      <c r="D556" s="304" t="s">
        <v>749</v>
      </c>
      <c r="E556" s="304"/>
      <c r="F556" s="304"/>
      <c r="G556" s="273" t="n">
        <f aca="false">G557</f>
        <v>2012.7</v>
      </c>
      <c r="H556" s="273" t="n">
        <f aca="false">H557</f>
        <v>2012.7</v>
      </c>
      <c r="I556" s="273" t="n">
        <f aca="false">I557</f>
        <v>2012.7</v>
      </c>
      <c r="J556" s="308"/>
    </row>
    <row r="557" s="309" customFormat="true" ht="12.75" hidden="false" customHeight="false" outlineLevel="0" collapsed="false">
      <c r="A557" s="297" t="n">
        <v>544</v>
      </c>
      <c r="B557" s="302" t="s">
        <v>770</v>
      </c>
      <c r="C557" s="304" t="s">
        <v>819</v>
      </c>
      <c r="D557" s="304" t="s">
        <v>749</v>
      </c>
      <c r="E557" s="304" t="s">
        <v>130</v>
      </c>
      <c r="F557" s="304" t="s">
        <v>59</v>
      </c>
      <c r="G557" s="273" t="n">
        <f aca="false">G558</f>
        <v>2012.7</v>
      </c>
      <c r="H557" s="273" t="n">
        <f aca="false">H558</f>
        <v>2012.7</v>
      </c>
      <c r="I557" s="273" t="n">
        <f aca="false">I558</f>
        <v>2012.7</v>
      </c>
      <c r="J557" s="308"/>
    </row>
    <row r="558" s="309" customFormat="true" ht="12.75" hidden="false" customHeight="false" outlineLevel="0" collapsed="false">
      <c r="A558" s="297" t="n">
        <v>545</v>
      </c>
      <c r="B558" s="302" t="s">
        <v>362</v>
      </c>
      <c r="C558" s="304" t="s">
        <v>819</v>
      </c>
      <c r="D558" s="304" t="s">
        <v>749</v>
      </c>
      <c r="E558" s="304" t="s">
        <v>130</v>
      </c>
      <c r="F558" s="304" t="s">
        <v>63</v>
      </c>
      <c r="G558" s="273" t="n">
        <v>2012.7</v>
      </c>
      <c r="H558" s="273" t="n">
        <v>2012.7</v>
      </c>
      <c r="I558" s="273" t="n">
        <v>2012.7</v>
      </c>
      <c r="J558" s="308"/>
    </row>
    <row r="559" s="309" customFormat="true" ht="51" hidden="false" customHeight="false" outlineLevel="0" collapsed="false">
      <c r="A559" s="297" t="n">
        <v>546</v>
      </c>
      <c r="B559" s="302" t="s">
        <v>820</v>
      </c>
      <c r="C559" s="304" t="s">
        <v>821</v>
      </c>
      <c r="D559" s="304"/>
      <c r="E559" s="304"/>
      <c r="F559" s="308"/>
      <c r="G559" s="273" t="n">
        <f aca="false">G560</f>
        <v>100</v>
      </c>
      <c r="H559" s="273" t="n">
        <f aca="false">H560</f>
        <v>100</v>
      </c>
      <c r="I559" s="273" t="n">
        <f aca="false">I560</f>
        <v>100</v>
      </c>
      <c r="J559" s="308"/>
    </row>
    <row r="560" s="309" customFormat="true" ht="25.5" hidden="false" customHeight="false" outlineLevel="0" collapsed="false">
      <c r="A560" s="297" t="n">
        <v>547</v>
      </c>
      <c r="B560" s="302" t="s">
        <v>747</v>
      </c>
      <c r="C560" s="304" t="s">
        <v>821</v>
      </c>
      <c r="D560" s="304" t="s">
        <v>552</v>
      </c>
      <c r="E560" s="304"/>
      <c r="F560" s="308"/>
      <c r="G560" s="273" t="n">
        <f aca="false">G561</f>
        <v>100</v>
      </c>
      <c r="H560" s="273" t="n">
        <f aca="false">H561</f>
        <v>100</v>
      </c>
      <c r="I560" s="273" t="n">
        <f aca="false">I561</f>
        <v>100</v>
      </c>
      <c r="J560" s="308"/>
    </row>
    <row r="561" s="309" customFormat="true" ht="12.75" hidden="false" customHeight="false" outlineLevel="0" collapsed="false">
      <c r="A561" s="297" t="n">
        <v>548</v>
      </c>
      <c r="B561" s="302" t="s">
        <v>748</v>
      </c>
      <c r="C561" s="304" t="s">
        <v>821</v>
      </c>
      <c r="D561" s="304" t="s">
        <v>749</v>
      </c>
      <c r="E561" s="304"/>
      <c r="F561" s="308"/>
      <c r="G561" s="273" t="n">
        <f aca="false">G562</f>
        <v>100</v>
      </c>
      <c r="H561" s="273" t="n">
        <f aca="false">H562</f>
        <v>100</v>
      </c>
      <c r="I561" s="273" t="n">
        <f aca="false">I562</f>
        <v>100</v>
      </c>
      <c r="J561" s="308"/>
    </row>
    <row r="562" s="309" customFormat="true" ht="12.75" hidden="false" customHeight="false" outlineLevel="0" collapsed="false">
      <c r="A562" s="297" t="n">
        <v>549</v>
      </c>
      <c r="B562" s="302" t="s">
        <v>770</v>
      </c>
      <c r="C562" s="304" t="s">
        <v>821</v>
      </c>
      <c r="D562" s="304" t="s">
        <v>749</v>
      </c>
      <c r="E562" s="304" t="s">
        <v>130</v>
      </c>
      <c r="F562" s="304" t="s">
        <v>59</v>
      </c>
      <c r="G562" s="273" t="n">
        <f aca="false">G563</f>
        <v>100</v>
      </c>
      <c r="H562" s="273" t="n">
        <f aca="false">H563</f>
        <v>100</v>
      </c>
      <c r="I562" s="273" t="n">
        <f aca="false">I563</f>
        <v>100</v>
      </c>
      <c r="J562" s="308"/>
    </row>
    <row r="563" s="309" customFormat="true" ht="12.75" hidden="false" customHeight="false" outlineLevel="0" collapsed="false">
      <c r="A563" s="297" t="n">
        <v>550</v>
      </c>
      <c r="B563" s="302" t="s">
        <v>362</v>
      </c>
      <c r="C563" s="304" t="s">
        <v>821</v>
      </c>
      <c r="D563" s="304" t="s">
        <v>749</v>
      </c>
      <c r="E563" s="304" t="s">
        <v>130</v>
      </c>
      <c r="F563" s="304" t="s">
        <v>63</v>
      </c>
      <c r="G563" s="273" t="n">
        <v>100</v>
      </c>
      <c r="H563" s="273" t="n">
        <v>100</v>
      </c>
      <c r="I563" s="273" t="n">
        <v>100</v>
      </c>
      <c r="J563" s="308"/>
    </row>
    <row r="564" s="309" customFormat="true" ht="51" hidden="false" customHeight="false" outlineLevel="0" collapsed="false">
      <c r="A564" s="297" t="n">
        <v>551</v>
      </c>
      <c r="B564" s="302" t="s">
        <v>822</v>
      </c>
      <c r="C564" s="304" t="s">
        <v>823</v>
      </c>
      <c r="D564" s="304"/>
      <c r="E564" s="304"/>
      <c r="F564" s="308"/>
      <c r="G564" s="273" t="n">
        <f aca="false">G565</f>
        <v>168.667</v>
      </c>
      <c r="H564" s="273" t="n">
        <f aca="false">H565</f>
        <v>168.667</v>
      </c>
      <c r="I564" s="253" t="n">
        <f aca="false">I565</f>
        <v>168.667</v>
      </c>
      <c r="J564" s="308"/>
    </row>
    <row r="565" s="309" customFormat="true" ht="25.5" hidden="false" customHeight="false" outlineLevel="0" collapsed="false">
      <c r="A565" s="297" t="n">
        <v>552</v>
      </c>
      <c r="B565" s="302" t="s">
        <v>747</v>
      </c>
      <c r="C565" s="304" t="s">
        <v>823</v>
      </c>
      <c r="D565" s="304" t="s">
        <v>552</v>
      </c>
      <c r="E565" s="304"/>
      <c r="F565" s="308"/>
      <c r="G565" s="273" t="n">
        <f aca="false">G566</f>
        <v>168.667</v>
      </c>
      <c r="H565" s="273" t="n">
        <f aca="false">H566</f>
        <v>168.667</v>
      </c>
      <c r="I565" s="253" t="n">
        <f aca="false">I566</f>
        <v>168.667</v>
      </c>
      <c r="J565" s="308"/>
    </row>
    <row r="566" s="309" customFormat="true" ht="12.75" hidden="false" customHeight="false" outlineLevel="0" collapsed="false">
      <c r="A566" s="297" t="n">
        <v>553</v>
      </c>
      <c r="B566" s="302" t="s">
        <v>748</v>
      </c>
      <c r="C566" s="304" t="s">
        <v>823</v>
      </c>
      <c r="D566" s="304" t="s">
        <v>749</v>
      </c>
      <c r="E566" s="304"/>
      <c r="F566" s="308"/>
      <c r="G566" s="273" t="n">
        <f aca="false">G567</f>
        <v>168.667</v>
      </c>
      <c r="H566" s="273" t="n">
        <f aca="false">H567</f>
        <v>168.667</v>
      </c>
      <c r="I566" s="253" t="n">
        <f aca="false">I567</f>
        <v>168.667</v>
      </c>
      <c r="J566" s="308"/>
    </row>
    <row r="567" s="309" customFormat="true" ht="12.75" hidden="false" customHeight="false" outlineLevel="0" collapsed="false">
      <c r="A567" s="297" t="n">
        <v>554</v>
      </c>
      <c r="B567" s="302" t="s">
        <v>770</v>
      </c>
      <c r="C567" s="304" t="s">
        <v>823</v>
      </c>
      <c r="D567" s="304" t="s">
        <v>749</v>
      </c>
      <c r="E567" s="304" t="s">
        <v>130</v>
      </c>
      <c r="F567" s="304" t="s">
        <v>59</v>
      </c>
      <c r="G567" s="273" t="n">
        <f aca="false">G568</f>
        <v>168.667</v>
      </c>
      <c r="H567" s="273" t="n">
        <f aca="false">H568</f>
        <v>168.667</v>
      </c>
      <c r="I567" s="253" t="n">
        <f aca="false">I568</f>
        <v>168.667</v>
      </c>
      <c r="J567" s="308"/>
    </row>
    <row r="568" s="309" customFormat="true" ht="12.75" hidden="false" customHeight="false" outlineLevel="0" collapsed="false">
      <c r="A568" s="297" t="n">
        <v>555</v>
      </c>
      <c r="B568" s="302" t="s">
        <v>362</v>
      </c>
      <c r="C568" s="304" t="s">
        <v>823</v>
      </c>
      <c r="D568" s="304" t="s">
        <v>749</v>
      </c>
      <c r="E568" s="304" t="s">
        <v>130</v>
      </c>
      <c r="F568" s="304" t="s">
        <v>63</v>
      </c>
      <c r="G568" s="273" t="n">
        <f aca="false">126.5+42.167</f>
        <v>168.667</v>
      </c>
      <c r="H568" s="273" t="n">
        <f aca="false">126.5+42.167</f>
        <v>168.667</v>
      </c>
      <c r="I568" s="273" t="n">
        <f aca="false">126.5+42.167</f>
        <v>168.667</v>
      </c>
      <c r="J568" s="308"/>
    </row>
    <row r="569" s="309" customFormat="true" ht="25.5" hidden="false" customHeight="false" outlineLevel="0" collapsed="false">
      <c r="A569" s="297" t="n">
        <v>556</v>
      </c>
      <c r="B569" s="302" t="s">
        <v>743</v>
      </c>
      <c r="C569" s="304" t="s">
        <v>744</v>
      </c>
      <c r="D569" s="304"/>
      <c r="E569" s="304"/>
      <c r="F569" s="304"/>
      <c r="G569" s="273" t="n">
        <f aca="false">G570+G585+G580+G575</f>
        <v>16748.575</v>
      </c>
      <c r="H569" s="273" t="n">
        <f aca="false">H570+H585+H580+H575</f>
        <v>16748.575</v>
      </c>
      <c r="I569" s="273" t="n">
        <f aca="false">I570+I585+I580+I575</f>
        <v>16746.85621</v>
      </c>
      <c r="J569" s="308"/>
    </row>
    <row r="570" s="309" customFormat="true" ht="51" hidden="false" customHeight="false" outlineLevel="0" collapsed="false">
      <c r="A570" s="297" t="n">
        <v>557</v>
      </c>
      <c r="B570" s="302" t="s">
        <v>745</v>
      </c>
      <c r="C570" s="304" t="s">
        <v>746</v>
      </c>
      <c r="D570" s="304"/>
      <c r="E570" s="304"/>
      <c r="F570" s="304"/>
      <c r="G570" s="273" t="n">
        <f aca="false">G571</f>
        <v>16272.538</v>
      </c>
      <c r="H570" s="273" t="n">
        <f aca="false">H571</f>
        <v>16272.538</v>
      </c>
      <c r="I570" s="253" t="n">
        <f aca="false">I571</f>
        <v>16270.81921</v>
      </c>
      <c r="J570" s="308"/>
    </row>
    <row r="571" s="309" customFormat="true" ht="25.5" hidden="false" customHeight="false" outlineLevel="0" collapsed="false">
      <c r="A571" s="297" t="n">
        <v>558</v>
      </c>
      <c r="B571" s="302" t="s">
        <v>747</v>
      </c>
      <c r="C571" s="304" t="s">
        <v>746</v>
      </c>
      <c r="D571" s="304" t="s">
        <v>552</v>
      </c>
      <c r="E571" s="304"/>
      <c r="F571" s="304"/>
      <c r="G571" s="273" t="n">
        <f aca="false">G572</f>
        <v>16272.538</v>
      </c>
      <c r="H571" s="273" t="n">
        <f aca="false">H572</f>
        <v>16272.538</v>
      </c>
      <c r="I571" s="253" t="n">
        <f aca="false">I572</f>
        <v>16270.81921</v>
      </c>
      <c r="J571" s="308"/>
    </row>
    <row r="572" s="309" customFormat="true" ht="12.75" hidden="false" customHeight="false" outlineLevel="0" collapsed="false">
      <c r="A572" s="297" t="n">
        <v>559</v>
      </c>
      <c r="B572" s="302" t="s">
        <v>748</v>
      </c>
      <c r="C572" s="304" t="s">
        <v>746</v>
      </c>
      <c r="D572" s="304" t="s">
        <v>749</v>
      </c>
      <c r="E572" s="304"/>
      <c r="F572" s="304"/>
      <c r="G572" s="273" t="n">
        <f aca="false">G573</f>
        <v>16272.538</v>
      </c>
      <c r="H572" s="273" t="n">
        <f aca="false">H573</f>
        <v>16272.538</v>
      </c>
      <c r="I572" s="253" t="n">
        <f aca="false">I573</f>
        <v>16270.81921</v>
      </c>
      <c r="J572" s="308"/>
    </row>
    <row r="573" s="309" customFormat="true" ht="12.75" hidden="false" customHeight="false" outlineLevel="0" collapsed="false">
      <c r="A573" s="297" t="n">
        <v>560</v>
      </c>
      <c r="B573" s="302" t="s">
        <v>355</v>
      </c>
      <c r="C573" s="304" t="s">
        <v>746</v>
      </c>
      <c r="D573" s="304" t="s">
        <v>749</v>
      </c>
      <c r="E573" s="304" t="s">
        <v>209</v>
      </c>
      <c r="F573" s="304" t="s">
        <v>59</v>
      </c>
      <c r="G573" s="273" t="n">
        <f aca="false">G574</f>
        <v>16272.538</v>
      </c>
      <c r="H573" s="273" t="n">
        <f aca="false">H574</f>
        <v>16272.538</v>
      </c>
      <c r="I573" s="253" t="n">
        <f aca="false">I574</f>
        <v>16270.81921</v>
      </c>
      <c r="J573" s="308"/>
    </row>
    <row r="574" s="309" customFormat="true" ht="12.75" hidden="false" customHeight="false" outlineLevel="0" collapsed="false">
      <c r="A574" s="297" t="n">
        <v>561</v>
      </c>
      <c r="B574" s="302" t="s">
        <v>358</v>
      </c>
      <c r="C574" s="304" t="s">
        <v>746</v>
      </c>
      <c r="D574" s="304" t="s">
        <v>749</v>
      </c>
      <c r="E574" s="304" t="s">
        <v>209</v>
      </c>
      <c r="F574" s="304" t="s">
        <v>82</v>
      </c>
      <c r="G574" s="273" t="n">
        <f aca="false">16522.538-250</f>
        <v>16272.538</v>
      </c>
      <c r="H574" s="273" t="n">
        <f aca="false">16522.538-250</f>
        <v>16272.538</v>
      </c>
      <c r="I574" s="273" t="n">
        <v>16270.81921</v>
      </c>
      <c r="J574" s="308"/>
    </row>
    <row r="575" s="309" customFormat="true" ht="76.5" hidden="false" customHeight="false" outlineLevel="0" collapsed="false">
      <c r="A575" s="297" t="n">
        <v>562</v>
      </c>
      <c r="B575" s="302" t="s">
        <v>750</v>
      </c>
      <c r="C575" s="304" t="s">
        <v>751</v>
      </c>
      <c r="D575" s="304"/>
      <c r="E575" s="304"/>
      <c r="F575" s="308"/>
      <c r="G575" s="273" t="n">
        <f aca="false">G576</f>
        <v>23.8</v>
      </c>
      <c r="H575" s="273" t="n">
        <f aca="false">H576</f>
        <v>23.8</v>
      </c>
      <c r="I575" s="273" t="n">
        <f aca="false">I576</f>
        <v>23.8</v>
      </c>
      <c r="J575" s="308"/>
    </row>
    <row r="576" s="309" customFormat="true" ht="25.5" hidden="false" customHeight="false" outlineLevel="0" collapsed="false">
      <c r="A576" s="297" t="n">
        <v>563</v>
      </c>
      <c r="B576" s="302" t="s">
        <v>747</v>
      </c>
      <c r="C576" s="304" t="s">
        <v>751</v>
      </c>
      <c r="D576" s="304" t="s">
        <v>552</v>
      </c>
      <c r="E576" s="304"/>
      <c r="F576" s="308"/>
      <c r="G576" s="273" t="n">
        <f aca="false">G577</f>
        <v>23.8</v>
      </c>
      <c r="H576" s="273" t="n">
        <f aca="false">H577</f>
        <v>23.8</v>
      </c>
      <c r="I576" s="273" t="n">
        <f aca="false">I577</f>
        <v>23.8</v>
      </c>
      <c r="J576" s="308"/>
    </row>
    <row r="577" s="309" customFormat="true" ht="12.75" hidden="false" customHeight="false" outlineLevel="0" collapsed="false">
      <c r="A577" s="297" t="n">
        <v>564</v>
      </c>
      <c r="B577" s="302" t="s">
        <v>748</v>
      </c>
      <c r="C577" s="304" t="s">
        <v>751</v>
      </c>
      <c r="D577" s="304" t="s">
        <v>749</v>
      </c>
      <c r="E577" s="304"/>
      <c r="F577" s="308"/>
      <c r="G577" s="273" t="n">
        <f aca="false">G578</f>
        <v>23.8</v>
      </c>
      <c r="H577" s="273" t="n">
        <f aca="false">H578</f>
        <v>23.8</v>
      </c>
      <c r="I577" s="273" t="n">
        <f aca="false">I578</f>
        <v>23.8</v>
      </c>
      <c r="J577" s="308"/>
    </row>
    <row r="578" s="309" customFormat="true" ht="12.75" hidden="false" customHeight="false" outlineLevel="0" collapsed="false">
      <c r="A578" s="297" t="n">
        <v>565</v>
      </c>
      <c r="B578" s="302" t="s">
        <v>355</v>
      </c>
      <c r="C578" s="304" t="s">
        <v>751</v>
      </c>
      <c r="D578" s="304" t="s">
        <v>749</v>
      </c>
      <c r="E578" s="304" t="s">
        <v>209</v>
      </c>
      <c r="F578" s="304" t="s">
        <v>59</v>
      </c>
      <c r="G578" s="273" t="n">
        <f aca="false">G579</f>
        <v>23.8</v>
      </c>
      <c r="H578" s="273" t="n">
        <f aca="false">H579</f>
        <v>23.8</v>
      </c>
      <c r="I578" s="273" t="n">
        <f aca="false">I579</f>
        <v>23.8</v>
      </c>
      <c r="J578" s="308"/>
    </row>
    <row r="579" s="309" customFormat="true" ht="12.75" hidden="false" customHeight="false" outlineLevel="0" collapsed="false">
      <c r="A579" s="297" t="n">
        <v>566</v>
      </c>
      <c r="B579" s="302" t="s">
        <v>358</v>
      </c>
      <c r="C579" s="304" t="s">
        <v>751</v>
      </c>
      <c r="D579" s="304" t="s">
        <v>749</v>
      </c>
      <c r="E579" s="304" t="s">
        <v>209</v>
      </c>
      <c r="F579" s="304" t="s">
        <v>82</v>
      </c>
      <c r="G579" s="273" t="n">
        <v>23.8</v>
      </c>
      <c r="H579" s="273" t="n">
        <v>23.8</v>
      </c>
      <c r="I579" s="273" t="n">
        <v>23.8</v>
      </c>
      <c r="J579" s="308"/>
    </row>
    <row r="580" s="309" customFormat="true" ht="89.25" hidden="false" customHeight="false" outlineLevel="0" collapsed="false">
      <c r="A580" s="297" t="n">
        <v>567</v>
      </c>
      <c r="B580" s="302" t="s">
        <v>1034</v>
      </c>
      <c r="C580" s="304" t="s">
        <v>753</v>
      </c>
      <c r="D580" s="304"/>
      <c r="E580" s="304"/>
      <c r="F580" s="308"/>
      <c r="G580" s="273" t="n">
        <f aca="false">G581</f>
        <v>58.8</v>
      </c>
      <c r="H580" s="273" t="n">
        <f aca="false">H581</f>
        <v>58.8</v>
      </c>
      <c r="I580" s="273" t="n">
        <f aca="false">I581</f>
        <v>58.8</v>
      </c>
      <c r="J580" s="308"/>
    </row>
    <row r="581" s="309" customFormat="true" ht="25.5" hidden="false" customHeight="false" outlineLevel="0" collapsed="false">
      <c r="A581" s="297" t="n">
        <v>568</v>
      </c>
      <c r="B581" s="302" t="s">
        <v>747</v>
      </c>
      <c r="C581" s="304" t="s">
        <v>753</v>
      </c>
      <c r="D581" s="304" t="s">
        <v>552</v>
      </c>
      <c r="E581" s="304"/>
      <c r="F581" s="308"/>
      <c r="G581" s="273" t="n">
        <f aca="false">G582</f>
        <v>58.8</v>
      </c>
      <c r="H581" s="273" t="n">
        <f aca="false">H582</f>
        <v>58.8</v>
      </c>
      <c r="I581" s="273" t="n">
        <f aca="false">I582</f>
        <v>58.8</v>
      </c>
      <c r="J581" s="308"/>
    </row>
    <row r="582" s="309" customFormat="true" ht="12.75" hidden="false" customHeight="false" outlineLevel="0" collapsed="false">
      <c r="A582" s="297" t="n">
        <v>569</v>
      </c>
      <c r="B582" s="302" t="s">
        <v>748</v>
      </c>
      <c r="C582" s="304" t="s">
        <v>753</v>
      </c>
      <c r="D582" s="304" t="s">
        <v>749</v>
      </c>
      <c r="E582" s="304"/>
      <c r="F582" s="308"/>
      <c r="G582" s="273" t="n">
        <f aca="false">G583</f>
        <v>58.8</v>
      </c>
      <c r="H582" s="273" t="n">
        <f aca="false">H583</f>
        <v>58.8</v>
      </c>
      <c r="I582" s="273" t="n">
        <f aca="false">I583</f>
        <v>58.8</v>
      </c>
      <c r="J582" s="308"/>
    </row>
    <row r="583" s="309" customFormat="true" ht="12.75" hidden="false" customHeight="false" outlineLevel="0" collapsed="false">
      <c r="A583" s="297" t="n">
        <v>570</v>
      </c>
      <c r="B583" s="302" t="s">
        <v>355</v>
      </c>
      <c r="C583" s="304" t="s">
        <v>753</v>
      </c>
      <c r="D583" s="304" t="s">
        <v>749</v>
      </c>
      <c r="E583" s="304" t="s">
        <v>209</v>
      </c>
      <c r="F583" s="304" t="s">
        <v>59</v>
      </c>
      <c r="G583" s="273" t="n">
        <f aca="false">G584</f>
        <v>58.8</v>
      </c>
      <c r="H583" s="273" t="n">
        <f aca="false">H584</f>
        <v>58.8</v>
      </c>
      <c r="I583" s="273" t="n">
        <f aca="false">I584</f>
        <v>58.8</v>
      </c>
      <c r="J583" s="308"/>
    </row>
    <row r="584" s="309" customFormat="true" ht="12.75" hidden="false" customHeight="false" outlineLevel="0" collapsed="false">
      <c r="A584" s="297" t="n">
        <v>571</v>
      </c>
      <c r="B584" s="302" t="s">
        <v>358</v>
      </c>
      <c r="C584" s="304" t="s">
        <v>753</v>
      </c>
      <c r="D584" s="304" t="s">
        <v>749</v>
      </c>
      <c r="E584" s="304" t="s">
        <v>209</v>
      </c>
      <c r="F584" s="304" t="s">
        <v>82</v>
      </c>
      <c r="G584" s="273" t="n">
        <v>58.8</v>
      </c>
      <c r="H584" s="273" t="n">
        <v>58.8</v>
      </c>
      <c r="I584" s="273" t="n">
        <v>58.8</v>
      </c>
      <c r="J584" s="308"/>
    </row>
    <row r="585" s="309" customFormat="true" ht="101.25" hidden="false" customHeight="true" outlineLevel="0" collapsed="false">
      <c r="A585" s="297" t="n">
        <v>572</v>
      </c>
      <c r="B585" s="302" t="s">
        <v>754</v>
      </c>
      <c r="C585" s="304" t="s">
        <v>755</v>
      </c>
      <c r="D585" s="304"/>
      <c r="E585" s="304"/>
      <c r="F585" s="308"/>
      <c r="G585" s="273" t="n">
        <f aca="false">G586</f>
        <v>393.437</v>
      </c>
      <c r="H585" s="273" t="n">
        <f aca="false">H586</f>
        <v>393.437</v>
      </c>
      <c r="I585" s="273" t="n">
        <f aca="false">I586</f>
        <v>393.437</v>
      </c>
      <c r="J585" s="308"/>
    </row>
    <row r="586" s="309" customFormat="true" ht="25.5" hidden="false" customHeight="false" outlineLevel="0" collapsed="false">
      <c r="A586" s="297" t="n">
        <v>573</v>
      </c>
      <c r="B586" s="302" t="s">
        <v>747</v>
      </c>
      <c r="C586" s="304" t="s">
        <v>755</v>
      </c>
      <c r="D586" s="304" t="s">
        <v>552</v>
      </c>
      <c r="E586" s="304"/>
      <c r="F586" s="308"/>
      <c r="G586" s="273" t="n">
        <f aca="false">G587</f>
        <v>393.437</v>
      </c>
      <c r="H586" s="273" t="n">
        <f aca="false">H587</f>
        <v>393.437</v>
      </c>
      <c r="I586" s="273" t="n">
        <f aca="false">I587</f>
        <v>393.437</v>
      </c>
      <c r="J586" s="308"/>
    </row>
    <row r="587" s="309" customFormat="true" ht="12.75" hidden="false" customHeight="false" outlineLevel="0" collapsed="false">
      <c r="A587" s="297" t="n">
        <v>574</v>
      </c>
      <c r="B587" s="302" t="s">
        <v>748</v>
      </c>
      <c r="C587" s="304" t="s">
        <v>755</v>
      </c>
      <c r="D587" s="304" t="s">
        <v>749</v>
      </c>
      <c r="E587" s="304"/>
      <c r="F587" s="308"/>
      <c r="G587" s="273" t="n">
        <f aca="false">G588</f>
        <v>393.437</v>
      </c>
      <c r="H587" s="273" t="n">
        <f aca="false">H588</f>
        <v>393.437</v>
      </c>
      <c r="I587" s="273" t="n">
        <f aca="false">I588</f>
        <v>393.437</v>
      </c>
      <c r="J587" s="308"/>
    </row>
    <row r="588" s="309" customFormat="true" ht="12.75" hidden="false" customHeight="false" outlineLevel="0" collapsed="false">
      <c r="A588" s="297" t="n">
        <v>575</v>
      </c>
      <c r="B588" s="302" t="s">
        <v>355</v>
      </c>
      <c r="C588" s="304" t="s">
        <v>755</v>
      </c>
      <c r="D588" s="304" t="s">
        <v>749</v>
      </c>
      <c r="E588" s="304" t="s">
        <v>209</v>
      </c>
      <c r="F588" s="304" t="s">
        <v>59</v>
      </c>
      <c r="G588" s="273" t="n">
        <f aca="false">G589</f>
        <v>393.437</v>
      </c>
      <c r="H588" s="273" t="n">
        <f aca="false">H589</f>
        <v>393.437</v>
      </c>
      <c r="I588" s="273" t="n">
        <f aca="false">I589</f>
        <v>393.437</v>
      </c>
      <c r="J588" s="308"/>
    </row>
    <row r="589" s="309" customFormat="true" ht="12.75" hidden="false" customHeight="false" outlineLevel="0" collapsed="false">
      <c r="A589" s="297" t="n">
        <v>576</v>
      </c>
      <c r="B589" s="302" t="s">
        <v>358</v>
      </c>
      <c r="C589" s="304" t="s">
        <v>755</v>
      </c>
      <c r="D589" s="304" t="s">
        <v>749</v>
      </c>
      <c r="E589" s="304" t="s">
        <v>209</v>
      </c>
      <c r="F589" s="304" t="s">
        <v>82</v>
      </c>
      <c r="G589" s="273" t="n">
        <v>393.437</v>
      </c>
      <c r="H589" s="273" t="n">
        <v>393.437</v>
      </c>
      <c r="I589" s="273" t="n">
        <v>393.437</v>
      </c>
      <c r="J589" s="308"/>
    </row>
    <row r="590" s="309" customFormat="true" ht="12.75" hidden="false" customHeight="false" outlineLevel="0" collapsed="false">
      <c r="A590" s="297" t="n">
        <v>577</v>
      </c>
      <c r="B590" s="302" t="s">
        <v>824</v>
      </c>
      <c r="C590" s="304" t="s">
        <v>825</v>
      </c>
      <c r="D590" s="304"/>
      <c r="E590" s="304"/>
      <c r="F590" s="304"/>
      <c r="G590" s="273" t="n">
        <f aca="false">G591</f>
        <v>266.692</v>
      </c>
      <c r="H590" s="273" t="n">
        <f aca="false">H591</f>
        <v>227.692</v>
      </c>
      <c r="I590" s="253" t="n">
        <f aca="false">I591</f>
        <v>227.6915</v>
      </c>
      <c r="J590" s="308"/>
    </row>
    <row r="591" s="309" customFormat="true" ht="38.25" hidden="false" customHeight="false" outlineLevel="0" collapsed="false">
      <c r="A591" s="297" t="n">
        <v>578</v>
      </c>
      <c r="B591" s="302" t="s">
        <v>826</v>
      </c>
      <c r="C591" s="304" t="s">
        <v>1035</v>
      </c>
      <c r="D591" s="304"/>
      <c r="E591" s="304"/>
      <c r="F591" s="304"/>
      <c r="G591" s="273" t="n">
        <f aca="false">G592+G596</f>
        <v>266.692</v>
      </c>
      <c r="H591" s="273" t="n">
        <f aca="false">H592+H596</f>
        <v>227.692</v>
      </c>
      <c r="I591" s="273" t="n">
        <f aca="false">I592+I596</f>
        <v>227.6915</v>
      </c>
      <c r="J591" s="308"/>
    </row>
    <row r="592" s="309" customFormat="true" ht="12.75" hidden="false" customHeight="false" outlineLevel="0" collapsed="false">
      <c r="A592" s="297" t="n">
        <v>579</v>
      </c>
      <c r="B592" s="305" t="s">
        <v>1005</v>
      </c>
      <c r="C592" s="304" t="s">
        <v>1035</v>
      </c>
      <c r="D592" s="304" t="s">
        <v>205</v>
      </c>
      <c r="E592" s="304"/>
      <c r="F592" s="304"/>
      <c r="G592" s="273" t="n">
        <f aca="false">G593</f>
        <v>89.692</v>
      </c>
      <c r="H592" s="273" t="n">
        <f aca="false">H593</f>
        <v>89.692</v>
      </c>
      <c r="I592" s="253" t="n">
        <f aca="false">I593</f>
        <v>89.6915</v>
      </c>
      <c r="J592" s="308"/>
    </row>
    <row r="593" s="232" customFormat="true" ht="25.5" hidden="false" customHeight="false" outlineLevel="0" collapsed="false">
      <c r="A593" s="297" t="n">
        <v>580</v>
      </c>
      <c r="B593" s="302" t="s">
        <v>402</v>
      </c>
      <c r="C593" s="304" t="s">
        <v>1035</v>
      </c>
      <c r="D593" s="304" t="s">
        <v>89</v>
      </c>
      <c r="E593" s="304"/>
      <c r="F593" s="304"/>
      <c r="G593" s="273" t="n">
        <f aca="false">G594</f>
        <v>89.692</v>
      </c>
      <c r="H593" s="273" t="n">
        <f aca="false">H594</f>
        <v>89.692</v>
      </c>
      <c r="I593" s="253" t="n">
        <f aca="false">I594</f>
        <v>89.6915</v>
      </c>
      <c r="J593" s="243"/>
    </row>
    <row r="594" s="232" customFormat="true" ht="12.75" hidden="false" customHeight="false" outlineLevel="0" collapsed="false">
      <c r="A594" s="297" t="n">
        <v>581</v>
      </c>
      <c r="B594" s="302" t="s">
        <v>770</v>
      </c>
      <c r="C594" s="304" t="s">
        <v>1035</v>
      </c>
      <c r="D594" s="304" t="s">
        <v>89</v>
      </c>
      <c r="E594" s="304" t="s">
        <v>130</v>
      </c>
      <c r="F594" s="304" t="s">
        <v>59</v>
      </c>
      <c r="G594" s="273" t="n">
        <f aca="false">G595</f>
        <v>89.692</v>
      </c>
      <c r="H594" s="273" t="n">
        <f aca="false">H595</f>
        <v>89.692</v>
      </c>
      <c r="I594" s="253" t="n">
        <f aca="false">I595</f>
        <v>89.6915</v>
      </c>
      <c r="J594" s="243"/>
    </row>
    <row r="595" s="232" customFormat="true" ht="12.75" hidden="false" customHeight="false" outlineLevel="0" collapsed="false">
      <c r="A595" s="297" t="n">
        <v>582</v>
      </c>
      <c r="B595" s="302" t="s">
        <v>362</v>
      </c>
      <c r="C595" s="304" t="s">
        <v>1035</v>
      </c>
      <c r="D595" s="304" t="s">
        <v>89</v>
      </c>
      <c r="E595" s="304" t="s">
        <v>130</v>
      </c>
      <c r="F595" s="304" t="s">
        <v>63</v>
      </c>
      <c r="G595" s="273" t="n">
        <f aca="false">232.438-142.746</f>
        <v>89.692</v>
      </c>
      <c r="H595" s="273" t="n">
        <f aca="false">232.438-142.746</f>
        <v>89.692</v>
      </c>
      <c r="I595" s="273" t="n">
        <v>89.6915</v>
      </c>
      <c r="J595" s="243"/>
    </row>
    <row r="596" s="232" customFormat="true" ht="12.75" hidden="false" customHeight="false" outlineLevel="0" collapsed="false">
      <c r="A596" s="297" t="n">
        <v>583</v>
      </c>
      <c r="B596" s="305" t="s">
        <v>612</v>
      </c>
      <c r="C596" s="304" t="s">
        <v>1035</v>
      </c>
      <c r="D596" s="304" t="s">
        <v>613</v>
      </c>
      <c r="E596" s="304"/>
      <c r="F596" s="304"/>
      <c r="G596" s="273" t="n">
        <f aca="false">G597</f>
        <v>177</v>
      </c>
      <c r="H596" s="273" t="n">
        <f aca="false">H597</f>
        <v>138</v>
      </c>
      <c r="I596" s="253" t="n">
        <f aca="false">I597</f>
        <v>138</v>
      </c>
      <c r="J596" s="243"/>
    </row>
    <row r="597" s="232" customFormat="true" ht="25.5" hidden="false" customHeight="false" outlineLevel="0" collapsed="false">
      <c r="A597" s="297" t="n">
        <v>584</v>
      </c>
      <c r="B597" s="302" t="s">
        <v>1036</v>
      </c>
      <c r="C597" s="304" t="s">
        <v>1035</v>
      </c>
      <c r="D597" s="304" t="s">
        <v>829</v>
      </c>
      <c r="E597" s="304"/>
      <c r="F597" s="304"/>
      <c r="G597" s="273" t="n">
        <f aca="false">G598</f>
        <v>177</v>
      </c>
      <c r="H597" s="273" t="n">
        <f aca="false">H598</f>
        <v>138</v>
      </c>
      <c r="I597" s="253" t="n">
        <f aca="false">I598</f>
        <v>138</v>
      </c>
      <c r="J597" s="243"/>
    </row>
    <row r="598" s="232" customFormat="true" ht="12.75" hidden="false" customHeight="false" outlineLevel="0" collapsed="false">
      <c r="A598" s="297" t="n">
        <v>585</v>
      </c>
      <c r="B598" s="302" t="s">
        <v>770</v>
      </c>
      <c r="C598" s="304" t="s">
        <v>1035</v>
      </c>
      <c r="D598" s="304" t="s">
        <v>829</v>
      </c>
      <c r="E598" s="304" t="s">
        <v>130</v>
      </c>
      <c r="F598" s="304" t="s">
        <v>59</v>
      </c>
      <c r="G598" s="273" t="n">
        <f aca="false">G599</f>
        <v>177</v>
      </c>
      <c r="H598" s="273" t="n">
        <f aca="false">H599</f>
        <v>138</v>
      </c>
      <c r="I598" s="253" t="n">
        <f aca="false">I599</f>
        <v>138</v>
      </c>
      <c r="J598" s="243"/>
    </row>
    <row r="599" s="232" customFormat="true" ht="12.75" hidden="false" customHeight="false" outlineLevel="0" collapsed="false">
      <c r="A599" s="297" t="n">
        <v>586</v>
      </c>
      <c r="B599" s="302" t="s">
        <v>362</v>
      </c>
      <c r="C599" s="304" t="s">
        <v>1035</v>
      </c>
      <c r="D599" s="304" t="s">
        <v>829</v>
      </c>
      <c r="E599" s="304" t="s">
        <v>130</v>
      </c>
      <c r="F599" s="304" t="s">
        <v>63</v>
      </c>
      <c r="G599" s="273" t="n">
        <v>177</v>
      </c>
      <c r="H599" s="306" t="n">
        <v>138</v>
      </c>
      <c r="I599" s="273" t="n">
        <v>138</v>
      </c>
      <c r="J599" s="243"/>
    </row>
    <row r="600" s="232" customFormat="true" ht="25.5" hidden="false" customHeight="false" outlineLevel="0" collapsed="false">
      <c r="A600" s="297" t="n">
        <v>587</v>
      </c>
      <c r="B600" s="302" t="s">
        <v>859</v>
      </c>
      <c r="C600" s="304" t="s">
        <v>860</v>
      </c>
      <c r="D600" s="304"/>
      <c r="E600" s="304"/>
      <c r="F600" s="304"/>
      <c r="G600" s="273" t="n">
        <f aca="false">G601+G680+G690</f>
        <v>65666.49134</v>
      </c>
      <c r="H600" s="273" t="n">
        <f aca="false">H601+H680+H690</f>
        <v>65815.40088</v>
      </c>
      <c r="I600" s="273" t="n">
        <f aca="false">I601+I680+I690</f>
        <v>64969.42504</v>
      </c>
      <c r="J600" s="361" t="n">
        <f aca="false">I600/H600*100</f>
        <v>98.7146232816504</v>
      </c>
    </row>
    <row r="601" s="232" customFormat="true" ht="12.75" hidden="false" customHeight="false" outlineLevel="0" collapsed="false">
      <c r="A601" s="297" t="n">
        <v>588</v>
      </c>
      <c r="B601" s="302" t="s">
        <v>876</v>
      </c>
      <c r="C601" s="304" t="s">
        <v>877</v>
      </c>
      <c r="D601" s="304"/>
      <c r="E601" s="304"/>
      <c r="F601" s="304"/>
      <c r="G601" s="273" t="n">
        <f aca="false">G602+G641+G632+G627+G646+G675+G618+G651+G666+G656+G612</f>
        <v>53346.15688</v>
      </c>
      <c r="H601" s="273" t="n">
        <f aca="false">H602+H641+H632+H627+H646+H675+H618+H651+H666+H656+H612</f>
        <v>53382.36888</v>
      </c>
      <c r="I601" s="273" t="n">
        <f aca="false">I602+I641+I632+I627+I646+I675+I618+I651+I666+I656+I612</f>
        <v>52578.03106</v>
      </c>
      <c r="J601" s="243"/>
    </row>
    <row r="602" s="232" customFormat="true" ht="51" hidden="false" customHeight="false" outlineLevel="0" collapsed="false">
      <c r="A602" s="297" t="n">
        <v>589</v>
      </c>
      <c r="B602" s="302" t="s">
        <v>1000</v>
      </c>
      <c r="C602" s="304" t="s">
        <v>879</v>
      </c>
      <c r="D602" s="304"/>
      <c r="E602" s="304"/>
      <c r="F602" s="304"/>
      <c r="G602" s="273" t="n">
        <f aca="false">G608+G603</f>
        <v>29499.42799</v>
      </c>
      <c r="H602" s="273" t="n">
        <f aca="false">H608+H603</f>
        <v>29535.63999</v>
      </c>
      <c r="I602" s="273" t="n">
        <f aca="false">I608+I603</f>
        <v>29197.9855</v>
      </c>
      <c r="J602" s="243"/>
    </row>
    <row r="603" s="232" customFormat="true" ht="25.5" hidden="false" customHeight="false" outlineLevel="0" collapsed="false">
      <c r="A603" s="297" t="n">
        <v>590</v>
      </c>
      <c r="B603" s="302" t="s">
        <v>747</v>
      </c>
      <c r="C603" s="304" t="s">
        <v>879</v>
      </c>
      <c r="D603" s="304" t="s">
        <v>552</v>
      </c>
      <c r="E603" s="304"/>
      <c r="F603" s="304"/>
      <c r="G603" s="273" t="n">
        <f aca="false">G604</f>
        <v>27198.914</v>
      </c>
      <c r="H603" s="273" t="n">
        <f aca="false">H604</f>
        <v>27235.126</v>
      </c>
      <c r="I603" s="273" t="n">
        <f aca="false">I604</f>
        <v>26897.47151</v>
      </c>
      <c r="J603" s="243"/>
    </row>
    <row r="604" s="232" customFormat="true" ht="12.75" hidden="false" customHeight="false" outlineLevel="0" collapsed="false">
      <c r="A604" s="297" t="n">
        <v>591</v>
      </c>
      <c r="B604" s="302" t="s">
        <v>748</v>
      </c>
      <c r="C604" s="304" t="s">
        <v>879</v>
      </c>
      <c r="D604" s="304" t="s">
        <v>749</v>
      </c>
      <c r="E604" s="304"/>
      <c r="F604" s="304"/>
      <c r="G604" s="273" t="n">
        <f aca="false">G605</f>
        <v>27198.914</v>
      </c>
      <c r="H604" s="273" t="n">
        <f aca="false">H605</f>
        <v>27235.126</v>
      </c>
      <c r="I604" s="273" t="n">
        <f aca="false">I605</f>
        <v>26897.47151</v>
      </c>
      <c r="J604" s="243"/>
    </row>
    <row r="605" s="232" customFormat="true" ht="12.75" hidden="false" customHeight="false" outlineLevel="0" collapsed="false">
      <c r="A605" s="297" t="n">
        <v>592</v>
      </c>
      <c r="B605" s="302" t="s">
        <v>370</v>
      </c>
      <c r="C605" s="304" t="s">
        <v>879</v>
      </c>
      <c r="D605" s="304" t="s">
        <v>749</v>
      </c>
      <c r="E605" s="304" t="s">
        <v>134</v>
      </c>
      <c r="F605" s="304" t="s">
        <v>59</v>
      </c>
      <c r="G605" s="273" t="n">
        <f aca="false">G607+G606</f>
        <v>27198.914</v>
      </c>
      <c r="H605" s="273" t="n">
        <f aca="false">H607+H606</f>
        <v>27235.126</v>
      </c>
      <c r="I605" s="273" t="n">
        <f aca="false">I607+I606</f>
        <v>26897.47151</v>
      </c>
      <c r="J605" s="243"/>
    </row>
    <row r="606" s="309" customFormat="true" ht="12.75" hidden="false" customHeight="false" outlineLevel="0" collapsed="false">
      <c r="A606" s="297" t="n">
        <v>593</v>
      </c>
      <c r="B606" s="302" t="s">
        <v>371</v>
      </c>
      <c r="C606" s="304" t="s">
        <v>879</v>
      </c>
      <c r="D606" s="304" t="s">
        <v>749</v>
      </c>
      <c r="E606" s="304" t="s">
        <v>134</v>
      </c>
      <c r="F606" s="304" t="s">
        <v>63</v>
      </c>
      <c r="G606" s="306" t="n">
        <v>19448.66</v>
      </c>
      <c r="H606" s="306" t="n">
        <v>19541.87</v>
      </c>
      <c r="I606" s="253" t="n">
        <v>19293.94151</v>
      </c>
      <c r="J606" s="308"/>
    </row>
    <row r="607" s="309" customFormat="true" ht="12.75" hidden="false" customHeight="false" outlineLevel="0" collapsed="false">
      <c r="A607" s="297" t="n">
        <v>594</v>
      </c>
      <c r="B607" s="302" t="s">
        <v>372</v>
      </c>
      <c r="C607" s="304" t="s">
        <v>879</v>
      </c>
      <c r="D607" s="304" t="s">
        <v>749</v>
      </c>
      <c r="E607" s="304" t="s">
        <v>134</v>
      </c>
      <c r="F607" s="304" t="s">
        <v>71</v>
      </c>
      <c r="G607" s="306" t="n">
        <v>7750.254</v>
      </c>
      <c r="H607" s="306" t="n">
        <v>7693.256</v>
      </c>
      <c r="I607" s="253" t="n">
        <v>7603.53</v>
      </c>
      <c r="J607" s="308"/>
    </row>
    <row r="608" s="309" customFormat="true" ht="25.5" hidden="false" customHeight="false" outlineLevel="0" collapsed="false">
      <c r="A608" s="297" t="n">
        <v>595</v>
      </c>
      <c r="B608" s="302" t="s">
        <v>747</v>
      </c>
      <c r="C608" s="304" t="s">
        <v>879</v>
      </c>
      <c r="D608" s="304" t="s">
        <v>552</v>
      </c>
      <c r="E608" s="304"/>
      <c r="F608" s="304"/>
      <c r="G608" s="273" t="n">
        <f aca="false">G609</f>
        <v>2300.51399</v>
      </c>
      <c r="H608" s="273" t="n">
        <f aca="false">H609</f>
        <v>2300.51399</v>
      </c>
      <c r="I608" s="253" t="n">
        <f aca="false">I609</f>
        <v>2300.51399</v>
      </c>
      <c r="J608" s="308"/>
    </row>
    <row r="609" s="309" customFormat="true" ht="12.75" hidden="false" customHeight="false" outlineLevel="0" collapsed="false">
      <c r="A609" s="297" t="n">
        <v>596</v>
      </c>
      <c r="B609" s="302" t="s">
        <v>880</v>
      </c>
      <c r="C609" s="304" t="s">
        <v>879</v>
      </c>
      <c r="D609" s="304" t="s">
        <v>881</v>
      </c>
      <c r="E609" s="304"/>
      <c r="F609" s="304"/>
      <c r="G609" s="273" t="n">
        <f aca="false">G610</f>
        <v>2300.51399</v>
      </c>
      <c r="H609" s="273" t="n">
        <f aca="false">H610</f>
        <v>2300.51399</v>
      </c>
      <c r="I609" s="253" t="n">
        <f aca="false">I610</f>
        <v>2300.51399</v>
      </c>
      <c r="J609" s="308"/>
    </row>
    <row r="610" s="309" customFormat="true" ht="12.75" hidden="false" customHeight="false" outlineLevel="0" collapsed="false">
      <c r="A610" s="297" t="n">
        <v>597</v>
      </c>
      <c r="B610" s="302" t="s">
        <v>370</v>
      </c>
      <c r="C610" s="304" t="s">
        <v>879</v>
      </c>
      <c r="D610" s="304" t="s">
        <v>881</v>
      </c>
      <c r="E610" s="304" t="s">
        <v>134</v>
      </c>
      <c r="F610" s="304" t="s">
        <v>59</v>
      </c>
      <c r="G610" s="273" t="n">
        <f aca="false">G611</f>
        <v>2300.51399</v>
      </c>
      <c r="H610" s="273" t="n">
        <f aca="false">H611</f>
        <v>2300.51399</v>
      </c>
      <c r="I610" s="253" t="n">
        <f aca="false">I611</f>
        <v>2300.51399</v>
      </c>
      <c r="J610" s="308"/>
    </row>
    <row r="611" s="309" customFormat="true" ht="12.75" hidden="false" customHeight="false" outlineLevel="0" collapsed="false">
      <c r="A611" s="297" t="n">
        <v>598</v>
      </c>
      <c r="B611" s="302" t="s">
        <v>372</v>
      </c>
      <c r="C611" s="304" t="s">
        <v>879</v>
      </c>
      <c r="D611" s="304" t="s">
        <v>881</v>
      </c>
      <c r="E611" s="304" t="s">
        <v>134</v>
      </c>
      <c r="F611" s="304" t="s">
        <v>71</v>
      </c>
      <c r="G611" s="273" t="n">
        <f aca="false">2650.57999-150-200.066</f>
        <v>2300.51399</v>
      </c>
      <c r="H611" s="273" t="n">
        <f aca="false">2650.57999-150-200.066</f>
        <v>2300.51399</v>
      </c>
      <c r="I611" s="273" t="n">
        <v>2300.51399</v>
      </c>
      <c r="J611" s="308"/>
    </row>
    <row r="612" s="309" customFormat="true" ht="63.75" hidden="false" customHeight="false" outlineLevel="0" collapsed="false">
      <c r="A612" s="297" t="n">
        <v>599</v>
      </c>
      <c r="B612" s="302" t="s">
        <v>994</v>
      </c>
      <c r="C612" s="304" t="s">
        <v>995</v>
      </c>
      <c r="D612" s="304" t="s">
        <v>552</v>
      </c>
      <c r="E612" s="304"/>
      <c r="F612" s="304"/>
      <c r="G612" s="273" t="n">
        <f aca="false">G613</f>
        <v>19.301</v>
      </c>
      <c r="H612" s="273" t="n">
        <f aca="false">H613</f>
        <v>19.301</v>
      </c>
      <c r="I612" s="273" t="n">
        <f aca="false">I613</f>
        <v>19.301</v>
      </c>
      <c r="J612" s="308"/>
    </row>
    <row r="613" s="309" customFormat="true" ht="25.5" hidden="false" customHeight="false" outlineLevel="0" collapsed="false">
      <c r="A613" s="297" t="n">
        <v>600</v>
      </c>
      <c r="B613" s="302" t="s">
        <v>747</v>
      </c>
      <c r="C613" s="304" t="s">
        <v>995</v>
      </c>
      <c r="D613" s="304" t="s">
        <v>749</v>
      </c>
      <c r="E613" s="304"/>
      <c r="F613" s="304"/>
      <c r="G613" s="273" t="n">
        <f aca="false">G614</f>
        <v>19.301</v>
      </c>
      <c r="H613" s="273" t="n">
        <f aca="false">H614</f>
        <v>19.301</v>
      </c>
      <c r="I613" s="273" t="n">
        <f aca="false">I614</f>
        <v>19.301</v>
      </c>
      <c r="J613" s="308"/>
    </row>
    <row r="614" s="309" customFormat="true" ht="12.75" hidden="false" customHeight="false" outlineLevel="0" collapsed="false">
      <c r="A614" s="297" t="n">
        <v>601</v>
      </c>
      <c r="B614" s="302" t="s">
        <v>748</v>
      </c>
      <c r="C614" s="304" t="s">
        <v>995</v>
      </c>
      <c r="D614" s="304" t="s">
        <v>749</v>
      </c>
      <c r="E614" s="304"/>
      <c r="F614" s="304"/>
      <c r="G614" s="273" t="n">
        <f aca="false">G615</f>
        <v>19.301</v>
      </c>
      <c r="H614" s="273" t="n">
        <f aca="false">H615</f>
        <v>19.301</v>
      </c>
      <c r="I614" s="273" t="n">
        <f aca="false">I615</f>
        <v>19.301</v>
      </c>
      <c r="J614" s="308"/>
    </row>
    <row r="615" s="309" customFormat="true" ht="12.75" hidden="false" customHeight="false" outlineLevel="0" collapsed="false">
      <c r="A615" s="297" t="n">
        <v>602</v>
      </c>
      <c r="B615" s="302" t="s">
        <v>370</v>
      </c>
      <c r="C615" s="304" t="s">
        <v>995</v>
      </c>
      <c r="D615" s="304" t="s">
        <v>749</v>
      </c>
      <c r="E615" s="304" t="s">
        <v>134</v>
      </c>
      <c r="F615" s="304" t="s">
        <v>59</v>
      </c>
      <c r="G615" s="273" t="n">
        <f aca="false">G616+G617</f>
        <v>19.301</v>
      </c>
      <c r="H615" s="273" t="n">
        <f aca="false">H616+H617</f>
        <v>19.301</v>
      </c>
      <c r="I615" s="273" t="n">
        <f aca="false">I616+I617</f>
        <v>19.301</v>
      </c>
      <c r="J615" s="308"/>
    </row>
    <row r="616" s="309" customFormat="true" ht="12.75" hidden="false" customHeight="false" outlineLevel="0" collapsed="false">
      <c r="A616" s="297" t="n">
        <v>603</v>
      </c>
      <c r="B616" s="302" t="s">
        <v>371</v>
      </c>
      <c r="C616" s="304" t="s">
        <v>995</v>
      </c>
      <c r="D616" s="304" t="s">
        <v>749</v>
      </c>
      <c r="E616" s="304" t="s">
        <v>134</v>
      </c>
      <c r="F616" s="304" t="s">
        <v>63</v>
      </c>
      <c r="G616" s="273" t="n">
        <v>12.09</v>
      </c>
      <c r="H616" s="273" t="n">
        <v>12.09</v>
      </c>
      <c r="I616" s="273" t="n">
        <v>12.09</v>
      </c>
      <c r="J616" s="308"/>
    </row>
    <row r="617" s="309" customFormat="true" ht="12.75" hidden="false" customHeight="false" outlineLevel="0" collapsed="false">
      <c r="A617" s="297" t="n">
        <v>604</v>
      </c>
      <c r="B617" s="302" t="s">
        <v>372</v>
      </c>
      <c r="C617" s="304" t="s">
        <v>995</v>
      </c>
      <c r="D617" s="304" t="s">
        <v>749</v>
      </c>
      <c r="E617" s="304" t="s">
        <v>134</v>
      </c>
      <c r="F617" s="304" t="s">
        <v>71</v>
      </c>
      <c r="G617" s="273" t="n">
        <v>7.211</v>
      </c>
      <c r="H617" s="273" t="n">
        <v>7.211</v>
      </c>
      <c r="I617" s="273" t="n">
        <v>7.211</v>
      </c>
      <c r="J617" s="308"/>
    </row>
    <row r="618" s="309" customFormat="true" ht="63.75" hidden="false" customHeight="false" outlineLevel="0" collapsed="false">
      <c r="A618" s="297" t="n">
        <v>605</v>
      </c>
      <c r="B618" s="302" t="s">
        <v>882</v>
      </c>
      <c r="C618" s="304" t="s">
        <v>883</v>
      </c>
      <c r="D618" s="304"/>
      <c r="E618" s="304"/>
      <c r="F618" s="308"/>
      <c r="G618" s="273" t="n">
        <f aca="false">G619</f>
        <v>174.094</v>
      </c>
      <c r="H618" s="273" t="n">
        <f aca="false">H619</f>
        <v>174.094</v>
      </c>
      <c r="I618" s="273" t="n">
        <f aca="false">I619</f>
        <v>174.094</v>
      </c>
      <c r="J618" s="308"/>
    </row>
    <row r="619" s="309" customFormat="true" ht="25.5" hidden="false" customHeight="false" outlineLevel="0" collapsed="false">
      <c r="A619" s="297" t="n">
        <v>606</v>
      </c>
      <c r="B619" s="302" t="s">
        <v>747</v>
      </c>
      <c r="C619" s="304" t="s">
        <v>883</v>
      </c>
      <c r="D619" s="304" t="s">
        <v>552</v>
      </c>
      <c r="E619" s="304"/>
      <c r="F619" s="308"/>
      <c r="G619" s="273" t="n">
        <f aca="false">G624+G621</f>
        <v>174.094</v>
      </c>
      <c r="H619" s="273" t="n">
        <f aca="false">H624+H621</f>
        <v>174.094</v>
      </c>
      <c r="I619" s="273" t="n">
        <f aca="false">I624+I621</f>
        <v>174.094</v>
      </c>
      <c r="J619" s="308"/>
    </row>
    <row r="620" s="309" customFormat="true" ht="12.75" hidden="false" customHeight="false" outlineLevel="0" collapsed="false">
      <c r="A620" s="297" t="n">
        <v>607</v>
      </c>
      <c r="B620" s="302" t="s">
        <v>748</v>
      </c>
      <c r="C620" s="304" t="s">
        <v>883</v>
      </c>
      <c r="D620" s="304" t="s">
        <v>749</v>
      </c>
      <c r="E620" s="308"/>
      <c r="F620" s="308"/>
      <c r="G620" s="273" t="n">
        <f aca="false">G621</f>
        <v>142.794</v>
      </c>
      <c r="H620" s="273" t="n">
        <f aca="false">H621</f>
        <v>142.794</v>
      </c>
      <c r="I620" s="273" t="n">
        <f aca="false">I621</f>
        <v>142.794</v>
      </c>
      <c r="J620" s="308"/>
    </row>
    <row r="621" s="309" customFormat="true" ht="12.75" hidden="false" customHeight="false" outlineLevel="0" collapsed="false">
      <c r="A621" s="297" t="n">
        <v>608</v>
      </c>
      <c r="B621" s="302" t="s">
        <v>370</v>
      </c>
      <c r="C621" s="304" t="s">
        <v>883</v>
      </c>
      <c r="D621" s="304" t="s">
        <v>749</v>
      </c>
      <c r="E621" s="304" t="s">
        <v>134</v>
      </c>
      <c r="F621" s="304" t="s">
        <v>59</v>
      </c>
      <c r="G621" s="273" t="n">
        <f aca="false">G622+G623</f>
        <v>142.794</v>
      </c>
      <c r="H621" s="273" t="n">
        <f aca="false">H622+H623</f>
        <v>142.794</v>
      </c>
      <c r="I621" s="273" t="n">
        <f aca="false">I622+I623</f>
        <v>142.794</v>
      </c>
      <c r="J621" s="308"/>
    </row>
    <row r="622" s="309" customFormat="true" ht="12.75" hidden="false" customHeight="false" outlineLevel="0" collapsed="false">
      <c r="A622" s="297" t="n">
        <v>609</v>
      </c>
      <c r="B622" s="302" t="s">
        <v>371</v>
      </c>
      <c r="C622" s="304" t="s">
        <v>883</v>
      </c>
      <c r="D622" s="304" t="s">
        <v>749</v>
      </c>
      <c r="E622" s="304" t="s">
        <v>134</v>
      </c>
      <c r="F622" s="304" t="s">
        <v>63</v>
      </c>
      <c r="G622" s="273" t="n">
        <v>79.994</v>
      </c>
      <c r="H622" s="273" t="n">
        <v>79.994</v>
      </c>
      <c r="I622" s="273" t="n">
        <v>79.994</v>
      </c>
      <c r="J622" s="308"/>
    </row>
    <row r="623" s="309" customFormat="true" ht="12.75" hidden="false" customHeight="false" outlineLevel="0" collapsed="false">
      <c r="A623" s="297" t="n">
        <v>610</v>
      </c>
      <c r="B623" s="302" t="s">
        <v>372</v>
      </c>
      <c r="C623" s="304" t="s">
        <v>883</v>
      </c>
      <c r="D623" s="304" t="s">
        <v>749</v>
      </c>
      <c r="E623" s="304" t="s">
        <v>134</v>
      </c>
      <c r="F623" s="304" t="s">
        <v>71</v>
      </c>
      <c r="G623" s="273" t="n">
        <v>62.8</v>
      </c>
      <c r="H623" s="273" t="n">
        <v>62.8</v>
      </c>
      <c r="I623" s="273" t="n">
        <v>62.8</v>
      </c>
      <c r="J623" s="308"/>
    </row>
    <row r="624" s="309" customFormat="true" ht="12.75" hidden="false" customHeight="false" outlineLevel="0" collapsed="false">
      <c r="A624" s="297" t="n">
        <v>611</v>
      </c>
      <c r="B624" s="302" t="s">
        <v>1037</v>
      </c>
      <c r="C624" s="304" t="s">
        <v>883</v>
      </c>
      <c r="D624" s="304" t="s">
        <v>881</v>
      </c>
      <c r="E624" s="304"/>
      <c r="F624" s="308"/>
      <c r="G624" s="273" t="n">
        <f aca="false">G625</f>
        <v>31.3</v>
      </c>
      <c r="H624" s="273" t="n">
        <f aca="false">H625</f>
        <v>31.3</v>
      </c>
      <c r="I624" s="273" t="n">
        <f aca="false">I625</f>
        <v>31.3</v>
      </c>
      <c r="J624" s="308"/>
    </row>
    <row r="625" s="309" customFormat="true" ht="12.75" hidden="false" customHeight="false" outlineLevel="0" collapsed="false">
      <c r="A625" s="297" t="n">
        <v>612</v>
      </c>
      <c r="B625" s="302" t="s">
        <v>370</v>
      </c>
      <c r="C625" s="304" t="s">
        <v>883</v>
      </c>
      <c r="D625" s="304" t="s">
        <v>881</v>
      </c>
      <c r="E625" s="304" t="s">
        <v>134</v>
      </c>
      <c r="F625" s="304" t="s">
        <v>59</v>
      </c>
      <c r="G625" s="363" t="n">
        <f aca="false">G626</f>
        <v>31.3</v>
      </c>
      <c r="H625" s="363" t="n">
        <f aca="false">H626</f>
        <v>31.3</v>
      </c>
      <c r="I625" s="363" t="n">
        <f aca="false">I626</f>
        <v>31.3</v>
      </c>
      <c r="J625" s="308"/>
    </row>
    <row r="626" s="309" customFormat="true" ht="12.75" hidden="false" customHeight="false" outlineLevel="0" collapsed="false">
      <c r="A626" s="297" t="n">
        <v>613</v>
      </c>
      <c r="B626" s="302" t="s">
        <v>372</v>
      </c>
      <c r="C626" s="304" t="s">
        <v>883</v>
      </c>
      <c r="D626" s="304" t="s">
        <v>881</v>
      </c>
      <c r="E626" s="304" t="s">
        <v>134</v>
      </c>
      <c r="F626" s="304" t="s">
        <v>71</v>
      </c>
      <c r="G626" s="273" t="n">
        <v>31.3</v>
      </c>
      <c r="H626" s="273" t="n">
        <v>31.3</v>
      </c>
      <c r="I626" s="273" t="n">
        <v>31.3</v>
      </c>
      <c r="J626" s="308"/>
    </row>
    <row r="627" s="309" customFormat="true" ht="81" hidden="false" customHeight="true" outlineLevel="0" collapsed="false">
      <c r="A627" s="297" t="n">
        <v>614</v>
      </c>
      <c r="B627" s="302" t="s">
        <v>996</v>
      </c>
      <c r="C627" s="304" t="s">
        <v>997</v>
      </c>
      <c r="D627" s="304"/>
      <c r="E627" s="304"/>
      <c r="F627" s="308"/>
      <c r="G627" s="273" t="n">
        <f aca="false">G628</f>
        <v>51.367</v>
      </c>
      <c r="H627" s="273" t="n">
        <f aca="false">H628</f>
        <v>51.367</v>
      </c>
      <c r="I627" s="273" t="n">
        <f aca="false">I628</f>
        <v>51.367</v>
      </c>
      <c r="J627" s="308"/>
    </row>
    <row r="628" s="309" customFormat="true" ht="25.5" hidden="false" customHeight="false" outlineLevel="0" collapsed="false">
      <c r="A628" s="297" t="n">
        <v>615</v>
      </c>
      <c r="B628" s="302" t="s">
        <v>747</v>
      </c>
      <c r="C628" s="304" t="s">
        <v>997</v>
      </c>
      <c r="D628" s="304" t="s">
        <v>552</v>
      </c>
      <c r="E628" s="304"/>
      <c r="F628" s="308"/>
      <c r="G628" s="273" t="n">
        <f aca="false">G629</f>
        <v>51.367</v>
      </c>
      <c r="H628" s="273" t="n">
        <f aca="false">H629</f>
        <v>51.367</v>
      </c>
      <c r="I628" s="273" t="n">
        <f aca="false">I629</f>
        <v>51.367</v>
      </c>
      <c r="J628" s="308"/>
    </row>
    <row r="629" s="309" customFormat="true" ht="12.75" hidden="false" customHeight="false" outlineLevel="0" collapsed="false">
      <c r="A629" s="297" t="n">
        <v>616</v>
      </c>
      <c r="B629" s="302" t="s">
        <v>748</v>
      </c>
      <c r="C629" s="304" t="s">
        <v>997</v>
      </c>
      <c r="D629" s="304" t="s">
        <v>749</v>
      </c>
      <c r="E629" s="304"/>
      <c r="F629" s="308"/>
      <c r="G629" s="273" t="n">
        <f aca="false">G630</f>
        <v>51.367</v>
      </c>
      <c r="H629" s="273" t="n">
        <f aca="false">H630</f>
        <v>51.367</v>
      </c>
      <c r="I629" s="273" t="n">
        <f aca="false">I630</f>
        <v>51.367</v>
      </c>
      <c r="J629" s="308"/>
    </row>
    <row r="630" s="309" customFormat="true" ht="12.75" hidden="false" customHeight="false" outlineLevel="0" collapsed="false">
      <c r="A630" s="297" t="n">
        <v>617</v>
      </c>
      <c r="B630" s="302" t="s">
        <v>370</v>
      </c>
      <c r="C630" s="304" t="s">
        <v>997</v>
      </c>
      <c r="D630" s="304" t="s">
        <v>749</v>
      </c>
      <c r="E630" s="304" t="s">
        <v>134</v>
      </c>
      <c r="F630" s="304" t="s">
        <v>59</v>
      </c>
      <c r="G630" s="273" t="n">
        <f aca="false">G631</f>
        <v>51.367</v>
      </c>
      <c r="H630" s="273" t="n">
        <f aca="false">H631</f>
        <v>51.367</v>
      </c>
      <c r="I630" s="273" t="n">
        <f aca="false">I631</f>
        <v>51.367</v>
      </c>
      <c r="J630" s="308"/>
    </row>
    <row r="631" s="309" customFormat="true" ht="12.75" hidden="false" customHeight="false" outlineLevel="0" collapsed="false">
      <c r="A631" s="297" t="n">
        <v>618</v>
      </c>
      <c r="B631" s="302" t="s">
        <v>371</v>
      </c>
      <c r="C631" s="304" t="s">
        <v>997</v>
      </c>
      <c r="D631" s="304" t="s">
        <v>749</v>
      </c>
      <c r="E631" s="304" t="s">
        <v>134</v>
      </c>
      <c r="F631" s="304" t="s">
        <v>63</v>
      </c>
      <c r="G631" s="273" t="n">
        <v>51.367</v>
      </c>
      <c r="H631" s="273" t="n">
        <v>51.367</v>
      </c>
      <c r="I631" s="273" t="n">
        <v>51.367</v>
      </c>
      <c r="J631" s="308"/>
    </row>
    <row r="632" s="309" customFormat="true" ht="76.5" hidden="false" customHeight="false" outlineLevel="0" collapsed="false">
      <c r="A632" s="297" t="n">
        <v>619</v>
      </c>
      <c r="B632" s="302" t="s">
        <v>884</v>
      </c>
      <c r="C632" s="304" t="s">
        <v>885</v>
      </c>
      <c r="D632" s="304"/>
      <c r="E632" s="304"/>
      <c r="F632" s="308"/>
      <c r="G632" s="273" t="n">
        <f aca="false">G633</f>
        <v>1019.111</v>
      </c>
      <c r="H632" s="273" t="n">
        <f aca="false">H633</f>
        <v>1019.111</v>
      </c>
      <c r="I632" s="273" t="n">
        <f aca="false">I633</f>
        <v>1019.111</v>
      </c>
      <c r="J632" s="308"/>
    </row>
    <row r="633" s="309" customFormat="true" ht="25.5" hidden="false" customHeight="false" outlineLevel="0" collapsed="false">
      <c r="A633" s="297" t="n">
        <v>620</v>
      </c>
      <c r="B633" s="302" t="s">
        <v>747</v>
      </c>
      <c r="C633" s="304" t="s">
        <v>885</v>
      </c>
      <c r="D633" s="304" t="s">
        <v>552</v>
      </c>
      <c r="E633" s="304"/>
      <c r="F633" s="308"/>
      <c r="G633" s="273" t="n">
        <f aca="false">G638+G634</f>
        <v>1019.111</v>
      </c>
      <c r="H633" s="273" t="n">
        <f aca="false">H638+H634</f>
        <v>1019.111</v>
      </c>
      <c r="I633" s="273" t="n">
        <f aca="false">I638+I634</f>
        <v>1019.111</v>
      </c>
      <c r="J633" s="308"/>
    </row>
    <row r="634" s="309" customFormat="true" ht="25.5" hidden="false" customHeight="false" outlineLevel="0" collapsed="false">
      <c r="A634" s="297" t="n">
        <v>621</v>
      </c>
      <c r="B634" s="302" t="s">
        <v>747</v>
      </c>
      <c r="C634" s="304" t="s">
        <v>885</v>
      </c>
      <c r="D634" s="304" t="s">
        <v>749</v>
      </c>
      <c r="E634" s="304"/>
      <c r="F634" s="308"/>
      <c r="G634" s="273" t="n">
        <f aca="false">G635</f>
        <v>914.194</v>
      </c>
      <c r="H634" s="273" t="n">
        <f aca="false">H635</f>
        <v>914.194</v>
      </c>
      <c r="I634" s="273" t="n">
        <f aca="false">I635</f>
        <v>914.194</v>
      </c>
      <c r="J634" s="308"/>
    </row>
    <row r="635" s="309" customFormat="true" ht="12.75" hidden="false" customHeight="false" outlineLevel="0" collapsed="false">
      <c r="A635" s="297" t="n">
        <v>622</v>
      </c>
      <c r="B635" s="302" t="s">
        <v>748</v>
      </c>
      <c r="C635" s="304" t="s">
        <v>885</v>
      </c>
      <c r="D635" s="304" t="s">
        <v>749</v>
      </c>
      <c r="E635" s="304" t="s">
        <v>134</v>
      </c>
      <c r="F635" s="304" t="s">
        <v>59</v>
      </c>
      <c r="G635" s="273" t="n">
        <f aca="false">G636+G637</f>
        <v>914.194</v>
      </c>
      <c r="H635" s="273" t="n">
        <f aca="false">H636+H637</f>
        <v>914.194</v>
      </c>
      <c r="I635" s="273" t="n">
        <f aca="false">I636+I637</f>
        <v>914.194</v>
      </c>
      <c r="J635" s="308"/>
    </row>
    <row r="636" s="232" customFormat="true" ht="12.75" hidden="false" customHeight="false" outlineLevel="0" collapsed="false">
      <c r="A636" s="297" t="n">
        <v>623</v>
      </c>
      <c r="B636" s="302" t="s">
        <v>371</v>
      </c>
      <c r="C636" s="304" t="s">
        <v>885</v>
      </c>
      <c r="D636" s="304" t="s">
        <v>749</v>
      </c>
      <c r="E636" s="304" t="s">
        <v>134</v>
      </c>
      <c r="F636" s="304" t="s">
        <v>63</v>
      </c>
      <c r="G636" s="273" t="n">
        <v>446.216</v>
      </c>
      <c r="H636" s="273" t="n">
        <v>446.216</v>
      </c>
      <c r="I636" s="273" t="n">
        <v>446.216</v>
      </c>
      <c r="J636" s="243"/>
    </row>
    <row r="637" s="232" customFormat="true" ht="12.75" hidden="false" customHeight="false" outlineLevel="0" collapsed="false">
      <c r="A637" s="297" t="n">
        <v>624</v>
      </c>
      <c r="B637" s="302" t="s">
        <v>372</v>
      </c>
      <c r="C637" s="304" t="s">
        <v>885</v>
      </c>
      <c r="D637" s="304" t="s">
        <v>749</v>
      </c>
      <c r="E637" s="304" t="s">
        <v>134</v>
      </c>
      <c r="F637" s="304" t="s">
        <v>71</v>
      </c>
      <c r="G637" s="273" t="n">
        <v>467.978</v>
      </c>
      <c r="H637" s="273" t="n">
        <v>467.978</v>
      </c>
      <c r="I637" s="273" t="n">
        <v>467.978</v>
      </c>
      <c r="J637" s="243"/>
    </row>
    <row r="638" s="232" customFormat="true" ht="12.75" hidden="false" customHeight="false" outlineLevel="0" collapsed="false">
      <c r="A638" s="297" t="n">
        <v>625</v>
      </c>
      <c r="B638" s="302" t="s">
        <v>880</v>
      </c>
      <c r="C638" s="304" t="s">
        <v>885</v>
      </c>
      <c r="D638" s="304" t="s">
        <v>881</v>
      </c>
      <c r="E638" s="304"/>
      <c r="F638" s="308"/>
      <c r="G638" s="273" t="n">
        <f aca="false">G639</f>
        <v>104.917</v>
      </c>
      <c r="H638" s="273" t="n">
        <f aca="false">H639</f>
        <v>104.917</v>
      </c>
      <c r="I638" s="273" t="n">
        <f aca="false">I639</f>
        <v>104.917</v>
      </c>
      <c r="J638" s="243"/>
    </row>
    <row r="639" s="232" customFormat="true" ht="12.75" hidden="false" customHeight="false" outlineLevel="0" collapsed="false">
      <c r="A639" s="297" t="n">
        <v>626</v>
      </c>
      <c r="B639" s="302" t="s">
        <v>370</v>
      </c>
      <c r="C639" s="304" t="s">
        <v>885</v>
      </c>
      <c r="D639" s="304" t="s">
        <v>881</v>
      </c>
      <c r="E639" s="304" t="s">
        <v>134</v>
      </c>
      <c r="F639" s="304" t="s">
        <v>59</v>
      </c>
      <c r="G639" s="273" t="n">
        <f aca="false">G640</f>
        <v>104.917</v>
      </c>
      <c r="H639" s="273" t="n">
        <f aca="false">H640</f>
        <v>104.917</v>
      </c>
      <c r="I639" s="273" t="n">
        <f aca="false">I640</f>
        <v>104.917</v>
      </c>
      <c r="J639" s="243"/>
    </row>
    <row r="640" s="232" customFormat="true" ht="12.75" hidden="false" customHeight="false" outlineLevel="0" collapsed="false">
      <c r="A640" s="297" t="n">
        <v>627</v>
      </c>
      <c r="B640" s="302" t="s">
        <v>372</v>
      </c>
      <c r="C640" s="304" t="s">
        <v>885</v>
      </c>
      <c r="D640" s="304" t="s">
        <v>881</v>
      </c>
      <c r="E640" s="304" t="s">
        <v>134</v>
      </c>
      <c r="F640" s="304" t="s">
        <v>71</v>
      </c>
      <c r="G640" s="273" t="n">
        <v>104.917</v>
      </c>
      <c r="H640" s="273" t="n">
        <v>104.917</v>
      </c>
      <c r="I640" s="273" t="n">
        <v>104.917</v>
      </c>
      <c r="J640" s="243"/>
    </row>
    <row r="641" s="309" customFormat="true" ht="76.5" hidden="false" customHeight="false" outlineLevel="0" collapsed="false">
      <c r="A641" s="297" t="n">
        <v>628</v>
      </c>
      <c r="B641" s="302" t="s">
        <v>886</v>
      </c>
      <c r="C641" s="304" t="s">
        <v>887</v>
      </c>
      <c r="D641" s="304"/>
      <c r="E641" s="304"/>
      <c r="F641" s="304"/>
      <c r="G641" s="273" t="n">
        <f aca="false">G642</f>
        <v>12700</v>
      </c>
      <c r="H641" s="273" t="n">
        <f aca="false">H642</f>
        <v>12700</v>
      </c>
      <c r="I641" s="273" t="n">
        <f aca="false">I642</f>
        <v>12700</v>
      </c>
      <c r="J641" s="308"/>
    </row>
    <row r="642" s="309" customFormat="true" ht="12.75" hidden="false" customHeight="false" outlineLevel="0" collapsed="false">
      <c r="A642" s="297" t="n">
        <v>629</v>
      </c>
      <c r="B642" s="302" t="s">
        <v>888</v>
      </c>
      <c r="C642" s="304" t="s">
        <v>887</v>
      </c>
      <c r="D642" s="304" t="s">
        <v>889</v>
      </c>
      <c r="E642" s="304"/>
      <c r="F642" s="304"/>
      <c r="G642" s="273" t="n">
        <f aca="false">G643</f>
        <v>12700</v>
      </c>
      <c r="H642" s="273" t="n">
        <f aca="false">H643</f>
        <v>12700</v>
      </c>
      <c r="I642" s="273" t="n">
        <f aca="false">I643</f>
        <v>12700</v>
      </c>
      <c r="J642" s="308"/>
    </row>
    <row r="643" s="309" customFormat="true" ht="25.5" hidden="false" customHeight="false" outlineLevel="0" collapsed="false">
      <c r="A643" s="297" t="n">
        <v>630</v>
      </c>
      <c r="B643" s="302" t="s">
        <v>890</v>
      </c>
      <c r="C643" s="304" t="s">
        <v>887</v>
      </c>
      <c r="D643" s="304" t="s">
        <v>891</v>
      </c>
      <c r="E643" s="304"/>
      <c r="F643" s="304"/>
      <c r="G643" s="273" t="n">
        <f aca="false">G644</f>
        <v>12700</v>
      </c>
      <c r="H643" s="273" t="n">
        <f aca="false">H644</f>
        <v>12700</v>
      </c>
      <c r="I643" s="273" t="n">
        <f aca="false">I644</f>
        <v>12700</v>
      </c>
      <c r="J643" s="308"/>
    </row>
    <row r="644" s="309" customFormat="true" ht="12.75" hidden="false" customHeight="false" outlineLevel="0" collapsed="false">
      <c r="A644" s="297" t="n">
        <v>631</v>
      </c>
      <c r="B644" s="302" t="s">
        <v>370</v>
      </c>
      <c r="C644" s="304" t="s">
        <v>887</v>
      </c>
      <c r="D644" s="304" t="s">
        <v>891</v>
      </c>
      <c r="E644" s="304" t="s">
        <v>134</v>
      </c>
      <c r="F644" s="304" t="s">
        <v>59</v>
      </c>
      <c r="G644" s="273" t="n">
        <f aca="false">G645</f>
        <v>12700</v>
      </c>
      <c r="H644" s="273" t="n">
        <f aca="false">H645</f>
        <v>12700</v>
      </c>
      <c r="I644" s="273" t="n">
        <f aca="false">I645</f>
        <v>12700</v>
      </c>
      <c r="J644" s="308"/>
    </row>
    <row r="645" s="309" customFormat="true" ht="12.75" hidden="false" customHeight="false" outlineLevel="0" collapsed="false">
      <c r="A645" s="297" t="n">
        <v>632</v>
      </c>
      <c r="B645" s="302" t="s">
        <v>372</v>
      </c>
      <c r="C645" s="304" t="s">
        <v>887</v>
      </c>
      <c r="D645" s="304" t="s">
        <v>891</v>
      </c>
      <c r="E645" s="304" t="s">
        <v>134</v>
      </c>
      <c r="F645" s="304" t="s">
        <v>71</v>
      </c>
      <c r="G645" s="273" t="n">
        <f aca="false">6800+5900</f>
        <v>12700</v>
      </c>
      <c r="H645" s="273" t="n">
        <f aca="false">6800+5900</f>
        <v>12700</v>
      </c>
      <c r="I645" s="273" t="n">
        <f aca="false">12700</f>
        <v>12700</v>
      </c>
      <c r="J645" s="308"/>
    </row>
    <row r="646" s="309" customFormat="true" ht="65.25" hidden="false" customHeight="true" outlineLevel="0" collapsed="false">
      <c r="A646" s="297" t="n">
        <v>633</v>
      </c>
      <c r="B646" s="302" t="s">
        <v>892</v>
      </c>
      <c r="C646" s="304" t="s">
        <v>893</v>
      </c>
      <c r="D646" s="304"/>
      <c r="E646" s="304"/>
      <c r="F646" s="304"/>
      <c r="G646" s="273" t="n">
        <f aca="false">G647</f>
        <v>2000</v>
      </c>
      <c r="H646" s="273" t="n">
        <f aca="false">H647</f>
        <v>2000</v>
      </c>
      <c r="I646" s="273" t="n">
        <f aca="false">I647</f>
        <v>2000</v>
      </c>
      <c r="J646" s="308"/>
    </row>
    <row r="647" s="309" customFormat="true" ht="12.75" hidden="false" customHeight="false" outlineLevel="0" collapsed="false">
      <c r="A647" s="297" t="n">
        <v>634</v>
      </c>
      <c r="B647" s="302" t="s">
        <v>648</v>
      </c>
      <c r="C647" s="304" t="s">
        <v>893</v>
      </c>
      <c r="D647" s="304" t="s">
        <v>205</v>
      </c>
      <c r="E647" s="304"/>
      <c r="F647" s="304"/>
      <c r="G647" s="273" t="n">
        <f aca="false">G648</f>
        <v>2000</v>
      </c>
      <c r="H647" s="273" t="n">
        <f aca="false">H648</f>
        <v>2000</v>
      </c>
      <c r="I647" s="273" t="n">
        <f aca="false">I648</f>
        <v>2000</v>
      </c>
      <c r="J647" s="308"/>
    </row>
    <row r="648" s="309" customFormat="true" ht="25.5" hidden="false" customHeight="false" outlineLevel="0" collapsed="false">
      <c r="A648" s="297" t="n">
        <v>635</v>
      </c>
      <c r="B648" s="302" t="s">
        <v>527</v>
      </c>
      <c r="C648" s="304" t="s">
        <v>893</v>
      </c>
      <c r="D648" s="304" t="s">
        <v>89</v>
      </c>
      <c r="E648" s="304"/>
      <c r="F648" s="304"/>
      <c r="G648" s="273" t="n">
        <f aca="false">G649</f>
        <v>2000</v>
      </c>
      <c r="H648" s="273" t="n">
        <f aca="false">H649</f>
        <v>2000</v>
      </c>
      <c r="I648" s="273" t="n">
        <f aca="false">I649</f>
        <v>2000</v>
      </c>
      <c r="J648" s="308"/>
    </row>
    <row r="649" s="309" customFormat="true" ht="12.75" hidden="false" customHeight="false" outlineLevel="0" collapsed="false">
      <c r="A649" s="297" t="n">
        <v>636</v>
      </c>
      <c r="B649" s="302" t="s">
        <v>370</v>
      </c>
      <c r="C649" s="304" t="s">
        <v>893</v>
      </c>
      <c r="D649" s="304" t="s">
        <v>89</v>
      </c>
      <c r="E649" s="304" t="s">
        <v>134</v>
      </c>
      <c r="F649" s="304" t="s">
        <v>59</v>
      </c>
      <c r="G649" s="273" t="n">
        <f aca="false">G650</f>
        <v>2000</v>
      </c>
      <c r="H649" s="273" t="n">
        <f aca="false">H650</f>
        <v>2000</v>
      </c>
      <c r="I649" s="273" t="n">
        <f aca="false">I650</f>
        <v>2000</v>
      </c>
      <c r="J649" s="308"/>
    </row>
    <row r="650" s="309" customFormat="true" ht="12.75" hidden="false" customHeight="false" outlineLevel="0" collapsed="false">
      <c r="A650" s="297" t="n">
        <v>637</v>
      </c>
      <c r="B650" s="302" t="s">
        <v>372</v>
      </c>
      <c r="C650" s="304" t="s">
        <v>893</v>
      </c>
      <c r="D650" s="304" t="s">
        <v>89</v>
      </c>
      <c r="E650" s="304" t="s">
        <v>134</v>
      </c>
      <c r="F650" s="304" t="s">
        <v>71</v>
      </c>
      <c r="G650" s="273" t="n">
        <f aca="false">876.643+1123.357</f>
        <v>2000</v>
      </c>
      <c r="H650" s="273" t="n">
        <f aca="false">876.643+1123.357</f>
        <v>2000</v>
      </c>
      <c r="I650" s="273" t="n">
        <f aca="false">876.643+1123.357</f>
        <v>2000</v>
      </c>
      <c r="J650" s="308"/>
    </row>
    <row r="651" s="309" customFormat="true" ht="51" hidden="false" customHeight="false" outlineLevel="0" collapsed="false">
      <c r="A651" s="297" t="n">
        <v>638</v>
      </c>
      <c r="B651" s="248" t="s">
        <v>894</v>
      </c>
      <c r="C651" s="304" t="s">
        <v>895</v>
      </c>
      <c r="D651" s="304"/>
      <c r="E651" s="304"/>
      <c r="F651" s="308"/>
      <c r="G651" s="273" t="n">
        <f aca="false">G652</f>
        <v>4.068</v>
      </c>
      <c r="H651" s="273" t="n">
        <f aca="false">H652</f>
        <v>4.068</v>
      </c>
      <c r="I651" s="273" t="n">
        <f aca="false">I652</f>
        <v>4.068</v>
      </c>
      <c r="J651" s="308"/>
    </row>
    <row r="652" s="309" customFormat="true" ht="25.5" hidden="false" customHeight="false" outlineLevel="0" collapsed="false">
      <c r="A652" s="297" t="n">
        <v>639</v>
      </c>
      <c r="B652" s="305" t="s">
        <v>401</v>
      </c>
      <c r="C652" s="304" t="s">
        <v>895</v>
      </c>
      <c r="D652" s="304" t="s">
        <v>205</v>
      </c>
      <c r="E652" s="304"/>
      <c r="F652" s="308"/>
      <c r="G652" s="273" t="n">
        <f aca="false">G653</f>
        <v>4.068</v>
      </c>
      <c r="H652" s="273" t="n">
        <f aca="false">H653</f>
        <v>4.068</v>
      </c>
      <c r="I652" s="273" t="n">
        <f aca="false">I653</f>
        <v>4.068</v>
      </c>
      <c r="J652" s="308"/>
    </row>
    <row r="653" s="309" customFormat="true" ht="25.5" hidden="false" customHeight="false" outlineLevel="0" collapsed="false">
      <c r="A653" s="297" t="n">
        <v>640</v>
      </c>
      <c r="B653" s="248" t="s">
        <v>527</v>
      </c>
      <c r="C653" s="304" t="s">
        <v>895</v>
      </c>
      <c r="D653" s="304" t="s">
        <v>89</v>
      </c>
      <c r="E653" s="304"/>
      <c r="F653" s="308"/>
      <c r="G653" s="273" t="n">
        <f aca="false">G654</f>
        <v>4.068</v>
      </c>
      <c r="H653" s="273" t="n">
        <f aca="false">H654</f>
        <v>4.068</v>
      </c>
      <c r="I653" s="273" t="n">
        <f aca="false">I654</f>
        <v>4.068</v>
      </c>
      <c r="J653" s="308"/>
    </row>
    <row r="654" s="309" customFormat="true" ht="12.75" hidden="false" customHeight="false" outlineLevel="0" collapsed="false">
      <c r="A654" s="297" t="n">
        <v>641</v>
      </c>
      <c r="B654" s="302" t="s">
        <v>370</v>
      </c>
      <c r="C654" s="304" t="s">
        <v>895</v>
      </c>
      <c r="D654" s="304" t="s">
        <v>89</v>
      </c>
      <c r="E654" s="304" t="s">
        <v>134</v>
      </c>
      <c r="F654" s="304" t="s">
        <v>59</v>
      </c>
      <c r="G654" s="273" t="n">
        <f aca="false">G655</f>
        <v>4.068</v>
      </c>
      <c r="H654" s="273" t="n">
        <f aca="false">H655</f>
        <v>4.068</v>
      </c>
      <c r="I654" s="273" t="n">
        <f aca="false">I655</f>
        <v>4.068</v>
      </c>
      <c r="J654" s="308"/>
    </row>
    <row r="655" s="309" customFormat="true" ht="12.75" hidden="false" customHeight="false" outlineLevel="0" collapsed="false">
      <c r="A655" s="297" t="n">
        <v>642</v>
      </c>
      <c r="B655" s="302" t="s">
        <v>372</v>
      </c>
      <c r="C655" s="304" t="s">
        <v>895</v>
      </c>
      <c r="D655" s="304" t="s">
        <v>89</v>
      </c>
      <c r="E655" s="304" t="s">
        <v>134</v>
      </c>
      <c r="F655" s="304" t="s">
        <v>71</v>
      </c>
      <c r="G655" s="273" t="n">
        <v>4.068</v>
      </c>
      <c r="H655" s="273" t="n">
        <v>4.068</v>
      </c>
      <c r="I655" s="273" t="n">
        <v>4.068</v>
      </c>
      <c r="J655" s="308"/>
    </row>
    <row r="656" s="309" customFormat="true" ht="51" hidden="false" customHeight="false" outlineLevel="0" collapsed="false">
      <c r="A656" s="297" t="n">
        <v>643</v>
      </c>
      <c r="B656" s="248" t="s">
        <v>896</v>
      </c>
      <c r="C656" s="304" t="s">
        <v>897</v>
      </c>
      <c r="D656" s="304"/>
      <c r="E656" s="304"/>
      <c r="F656" s="308"/>
      <c r="G656" s="273" t="n">
        <f aca="false">G657</f>
        <v>1010.10101</v>
      </c>
      <c r="H656" s="273" t="n">
        <f aca="false">H657</f>
        <v>1010.10101</v>
      </c>
      <c r="I656" s="273" t="n">
        <f aca="false">I657</f>
        <v>1010.10101</v>
      </c>
      <c r="J656" s="308"/>
    </row>
    <row r="657" s="309" customFormat="true" ht="25.5" hidden="false" customHeight="false" outlineLevel="0" collapsed="false">
      <c r="A657" s="297" t="n">
        <v>644</v>
      </c>
      <c r="B657" s="302" t="s">
        <v>747</v>
      </c>
      <c r="C657" s="304" t="s">
        <v>897</v>
      </c>
      <c r="D657" s="304" t="s">
        <v>552</v>
      </c>
      <c r="E657" s="304"/>
      <c r="F657" s="308"/>
      <c r="G657" s="273" t="n">
        <f aca="false">G658</f>
        <v>1010.10101</v>
      </c>
      <c r="H657" s="273" t="n">
        <f aca="false">H658</f>
        <v>1010.10101</v>
      </c>
      <c r="I657" s="273" t="n">
        <f aca="false">I658</f>
        <v>1010.10101</v>
      </c>
      <c r="J657" s="308"/>
    </row>
    <row r="658" s="309" customFormat="true" ht="12.75" hidden="false" customHeight="false" outlineLevel="0" collapsed="false">
      <c r="A658" s="297" t="n">
        <v>645</v>
      </c>
      <c r="B658" s="302" t="s">
        <v>880</v>
      </c>
      <c r="C658" s="304" t="s">
        <v>897</v>
      </c>
      <c r="D658" s="304" t="s">
        <v>881</v>
      </c>
      <c r="E658" s="304"/>
      <c r="F658" s="308"/>
      <c r="G658" s="273" t="n">
        <f aca="false">G659</f>
        <v>1010.10101</v>
      </c>
      <c r="H658" s="273" t="n">
        <f aca="false">H659</f>
        <v>1010.10101</v>
      </c>
      <c r="I658" s="273" t="n">
        <f aca="false">I659</f>
        <v>1010.10101</v>
      </c>
      <c r="J658" s="308"/>
    </row>
    <row r="659" s="309" customFormat="true" ht="12.75" hidden="false" customHeight="false" outlineLevel="0" collapsed="false">
      <c r="A659" s="297" t="n">
        <v>646</v>
      </c>
      <c r="B659" s="302" t="s">
        <v>370</v>
      </c>
      <c r="C659" s="304" t="s">
        <v>897</v>
      </c>
      <c r="D659" s="304" t="s">
        <v>881</v>
      </c>
      <c r="E659" s="304" t="s">
        <v>134</v>
      </c>
      <c r="F659" s="304" t="s">
        <v>59</v>
      </c>
      <c r="G659" s="273" t="n">
        <f aca="false">G660</f>
        <v>1010.10101</v>
      </c>
      <c r="H659" s="273" t="n">
        <f aca="false">H660</f>
        <v>1010.10101</v>
      </c>
      <c r="I659" s="273" t="n">
        <f aca="false">I660</f>
        <v>1010.10101</v>
      </c>
      <c r="J659" s="308"/>
    </row>
    <row r="660" s="309" customFormat="true" ht="12.75" hidden="false" customHeight="false" outlineLevel="0" collapsed="false">
      <c r="A660" s="297" t="n">
        <v>647</v>
      </c>
      <c r="B660" s="302" t="s">
        <v>372</v>
      </c>
      <c r="C660" s="304" t="s">
        <v>897</v>
      </c>
      <c r="D660" s="304" t="s">
        <v>881</v>
      </c>
      <c r="E660" s="304" t="s">
        <v>134</v>
      </c>
      <c r="F660" s="304" t="s">
        <v>71</v>
      </c>
      <c r="G660" s="273" t="n">
        <v>1010.10101</v>
      </c>
      <c r="H660" s="273" t="n">
        <v>1010.10101</v>
      </c>
      <c r="I660" s="273" t="n">
        <v>1010.10101</v>
      </c>
      <c r="J660" s="308"/>
    </row>
    <row r="661" s="309" customFormat="true" ht="51" hidden="false" customHeight="false" outlineLevel="0" collapsed="false">
      <c r="A661" s="297" t="n">
        <v>648</v>
      </c>
      <c r="B661" s="302" t="s">
        <v>998</v>
      </c>
      <c r="C661" s="304" t="s">
        <v>999</v>
      </c>
      <c r="D661" s="304"/>
      <c r="E661" s="304"/>
      <c r="F661" s="308"/>
      <c r="G661" s="273" t="n">
        <f aca="false">G662</f>
        <v>0</v>
      </c>
      <c r="H661" s="273" t="n">
        <f aca="false">H662</f>
        <v>0</v>
      </c>
      <c r="I661" s="273" t="n">
        <f aca="false">I662</f>
        <v>0</v>
      </c>
      <c r="J661" s="308"/>
    </row>
    <row r="662" s="309" customFormat="true" ht="25.5" hidden="false" customHeight="false" outlineLevel="0" collapsed="false">
      <c r="A662" s="297" t="n">
        <v>649</v>
      </c>
      <c r="B662" s="302" t="s">
        <v>747</v>
      </c>
      <c r="C662" s="304" t="s">
        <v>999</v>
      </c>
      <c r="D662" s="304" t="s">
        <v>552</v>
      </c>
      <c r="E662" s="304"/>
      <c r="F662" s="308"/>
      <c r="G662" s="273" t="n">
        <f aca="false">G663</f>
        <v>0</v>
      </c>
      <c r="H662" s="273" t="n">
        <f aca="false">H663</f>
        <v>0</v>
      </c>
      <c r="I662" s="273" t="n">
        <f aca="false">I663</f>
        <v>0</v>
      </c>
      <c r="J662" s="308"/>
    </row>
    <row r="663" s="309" customFormat="true" ht="25.5" hidden="false" customHeight="false" outlineLevel="0" collapsed="false">
      <c r="A663" s="297" t="n">
        <v>650</v>
      </c>
      <c r="B663" s="302" t="s">
        <v>747</v>
      </c>
      <c r="C663" s="304" t="s">
        <v>999</v>
      </c>
      <c r="D663" s="304" t="s">
        <v>749</v>
      </c>
      <c r="E663" s="304"/>
      <c r="F663" s="308"/>
      <c r="G663" s="273" t="n">
        <f aca="false">G664</f>
        <v>0</v>
      </c>
      <c r="H663" s="273" t="n">
        <f aca="false">H664</f>
        <v>0</v>
      </c>
      <c r="I663" s="273" t="n">
        <f aca="false">I664</f>
        <v>0</v>
      </c>
      <c r="J663" s="308"/>
    </row>
    <row r="664" s="309" customFormat="true" ht="12.75" hidden="false" customHeight="false" outlineLevel="0" collapsed="false">
      <c r="A664" s="297" t="n">
        <v>651</v>
      </c>
      <c r="B664" s="302" t="s">
        <v>748</v>
      </c>
      <c r="C664" s="304" t="s">
        <v>999</v>
      </c>
      <c r="D664" s="304" t="s">
        <v>749</v>
      </c>
      <c r="E664" s="304" t="s">
        <v>134</v>
      </c>
      <c r="F664" s="304" t="s">
        <v>59</v>
      </c>
      <c r="G664" s="273"/>
      <c r="H664" s="273"/>
      <c r="I664" s="273"/>
      <c r="J664" s="308"/>
    </row>
    <row r="665" s="232" customFormat="true" ht="12.75" hidden="false" customHeight="false" outlineLevel="0" collapsed="false">
      <c r="A665" s="297" t="n">
        <v>652</v>
      </c>
      <c r="B665" s="302" t="s">
        <v>371</v>
      </c>
      <c r="C665" s="304" t="s">
        <v>999</v>
      </c>
      <c r="D665" s="304" t="s">
        <v>749</v>
      </c>
      <c r="E665" s="304" t="s">
        <v>134</v>
      </c>
      <c r="F665" s="304" t="s">
        <v>63</v>
      </c>
      <c r="G665" s="273" t="n">
        <v>0</v>
      </c>
      <c r="H665" s="273" t="n">
        <v>0</v>
      </c>
      <c r="I665" s="273" t="n">
        <v>0</v>
      </c>
      <c r="J665" s="243"/>
    </row>
    <row r="666" s="309" customFormat="true" ht="76.5" hidden="false" customHeight="false" outlineLevel="0" collapsed="false">
      <c r="A666" s="297" t="n">
        <v>653</v>
      </c>
      <c r="B666" s="248" t="s">
        <v>898</v>
      </c>
      <c r="C666" s="304" t="s">
        <v>899</v>
      </c>
      <c r="D666" s="304"/>
      <c r="E666" s="304"/>
      <c r="F666" s="308"/>
      <c r="G666" s="363" t="n">
        <f aca="false">G667+G671</f>
        <v>3535.35354</v>
      </c>
      <c r="H666" s="363" t="n">
        <f aca="false">H667+H671</f>
        <v>3535.35354</v>
      </c>
      <c r="I666" s="363" t="n">
        <f aca="false">I667+I671</f>
        <v>3535.35354</v>
      </c>
      <c r="J666" s="308"/>
    </row>
    <row r="667" s="309" customFormat="true" ht="25.5" hidden="false" customHeight="false" outlineLevel="0" collapsed="false">
      <c r="A667" s="297" t="n">
        <v>654</v>
      </c>
      <c r="B667" s="305" t="s">
        <v>401</v>
      </c>
      <c r="C667" s="304" t="s">
        <v>899</v>
      </c>
      <c r="D667" s="304" t="s">
        <v>205</v>
      </c>
      <c r="E667" s="304"/>
      <c r="F667" s="308"/>
      <c r="G667" s="363" t="n">
        <f aca="false">G668</f>
        <v>3012.46656</v>
      </c>
      <c r="H667" s="363" t="n">
        <f aca="false">H668</f>
        <v>3012.46656</v>
      </c>
      <c r="I667" s="363" t="n">
        <f aca="false">I668</f>
        <v>3012.46647</v>
      </c>
      <c r="J667" s="308"/>
    </row>
    <row r="668" s="309" customFormat="true" ht="25.5" hidden="false" customHeight="false" outlineLevel="0" collapsed="false">
      <c r="A668" s="297" t="n">
        <v>655</v>
      </c>
      <c r="B668" s="248" t="s">
        <v>527</v>
      </c>
      <c r="C668" s="304" t="s">
        <v>899</v>
      </c>
      <c r="D668" s="304" t="s">
        <v>89</v>
      </c>
      <c r="E668" s="304"/>
      <c r="F668" s="308"/>
      <c r="G668" s="273" t="n">
        <f aca="false">G669</f>
        <v>3012.46656</v>
      </c>
      <c r="H668" s="273" t="n">
        <f aca="false">H669</f>
        <v>3012.46656</v>
      </c>
      <c r="I668" s="273" t="n">
        <f aca="false">I669</f>
        <v>3012.46647</v>
      </c>
      <c r="J668" s="308"/>
    </row>
    <row r="669" s="309" customFormat="true" ht="12.75" hidden="false" customHeight="false" outlineLevel="0" collapsed="false">
      <c r="A669" s="297" t="n">
        <v>656</v>
      </c>
      <c r="B669" s="302" t="s">
        <v>370</v>
      </c>
      <c r="C669" s="304" t="s">
        <v>899</v>
      </c>
      <c r="D669" s="304" t="s">
        <v>89</v>
      </c>
      <c r="E669" s="304" t="s">
        <v>134</v>
      </c>
      <c r="F669" s="304" t="s">
        <v>59</v>
      </c>
      <c r="G669" s="273" t="n">
        <f aca="false">G670</f>
        <v>3012.46656</v>
      </c>
      <c r="H669" s="273" t="n">
        <f aca="false">H670</f>
        <v>3012.46656</v>
      </c>
      <c r="I669" s="273" t="n">
        <f aca="false">I670</f>
        <v>3012.46647</v>
      </c>
      <c r="J669" s="308"/>
    </row>
    <row r="670" s="309" customFormat="true" ht="12.75" hidden="false" customHeight="false" outlineLevel="0" collapsed="false">
      <c r="A670" s="297" t="n">
        <v>657</v>
      </c>
      <c r="B670" s="302" t="s">
        <v>372</v>
      </c>
      <c r="C670" s="304" t="s">
        <v>899</v>
      </c>
      <c r="D670" s="304" t="s">
        <v>89</v>
      </c>
      <c r="E670" s="304" t="s">
        <v>134</v>
      </c>
      <c r="F670" s="304" t="s">
        <v>71</v>
      </c>
      <c r="G670" s="273" t="n">
        <v>3012.46656</v>
      </c>
      <c r="H670" s="273" t="n">
        <v>3012.46656</v>
      </c>
      <c r="I670" s="273" t="n">
        <v>3012.46647</v>
      </c>
      <c r="J670" s="308"/>
    </row>
    <row r="671" s="309" customFormat="true" ht="25.5" hidden="false" customHeight="false" outlineLevel="0" collapsed="false">
      <c r="A671" s="297" t="n">
        <v>658</v>
      </c>
      <c r="B671" s="302" t="s">
        <v>747</v>
      </c>
      <c r="C671" s="304" t="s">
        <v>899</v>
      </c>
      <c r="D671" s="304" t="s">
        <v>552</v>
      </c>
      <c r="E671" s="304"/>
      <c r="F671" s="308"/>
      <c r="G671" s="273" t="n">
        <f aca="false">G672</f>
        <v>522.88698</v>
      </c>
      <c r="H671" s="273" t="n">
        <f aca="false">H672</f>
        <v>522.88698</v>
      </c>
      <c r="I671" s="273" t="n">
        <f aca="false">I672</f>
        <v>522.88707</v>
      </c>
      <c r="J671" s="308"/>
    </row>
    <row r="672" s="309" customFormat="true" ht="12.75" hidden="false" customHeight="false" outlineLevel="0" collapsed="false">
      <c r="A672" s="297" t="n">
        <v>659</v>
      </c>
      <c r="B672" s="302" t="s">
        <v>748</v>
      </c>
      <c r="C672" s="304" t="s">
        <v>899</v>
      </c>
      <c r="D672" s="304" t="s">
        <v>749</v>
      </c>
      <c r="E672" s="304"/>
      <c r="F672" s="308"/>
      <c r="G672" s="273" t="n">
        <f aca="false">G673</f>
        <v>522.88698</v>
      </c>
      <c r="H672" s="273" t="n">
        <f aca="false">H673</f>
        <v>522.88698</v>
      </c>
      <c r="I672" s="273" t="n">
        <f aca="false">I673</f>
        <v>522.88707</v>
      </c>
      <c r="J672" s="308"/>
    </row>
    <row r="673" s="309" customFormat="true" ht="12.75" hidden="false" customHeight="false" outlineLevel="0" collapsed="false">
      <c r="A673" s="297" t="n">
        <v>660</v>
      </c>
      <c r="B673" s="302" t="s">
        <v>370</v>
      </c>
      <c r="C673" s="304" t="s">
        <v>899</v>
      </c>
      <c r="D673" s="304" t="s">
        <v>749</v>
      </c>
      <c r="E673" s="304" t="s">
        <v>134</v>
      </c>
      <c r="F673" s="304" t="s">
        <v>59</v>
      </c>
      <c r="G673" s="273" t="n">
        <f aca="false">G674</f>
        <v>522.88698</v>
      </c>
      <c r="H673" s="273" t="n">
        <f aca="false">H674</f>
        <v>522.88698</v>
      </c>
      <c r="I673" s="273" t="n">
        <f aca="false">I674</f>
        <v>522.88707</v>
      </c>
      <c r="J673" s="308"/>
    </row>
    <row r="674" s="309" customFormat="true" ht="12.75" hidden="false" customHeight="false" outlineLevel="0" collapsed="false">
      <c r="A674" s="297" t="n">
        <v>661</v>
      </c>
      <c r="B674" s="302" t="s">
        <v>372</v>
      </c>
      <c r="C674" s="304" t="s">
        <v>899</v>
      </c>
      <c r="D674" s="304" t="s">
        <v>749</v>
      </c>
      <c r="E674" s="304" t="s">
        <v>134</v>
      </c>
      <c r="F674" s="304" t="s">
        <v>71</v>
      </c>
      <c r="G674" s="273" t="n">
        <v>522.88698</v>
      </c>
      <c r="H674" s="273" t="n">
        <v>522.88698</v>
      </c>
      <c r="I674" s="273" t="n">
        <v>522.88707</v>
      </c>
      <c r="J674" s="308"/>
    </row>
    <row r="675" s="309" customFormat="true" ht="54" hidden="false" customHeight="true" outlineLevel="0" collapsed="false">
      <c r="A675" s="297" t="n">
        <v>662</v>
      </c>
      <c r="B675" s="302" t="s">
        <v>900</v>
      </c>
      <c r="C675" s="304" t="s">
        <v>901</v>
      </c>
      <c r="D675" s="304"/>
      <c r="E675" s="304"/>
      <c r="F675" s="304"/>
      <c r="G675" s="273" t="n">
        <f aca="false">G676</f>
        <v>3333.33334</v>
      </c>
      <c r="H675" s="273" t="n">
        <f aca="false">H676</f>
        <v>3333.33334</v>
      </c>
      <c r="I675" s="273" t="n">
        <f aca="false">I676</f>
        <v>2866.65001</v>
      </c>
      <c r="J675" s="308"/>
    </row>
    <row r="676" s="309" customFormat="true" ht="12.75" hidden="false" customHeight="false" outlineLevel="0" collapsed="false">
      <c r="A676" s="297" t="n">
        <v>663</v>
      </c>
      <c r="B676" s="302" t="s">
        <v>648</v>
      </c>
      <c r="C676" s="304" t="s">
        <v>901</v>
      </c>
      <c r="D676" s="304" t="s">
        <v>205</v>
      </c>
      <c r="E676" s="304"/>
      <c r="F676" s="304"/>
      <c r="G676" s="273" t="n">
        <f aca="false">G677</f>
        <v>3333.33334</v>
      </c>
      <c r="H676" s="273" t="n">
        <f aca="false">H677</f>
        <v>3333.33334</v>
      </c>
      <c r="I676" s="273" t="n">
        <f aca="false">I677</f>
        <v>2866.65001</v>
      </c>
      <c r="J676" s="308"/>
    </row>
    <row r="677" s="309" customFormat="true" ht="25.5" hidden="false" customHeight="false" outlineLevel="0" collapsed="false">
      <c r="A677" s="297" t="n">
        <v>664</v>
      </c>
      <c r="B677" s="302" t="s">
        <v>527</v>
      </c>
      <c r="C677" s="304" t="s">
        <v>901</v>
      </c>
      <c r="D677" s="304" t="s">
        <v>89</v>
      </c>
      <c r="E677" s="304"/>
      <c r="F677" s="304"/>
      <c r="G677" s="273" t="n">
        <f aca="false">G678</f>
        <v>3333.33334</v>
      </c>
      <c r="H677" s="273" t="n">
        <f aca="false">H678</f>
        <v>3333.33334</v>
      </c>
      <c r="I677" s="273" t="n">
        <f aca="false">I678</f>
        <v>2866.65001</v>
      </c>
      <c r="J677" s="308"/>
    </row>
    <row r="678" s="309" customFormat="true" ht="12.75" hidden="false" customHeight="false" outlineLevel="0" collapsed="false">
      <c r="A678" s="297" t="n">
        <v>665</v>
      </c>
      <c r="B678" s="302" t="s">
        <v>370</v>
      </c>
      <c r="C678" s="304" t="s">
        <v>901</v>
      </c>
      <c r="D678" s="304" t="s">
        <v>89</v>
      </c>
      <c r="E678" s="304" t="s">
        <v>134</v>
      </c>
      <c r="F678" s="304" t="s">
        <v>59</v>
      </c>
      <c r="G678" s="273" t="n">
        <f aca="false">G679</f>
        <v>3333.33334</v>
      </c>
      <c r="H678" s="273" t="n">
        <f aca="false">H679</f>
        <v>3333.33334</v>
      </c>
      <c r="I678" s="273" t="n">
        <f aca="false">I679</f>
        <v>2866.65001</v>
      </c>
      <c r="J678" s="308"/>
    </row>
    <row r="679" s="309" customFormat="true" ht="12.75" hidden="false" customHeight="false" outlineLevel="0" collapsed="false">
      <c r="A679" s="297" t="n">
        <v>666</v>
      </c>
      <c r="B679" s="302" t="s">
        <v>372</v>
      </c>
      <c r="C679" s="304" t="s">
        <v>901</v>
      </c>
      <c r="D679" s="304" t="s">
        <v>89</v>
      </c>
      <c r="E679" s="304" t="s">
        <v>134</v>
      </c>
      <c r="F679" s="304" t="s">
        <v>71</v>
      </c>
      <c r="G679" s="273" t="n">
        <v>3333.33334</v>
      </c>
      <c r="H679" s="273" t="n">
        <v>3333.33334</v>
      </c>
      <c r="I679" s="273" t="n">
        <v>2866.65001</v>
      </c>
      <c r="J679" s="308"/>
    </row>
    <row r="680" s="309" customFormat="true" ht="12.75" hidden="false" customHeight="false" outlineLevel="0" collapsed="false">
      <c r="A680" s="297" t="n">
        <v>667</v>
      </c>
      <c r="B680" s="302" t="s">
        <v>1038</v>
      </c>
      <c r="C680" s="304" t="s">
        <v>872</v>
      </c>
      <c r="D680" s="304"/>
      <c r="E680" s="304"/>
      <c r="F680" s="304"/>
      <c r="G680" s="273" t="n">
        <f aca="false">G681</f>
        <v>1018.70946</v>
      </c>
      <c r="H680" s="273" t="n">
        <f aca="false">H681</f>
        <v>963.107</v>
      </c>
      <c r="I680" s="253" t="n">
        <f aca="false">I681</f>
        <v>961.24321</v>
      </c>
      <c r="J680" s="308"/>
    </row>
    <row r="681" s="309" customFormat="true" ht="38.25" hidden="false" customHeight="false" outlineLevel="0" collapsed="false">
      <c r="A681" s="297" t="n">
        <v>668</v>
      </c>
      <c r="B681" s="302" t="s">
        <v>1039</v>
      </c>
      <c r="C681" s="304" t="s">
        <v>874</v>
      </c>
      <c r="D681" s="304"/>
      <c r="E681" s="304"/>
      <c r="F681" s="304"/>
      <c r="G681" s="273" t="n">
        <f aca="false">G682+G686</f>
        <v>1018.70946</v>
      </c>
      <c r="H681" s="273" t="n">
        <f aca="false">H682+H686</f>
        <v>963.107</v>
      </c>
      <c r="I681" s="273" t="n">
        <f aca="false">I682+I686</f>
        <v>961.24321</v>
      </c>
      <c r="J681" s="308"/>
    </row>
    <row r="682" s="309" customFormat="true" ht="38.25" hidden="false" customHeight="false" outlineLevel="0" collapsed="false">
      <c r="A682" s="297" t="n">
        <v>669</v>
      </c>
      <c r="B682" s="305" t="s">
        <v>399</v>
      </c>
      <c r="C682" s="304" t="s">
        <v>874</v>
      </c>
      <c r="D682" s="252" t="s">
        <v>81</v>
      </c>
      <c r="E682" s="304"/>
      <c r="F682" s="304"/>
      <c r="G682" s="253" t="n">
        <f aca="false">G683</f>
        <v>446.56946</v>
      </c>
      <c r="H682" s="253" t="n">
        <f aca="false">H683</f>
        <v>425.967</v>
      </c>
      <c r="I682" s="253" t="n">
        <f aca="false">I683</f>
        <v>425.965</v>
      </c>
      <c r="J682" s="308"/>
    </row>
    <row r="683" s="309" customFormat="true" ht="12.75" hidden="false" customHeight="false" outlineLevel="0" collapsed="false">
      <c r="A683" s="297" t="n">
        <v>670</v>
      </c>
      <c r="B683" s="319" t="s">
        <v>544</v>
      </c>
      <c r="C683" s="304" t="s">
        <v>874</v>
      </c>
      <c r="D683" s="252" t="s">
        <v>66</v>
      </c>
      <c r="E683" s="304"/>
      <c r="F683" s="304"/>
      <c r="G683" s="253" t="n">
        <f aca="false">G684</f>
        <v>446.56946</v>
      </c>
      <c r="H683" s="253" t="n">
        <f aca="false">H684</f>
        <v>425.967</v>
      </c>
      <c r="I683" s="253" t="n">
        <f aca="false">I684</f>
        <v>425.965</v>
      </c>
      <c r="J683" s="308"/>
    </row>
    <row r="684" s="309" customFormat="true" ht="12.75" hidden="false" customHeight="false" outlineLevel="0" collapsed="false">
      <c r="A684" s="297" t="n">
        <v>671</v>
      </c>
      <c r="B684" s="302" t="s">
        <v>370</v>
      </c>
      <c r="C684" s="304" t="s">
        <v>874</v>
      </c>
      <c r="D684" s="252" t="s">
        <v>66</v>
      </c>
      <c r="E684" s="304" t="s">
        <v>134</v>
      </c>
      <c r="F684" s="304" t="s">
        <v>59</v>
      </c>
      <c r="G684" s="253" t="n">
        <f aca="false">G685</f>
        <v>446.56946</v>
      </c>
      <c r="H684" s="253" t="n">
        <f aca="false">H685</f>
        <v>425.967</v>
      </c>
      <c r="I684" s="253" t="n">
        <f aca="false">I685</f>
        <v>425.965</v>
      </c>
      <c r="J684" s="308"/>
    </row>
    <row r="685" s="309" customFormat="true" ht="12.75" hidden="false" customHeight="false" outlineLevel="0" collapsed="false">
      <c r="A685" s="297" t="n">
        <v>672</v>
      </c>
      <c r="B685" s="302" t="s">
        <v>371</v>
      </c>
      <c r="C685" s="304" t="s">
        <v>874</v>
      </c>
      <c r="D685" s="252" t="s">
        <v>66</v>
      </c>
      <c r="E685" s="304" t="s">
        <v>134</v>
      </c>
      <c r="F685" s="304" t="s">
        <v>63</v>
      </c>
      <c r="G685" s="253" t="n">
        <f aca="false">903.82346-457.254</f>
        <v>446.56946</v>
      </c>
      <c r="H685" s="312" t="n">
        <v>425.967</v>
      </c>
      <c r="I685" s="273" t="n">
        <v>425.965</v>
      </c>
      <c r="J685" s="308"/>
    </row>
    <row r="686" s="309" customFormat="true" ht="12.75" hidden="false" customHeight="false" outlineLevel="0" collapsed="false">
      <c r="A686" s="297" t="n">
        <v>673</v>
      </c>
      <c r="B686" s="302" t="s">
        <v>648</v>
      </c>
      <c r="C686" s="304" t="s">
        <v>874</v>
      </c>
      <c r="D686" s="304" t="s">
        <v>205</v>
      </c>
      <c r="E686" s="304"/>
      <c r="F686" s="304"/>
      <c r="G686" s="273" t="n">
        <f aca="false">G687</f>
        <v>572.14</v>
      </c>
      <c r="H686" s="306" t="n">
        <f aca="false">H687</f>
        <v>537.14</v>
      </c>
      <c r="I686" s="253" t="n">
        <f aca="false">I687</f>
        <v>535.27821</v>
      </c>
      <c r="J686" s="308"/>
    </row>
    <row r="687" s="309" customFormat="true" ht="25.5" hidden="false" customHeight="false" outlineLevel="0" collapsed="false">
      <c r="A687" s="297" t="n">
        <v>674</v>
      </c>
      <c r="B687" s="302" t="s">
        <v>527</v>
      </c>
      <c r="C687" s="304" t="s">
        <v>874</v>
      </c>
      <c r="D687" s="304" t="s">
        <v>89</v>
      </c>
      <c r="E687" s="304"/>
      <c r="F687" s="304"/>
      <c r="G687" s="273" t="n">
        <f aca="false">G688</f>
        <v>572.14</v>
      </c>
      <c r="H687" s="306" t="n">
        <f aca="false">H688</f>
        <v>537.14</v>
      </c>
      <c r="I687" s="253" t="n">
        <f aca="false">I688</f>
        <v>535.27821</v>
      </c>
      <c r="J687" s="308"/>
    </row>
    <row r="688" s="309" customFormat="true" ht="12.75" hidden="false" customHeight="false" outlineLevel="0" collapsed="false">
      <c r="A688" s="297" t="n">
        <v>675</v>
      </c>
      <c r="B688" s="302" t="s">
        <v>370</v>
      </c>
      <c r="C688" s="304" t="s">
        <v>874</v>
      </c>
      <c r="D688" s="304" t="s">
        <v>89</v>
      </c>
      <c r="E688" s="304" t="s">
        <v>134</v>
      </c>
      <c r="F688" s="304" t="s">
        <v>59</v>
      </c>
      <c r="G688" s="273" t="n">
        <f aca="false">G689</f>
        <v>572.14</v>
      </c>
      <c r="H688" s="306" t="n">
        <f aca="false">H689</f>
        <v>537.14</v>
      </c>
      <c r="I688" s="253" t="n">
        <f aca="false">I689</f>
        <v>535.27821</v>
      </c>
      <c r="J688" s="308"/>
    </row>
    <row r="689" s="309" customFormat="true" ht="12.75" hidden="false" customHeight="false" outlineLevel="0" collapsed="false">
      <c r="A689" s="297" t="n">
        <v>676</v>
      </c>
      <c r="B689" s="302" t="s">
        <v>371</v>
      </c>
      <c r="C689" s="304" t="s">
        <v>874</v>
      </c>
      <c r="D689" s="304" t="s">
        <v>89</v>
      </c>
      <c r="E689" s="304" t="s">
        <v>134</v>
      </c>
      <c r="F689" s="304" t="s">
        <v>63</v>
      </c>
      <c r="G689" s="273" t="n">
        <v>572.14</v>
      </c>
      <c r="H689" s="306" t="n">
        <v>537.14</v>
      </c>
      <c r="I689" s="273" t="n">
        <v>535.27821</v>
      </c>
      <c r="J689" s="308"/>
    </row>
    <row r="690" s="309" customFormat="true" ht="12.75" hidden="false" customHeight="false" outlineLevel="0" collapsed="false">
      <c r="A690" s="297" t="n">
        <v>677</v>
      </c>
      <c r="B690" s="302" t="s">
        <v>861</v>
      </c>
      <c r="C690" s="304" t="s">
        <v>862</v>
      </c>
      <c r="D690" s="304"/>
      <c r="E690" s="304"/>
      <c r="F690" s="304"/>
      <c r="G690" s="273" t="n">
        <f aca="false">G691+G706+G701+G696</f>
        <v>11301.625</v>
      </c>
      <c r="H690" s="306" t="n">
        <f aca="false">H691+H706+H701+H696</f>
        <v>11469.925</v>
      </c>
      <c r="I690" s="273" t="n">
        <f aca="false">I691+I706+I701+I696</f>
        <v>11430.15077</v>
      </c>
      <c r="J690" s="308"/>
    </row>
    <row r="691" s="309" customFormat="true" ht="51" hidden="false" customHeight="false" outlineLevel="0" collapsed="false">
      <c r="A691" s="297" t="n">
        <v>678</v>
      </c>
      <c r="B691" s="302" t="s">
        <v>1040</v>
      </c>
      <c r="C691" s="304" t="s">
        <v>864</v>
      </c>
      <c r="D691" s="304"/>
      <c r="E691" s="304"/>
      <c r="F691" s="304"/>
      <c r="G691" s="273" t="n">
        <f aca="false">G692</f>
        <v>10822.505</v>
      </c>
      <c r="H691" s="306" t="n">
        <f aca="false">H692</f>
        <v>10990.805</v>
      </c>
      <c r="I691" s="273" t="n">
        <f aca="false">I692</f>
        <v>10951.03077</v>
      </c>
      <c r="J691" s="308"/>
    </row>
    <row r="692" s="309" customFormat="true" ht="25.5" hidden="false" customHeight="false" outlineLevel="0" collapsed="false">
      <c r="A692" s="297" t="n">
        <v>679</v>
      </c>
      <c r="B692" s="302" t="s">
        <v>747</v>
      </c>
      <c r="C692" s="304" t="s">
        <v>864</v>
      </c>
      <c r="D692" s="304" t="s">
        <v>552</v>
      </c>
      <c r="E692" s="304"/>
      <c r="F692" s="304"/>
      <c r="G692" s="273" t="n">
        <f aca="false">G693</f>
        <v>10822.505</v>
      </c>
      <c r="H692" s="306" t="n">
        <f aca="false">H693</f>
        <v>10990.805</v>
      </c>
      <c r="I692" s="253" t="n">
        <f aca="false">I693</f>
        <v>10951.03077</v>
      </c>
      <c r="J692" s="308"/>
    </row>
    <row r="693" s="309" customFormat="true" ht="12.75" hidden="false" customHeight="false" outlineLevel="0" collapsed="false">
      <c r="A693" s="297" t="n">
        <v>680</v>
      </c>
      <c r="B693" s="302" t="s">
        <v>748</v>
      </c>
      <c r="C693" s="304" t="s">
        <v>864</v>
      </c>
      <c r="D693" s="304" t="s">
        <v>749</v>
      </c>
      <c r="E693" s="304"/>
      <c r="F693" s="304"/>
      <c r="G693" s="273" t="n">
        <f aca="false">G694</f>
        <v>10822.505</v>
      </c>
      <c r="H693" s="306" t="n">
        <f aca="false">H694</f>
        <v>10990.805</v>
      </c>
      <c r="I693" s="253" t="n">
        <f aca="false">I694</f>
        <v>10951.03077</v>
      </c>
      <c r="J693" s="308"/>
    </row>
    <row r="694" s="309" customFormat="true" ht="12.75" hidden="false" customHeight="false" outlineLevel="0" collapsed="false">
      <c r="A694" s="297" t="n">
        <v>681</v>
      </c>
      <c r="B694" s="302" t="s">
        <v>370</v>
      </c>
      <c r="C694" s="304" t="s">
        <v>864</v>
      </c>
      <c r="D694" s="304" t="s">
        <v>749</v>
      </c>
      <c r="E694" s="304" t="s">
        <v>134</v>
      </c>
      <c r="F694" s="304" t="s">
        <v>59</v>
      </c>
      <c r="G694" s="273" t="n">
        <f aca="false">G695</f>
        <v>10822.505</v>
      </c>
      <c r="H694" s="306" t="n">
        <f aca="false">H695</f>
        <v>10990.805</v>
      </c>
      <c r="I694" s="253" t="n">
        <f aca="false">I695</f>
        <v>10951.03077</v>
      </c>
      <c r="J694" s="308"/>
    </row>
    <row r="695" s="309" customFormat="true" ht="12.75" hidden="false" customHeight="false" outlineLevel="0" collapsed="false">
      <c r="A695" s="297" t="n">
        <v>682</v>
      </c>
      <c r="B695" s="302" t="s">
        <v>371</v>
      </c>
      <c r="C695" s="304" t="s">
        <v>864</v>
      </c>
      <c r="D695" s="304" t="s">
        <v>749</v>
      </c>
      <c r="E695" s="304" t="s">
        <v>134</v>
      </c>
      <c r="F695" s="304" t="s">
        <v>63</v>
      </c>
      <c r="G695" s="273" t="n">
        <f aca="false">9607.605+749.9+465</f>
        <v>10822.505</v>
      </c>
      <c r="H695" s="306" t="n">
        <v>10990.805</v>
      </c>
      <c r="I695" s="273" t="n">
        <v>10951.03077</v>
      </c>
      <c r="J695" s="308"/>
    </row>
    <row r="696" s="309" customFormat="true" ht="63.75" hidden="false" customHeight="false" outlineLevel="0" collapsed="false">
      <c r="A696" s="297" t="n">
        <v>683</v>
      </c>
      <c r="B696" s="302" t="s">
        <v>865</v>
      </c>
      <c r="C696" s="304" t="s">
        <v>866</v>
      </c>
      <c r="D696" s="304"/>
      <c r="E696" s="304"/>
      <c r="F696" s="308"/>
      <c r="G696" s="273" t="n">
        <f aca="false">G697</f>
        <v>141.9</v>
      </c>
      <c r="H696" s="273" t="n">
        <f aca="false">H697</f>
        <v>141.9</v>
      </c>
      <c r="I696" s="273" t="n">
        <f aca="false">I697</f>
        <v>141.9</v>
      </c>
      <c r="J696" s="308"/>
    </row>
    <row r="697" s="309" customFormat="true" ht="25.5" hidden="false" customHeight="false" outlineLevel="0" collapsed="false">
      <c r="A697" s="297" t="n">
        <v>684</v>
      </c>
      <c r="B697" s="302" t="s">
        <v>747</v>
      </c>
      <c r="C697" s="304" t="s">
        <v>866</v>
      </c>
      <c r="D697" s="304" t="s">
        <v>552</v>
      </c>
      <c r="E697" s="304"/>
      <c r="F697" s="308"/>
      <c r="G697" s="273" t="n">
        <f aca="false">G698</f>
        <v>141.9</v>
      </c>
      <c r="H697" s="273" t="n">
        <f aca="false">H698</f>
        <v>141.9</v>
      </c>
      <c r="I697" s="273" t="n">
        <f aca="false">I698</f>
        <v>141.9</v>
      </c>
      <c r="J697" s="308"/>
    </row>
    <row r="698" s="309" customFormat="true" ht="12.75" hidden="false" customHeight="false" outlineLevel="0" collapsed="false">
      <c r="A698" s="297" t="n">
        <v>685</v>
      </c>
      <c r="B698" s="302" t="s">
        <v>748</v>
      </c>
      <c r="C698" s="304" t="s">
        <v>866</v>
      </c>
      <c r="D698" s="304" t="s">
        <v>749</v>
      </c>
      <c r="E698" s="304"/>
      <c r="F698" s="308"/>
      <c r="G698" s="273" t="n">
        <f aca="false">G699</f>
        <v>141.9</v>
      </c>
      <c r="H698" s="273" t="n">
        <f aca="false">H699</f>
        <v>141.9</v>
      </c>
      <c r="I698" s="273" t="n">
        <f aca="false">I699</f>
        <v>141.9</v>
      </c>
      <c r="J698" s="308"/>
    </row>
    <row r="699" s="309" customFormat="true" ht="12.75" hidden="false" customHeight="false" outlineLevel="0" collapsed="false">
      <c r="A699" s="297" t="n">
        <v>686</v>
      </c>
      <c r="B699" s="302" t="s">
        <v>370</v>
      </c>
      <c r="C699" s="304" t="s">
        <v>866</v>
      </c>
      <c r="D699" s="304" t="s">
        <v>749</v>
      </c>
      <c r="E699" s="304" t="s">
        <v>134</v>
      </c>
      <c r="F699" s="304" t="s">
        <v>59</v>
      </c>
      <c r="G699" s="273" t="n">
        <f aca="false">G700</f>
        <v>141.9</v>
      </c>
      <c r="H699" s="273" t="n">
        <f aca="false">H700</f>
        <v>141.9</v>
      </c>
      <c r="I699" s="273" t="n">
        <f aca="false">I700</f>
        <v>141.9</v>
      </c>
      <c r="J699" s="308"/>
    </row>
    <row r="700" s="309" customFormat="true" ht="12.75" hidden="false" customHeight="false" outlineLevel="0" collapsed="false">
      <c r="A700" s="297" t="n">
        <v>687</v>
      </c>
      <c r="B700" s="302" t="s">
        <v>371</v>
      </c>
      <c r="C700" s="304" t="s">
        <v>866</v>
      </c>
      <c r="D700" s="304" t="s">
        <v>749</v>
      </c>
      <c r="E700" s="304" t="s">
        <v>134</v>
      </c>
      <c r="F700" s="304" t="s">
        <v>63</v>
      </c>
      <c r="G700" s="273" t="n">
        <v>141.9</v>
      </c>
      <c r="H700" s="273" t="n">
        <v>141.9</v>
      </c>
      <c r="I700" s="273" t="n">
        <v>141.9</v>
      </c>
      <c r="J700" s="308"/>
    </row>
    <row r="701" s="309" customFormat="true" ht="78" hidden="false" customHeight="true" outlineLevel="0" collapsed="false">
      <c r="A701" s="297" t="n">
        <v>688</v>
      </c>
      <c r="B701" s="302" t="s">
        <v>867</v>
      </c>
      <c r="C701" s="304" t="s">
        <v>868</v>
      </c>
      <c r="D701" s="304"/>
      <c r="E701" s="304"/>
      <c r="F701" s="308"/>
      <c r="G701" s="273" t="n">
        <f aca="false">G702</f>
        <v>48.7</v>
      </c>
      <c r="H701" s="273" t="n">
        <f aca="false">H702</f>
        <v>48.7</v>
      </c>
      <c r="I701" s="273" t="n">
        <f aca="false">I702</f>
        <v>48.7</v>
      </c>
      <c r="J701" s="308"/>
    </row>
    <row r="702" s="309" customFormat="true" ht="25.5" hidden="false" customHeight="false" outlineLevel="0" collapsed="false">
      <c r="A702" s="297" t="n">
        <v>689</v>
      </c>
      <c r="B702" s="302" t="s">
        <v>747</v>
      </c>
      <c r="C702" s="304" t="s">
        <v>868</v>
      </c>
      <c r="D702" s="304" t="s">
        <v>552</v>
      </c>
      <c r="E702" s="304"/>
      <c r="F702" s="308"/>
      <c r="G702" s="273" t="n">
        <f aca="false">G703</f>
        <v>48.7</v>
      </c>
      <c r="H702" s="273" t="n">
        <f aca="false">H703</f>
        <v>48.7</v>
      </c>
      <c r="I702" s="273" t="n">
        <f aca="false">I703</f>
        <v>48.7</v>
      </c>
      <c r="J702" s="308"/>
    </row>
    <row r="703" s="309" customFormat="true" ht="12.75" hidden="false" customHeight="false" outlineLevel="0" collapsed="false">
      <c r="A703" s="297" t="n">
        <v>690</v>
      </c>
      <c r="B703" s="302" t="s">
        <v>748</v>
      </c>
      <c r="C703" s="304" t="s">
        <v>868</v>
      </c>
      <c r="D703" s="304" t="s">
        <v>749</v>
      </c>
      <c r="E703" s="304"/>
      <c r="F703" s="308"/>
      <c r="G703" s="273" t="n">
        <f aca="false">G704</f>
        <v>48.7</v>
      </c>
      <c r="H703" s="273" t="n">
        <f aca="false">H704</f>
        <v>48.7</v>
      </c>
      <c r="I703" s="273" t="n">
        <f aca="false">I704</f>
        <v>48.7</v>
      </c>
      <c r="J703" s="308"/>
    </row>
    <row r="704" s="309" customFormat="true" ht="12.75" hidden="false" customHeight="false" outlineLevel="0" collapsed="false">
      <c r="A704" s="297" t="n">
        <v>691</v>
      </c>
      <c r="B704" s="302" t="s">
        <v>370</v>
      </c>
      <c r="C704" s="304" t="s">
        <v>868</v>
      </c>
      <c r="D704" s="304" t="s">
        <v>749</v>
      </c>
      <c r="E704" s="304" t="s">
        <v>134</v>
      </c>
      <c r="F704" s="304" t="s">
        <v>59</v>
      </c>
      <c r="G704" s="273" t="n">
        <f aca="false">G705</f>
        <v>48.7</v>
      </c>
      <c r="H704" s="273" t="n">
        <f aca="false">H705</f>
        <v>48.7</v>
      </c>
      <c r="I704" s="273" t="n">
        <f aca="false">I705</f>
        <v>48.7</v>
      </c>
      <c r="J704" s="308"/>
    </row>
    <row r="705" s="309" customFormat="true" ht="12.75" hidden="false" customHeight="false" outlineLevel="0" collapsed="false">
      <c r="A705" s="297" t="n">
        <v>692</v>
      </c>
      <c r="B705" s="302" t="s">
        <v>371</v>
      </c>
      <c r="C705" s="304" t="s">
        <v>868</v>
      </c>
      <c r="D705" s="304" t="s">
        <v>749</v>
      </c>
      <c r="E705" s="304" t="s">
        <v>134</v>
      </c>
      <c r="F705" s="304" t="s">
        <v>63</v>
      </c>
      <c r="G705" s="273" t="n">
        <v>48.7</v>
      </c>
      <c r="H705" s="273" t="n">
        <v>48.7</v>
      </c>
      <c r="I705" s="273" t="n">
        <v>48.7</v>
      </c>
      <c r="J705" s="308"/>
    </row>
    <row r="706" s="309" customFormat="true" ht="76.5" hidden="false" customHeight="false" outlineLevel="0" collapsed="false">
      <c r="A706" s="297" t="n">
        <v>693</v>
      </c>
      <c r="B706" s="302" t="s">
        <v>869</v>
      </c>
      <c r="C706" s="304" t="s">
        <v>870</v>
      </c>
      <c r="D706" s="304"/>
      <c r="E706" s="304"/>
      <c r="F706" s="308"/>
      <c r="G706" s="273" t="n">
        <f aca="false">G707</f>
        <v>288.52</v>
      </c>
      <c r="H706" s="273" t="n">
        <f aca="false">H707</f>
        <v>288.52</v>
      </c>
      <c r="I706" s="273" t="n">
        <f aca="false">I707</f>
        <v>288.52</v>
      </c>
      <c r="J706" s="308"/>
    </row>
    <row r="707" s="309" customFormat="true" ht="25.5" hidden="false" customHeight="false" outlineLevel="0" collapsed="false">
      <c r="A707" s="297" t="n">
        <v>694</v>
      </c>
      <c r="B707" s="302" t="s">
        <v>747</v>
      </c>
      <c r="C707" s="304" t="s">
        <v>870</v>
      </c>
      <c r="D707" s="304" t="s">
        <v>552</v>
      </c>
      <c r="E707" s="304"/>
      <c r="F707" s="308"/>
      <c r="G707" s="273" t="n">
        <f aca="false">G708</f>
        <v>288.52</v>
      </c>
      <c r="H707" s="273" t="n">
        <f aca="false">H708</f>
        <v>288.52</v>
      </c>
      <c r="I707" s="273" t="n">
        <f aca="false">I708</f>
        <v>288.52</v>
      </c>
      <c r="J707" s="308"/>
    </row>
    <row r="708" s="309" customFormat="true" ht="12.75" hidden="false" customHeight="false" outlineLevel="0" collapsed="false">
      <c r="A708" s="297" t="n">
        <v>695</v>
      </c>
      <c r="B708" s="302" t="s">
        <v>748</v>
      </c>
      <c r="C708" s="304" t="s">
        <v>870</v>
      </c>
      <c r="D708" s="304" t="s">
        <v>749</v>
      </c>
      <c r="E708" s="304"/>
      <c r="F708" s="308"/>
      <c r="G708" s="273" t="n">
        <f aca="false">G709</f>
        <v>288.52</v>
      </c>
      <c r="H708" s="273" t="n">
        <f aca="false">H709</f>
        <v>288.52</v>
      </c>
      <c r="I708" s="273" t="n">
        <f aca="false">I709</f>
        <v>288.52</v>
      </c>
      <c r="J708" s="308"/>
    </row>
    <row r="709" s="309" customFormat="true" ht="12.75" hidden="false" customHeight="false" outlineLevel="0" collapsed="false">
      <c r="A709" s="297" t="n">
        <v>696</v>
      </c>
      <c r="B709" s="302" t="s">
        <v>370</v>
      </c>
      <c r="C709" s="304" t="s">
        <v>870</v>
      </c>
      <c r="D709" s="304" t="s">
        <v>749</v>
      </c>
      <c r="E709" s="304" t="s">
        <v>134</v>
      </c>
      <c r="F709" s="304" t="s">
        <v>59</v>
      </c>
      <c r="G709" s="273" t="n">
        <f aca="false">G710</f>
        <v>288.52</v>
      </c>
      <c r="H709" s="273" t="n">
        <f aca="false">H710</f>
        <v>288.52</v>
      </c>
      <c r="I709" s="273" t="n">
        <f aca="false">I710</f>
        <v>288.52</v>
      </c>
      <c r="J709" s="308"/>
    </row>
    <row r="710" s="309" customFormat="true" ht="12.75" hidden="false" customHeight="false" outlineLevel="0" collapsed="false">
      <c r="A710" s="297" t="n">
        <v>697</v>
      </c>
      <c r="B710" s="302" t="s">
        <v>371</v>
      </c>
      <c r="C710" s="304" t="s">
        <v>870</v>
      </c>
      <c r="D710" s="304" t="s">
        <v>749</v>
      </c>
      <c r="E710" s="304" t="s">
        <v>134</v>
      </c>
      <c r="F710" s="304" t="s">
        <v>63</v>
      </c>
      <c r="G710" s="273" t="n">
        <v>288.52</v>
      </c>
      <c r="H710" s="273" t="n">
        <v>288.52</v>
      </c>
      <c r="I710" s="273" t="n">
        <v>288.52</v>
      </c>
      <c r="J710" s="308"/>
    </row>
    <row r="711" s="309" customFormat="true" ht="12.75" hidden="false" customHeight="false" outlineLevel="0" collapsed="false">
      <c r="A711" s="297" t="n">
        <v>698</v>
      </c>
      <c r="B711" s="302" t="s">
        <v>756</v>
      </c>
      <c r="C711" s="304" t="s">
        <v>757</v>
      </c>
      <c r="D711" s="304"/>
      <c r="E711" s="304"/>
      <c r="F711" s="304"/>
      <c r="G711" s="273" t="n">
        <f aca="false">G712</f>
        <v>3264.242</v>
      </c>
      <c r="H711" s="273" t="n">
        <f aca="false">H712</f>
        <v>3264.242</v>
      </c>
      <c r="I711" s="273" t="n">
        <f aca="false">I712</f>
        <v>3264.242</v>
      </c>
      <c r="J711" s="361" t="n">
        <f aca="false">I711/H711*100</f>
        <v>100</v>
      </c>
    </row>
    <row r="712" s="309" customFormat="true" ht="25.5" hidden="false" customHeight="false" outlineLevel="0" collapsed="false">
      <c r="A712" s="297" t="n">
        <v>699</v>
      </c>
      <c r="B712" s="302" t="s">
        <v>758</v>
      </c>
      <c r="C712" s="304" t="s">
        <v>759</v>
      </c>
      <c r="D712" s="304"/>
      <c r="E712" s="304"/>
      <c r="F712" s="304"/>
      <c r="G712" s="273" t="n">
        <f aca="false">G713+G728+G723+G718</f>
        <v>3264.242</v>
      </c>
      <c r="H712" s="273" t="n">
        <f aca="false">H713+H728+H723+H718</f>
        <v>3264.242</v>
      </c>
      <c r="I712" s="273" t="n">
        <f aca="false">I713+I728+I723+I718</f>
        <v>3264.242</v>
      </c>
      <c r="J712" s="308"/>
    </row>
    <row r="713" s="309" customFormat="true" ht="51" hidden="false" customHeight="false" outlineLevel="0" collapsed="false">
      <c r="A713" s="297" t="n">
        <v>700</v>
      </c>
      <c r="B713" s="302" t="s">
        <v>760</v>
      </c>
      <c r="C713" s="304" t="s">
        <v>761</v>
      </c>
      <c r="D713" s="304"/>
      <c r="E713" s="304"/>
      <c r="F713" s="304"/>
      <c r="G713" s="273" t="n">
        <f aca="false">G714</f>
        <v>2432.225</v>
      </c>
      <c r="H713" s="273" t="n">
        <f aca="false">H714</f>
        <v>2432.225</v>
      </c>
      <c r="I713" s="253" t="n">
        <f aca="false">I714</f>
        <v>2432.225</v>
      </c>
      <c r="J713" s="308"/>
    </row>
    <row r="714" s="309" customFormat="true" ht="25.5" hidden="false" customHeight="false" outlineLevel="0" collapsed="false">
      <c r="A714" s="297" t="n">
        <v>701</v>
      </c>
      <c r="B714" s="302" t="s">
        <v>747</v>
      </c>
      <c r="C714" s="304" t="s">
        <v>761</v>
      </c>
      <c r="D714" s="304" t="s">
        <v>552</v>
      </c>
      <c r="E714" s="304"/>
      <c r="F714" s="304"/>
      <c r="G714" s="273" t="n">
        <f aca="false">G715</f>
        <v>2432.225</v>
      </c>
      <c r="H714" s="273" t="n">
        <f aca="false">H715</f>
        <v>2432.225</v>
      </c>
      <c r="I714" s="253" t="n">
        <f aca="false">I715</f>
        <v>2432.225</v>
      </c>
      <c r="J714" s="308"/>
    </row>
    <row r="715" s="309" customFormat="true" ht="12.75" hidden="false" customHeight="false" outlineLevel="0" collapsed="false">
      <c r="A715" s="297" t="n">
        <v>702</v>
      </c>
      <c r="B715" s="302" t="s">
        <v>748</v>
      </c>
      <c r="C715" s="304" t="s">
        <v>761</v>
      </c>
      <c r="D715" s="304" t="s">
        <v>749</v>
      </c>
      <c r="E715" s="304"/>
      <c r="F715" s="304"/>
      <c r="G715" s="273" t="n">
        <f aca="false">G716</f>
        <v>2432.225</v>
      </c>
      <c r="H715" s="273" t="n">
        <f aca="false">H716</f>
        <v>2432.225</v>
      </c>
      <c r="I715" s="253" t="n">
        <f aca="false">I716</f>
        <v>2432.225</v>
      </c>
      <c r="J715" s="308"/>
    </row>
    <row r="716" s="309" customFormat="true" ht="12.75" hidden="false" customHeight="false" outlineLevel="0" collapsed="false">
      <c r="A716" s="297" t="n">
        <v>703</v>
      </c>
      <c r="B716" s="302" t="s">
        <v>355</v>
      </c>
      <c r="C716" s="304" t="s">
        <v>761</v>
      </c>
      <c r="D716" s="304" t="s">
        <v>749</v>
      </c>
      <c r="E716" s="304" t="s">
        <v>209</v>
      </c>
      <c r="F716" s="304" t="s">
        <v>59</v>
      </c>
      <c r="G716" s="273" t="n">
        <f aca="false">G717</f>
        <v>2432.225</v>
      </c>
      <c r="H716" s="273" t="n">
        <f aca="false">H717</f>
        <v>2432.225</v>
      </c>
      <c r="I716" s="253" t="n">
        <f aca="false">I717</f>
        <v>2432.225</v>
      </c>
      <c r="J716" s="308"/>
    </row>
    <row r="717" s="309" customFormat="true" ht="12.75" hidden="false" customHeight="false" outlineLevel="0" collapsed="false">
      <c r="A717" s="297" t="n">
        <v>704</v>
      </c>
      <c r="B717" s="302" t="s">
        <v>359</v>
      </c>
      <c r="C717" s="304" t="s">
        <v>761</v>
      </c>
      <c r="D717" s="304" t="s">
        <v>749</v>
      </c>
      <c r="E717" s="304" t="s">
        <v>209</v>
      </c>
      <c r="F717" s="304" t="s">
        <v>209</v>
      </c>
      <c r="G717" s="273" t="n">
        <f aca="false">2882.225-450</f>
        <v>2432.225</v>
      </c>
      <c r="H717" s="273" t="n">
        <f aca="false">2882.225-450</f>
        <v>2432.225</v>
      </c>
      <c r="I717" s="273" t="n">
        <v>2432.225</v>
      </c>
      <c r="J717" s="308"/>
    </row>
    <row r="718" s="309" customFormat="true" ht="63.75" hidden="false" customHeight="false" outlineLevel="0" collapsed="false">
      <c r="A718" s="297" t="n">
        <v>705</v>
      </c>
      <c r="B718" s="302" t="s">
        <v>762</v>
      </c>
      <c r="C718" s="304" t="s">
        <v>763</v>
      </c>
      <c r="D718" s="304"/>
      <c r="E718" s="304"/>
      <c r="F718" s="308"/>
      <c r="G718" s="273" t="n">
        <f aca="false">G719</f>
        <v>152.6</v>
      </c>
      <c r="H718" s="273" t="n">
        <f aca="false">H719</f>
        <v>152.6</v>
      </c>
      <c r="I718" s="273" t="n">
        <f aca="false">I719</f>
        <v>152.6</v>
      </c>
      <c r="J718" s="308"/>
    </row>
    <row r="719" s="309" customFormat="true" ht="25.5" hidden="false" customHeight="false" outlineLevel="0" collapsed="false">
      <c r="A719" s="297" t="n">
        <v>706</v>
      </c>
      <c r="B719" s="302" t="s">
        <v>747</v>
      </c>
      <c r="C719" s="304" t="s">
        <v>763</v>
      </c>
      <c r="D719" s="304" t="s">
        <v>552</v>
      </c>
      <c r="E719" s="304"/>
      <c r="F719" s="308"/>
      <c r="G719" s="273" t="n">
        <f aca="false">G720</f>
        <v>152.6</v>
      </c>
      <c r="H719" s="273" t="n">
        <f aca="false">H720</f>
        <v>152.6</v>
      </c>
      <c r="I719" s="273" t="n">
        <f aca="false">I720</f>
        <v>152.6</v>
      </c>
      <c r="J719" s="308"/>
    </row>
    <row r="720" s="309" customFormat="true" ht="12.75" hidden="false" customHeight="false" outlineLevel="0" collapsed="false">
      <c r="A720" s="297" t="n">
        <v>707</v>
      </c>
      <c r="B720" s="302" t="s">
        <v>748</v>
      </c>
      <c r="C720" s="304" t="s">
        <v>763</v>
      </c>
      <c r="D720" s="304" t="s">
        <v>749</v>
      </c>
      <c r="E720" s="304"/>
      <c r="F720" s="308"/>
      <c r="G720" s="273" t="n">
        <f aca="false">G721</f>
        <v>152.6</v>
      </c>
      <c r="H720" s="273" t="n">
        <f aca="false">H721</f>
        <v>152.6</v>
      </c>
      <c r="I720" s="273" t="n">
        <f aca="false">I721</f>
        <v>152.6</v>
      </c>
      <c r="J720" s="308"/>
    </row>
    <row r="721" s="309" customFormat="true" ht="12.75" hidden="false" customHeight="false" outlineLevel="0" collapsed="false">
      <c r="A721" s="297" t="n">
        <v>708</v>
      </c>
      <c r="B721" s="302" t="s">
        <v>355</v>
      </c>
      <c r="C721" s="304" t="s">
        <v>763</v>
      </c>
      <c r="D721" s="304" t="s">
        <v>749</v>
      </c>
      <c r="E721" s="304" t="s">
        <v>209</v>
      </c>
      <c r="F721" s="304" t="s">
        <v>59</v>
      </c>
      <c r="G721" s="273" t="n">
        <f aca="false">G722</f>
        <v>152.6</v>
      </c>
      <c r="H721" s="273" t="n">
        <f aca="false">H722</f>
        <v>152.6</v>
      </c>
      <c r="I721" s="273" t="n">
        <f aca="false">I722</f>
        <v>152.6</v>
      </c>
      <c r="J721" s="308"/>
    </row>
    <row r="722" s="309" customFormat="true" ht="12.75" hidden="false" customHeight="false" outlineLevel="0" collapsed="false">
      <c r="A722" s="297" t="n">
        <v>709</v>
      </c>
      <c r="B722" s="302" t="s">
        <v>359</v>
      </c>
      <c r="C722" s="304" t="s">
        <v>763</v>
      </c>
      <c r="D722" s="304" t="s">
        <v>749</v>
      </c>
      <c r="E722" s="304" t="s">
        <v>209</v>
      </c>
      <c r="F722" s="304" t="s">
        <v>209</v>
      </c>
      <c r="G722" s="273" t="n">
        <v>152.6</v>
      </c>
      <c r="H722" s="273" t="n">
        <v>152.6</v>
      </c>
      <c r="I722" s="273" t="n">
        <v>152.6</v>
      </c>
      <c r="J722" s="308"/>
    </row>
    <row r="723" s="309" customFormat="true" ht="76.5" hidden="false" customHeight="false" outlineLevel="0" collapsed="false">
      <c r="A723" s="297" t="n">
        <v>710</v>
      </c>
      <c r="B723" s="302" t="s">
        <v>764</v>
      </c>
      <c r="C723" s="304" t="s">
        <v>765</v>
      </c>
      <c r="D723" s="304"/>
      <c r="E723" s="304"/>
      <c r="F723" s="308"/>
      <c r="G723" s="273" t="n">
        <f aca="false">G724</f>
        <v>104.917</v>
      </c>
      <c r="H723" s="273" t="n">
        <f aca="false">H724</f>
        <v>104.917</v>
      </c>
      <c r="I723" s="273" t="n">
        <f aca="false">I724</f>
        <v>104.917</v>
      </c>
      <c r="J723" s="308"/>
    </row>
    <row r="724" s="309" customFormat="true" ht="25.5" hidden="false" customHeight="false" outlineLevel="0" collapsed="false">
      <c r="A724" s="297" t="n">
        <v>711</v>
      </c>
      <c r="B724" s="302" t="s">
        <v>747</v>
      </c>
      <c r="C724" s="304" t="s">
        <v>765</v>
      </c>
      <c r="D724" s="304" t="s">
        <v>552</v>
      </c>
      <c r="E724" s="304"/>
      <c r="F724" s="308"/>
      <c r="G724" s="273" t="n">
        <f aca="false">G725</f>
        <v>104.917</v>
      </c>
      <c r="H724" s="273" t="n">
        <f aca="false">H725</f>
        <v>104.917</v>
      </c>
      <c r="I724" s="273" t="n">
        <f aca="false">I725</f>
        <v>104.917</v>
      </c>
      <c r="J724" s="308"/>
    </row>
    <row r="725" s="309" customFormat="true" ht="12.75" hidden="false" customHeight="false" outlineLevel="0" collapsed="false">
      <c r="A725" s="297" t="n">
        <v>712</v>
      </c>
      <c r="B725" s="302" t="s">
        <v>748</v>
      </c>
      <c r="C725" s="304" t="s">
        <v>765</v>
      </c>
      <c r="D725" s="304" t="s">
        <v>749</v>
      </c>
      <c r="E725" s="304"/>
      <c r="F725" s="308"/>
      <c r="G725" s="273" t="n">
        <f aca="false">G726</f>
        <v>104.917</v>
      </c>
      <c r="H725" s="273" t="n">
        <f aca="false">H726</f>
        <v>104.917</v>
      </c>
      <c r="I725" s="273" t="n">
        <f aca="false">I726</f>
        <v>104.917</v>
      </c>
      <c r="J725" s="308"/>
    </row>
    <row r="726" s="309" customFormat="true" ht="12.75" hidden="false" customHeight="false" outlineLevel="0" collapsed="false">
      <c r="A726" s="297" t="n">
        <v>713</v>
      </c>
      <c r="B726" s="302" t="s">
        <v>355</v>
      </c>
      <c r="C726" s="304" t="s">
        <v>765</v>
      </c>
      <c r="D726" s="304" t="s">
        <v>749</v>
      </c>
      <c r="E726" s="304" t="s">
        <v>209</v>
      </c>
      <c r="F726" s="304" t="s">
        <v>59</v>
      </c>
      <c r="G726" s="273" t="n">
        <f aca="false">G727</f>
        <v>104.917</v>
      </c>
      <c r="H726" s="273" t="n">
        <f aca="false">H727</f>
        <v>104.917</v>
      </c>
      <c r="I726" s="273" t="n">
        <f aca="false">I727</f>
        <v>104.917</v>
      </c>
      <c r="J726" s="308"/>
    </row>
    <row r="727" s="309" customFormat="true" ht="12.75" hidden="false" customHeight="false" outlineLevel="0" collapsed="false">
      <c r="A727" s="297" t="n">
        <v>714</v>
      </c>
      <c r="B727" s="302" t="s">
        <v>359</v>
      </c>
      <c r="C727" s="304" t="s">
        <v>765</v>
      </c>
      <c r="D727" s="304" t="s">
        <v>749</v>
      </c>
      <c r="E727" s="304" t="s">
        <v>209</v>
      </c>
      <c r="F727" s="304" t="s">
        <v>209</v>
      </c>
      <c r="G727" s="273" t="n">
        <v>104.917</v>
      </c>
      <c r="H727" s="273" t="n">
        <v>104.917</v>
      </c>
      <c r="I727" s="273" t="n">
        <v>104.917</v>
      </c>
      <c r="J727" s="308"/>
    </row>
    <row r="728" s="309" customFormat="true" ht="44.25" hidden="false" customHeight="true" outlineLevel="0" collapsed="false">
      <c r="A728" s="297" t="n">
        <v>715</v>
      </c>
      <c r="B728" s="302" t="s">
        <v>766</v>
      </c>
      <c r="C728" s="304" t="s">
        <v>767</v>
      </c>
      <c r="D728" s="304"/>
      <c r="E728" s="308"/>
      <c r="F728" s="308"/>
      <c r="G728" s="273" t="n">
        <f aca="false">G729</f>
        <v>574.5</v>
      </c>
      <c r="H728" s="273" t="n">
        <f aca="false">H729</f>
        <v>574.5</v>
      </c>
      <c r="I728" s="253" t="n">
        <f aca="false">I729</f>
        <v>574.5</v>
      </c>
      <c r="J728" s="308"/>
    </row>
    <row r="729" s="309" customFormat="true" ht="25.5" hidden="false" customHeight="false" outlineLevel="0" collapsed="false">
      <c r="A729" s="297" t="n">
        <v>716</v>
      </c>
      <c r="B729" s="302" t="s">
        <v>747</v>
      </c>
      <c r="C729" s="304" t="s">
        <v>767</v>
      </c>
      <c r="D729" s="304" t="s">
        <v>552</v>
      </c>
      <c r="E729" s="308"/>
      <c r="F729" s="308"/>
      <c r="G729" s="273" t="n">
        <f aca="false">G730</f>
        <v>574.5</v>
      </c>
      <c r="H729" s="273" t="n">
        <f aca="false">H730</f>
        <v>574.5</v>
      </c>
      <c r="I729" s="253" t="n">
        <f aca="false">I730</f>
        <v>574.5</v>
      </c>
      <c r="J729" s="308"/>
    </row>
    <row r="730" s="309" customFormat="true" ht="12.75" hidden="false" customHeight="false" outlineLevel="0" collapsed="false">
      <c r="A730" s="297" t="n">
        <v>717</v>
      </c>
      <c r="B730" s="302" t="s">
        <v>748</v>
      </c>
      <c r="C730" s="304" t="s">
        <v>767</v>
      </c>
      <c r="D730" s="304" t="s">
        <v>749</v>
      </c>
      <c r="E730" s="308"/>
      <c r="F730" s="308"/>
      <c r="G730" s="273" t="n">
        <f aca="false">G731</f>
        <v>574.5</v>
      </c>
      <c r="H730" s="273" t="n">
        <f aca="false">H731</f>
        <v>574.5</v>
      </c>
      <c r="I730" s="253" t="n">
        <f aca="false">I731</f>
        <v>574.5</v>
      </c>
      <c r="J730" s="308"/>
    </row>
    <row r="731" s="309" customFormat="true" ht="12.75" hidden="false" customHeight="false" outlineLevel="0" collapsed="false">
      <c r="A731" s="297" t="n">
        <v>718</v>
      </c>
      <c r="B731" s="302" t="s">
        <v>355</v>
      </c>
      <c r="C731" s="304" t="s">
        <v>767</v>
      </c>
      <c r="D731" s="304" t="s">
        <v>749</v>
      </c>
      <c r="E731" s="304" t="s">
        <v>209</v>
      </c>
      <c r="F731" s="304" t="s">
        <v>59</v>
      </c>
      <c r="G731" s="273" t="n">
        <f aca="false">G732</f>
        <v>574.5</v>
      </c>
      <c r="H731" s="273" t="n">
        <f aca="false">H732</f>
        <v>574.5</v>
      </c>
      <c r="I731" s="253" t="n">
        <f aca="false">I732</f>
        <v>574.5</v>
      </c>
      <c r="J731" s="308"/>
    </row>
    <row r="732" s="309" customFormat="true" ht="12.75" hidden="false" customHeight="false" outlineLevel="0" collapsed="false">
      <c r="A732" s="297" t="n">
        <v>719</v>
      </c>
      <c r="B732" s="302" t="s">
        <v>359</v>
      </c>
      <c r="C732" s="304" t="s">
        <v>767</v>
      </c>
      <c r="D732" s="304" t="s">
        <v>749</v>
      </c>
      <c r="E732" s="304" t="s">
        <v>209</v>
      </c>
      <c r="F732" s="304" t="s">
        <v>209</v>
      </c>
      <c r="G732" s="273" t="n">
        <v>574.5</v>
      </c>
      <c r="H732" s="273" t="n">
        <v>574.5</v>
      </c>
      <c r="I732" s="273" t="n">
        <f aca="false">459.6+114.9</f>
        <v>574.5</v>
      </c>
      <c r="J732" s="308"/>
    </row>
    <row r="733" s="309" customFormat="true" ht="12.75" hidden="false" customHeight="false" outlineLevel="0" collapsed="false">
      <c r="A733" s="297" t="n">
        <v>720</v>
      </c>
      <c r="B733" s="325" t="s">
        <v>642</v>
      </c>
      <c r="C733" s="252" t="s">
        <v>643</v>
      </c>
      <c r="D733" s="252"/>
      <c r="E733" s="252"/>
      <c r="F733" s="252"/>
      <c r="G733" s="324" t="n">
        <f aca="false">G734+G760+G781</f>
        <v>37794.08865</v>
      </c>
      <c r="H733" s="324" t="n">
        <f aca="false">H734+H760+H781</f>
        <v>37711.21529</v>
      </c>
      <c r="I733" s="324" t="n">
        <f aca="false">I734+I760+I781</f>
        <v>33947.16926</v>
      </c>
      <c r="J733" s="361" t="n">
        <f aca="false">I733/H733*100</f>
        <v>90.0187623202954</v>
      </c>
    </row>
    <row r="734" s="309" customFormat="true" ht="12.75" hidden="false" customHeight="false" outlineLevel="0" collapsed="false">
      <c r="A734" s="297" t="n">
        <v>721</v>
      </c>
      <c r="B734" s="248" t="s">
        <v>656</v>
      </c>
      <c r="C734" s="252" t="s">
        <v>657</v>
      </c>
      <c r="D734" s="252"/>
      <c r="E734" s="252"/>
      <c r="F734" s="304"/>
      <c r="G734" s="324" t="n">
        <f aca="false">G735+G750+G740+G755+G745</f>
        <v>7867.42284</v>
      </c>
      <c r="H734" s="324" t="n">
        <f aca="false">H735+H750+H740+H755+H745</f>
        <v>7784.52284</v>
      </c>
      <c r="I734" s="324" t="n">
        <f aca="false">I735+I750+I740+I755+I745</f>
        <v>5326.25</v>
      </c>
      <c r="J734" s="308"/>
    </row>
    <row r="735" s="309" customFormat="true" ht="63.75" hidden="false" customHeight="false" outlineLevel="0" collapsed="false">
      <c r="A735" s="297" t="n">
        <v>722</v>
      </c>
      <c r="B735" s="248" t="s">
        <v>1041</v>
      </c>
      <c r="C735" s="252" t="s">
        <v>659</v>
      </c>
      <c r="D735" s="252"/>
      <c r="E735" s="252"/>
      <c r="F735" s="304"/>
      <c r="G735" s="324" t="n">
        <f aca="false">G736</f>
        <v>72.7</v>
      </c>
      <c r="H735" s="324" t="n">
        <f aca="false">H736</f>
        <v>72.7</v>
      </c>
      <c r="I735" s="324" t="n">
        <f aca="false">I736</f>
        <v>0</v>
      </c>
      <c r="J735" s="308"/>
    </row>
    <row r="736" s="309" customFormat="true" ht="25.5" hidden="false" customHeight="false" outlineLevel="0" collapsed="false">
      <c r="A736" s="297" t="n">
        <v>723</v>
      </c>
      <c r="B736" s="305" t="s">
        <v>401</v>
      </c>
      <c r="C736" s="252" t="s">
        <v>659</v>
      </c>
      <c r="D736" s="252" t="s">
        <v>205</v>
      </c>
      <c r="E736" s="252"/>
      <c r="F736" s="304"/>
      <c r="G736" s="324" t="n">
        <f aca="false">G737</f>
        <v>72.7</v>
      </c>
      <c r="H736" s="324" t="n">
        <f aca="false">H737</f>
        <v>72.7</v>
      </c>
      <c r="I736" s="324" t="n">
        <f aca="false">I737</f>
        <v>0</v>
      </c>
      <c r="J736" s="308"/>
    </row>
    <row r="737" s="309" customFormat="true" ht="25.5" hidden="false" customHeight="false" outlineLevel="0" collapsed="false">
      <c r="A737" s="297" t="n">
        <v>724</v>
      </c>
      <c r="B737" s="266" t="s">
        <v>527</v>
      </c>
      <c r="C737" s="252" t="s">
        <v>659</v>
      </c>
      <c r="D737" s="252" t="s">
        <v>89</v>
      </c>
      <c r="E737" s="252"/>
      <c r="F737" s="304"/>
      <c r="G737" s="324" t="n">
        <f aca="false">G738</f>
        <v>72.7</v>
      </c>
      <c r="H737" s="324" t="n">
        <f aca="false">H738</f>
        <v>72.7</v>
      </c>
      <c r="I737" s="324" t="n">
        <f aca="false">I738</f>
        <v>0</v>
      </c>
      <c r="J737" s="308"/>
    </row>
    <row r="738" s="309" customFormat="true" ht="12.75" hidden="false" customHeight="false" outlineLevel="0" collapsed="false">
      <c r="A738" s="297" t="n">
        <v>725</v>
      </c>
      <c r="B738" s="308" t="s">
        <v>341</v>
      </c>
      <c r="C738" s="252" t="s">
        <v>659</v>
      </c>
      <c r="D738" s="252" t="s">
        <v>89</v>
      </c>
      <c r="E738" s="252" t="s">
        <v>116</v>
      </c>
      <c r="F738" s="304" t="s">
        <v>59</v>
      </c>
      <c r="G738" s="324" t="n">
        <f aca="false">G739</f>
        <v>72.7</v>
      </c>
      <c r="H738" s="324" t="n">
        <f aca="false">H739</f>
        <v>72.7</v>
      </c>
      <c r="I738" s="324" t="n">
        <f aca="false">I739</f>
        <v>0</v>
      </c>
      <c r="J738" s="308"/>
    </row>
    <row r="739" s="309" customFormat="true" ht="12.75" hidden="false" customHeight="false" outlineLevel="0" collapsed="false">
      <c r="A739" s="297" t="n">
        <v>726</v>
      </c>
      <c r="B739" s="248" t="s">
        <v>345</v>
      </c>
      <c r="C739" s="252" t="s">
        <v>659</v>
      </c>
      <c r="D739" s="252" t="s">
        <v>89</v>
      </c>
      <c r="E739" s="252" t="s">
        <v>116</v>
      </c>
      <c r="F739" s="304" t="s">
        <v>338</v>
      </c>
      <c r="G739" s="324" t="n">
        <v>72.7</v>
      </c>
      <c r="H739" s="324" t="n">
        <v>72.7</v>
      </c>
      <c r="I739" s="324"/>
      <c r="J739" s="308"/>
    </row>
    <row r="740" s="309" customFormat="true" ht="51" hidden="false" customHeight="false" outlineLevel="0" collapsed="false">
      <c r="A740" s="297" t="n">
        <v>727</v>
      </c>
      <c r="B740" s="266" t="s">
        <v>660</v>
      </c>
      <c r="C740" s="252" t="s">
        <v>661</v>
      </c>
      <c r="D740" s="252"/>
      <c r="E740" s="304"/>
      <c r="F740" s="308"/>
      <c r="G740" s="324" t="n">
        <f aca="false">G741</f>
        <v>2200.2</v>
      </c>
      <c r="H740" s="324" t="n">
        <f aca="false">H741</f>
        <v>2200.2</v>
      </c>
      <c r="I740" s="324" t="n">
        <f aca="false">I741</f>
        <v>2200.2</v>
      </c>
      <c r="J740" s="308"/>
    </row>
    <row r="741" s="309" customFormat="true" ht="25.5" hidden="false" customHeight="false" outlineLevel="0" collapsed="false">
      <c r="A741" s="297" t="n">
        <v>728</v>
      </c>
      <c r="B741" s="305" t="s">
        <v>401</v>
      </c>
      <c r="C741" s="252" t="s">
        <v>661</v>
      </c>
      <c r="D741" s="252" t="s">
        <v>205</v>
      </c>
      <c r="E741" s="304"/>
      <c r="F741" s="308"/>
      <c r="G741" s="324" t="n">
        <f aca="false">G742</f>
        <v>2200.2</v>
      </c>
      <c r="H741" s="324" t="n">
        <f aca="false">H742</f>
        <v>2200.2</v>
      </c>
      <c r="I741" s="324" t="n">
        <f aca="false">I742</f>
        <v>2200.2</v>
      </c>
      <c r="J741" s="308"/>
    </row>
    <row r="742" s="309" customFormat="true" ht="25.5" hidden="false" customHeight="false" outlineLevel="0" collapsed="false">
      <c r="A742" s="297" t="n">
        <v>729</v>
      </c>
      <c r="B742" s="266" t="s">
        <v>527</v>
      </c>
      <c r="C742" s="252" t="s">
        <v>661</v>
      </c>
      <c r="D742" s="252" t="s">
        <v>89</v>
      </c>
      <c r="E742" s="304"/>
      <c r="F742" s="308"/>
      <c r="G742" s="324" t="n">
        <f aca="false">G743</f>
        <v>2200.2</v>
      </c>
      <c r="H742" s="324" t="n">
        <f aca="false">H743</f>
        <v>2200.2</v>
      </c>
      <c r="I742" s="324" t="n">
        <f aca="false">I743</f>
        <v>2200.2</v>
      </c>
      <c r="J742" s="308"/>
    </row>
    <row r="743" s="309" customFormat="true" ht="12.75" hidden="false" customHeight="false" outlineLevel="0" collapsed="false">
      <c r="A743" s="297" t="n">
        <v>730</v>
      </c>
      <c r="B743" s="308" t="s">
        <v>341</v>
      </c>
      <c r="C743" s="252" t="s">
        <v>661</v>
      </c>
      <c r="D743" s="252" t="s">
        <v>89</v>
      </c>
      <c r="E743" s="252" t="s">
        <v>116</v>
      </c>
      <c r="F743" s="304" t="s">
        <v>59</v>
      </c>
      <c r="G743" s="324" t="n">
        <f aca="false">G744</f>
        <v>2200.2</v>
      </c>
      <c r="H743" s="324" t="n">
        <f aca="false">H744</f>
        <v>2200.2</v>
      </c>
      <c r="I743" s="324" t="n">
        <f aca="false">I744</f>
        <v>2200.2</v>
      </c>
      <c r="J743" s="308"/>
    </row>
    <row r="744" s="309" customFormat="true" ht="12.75" hidden="false" customHeight="false" outlineLevel="0" collapsed="false">
      <c r="A744" s="297" t="n">
        <v>731</v>
      </c>
      <c r="B744" s="248" t="s">
        <v>345</v>
      </c>
      <c r="C744" s="252" t="s">
        <v>661</v>
      </c>
      <c r="D744" s="252" t="s">
        <v>89</v>
      </c>
      <c r="E744" s="252" t="s">
        <v>116</v>
      </c>
      <c r="F744" s="304" t="s">
        <v>338</v>
      </c>
      <c r="G744" s="324" t="n">
        <f aca="false">900+1600-299.8</f>
        <v>2200.2</v>
      </c>
      <c r="H744" s="324" t="n">
        <f aca="false">900+1600-299.8</f>
        <v>2200.2</v>
      </c>
      <c r="I744" s="324" t="n">
        <v>2200.2</v>
      </c>
      <c r="J744" s="308"/>
    </row>
    <row r="745" s="309" customFormat="true" ht="51" hidden="false" customHeight="false" outlineLevel="0" collapsed="false">
      <c r="A745" s="297" t="n">
        <v>732</v>
      </c>
      <c r="B745" s="266" t="s">
        <v>662</v>
      </c>
      <c r="C745" s="252" t="s">
        <v>663</v>
      </c>
      <c r="D745" s="252"/>
      <c r="E745" s="304"/>
      <c r="F745" s="308"/>
      <c r="G745" s="324" t="n">
        <f aca="false">G746</f>
        <v>2719</v>
      </c>
      <c r="H745" s="324" t="n">
        <f aca="false">H746</f>
        <v>2636.1</v>
      </c>
      <c r="I745" s="324" t="n">
        <f aca="false">I746</f>
        <v>250.927</v>
      </c>
      <c r="J745" s="308"/>
    </row>
    <row r="746" s="309" customFormat="true" ht="25.5" hidden="false" customHeight="false" outlineLevel="0" collapsed="false">
      <c r="A746" s="297" t="n">
        <v>733</v>
      </c>
      <c r="B746" s="305" t="s">
        <v>401</v>
      </c>
      <c r="C746" s="252" t="s">
        <v>663</v>
      </c>
      <c r="D746" s="252" t="s">
        <v>205</v>
      </c>
      <c r="E746" s="304"/>
      <c r="F746" s="308"/>
      <c r="G746" s="324" t="n">
        <f aca="false">G747</f>
        <v>2719</v>
      </c>
      <c r="H746" s="324" t="n">
        <f aca="false">H747</f>
        <v>2636.1</v>
      </c>
      <c r="I746" s="324" t="n">
        <f aca="false">I747</f>
        <v>250.927</v>
      </c>
      <c r="J746" s="308"/>
    </row>
    <row r="747" s="309" customFormat="true" ht="25.5" hidden="false" customHeight="false" outlineLevel="0" collapsed="false">
      <c r="A747" s="297" t="n">
        <v>734</v>
      </c>
      <c r="B747" s="266" t="s">
        <v>527</v>
      </c>
      <c r="C747" s="252" t="s">
        <v>663</v>
      </c>
      <c r="D747" s="252" t="s">
        <v>89</v>
      </c>
      <c r="E747" s="304"/>
      <c r="F747" s="308"/>
      <c r="G747" s="324" t="n">
        <f aca="false">G748</f>
        <v>2719</v>
      </c>
      <c r="H747" s="324" t="n">
        <f aca="false">H748</f>
        <v>2636.1</v>
      </c>
      <c r="I747" s="324" t="n">
        <f aca="false">I748</f>
        <v>250.927</v>
      </c>
      <c r="J747" s="308"/>
    </row>
    <row r="748" s="309" customFormat="true" ht="12.75" hidden="false" customHeight="false" outlineLevel="0" collapsed="false">
      <c r="A748" s="297" t="n">
        <v>735</v>
      </c>
      <c r="B748" s="308" t="s">
        <v>341</v>
      </c>
      <c r="C748" s="252" t="s">
        <v>663</v>
      </c>
      <c r="D748" s="252" t="s">
        <v>89</v>
      </c>
      <c r="E748" s="252" t="s">
        <v>116</v>
      </c>
      <c r="F748" s="304" t="s">
        <v>59</v>
      </c>
      <c r="G748" s="324" t="n">
        <f aca="false">G749</f>
        <v>2719</v>
      </c>
      <c r="H748" s="324" t="n">
        <f aca="false">H749</f>
        <v>2636.1</v>
      </c>
      <c r="I748" s="324" t="n">
        <f aca="false">I749</f>
        <v>250.927</v>
      </c>
      <c r="J748" s="308"/>
    </row>
    <row r="749" s="309" customFormat="true" ht="12.75" hidden="false" customHeight="false" outlineLevel="0" collapsed="false">
      <c r="A749" s="297" t="n">
        <v>736</v>
      </c>
      <c r="B749" s="248" t="s">
        <v>345</v>
      </c>
      <c r="C749" s="252" t="s">
        <v>663</v>
      </c>
      <c r="D749" s="252" t="s">
        <v>89</v>
      </c>
      <c r="E749" s="252" t="s">
        <v>116</v>
      </c>
      <c r="F749" s="304" t="s">
        <v>338</v>
      </c>
      <c r="G749" s="324" t="n">
        <f aca="false">2568+251-100</f>
        <v>2719</v>
      </c>
      <c r="H749" s="326" t="n">
        <v>2636.1</v>
      </c>
      <c r="I749" s="324" t="n">
        <v>250.927</v>
      </c>
      <c r="J749" s="308"/>
    </row>
    <row r="750" s="309" customFormat="true" ht="51" hidden="false" customHeight="false" outlineLevel="0" collapsed="false">
      <c r="A750" s="297" t="n">
        <v>737</v>
      </c>
      <c r="B750" s="266" t="s">
        <v>1042</v>
      </c>
      <c r="C750" s="252" t="s">
        <v>665</v>
      </c>
      <c r="D750" s="252"/>
      <c r="E750" s="304"/>
      <c r="F750" s="308"/>
      <c r="G750" s="324" t="n">
        <f aca="false">G751</f>
        <v>0.4</v>
      </c>
      <c r="H750" s="324" t="n">
        <f aca="false">H751</f>
        <v>0.4</v>
      </c>
      <c r="I750" s="324" t="n">
        <f aca="false">I751</f>
        <v>0</v>
      </c>
      <c r="J750" s="308"/>
    </row>
    <row r="751" s="309" customFormat="true" ht="25.5" hidden="false" customHeight="false" outlineLevel="0" collapsed="false">
      <c r="A751" s="297" t="n">
        <v>738</v>
      </c>
      <c r="B751" s="305" t="s">
        <v>401</v>
      </c>
      <c r="C751" s="252" t="s">
        <v>665</v>
      </c>
      <c r="D751" s="252" t="s">
        <v>205</v>
      </c>
      <c r="E751" s="304"/>
      <c r="F751" s="308"/>
      <c r="G751" s="324" t="n">
        <f aca="false">G752</f>
        <v>0.4</v>
      </c>
      <c r="H751" s="324" t="n">
        <f aca="false">H752</f>
        <v>0.4</v>
      </c>
      <c r="I751" s="324" t="n">
        <f aca="false">I752</f>
        <v>0</v>
      </c>
      <c r="J751" s="308"/>
    </row>
    <row r="752" s="309" customFormat="true" ht="25.5" hidden="false" customHeight="false" outlineLevel="0" collapsed="false">
      <c r="A752" s="297" t="n">
        <v>739</v>
      </c>
      <c r="B752" s="266" t="s">
        <v>527</v>
      </c>
      <c r="C752" s="252" t="s">
        <v>665</v>
      </c>
      <c r="D752" s="252" t="s">
        <v>89</v>
      </c>
      <c r="E752" s="304"/>
      <c r="F752" s="308"/>
      <c r="G752" s="324" t="n">
        <f aca="false">G753</f>
        <v>0.4</v>
      </c>
      <c r="H752" s="324" t="n">
        <f aca="false">H753</f>
        <v>0.4</v>
      </c>
      <c r="I752" s="324" t="n">
        <f aca="false">I753</f>
        <v>0</v>
      </c>
      <c r="J752" s="308"/>
    </row>
    <row r="753" s="309" customFormat="true" ht="12.75" hidden="false" customHeight="false" outlineLevel="0" collapsed="false">
      <c r="A753" s="297" t="n">
        <v>740</v>
      </c>
      <c r="B753" s="308" t="s">
        <v>341</v>
      </c>
      <c r="C753" s="252" t="s">
        <v>665</v>
      </c>
      <c r="D753" s="252" t="s">
        <v>89</v>
      </c>
      <c r="E753" s="252" t="s">
        <v>116</v>
      </c>
      <c r="F753" s="304" t="s">
        <v>59</v>
      </c>
      <c r="G753" s="324" t="n">
        <f aca="false">G754</f>
        <v>0.4</v>
      </c>
      <c r="H753" s="324" t="n">
        <f aca="false">H754</f>
        <v>0.4</v>
      </c>
      <c r="I753" s="324" t="n">
        <f aca="false">I754</f>
        <v>0</v>
      </c>
      <c r="J753" s="308"/>
    </row>
    <row r="754" s="309" customFormat="true" ht="12.75" hidden="false" customHeight="false" outlineLevel="0" collapsed="false">
      <c r="A754" s="297" t="n">
        <v>741</v>
      </c>
      <c r="B754" s="248" t="s">
        <v>345</v>
      </c>
      <c r="C754" s="252" t="s">
        <v>665</v>
      </c>
      <c r="D754" s="252" t="s">
        <v>89</v>
      </c>
      <c r="E754" s="252" t="s">
        <v>116</v>
      </c>
      <c r="F754" s="304" t="s">
        <v>338</v>
      </c>
      <c r="G754" s="324" t="n">
        <v>0.4</v>
      </c>
      <c r="H754" s="324" t="n">
        <v>0.4</v>
      </c>
      <c r="I754" s="324"/>
      <c r="J754" s="308"/>
    </row>
    <row r="755" s="309" customFormat="true" ht="51" hidden="false" customHeight="false" outlineLevel="0" collapsed="false">
      <c r="A755" s="297" t="n">
        <v>742</v>
      </c>
      <c r="B755" s="266" t="s">
        <v>1043</v>
      </c>
      <c r="C755" s="252" t="s">
        <v>667</v>
      </c>
      <c r="D755" s="252"/>
      <c r="E755" s="304"/>
      <c r="F755" s="308"/>
      <c r="G755" s="324" t="n">
        <f aca="false">G756</f>
        <v>2875.12284</v>
      </c>
      <c r="H755" s="324" t="n">
        <f aca="false">H756</f>
        <v>2875.12284</v>
      </c>
      <c r="I755" s="324" t="n">
        <f aca="false">I756</f>
        <v>2875.123</v>
      </c>
      <c r="J755" s="308"/>
    </row>
    <row r="756" s="309" customFormat="true" ht="25.5" hidden="false" customHeight="false" outlineLevel="0" collapsed="false">
      <c r="A756" s="297" t="n">
        <v>743</v>
      </c>
      <c r="B756" s="305" t="s">
        <v>401</v>
      </c>
      <c r="C756" s="252" t="s">
        <v>667</v>
      </c>
      <c r="D756" s="252" t="s">
        <v>205</v>
      </c>
      <c r="E756" s="304"/>
      <c r="F756" s="308"/>
      <c r="G756" s="324" t="n">
        <f aca="false">G757</f>
        <v>2875.12284</v>
      </c>
      <c r="H756" s="324" t="n">
        <f aca="false">H757</f>
        <v>2875.12284</v>
      </c>
      <c r="I756" s="324" t="n">
        <f aca="false">I757</f>
        <v>2875.123</v>
      </c>
      <c r="J756" s="308"/>
    </row>
    <row r="757" s="309" customFormat="true" ht="25.5" hidden="false" customHeight="false" outlineLevel="0" collapsed="false">
      <c r="A757" s="297" t="n">
        <v>744</v>
      </c>
      <c r="B757" s="266" t="s">
        <v>527</v>
      </c>
      <c r="C757" s="252" t="s">
        <v>667</v>
      </c>
      <c r="D757" s="252" t="s">
        <v>89</v>
      </c>
      <c r="E757" s="304"/>
      <c r="F757" s="308"/>
      <c r="G757" s="324" t="n">
        <f aca="false">G758</f>
        <v>2875.12284</v>
      </c>
      <c r="H757" s="324" t="n">
        <f aca="false">H758</f>
        <v>2875.12284</v>
      </c>
      <c r="I757" s="324" t="n">
        <f aca="false">I758</f>
        <v>2875.123</v>
      </c>
      <c r="J757" s="308"/>
    </row>
    <row r="758" s="309" customFormat="true" ht="12.75" hidden="false" customHeight="false" outlineLevel="0" collapsed="false">
      <c r="A758" s="297" t="n">
        <v>745</v>
      </c>
      <c r="B758" s="308" t="s">
        <v>341</v>
      </c>
      <c r="C758" s="252" t="s">
        <v>667</v>
      </c>
      <c r="D758" s="252" t="s">
        <v>89</v>
      </c>
      <c r="E758" s="252" t="s">
        <v>116</v>
      </c>
      <c r="F758" s="304" t="s">
        <v>59</v>
      </c>
      <c r="G758" s="324" t="n">
        <f aca="false">G759</f>
        <v>2875.12284</v>
      </c>
      <c r="H758" s="324" t="n">
        <f aca="false">H759</f>
        <v>2875.12284</v>
      </c>
      <c r="I758" s="324" t="n">
        <f aca="false">I759</f>
        <v>2875.123</v>
      </c>
      <c r="J758" s="308"/>
    </row>
    <row r="759" s="309" customFormat="true" ht="12.75" hidden="false" customHeight="false" outlineLevel="0" collapsed="false">
      <c r="A759" s="297" t="n">
        <v>746</v>
      </c>
      <c r="B759" s="248" t="s">
        <v>345</v>
      </c>
      <c r="C759" s="252" t="s">
        <v>667</v>
      </c>
      <c r="D759" s="252" t="s">
        <v>89</v>
      </c>
      <c r="E759" s="252" t="s">
        <v>116</v>
      </c>
      <c r="F759" s="304" t="s">
        <v>338</v>
      </c>
      <c r="G759" s="324" t="n">
        <v>2875.12284</v>
      </c>
      <c r="H759" s="324" t="n">
        <v>2875.12284</v>
      </c>
      <c r="I759" s="324" t="n">
        <v>2875.123</v>
      </c>
      <c r="J759" s="308"/>
    </row>
    <row r="760" s="309" customFormat="true" ht="12.75" hidden="false" customHeight="false" outlineLevel="0" collapsed="false">
      <c r="A760" s="297" t="n">
        <v>747</v>
      </c>
      <c r="B760" s="248" t="s">
        <v>644</v>
      </c>
      <c r="C760" s="252" t="s">
        <v>645</v>
      </c>
      <c r="D760" s="252"/>
      <c r="E760" s="252"/>
      <c r="F760" s="252"/>
      <c r="G760" s="324" t="n">
        <f aca="false">G761+G766+G771+G776</f>
        <v>29782.58248</v>
      </c>
      <c r="H760" s="324" t="n">
        <f aca="false">H761+H766+H771+H776</f>
        <v>29782.60912</v>
      </c>
      <c r="I760" s="324" t="n">
        <f aca="false">I761+I766+I771+I776</f>
        <v>28620.91926</v>
      </c>
      <c r="J760" s="308"/>
    </row>
    <row r="761" s="309" customFormat="true" ht="51" hidden="false" customHeight="false" outlineLevel="0" collapsed="false">
      <c r="A761" s="297" t="n">
        <v>748</v>
      </c>
      <c r="B761" s="248" t="s">
        <v>646</v>
      </c>
      <c r="C761" s="252" t="s">
        <v>647</v>
      </c>
      <c r="D761" s="252"/>
      <c r="E761" s="252"/>
      <c r="F761" s="252"/>
      <c r="G761" s="324" t="n">
        <f aca="false">G762</f>
        <v>27344.8668</v>
      </c>
      <c r="H761" s="324" t="n">
        <f aca="false">H762</f>
        <v>27344.8668</v>
      </c>
      <c r="I761" s="324" t="n">
        <f aca="false">I762</f>
        <v>26183.20326</v>
      </c>
      <c r="J761" s="308"/>
    </row>
    <row r="762" s="309" customFormat="true" ht="25.5" hidden="false" customHeight="false" outlineLevel="0" collapsed="false">
      <c r="A762" s="297" t="n">
        <v>749</v>
      </c>
      <c r="B762" s="305" t="s">
        <v>401</v>
      </c>
      <c r="C762" s="252" t="s">
        <v>647</v>
      </c>
      <c r="D762" s="252" t="s">
        <v>205</v>
      </c>
      <c r="E762" s="252"/>
      <c r="F762" s="252"/>
      <c r="G762" s="324" t="n">
        <f aca="false">G763</f>
        <v>27344.8668</v>
      </c>
      <c r="H762" s="324" t="n">
        <f aca="false">H763</f>
        <v>27344.8668</v>
      </c>
      <c r="I762" s="324" t="n">
        <f aca="false">I763</f>
        <v>26183.20326</v>
      </c>
      <c r="J762" s="308"/>
    </row>
    <row r="763" s="309" customFormat="true" ht="25.5" hidden="false" customHeight="false" outlineLevel="0" collapsed="false">
      <c r="A763" s="297" t="n">
        <v>750</v>
      </c>
      <c r="B763" s="266" t="s">
        <v>527</v>
      </c>
      <c r="C763" s="252" t="s">
        <v>647</v>
      </c>
      <c r="D763" s="252" t="s">
        <v>89</v>
      </c>
      <c r="E763" s="252"/>
      <c r="F763" s="252"/>
      <c r="G763" s="324" t="n">
        <f aca="false">G764</f>
        <v>27344.8668</v>
      </c>
      <c r="H763" s="324" t="n">
        <f aca="false">H764</f>
        <v>27344.8668</v>
      </c>
      <c r="I763" s="324" t="n">
        <f aca="false">I764</f>
        <v>26183.20326</v>
      </c>
      <c r="J763" s="308"/>
    </row>
    <row r="764" s="309" customFormat="true" ht="12.75" hidden="false" customHeight="false" outlineLevel="0" collapsed="false">
      <c r="A764" s="297" t="n">
        <v>751</v>
      </c>
      <c r="B764" s="308" t="s">
        <v>341</v>
      </c>
      <c r="C764" s="252" t="s">
        <v>647</v>
      </c>
      <c r="D764" s="252" t="s">
        <v>89</v>
      </c>
      <c r="E764" s="252" t="s">
        <v>116</v>
      </c>
      <c r="F764" s="252" t="s">
        <v>59</v>
      </c>
      <c r="G764" s="324" t="n">
        <f aca="false">G765</f>
        <v>27344.8668</v>
      </c>
      <c r="H764" s="324" t="n">
        <f aca="false">H765</f>
        <v>27344.8668</v>
      </c>
      <c r="I764" s="324" t="n">
        <f aca="false">I765</f>
        <v>26183.20326</v>
      </c>
      <c r="J764" s="308"/>
    </row>
    <row r="765" s="309" customFormat="true" ht="12.75" hidden="false" customHeight="false" outlineLevel="0" collapsed="false">
      <c r="A765" s="297" t="n">
        <v>752</v>
      </c>
      <c r="B765" s="248" t="s">
        <v>344</v>
      </c>
      <c r="C765" s="252" t="s">
        <v>647</v>
      </c>
      <c r="D765" s="252" t="s">
        <v>89</v>
      </c>
      <c r="E765" s="252" t="s">
        <v>116</v>
      </c>
      <c r="F765" s="252" t="s">
        <v>130</v>
      </c>
      <c r="G765" s="324" t="n">
        <f aca="false">25797.2816+1547.5852</f>
        <v>27344.8668</v>
      </c>
      <c r="H765" s="324" t="n">
        <f aca="false">25797.2816+1547.5852</f>
        <v>27344.8668</v>
      </c>
      <c r="I765" s="324" t="n">
        <v>26183.20326</v>
      </c>
      <c r="J765" s="308"/>
    </row>
    <row r="766" s="309" customFormat="true" ht="63.75" hidden="false" customHeight="false" outlineLevel="0" collapsed="false">
      <c r="A766" s="297" t="n">
        <v>753</v>
      </c>
      <c r="B766" s="248" t="s">
        <v>649</v>
      </c>
      <c r="C766" s="252" t="s">
        <v>650</v>
      </c>
      <c r="D766" s="252"/>
      <c r="E766" s="252"/>
      <c r="F766" s="252"/>
      <c r="G766" s="324" t="n">
        <f aca="false">G767</f>
        <v>0</v>
      </c>
      <c r="H766" s="324" t="n">
        <f aca="false">H767</f>
        <v>0</v>
      </c>
      <c r="I766" s="324" t="n">
        <f aca="false">I767</f>
        <v>0</v>
      </c>
      <c r="J766" s="308"/>
    </row>
    <row r="767" s="309" customFormat="true" ht="12.75" hidden="false" customHeight="false" outlineLevel="0" collapsed="false">
      <c r="A767" s="297" t="n">
        <v>754</v>
      </c>
      <c r="B767" s="305" t="s">
        <v>403</v>
      </c>
      <c r="C767" s="252" t="s">
        <v>650</v>
      </c>
      <c r="D767" s="252" t="s">
        <v>404</v>
      </c>
      <c r="E767" s="252"/>
      <c r="F767" s="252"/>
      <c r="G767" s="324" t="n">
        <f aca="false">G768</f>
        <v>0</v>
      </c>
      <c r="H767" s="324" t="n">
        <f aca="false">H768</f>
        <v>0</v>
      </c>
      <c r="I767" s="324" t="n">
        <f aca="false">I768</f>
        <v>0</v>
      </c>
      <c r="J767" s="308"/>
    </row>
    <row r="768" s="309" customFormat="true" ht="38.25" hidden="false" customHeight="false" outlineLevel="0" collapsed="false">
      <c r="A768" s="297" t="n">
        <v>755</v>
      </c>
      <c r="B768" s="248" t="s">
        <v>559</v>
      </c>
      <c r="C768" s="252" t="s">
        <v>650</v>
      </c>
      <c r="D768" s="252" t="s">
        <v>560</v>
      </c>
      <c r="E768" s="252"/>
      <c r="F768" s="252"/>
      <c r="G768" s="324" t="n">
        <f aca="false">G769</f>
        <v>0</v>
      </c>
      <c r="H768" s="324" t="n">
        <f aca="false">H769</f>
        <v>0</v>
      </c>
      <c r="I768" s="324" t="n">
        <f aca="false">I769</f>
        <v>0</v>
      </c>
      <c r="J768" s="308"/>
    </row>
    <row r="769" s="309" customFormat="true" ht="12.75" hidden="false" customHeight="false" outlineLevel="0" collapsed="false">
      <c r="A769" s="297" t="n">
        <v>756</v>
      </c>
      <c r="B769" s="308" t="s">
        <v>341</v>
      </c>
      <c r="C769" s="252" t="s">
        <v>650</v>
      </c>
      <c r="D769" s="252" t="s">
        <v>560</v>
      </c>
      <c r="E769" s="252" t="s">
        <v>116</v>
      </c>
      <c r="F769" s="252" t="s">
        <v>59</v>
      </c>
      <c r="G769" s="324" t="n">
        <f aca="false">G770</f>
        <v>0</v>
      </c>
      <c r="H769" s="324" t="n">
        <f aca="false">H770</f>
        <v>0</v>
      </c>
      <c r="I769" s="324" t="n">
        <f aca="false">I770</f>
        <v>0</v>
      </c>
      <c r="J769" s="308"/>
    </row>
    <row r="770" s="309" customFormat="true" ht="12.75" hidden="false" customHeight="false" outlineLevel="0" collapsed="false">
      <c r="A770" s="297" t="n">
        <v>757</v>
      </c>
      <c r="B770" s="248" t="s">
        <v>344</v>
      </c>
      <c r="C770" s="252" t="s">
        <v>650</v>
      </c>
      <c r="D770" s="252" t="s">
        <v>560</v>
      </c>
      <c r="E770" s="252" t="s">
        <v>116</v>
      </c>
      <c r="F770" s="252" t="s">
        <v>130</v>
      </c>
      <c r="G770" s="324" t="n">
        <f aca="false">4053.2-4053.2</f>
        <v>0</v>
      </c>
      <c r="H770" s="324" t="n">
        <f aca="false">4053.2-4053.2</f>
        <v>0</v>
      </c>
      <c r="I770" s="324"/>
      <c r="J770" s="308"/>
    </row>
    <row r="771" s="309" customFormat="true" ht="71.25" hidden="false" customHeight="true" outlineLevel="0" collapsed="false">
      <c r="A771" s="297" t="n">
        <v>758</v>
      </c>
      <c r="B771" s="248" t="s">
        <v>651</v>
      </c>
      <c r="C771" s="252" t="s">
        <v>652</v>
      </c>
      <c r="D771" s="252"/>
      <c r="E771" s="252"/>
      <c r="F771" s="308"/>
      <c r="G771" s="324" t="n">
        <f aca="false">G772</f>
        <v>1718.7</v>
      </c>
      <c r="H771" s="324" t="n">
        <f aca="false">H772</f>
        <v>1718.7</v>
      </c>
      <c r="I771" s="324" t="n">
        <f aca="false">I772</f>
        <v>1718.7</v>
      </c>
      <c r="J771" s="308"/>
    </row>
    <row r="772" s="309" customFormat="true" ht="12.75" hidden="false" customHeight="false" outlineLevel="0" collapsed="false">
      <c r="A772" s="297" t="n">
        <v>759</v>
      </c>
      <c r="B772" s="305" t="s">
        <v>403</v>
      </c>
      <c r="C772" s="252" t="s">
        <v>652</v>
      </c>
      <c r="D772" s="252" t="s">
        <v>404</v>
      </c>
      <c r="E772" s="252"/>
      <c r="F772" s="308"/>
      <c r="G772" s="324" t="n">
        <f aca="false">G773</f>
        <v>1718.7</v>
      </c>
      <c r="H772" s="324" t="n">
        <f aca="false">H773</f>
        <v>1718.7</v>
      </c>
      <c r="I772" s="324" t="n">
        <f aca="false">I773</f>
        <v>1718.7</v>
      </c>
      <c r="J772" s="308"/>
    </row>
    <row r="773" s="309" customFormat="true" ht="38.25" hidden="false" customHeight="false" outlineLevel="0" collapsed="false">
      <c r="A773" s="297" t="n">
        <v>760</v>
      </c>
      <c r="B773" s="248" t="s">
        <v>559</v>
      </c>
      <c r="C773" s="252" t="s">
        <v>652</v>
      </c>
      <c r="D773" s="252" t="s">
        <v>560</v>
      </c>
      <c r="E773" s="252"/>
      <c r="F773" s="308"/>
      <c r="G773" s="324" t="n">
        <f aca="false">G774</f>
        <v>1718.7</v>
      </c>
      <c r="H773" s="324" t="n">
        <f aca="false">H774</f>
        <v>1718.7</v>
      </c>
      <c r="I773" s="324" t="n">
        <f aca="false">I774</f>
        <v>1718.7</v>
      </c>
      <c r="J773" s="308"/>
    </row>
    <row r="774" s="309" customFormat="true" ht="12.75" hidden="false" customHeight="false" outlineLevel="0" collapsed="false">
      <c r="A774" s="297" t="n">
        <v>761</v>
      </c>
      <c r="B774" s="308" t="s">
        <v>341</v>
      </c>
      <c r="C774" s="252" t="s">
        <v>652</v>
      </c>
      <c r="D774" s="252" t="s">
        <v>560</v>
      </c>
      <c r="E774" s="252" t="s">
        <v>116</v>
      </c>
      <c r="F774" s="252" t="s">
        <v>59</v>
      </c>
      <c r="G774" s="324" t="n">
        <f aca="false">G775</f>
        <v>1718.7</v>
      </c>
      <c r="H774" s="324" t="n">
        <f aca="false">H775</f>
        <v>1718.7</v>
      </c>
      <c r="I774" s="324" t="n">
        <f aca="false">I775</f>
        <v>1718.7</v>
      </c>
      <c r="J774" s="308"/>
    </row>
    <row r="775" s="309" customFormat="true" ht="12.75" hidden="false" customHeight="false" outlineLevel="0" collapsed="false">
      <c r="A775" s="297" t="n">
        <v>762</v>
      </c>
      <c r="B775" s="248" t="s">
        <v>344</v>
      </c>
      <c r="C775" s="252" t="s">
        <v>652</v>
      </c>
      <c r="D775" s="252" t="s">
        <v>560</v>
      </c>
      <c r="E775" s="252" t="s">
        <v>116</v>
      </c>
      <c r="F775" s="252" t="s">
        <v>130</v>
      </c>
      <c r="G775" s="324" t="n">
        <v>1718.7</v>
      </c>
      <c r="H775" s="324" t="n">
        <v>1718.7</v>
      </c>
      <c r="I775" s="324" t="n">
        <v>1718.7</v>
      </c>
      <c r="J775" s="308"/>
    </row>
    <row r="776" s="309" customFormat="true" ht="162.75" hidden="false" customHeight="true" outlineLevel="0" collapsed="false">
      <c r="A776" s="297" t="n">
        <v>763</v>
      </c>
      <c r="B776" s="248" t="s">
        <v>653</v>
      </c>
      <c r="C776" s="252" t="s">
        <v>654</v>
      </c>
      <c r="D776" s="252"/>
      <c r="E776" s="252"/>
      <c r="F776" s="252"/>
      <c r="G776" s="324" t="n">
        <f aca="false">G777</f>
        <v>719.01568</v>
      </c>
      <c r="H776" s="324" t="n">
        <f aca="false">H777</f>
        <v>719.04232</v>
      </c>
      <c r="I776" s="324" t="n">
        <f aca="false">I777</f>
        <v>719.016</v>
      </c>
      <c r="J776" s="308"/>
    </row>
    <row r="777" s="309" customFormat="true" ht="12.75" hidden="false" customHeight="false" outlineLevel="0" collapsed="false">
      <c r="A777" s="297" t="n">
        <v>764</v>
      </c>
      <c r="B777" s="305" t="s">
        <v>403</v>
      </c>
      <c r="C777" s="252" t="s">
        <v>654</v>
      </c>
      <c r="D777" s="252" t="s">
        <v>404</v>
      </c>
      <c r="E777" s="252"/>
      <c r="F777" s="252"/>
      <c r="G777" s="324" t="n">
        <f aca="false">G778</f>
        <v>719.01568</v>
      </c>
      <c r="H777" s="324" t="n">
        <f aca="false">H778</f>
        <v>719.04232</v>
      </c>
      <c r="I777" s="324" t="n">
        <f aca="false">I778</f>
        <v>719.016</v>
      </c>
      <c r="J777" s="308"/>
    </row>
    <row r="778" s="309" customFormat="true" ht="38.25" hidden="false" customHeight="false" outlineLevel="0" collapsed="false">
      <c r="A778" s="297" t="n">
        <v>765</v>
      </c>
      <c r="B778" s="248" t="s">
        <v>559</v>
      </c>
      <c r="C778" s="252" t="s">
        <v>654</v>
      </c>
      <c r="D778" s="252" t="s">
        <v>560</v>
      </c>
      <c r="E778" s="252"/>
      <c r="F778" s="252"/>
      <c r="G778" s="324" t="n">
        <f aca="false">G779</f>
        <v>719.01568</v>
      </c>
      <c r="H778" s="324" t="n">
        <f aca="false">H779</f>
        <v>719.04232</v>
      </c>
      <c r="I778" s="324" t="n">
        <f aca="false">I779</f>
        <v>719.016</v>
      </c>
      <c r="J778" s="308"/>
    </row>
    <row r="779" s="309" customFormat="true" ht="12.75" hidden="false" customHeight="false" outlineLevel="0" collapsed="false">
      <c r="A779" s="297" t="n">
        <v>766</v>
      </c>
      <c r="B779" s="308" t="s">
        <v>341</v>
      </c>
      <c r="C779" s="252" t="s">
        <v>654</v>
      </c>
      <c r="D779" s="252" t="s">
        <v>560</v>
      </c>
      <c r="E779" s="252" t="s">
        <v>116</v>
      </c>
      <c r="F779" s="252" t="s">
        <v>59</v>
      </c>
      <c r="G779" s="324" t="n">
        <f aca="false">G780</f>
        <v>719.01568</v>
      </c>
      <c r="H779" s="324" t="n">
        <f aca="false">H780</f>
        <v>719.04232</v>
      </c>
      <c r="I779" s="324" t="n">
        <f aca="false">I780</f>
        <v>719.016</v>
      </c>
      <c r="J779" s="308"/>
    </row>
    <row r="780" s="309" customFormat="true" ht="12.75" hidden="false" customHeight="false" outlineLevel="0" collapsed="false">
      <c r="A780" s="297" t="n">
        <v>767</v>
      </c>
      <c r="B780" s="248" t="s">
        <v>344</v>
      </c>
      <c r="C780" s="252" t="s">
        <v>654</v>
      </c>
      <c r="D780" s="252" t="s">
        <v>560</v>
      </c>
      <c r="E780" s="252" t="s">
        <v>116</v>
      </c>
      <c r="F780" s="252" t="s">
        <v>130</v>
      </c>
      <c r="G780" s="324" t="n">
        <f aca="false">1092.7-373.68432</f>
        <v>719.01568</v>
      </c>
      <c r="H780" s="326" t="n">
        <v>719.04232</v>
      </c>
      <c r="I780" s="324" t="n">
        <v>719.016</v>
      </c>
      <c r="J780" s="308"/>
    </row>
    <row r="781" s="309" customFormat="true" ht="33" hidden="false" customHeight="true" outlineLevel="0" collapsed="false">
      <c r="A781" s="297" t="n">
        <v>768</v>
      </c>
      <c r="B781" s="266" t="s">
        <v>668</v>
      </c>
      <c r="C781" s="252" t="s">
        <v>669</v>
      </c>
      <c r="D781" s="252"/>
      <c r="E781" s="304"/>
      <c r="F781" s="308"/>
      <c r="G781" s="324" t="n">
        <f aca="false">G782</f>
        <v>144.08333</v>
      </c>
      <c r="H781" s="324" t="n">
        <f aca="false">H782</f>
        <v>144.08333</v>
      </c>
      <c r="I781" s="324" t="n">
        <f aca="false">I782</f>
        <v>0</v>
      </c>
      <c r="J781" s="308"/>
    </row>
    <row r="782" s="309" customFormat="true" ht="63.75" hidden="false" customHeight="false" outlineLevel="0" collapsed="false">
      <c r="A782" s="297" t="n">
        <v>769</v>
      </c>
      <c r="B782" s="266" t="s">
        <v>670</v>
      </c>
      <c r="C782" s="252" t="s">
        <v>671</v>
      </c>
      <c r="D782" s="252"/>
      <c r="E782" s="304"/>
      <c r="F782" s="308"/>
      <c r="G782" s="324" t="n">
        <f aca="false">G783</f>
        <v>144.08333</v>
      </c>
      <c r="H782" s="324" t="n">
        <f aca="false">H783</f>
        <v>144.08333</v>
      </c>
      <c r="I782" s="324" t="n">
        <f aca="false">I783</f>
        <v>0</v>
      </c>
      <c r="J782" s="308"/>
    </row>
    <row r="783" s="309" customFormat="true" ht="25.5" hidden="false" customHeight="false" outlineLevel="0" collapsed="false">
      <c r="A783" s="297" t="n">
        <v>770</v>
      </c>
      <c r="B783" s="305" t="s">
        <v>401</v>
      </c>
      <c r="C783" s="252" t="s">
        <v>671</v>
      </c>
      <c r="D783" s="252" t="s">
        <v>205</v>
      </c>
      <c r="E783" s="304"/>
      <c r="F783" s="308"/>
      <c r="G783" s="324" t="n">
        <f aca="false">G784</f>
        <v>144.08333</v>
      </c>
      <c r="H783" s="324" t="n">
        <f aca="false">H784</f>
        <v>144.08333</v>
      </c>
      <c r="I783" s="324" t="n">
        <f aca="false">I784</f>
        <v>0</v>
      </c>
      <c r="J783" s="308"/>
    </row>
    <row r="784" s="309" customFormat="true" ht="25.5" hidden="false" customHeight="false" outlineLevel="0" collapsed="false">
      <c r="A784" s="297" t="n">
        <v>771</v>
      </c>
      <c r="B784" s="266" t="s">
        <v>527</v>
      </c>
      <c r="C784" s="252" t="s">
        <v>671</v>
      </c>
      <c r="D784" s="252" t="s">
        <v>89</v>
      </c>
      <c r="E784" s="304"/>
      <c r="F784" s="308"/>
      <c r="G784" s="324" t="n">
        <f aca="false">G785</f>
        <v>144.08333</v>
      </c>
      <c r="H784" s="324" t="n">
        <f aca="false">H785</f>
        <v>144.08333</v>
      </c>
      <c r="I784" s="324" t="n">
        <f aca="false">I785</f>
        <v>0</v>
      </c>
      <c r="J784" s="308"/>
    </row>
    <row r="785" s="309" customFormat="true" ht="12.75" hidden="false" customHeight="false" outlineLevel="0" collapsed="false">
      <c r="A785" s="297" t="n">
        <v>772</v>
      </c>
      <c r="B785" s="308" t="s">
        <v>341</v>
      </c>
      <c r="C785" s="252" t="s">
        <v>671</v>
      </c>
      <c r="D785" s="252" t="s">
        <v>89</v>
      </c>
      <c r="E785" s="252" t="s">
        <v>116</v>
      </c>
      <c r="F785" s="252" t="s">
        <v>59</v>
      </c>
      <c r="G785" s="324" t="n">
        <f aca="false">G786</f>
        <v>144.08333</v>
      </c>
      <c r="H785" s="324" t="n">
        <f aca="false">H786</f>
        <v>144.08333</v>
      </c>
      <c r="I785" s="324" t="n">
        <f aca="false">I786</f>
        <v>0</v>
      </c>
      <c r="J785" s="308"/>
    </row>
    <row r="786" s="309" customFormat="true" ht="12.75" hidden="false" customHeight="false" outlineLevel="0" collapsed="false">
      <c r="A786" s="297" t="n">
        <v>773</v>
      </c>
      <c r="B786" s="248" t="s">
        <v>345</v>
      </c>
      <c r="C786" s="252" t="s">
        <v>671</v>
      </c>
      <c r="D786" s="252" t="s">
        <v>89</v>
      </c>
      <c r="E786" s="252" t="s">
        <v>116</v>
      </c>
      <c r="F786" s="252" t="s">
        <v>338</v>
      </c>
      <c r="G786" s="324" t="n">
        <v>144.08333</v>
      </c>
      <c r="H786" s="324" t="n">
        <v>144.08333</v>
      </c>
      <c r="I786" s="324"/>
      <c r="J786" s="308"/>
    </row>
    <row r="787" s="309" customFormat="true" ht="12.75" hidden="false" customHeight="false" outlineLevel="0" collapsed="false">
      <c r="A787" s="297" t="n">
        <v>774</v>
      </c>
      <c r="B787" s="302" t="s">
        <v>632</v>
      </c>
      <c r="C787" s="304" t="s">
        <v>633</v>
      </c>
      <c r="D787" s="304"/>
      <c r="E787" s="304"/>
      <c r="F787" s="304"/>
      <c r="G787" s="273" t="n">
        <f aca="false">G800+G788</f>
        <v>1681.9</v>
      </c>
      <c r="H787" s="273" t="n">
        <f aca="false">H800+H788</f>
        <v>1681.9</v>
      </c>
      <c r="I787" s="273" t="n">
        <f aca="false">I800+I788</f>
        <v>1356.708</v>
      </c>
      <c r="J787" s="361" t="n">
        <f aca="false">I787/H787*100</f>
        <v>80.6652000713479</v>
      </c>
    </row>
    <row r="788" s="309" customFormat="true" ht="12.75" hidden="false" customHeight="false" outlineLevel="0" collapsed="false">
      <c r="A788" s="297" t="n">
        <v>775</v>
      </c>
      <c r="B788" s="302" t="s">
        <v>680</v>
      </c>
      <c r="C788" s="304" t="s">
        <v>681</v>
      </c>
      <c r="D788" s="304"/>
      <c r="E788" s="304"/>
      <c r="F788" s="304"/>
      <c r="G788" s="273" t="n">
        <f aca="false">G789</f>
        <v>792.7</v>
      </c>
      <c r="H788" s="273" t="n">
        <f aca="false">H789</f>
        <v>792.7</v>
      </c>
      <c r="I788" s="273" t="n">
        <f aca="false">I789</f>
        <v>789.999</v>
      </c>
      <c r="J788" s="308"/>
    </row>
    <row r="789" s="309" customFormat="true" ht="76.5" hidden="false" customHeight="false" outlineLevel="0" collapsed="false">
      <c r="A789" s="297" t="n">
        <v>776</v>
      </c>
      <c r="B789" s="314" t="s">
        <v>682</v>
      </c>
      <c r="C789" s="252" t="s">
        <v>683</v>
      </c>
      <c r="D789" s="252"/>
      <c r="E789" s="252"/>
      <c r="F789" s="304"/>
      <c r="G789" s="324" t="n">
        <f aca="false">G794+G790</f>
        <v>792.7</v>
      </c>
      <c r="H789" s="324" t="n">
        <f aca="false">H794+H790</f>
        <v>792.7</v>
      </c>
      <c r="I789" s="324" t="n">
        <f aca="false">I794+I790</f>
        <v>789.999</v>
      </c>
      <c r="J789" s="308"/>
    </row>
    <row r="790" s="309" customFormat="true" ht="38.25" hidden="false" customHeight="false" outlineLevel="0" collapsed="false">
      <c r="A790" s="297" t="n">
        <v>777</v>
      </c>
      <c r="B790" s="319" t="s">
        <v>399</v>
      </c>
      <c r="C790" s="252" t="s">
        <v>683</v>
      </c>
      <c r="D790" s="304" t="s">
        <v>81</v>
      </c>
      <c r="E790" s="304"/>
      <c r="F790" s="304"/>
      <c r="G790" s="273" t="n">
        <f aca="false">G791</f>
        <v>46.295</v>
      </c>
      <c r="H790" s="273" t="n">
        <f aca="false">H791</f>
        <v>46.295</v>
      </c>
      <c r="I790" s="273" t="n">
        <f aca="false">I791</f>
        <v>46.295</v>
      </c>
      <c r="J790" s="308"/>
    </row>
    <row r="791" s="309" customFormat="true" ht="12.75" hidden="false" customHeight="false" outlineLevel="0" collapsed="false">
      <c r="A791" s="297" t="n">
        <v>778</v>
      </c>
      <c r="B791" s="319" t="s">
        <v>544</v>
      </c>
      <c r="C791" s="252" t="s">
        <v>683</v>
      </c>
      <c r="D791" s="304" t="s">
        <v>66</v>
      </c>
      <c r="E791" s="304"/>
      <c r="F791" s="304"/>
      <c r="G791" s="273" t="n">
        <f aca="false">G792</f>
        <v>46.295</v>
      </c>
      <c r="H791" s="273" t="n">
        <f aca="false">H792</f>
        <v>46.295</v>
      </c>
      <c r="I791" s="273" t="n">
        <f aca="false">I792</f>
        <v>46.295</v>
      </c>
      <c r="J791" s="308"/>
    </row>
    <row r="792" s="309" customFormat="true" ht="12.75" hidden="false" customHeight="false" outlineLevel="0" collapsed="false">
      <c r="A792" s="297" t="n">
        <v>779</v>
      </c>
      <c r="B792" s="302" t="s">
        <v>353</v>
      </c>
      <c r="C792" s="252" t="s">
        <v>683</v>
      </c>
      <c r="D792" s="304" t="s">
        <v>66</v>
      </c>
      <c r="E792" s="252" t="s">
        <v>119</v>
      </c>
      <c r="F792" s="304" t="s">
        <v>59</v>
      </c>
      <c r="G792" s="273" t="n">
        <f aca="false">G793</f>
        <v>46.295</v>
      </c>
      <c r="H792" s="273" t="n">
        <f aca="false">H793</f>
        <v>46.295</v>
      </c>
      <c r="I792" s="273" t="n">
        <f aca="false">I793</f>
        <v>46.295</v>
      </c>
      <c r="J792" s="308"/>
    </row>
    <row r="793" s="309" customFormat="true" ht="12.75" hidden="false" customHeight="false" outlineLevel="0" collapsed="false">
      <c r="A793" s="297" t="n">
        <v>780</v>
      </c>
      <c r="B793" s="302" t="s">
        <v>354</v>
      </c>
      <c r="C793" s="252" t="s">
        <v>683</v>
      </c>
      <c r="D793" s="304" t="s">
        <v>66</v>
      </c>
      <c r="E793" s="252" t="s">
        <v>119</v>
      </c>
      <c r="F793" s="304" t="s">
        <v>82</v>
      </c>
      <c r="G793" s="273" t="n">
        <v>46.295</v>
      </c>
      <c r="H793" s="273" t="n">
        <v>46.295</v>
      </c>
      <c r="I793" s="273" t="n">
        <v>46.295</v>
      </c>
      <c r="J793" s="308"/>
    </row>
    <row r="794" s="309" customFormat="true" ht="25.5" hidden="false" customHeight="false" outlineLevel="0" collapsed="false">
      <c r="A794" s="297" t="n">
        <v>781</v>
      </c>
      <c r="B794" s="305" t="s">
        <v>401</v>
      </c>
      <c r="C794" s="252" t="s">
        <v>683</v>
      </c>
      <c r="D794" s="252" t="s">
        <v>205</v>
      </c>
      <c r="E794" s="252"/>
      <c r="F794" s="304"/>
      <c r="G794" s="324" t="n">
        <f aca="false">G795</f>
        <v>746.405</v>
      </c>
      <c r="H794" s="324" t="n">
        <f aca="false">H795</f>
        <v>746.405</v>
      </c>
      <c r="I794" s="324" t="n">
        <f aca="false">I795</f>
        <v>743.704</v>
      </c>
      <c r="J794" s="308"/>
    </row>
    <row r="795" s="309" customFormat="true" ht="25.5" hidden="false" customHeight="false" outlineLevel="0" collapsed="false">
      <c r="A795" s="297" t="n">
        <v>782</v>
      </c>
      <c r="B795" s="266" t="s">
        <v>527</v>
      </c>
      <c r="C795" s="252" t="s">
        <v>683</v>
      </c>
      <c r="D795" s="252" t="s">
        <v>89</v>
      </c>
      <c r="E795" s="252"/>
      <c r="F795" s="304"/>
      <c r="G795" s="324" t="n">
        <f aca="false">G796+G798</f>
        <v>746.405</v>
      </c>
      <c r="H795" s="324" t="n">
        <f aca="false">H796+H798</f>
        <v>746.405</v>
      </c>
      <c r="I795" s="324" t="n">
        <f aca="false">I796+I798</f>
        <v>743.704</v>
      </c>
      <c r="J795" s="308"/>
    </row>
    <row r="796" s="309" customFormat="true" ht="12.75" hidden="false" customHeight="false" outlineLevel="0" collapsed="false">
      <c r="A796" s="297" t="n">
        <v>783</v>
      </c>
      <c r="B796" s="308" t="s">
        <v>341</v>
      </c>
      <c r="C796" s="252" t="s">
        <v>683</v>
      </c>
      <c r="D796" s="252" t="s">
        <v>89</v>
      </c>
      <c r="E796" s="252" t="s">
        <v>116</v>
      </c>
      <c r="F796" s="304" t="s">
        <v>59</v>
      </c>
      <c r="G796" s="324" t="n">
        <f aca="false">G797</f>
        <v>0.005</v>
      </c>
      <c r="H796" s="324" t="n">
        <f aca="false">H797</f>
        <v>0.005</v>
      </c>
      <c r="I796" s="324" t="n">
        <f aca="false">I797</f>
        <v>0.005</v>
      </c>
      <c r="J796" s="308"/>
    </row>
    <row r="797" s="309" customFormat="true" ht="12.75" hidden="false" customHeight="false" outlineLevel="0" collapsed="false">
      <c r="A797" s="297" t="n">
        <v>784</v>
      </c>
      <c r="B797" s="302" t="s">
        <v>347</v>
      </c>
      <c r="C797" s="252" t="s">
        <v>683</v>
      </c>
      <c r="D797" s="252" t="s">
        <v>89</v>
      </c>
      <c r="E797" s="252" t="s">
        <v>116</v>
      </c>
      <c r="F797" s="304" t="s">
        <v>149</v>
      </c>
      <c r="G797" s="324" t="n">
        <v>0.005</v>
      </c>
      <c r="H797" s="324" t="n">
        <v>0.005</v>
      </c>
      <c r="I797" s="324" t="n">
        <v>0.005</v>
      </c>
      <c r="J797" s="308"/>
    </row>
    <row r="798" s="309" customFormat="true" ht="12.75" hidden="false" customHeight="false" outlineLevel="0" collapsed="false">
      <c r="A798" s="297" t="n">
        <v>785</v>
      </c>
      <c r="B798" s="302" t="s">
        <v>353</v>
      </c>
      <c r="C798" s="252" t="s">
        <v>683</v>
      </c>
      <c r="D798" s="252" t="s">
        <v>89</v>
      </c>
      <c r="E798" s="252" t="s">
        <v>119</v>
      </c>
      <c r="F798" s="304" t="s">
        <v>59</v>
      </c>
      <c r="G798" s="324" t="n">
        <f aca="false">G799</f>
        <v>746.4</v>
      </c>
      <c r="H798" s="324" t="n">
        <f aca="false">H799</f>
        <v>746.4</v>
      </c>
      <c r="I798" s="324" t="n">
        <f aca="false">I799</f>
        <v>743.699</v>
      </c>
      <c r="J798" s="308"/>
    </row>
    <row r="799" s="309" customFormat="true" ht="12.75" hidden="false" customHeight="false" outlineLevel="0" collapsed="false">
      <c r="A799" s="297" t="n">
        <v>786</v>
      </c>
      <c r="B799" s="302" t="s">
        <v>354</v>
      </c>
      <c r="C799" s="252" t="s">
        <v>683</v>
      </c>
      <c r="D799" s="252" t="s">
        <v>89</v>
      </c>
      <c r="E799" s="252" t="s">
        <v>119</v>
      </c>
      <c r="F799" s="304" t="s">
        <v>82</v>
      </c>
      <c r="G799" s="324" t="n">
        <v>746.4</v>
      </c>
      <c r="H799" s="324" t="n">
        <v>746.4</v>
      </c>
      <c r="I799" s="273" t="n">
        <v>743.699</v>
      </c>
      <c r="J799" s="308"/>
    </row>
    <row r="800" s="309" customFormat="true" ht="25.5" hidden="false" customHeight="false" outlineLevel="0" collapsed="false">
      <c r="A800" s="297" t="n">
        <v>787</v>
      </c>
      <c r="B800" s="302" t="s">
        <v>1044</v>
      </c>
      <c r="C800" s="304" t="s">
        <v>635</v>
      </c>
      <c r="D800" s="304"/>
      <c r="E800" s="304"/>
      <c r="F800" s="304"/>
      <c r="G800" s="273" t="n">
        <f aca="false">G801</f>
        <v>889.2</v>
      </c>
      <c r="H800" s="273" t="n">
        <f aca="false">H801</f>
        <v>889.2</v>
      </c>
      <c r="I800" s="273" t="n">
        <f aca="false">I801</f>
        <v>566.709</v>
      </c>
      <c r="J800" s="308"/>
    </row>
    <row r="801" s="309" customFormat="true" ht="76.5" hidden="false" customHeight="false" outlineLevel="0" collapsed="false">
      <c r="A801" s="297" t="n">
        <v>788</v>
      </c>
      <c r="B801" s="302" t="s">
        <v>636</v>
      </c>
      <c r="C801" s="304" t="s">
        <v>637</v>
      </c>
      <c r="D801" s="304"/>
      <c r="E801" s="304"/>
      <c r="F801" s="304"/>
      <c r="G801" s="273" t="n">
        <f aca="false">G802+G806</f>
        <v>889.2</v>
      </c>
      <c r="H801" s="273" t="n">
        <f aca="false">H802+H806</f>
        <v>889.2</v>
      </c>
      <c r="I801" s="273" t="n">
        <f aca="false">I802+I806</f>
        <v>566.709</v>
      </c>
      <c r="J801" s="308"/>
    </row>
    <row r="802" s="309" customFormat="true" ht="38.25" hidden="false" customHeight="false" outlineLevel="0" collapsed="false">
      <c r="A802" s="297" t="n">
        <v>789</v>
      </c>
      <c r="B802" s="302" t="s">
        <v>523</v>
      </c>
      <c r="C802" s="304" t="s">
        <v>637</v>
      </c>
      <c r="D802" s="304" t="s">
        <v>81</v>
      </c>
      <c r="E802" s="304"/>
      <c r="F802" s="304"/>
      <c r="G802" s="273" t="n">
        <f aca="false">G803</f>
        <v>814.477</v>
      </c>
      <c r="H802" s="273" t="n">
        <f aca="false">H803</f>
        <v>814.477</v>
      </c>
      <c r="I802" s="273" t="n">
        <f aca="false">I803</f>
        <v>500.178</v>
      </c>
      <c r="J802" s="308"/>
    </row>
    <row r="803" s="309" customFormat="true" ht="12.75" hidden="false" customHeight="false" outlineLevel="0" collapsed="false">
      <c r="A803" s="297" t="n">
        <v>790</v>
      </c>
      <c r="B803" s="302" t="s">
        <v>400</v>
      </c>
      <c r="C803" s="304" t="s">
        <v>637</v>
      </c>
      <c r="D803" s="304" t="s">
        <v>136</v>
      </c>
      <c r="E803" s="304"/>
      <c r="F803" s="304"/>
      <c r="G803" s="273" t="n">
        <f aca="false">G804</f>
        <v>814.477</v>
      </c>
      <c r="H803" s="273" t="n">
        <f aca="false">H804</f>
        <v>814.477</v>
      </c>
      <c r="I803" s="273" t="n">
        <f aca="false">I804</f>
        <v>500.178</v>
      </c>
      <c r="J803" s="308"/>
    </row>
    <row r="804" s="309" customFormat="true" ht="12.75" hidden="false" customHeight="false" outlineLevel="0" collapsed="false">
      <c r="A804" s="297" t="n">
        <v>791</v>
      </c>
      <c r="B804" s="308" t="s">
        <v>341</v>
      </c>
      <c r="C804" s="304" t="s">
        <v>637</v>
      </c>
      <c r="D804" s="304" t="s">
        <v>136</v>
      </c>
      <c r="E804" s="304" t="s">
        <v>116</v>
      </c>
      <c r="F804" s="304" t="s">
        <v>59</v>
      </c>
      <c r="G804" s="273" t="n">
        <f aca="false">G805</f>
        <v>814.477</v>
      </c>
      <c r="H804" s="273" t="n">
        <f aca="false">H805</f>
        <v>814.477</v>
      </c>
      <c r="I804" s="273" t="n">
        <f aca="false">I805</f>
        <v>500.178</v>
      </c>
      <c r="J804" s="308"/>
    </row>
    <row r="805" s="309" customFormat="true" ht="12.75" hidden="false" customHeight="false" outlineLevel="0" collapsed="false">
      <c r="A805" s="297" t="n">
        <v>792</v>
      </c>
      <c r="B805" s="302" t="s">
        <v>342</v>
      </c>
      <c r="C805" s="304" t="s">
        <v>637</v>
      </c>
      <c r="D805" s="304" t="s">
        <v>136</v>
      </c>
      <c r="E805" s="304" t="s">
        <v>116</v>
      </c>
      <c r="F805" s="304" t="s">
        <v>101</v>
      </c>
      <c r="G805" s="273" t="n">
        <v>814.477</v>
      </c>
      <c r="H805" s="273" t="n">
        <v>814.477</v>
      </c>
      <c r="I805" s="273" t="n">
        <v>500.178</v>
      </c>
      <c r="J805" s="308"/>
    </row>
    <row r="806" s="309" customFormat="true" ht="25.5" hidden="false" customHeight="false" outlineLevel="0" collapsed="false">
      <c r="A806" s="297" t="n">
        <v>793</v>
      </c>
      <c r="B806" s="302" t="s">
        <v>526</v>
      </c>
      <c r="C806" s="304" t="s">
        <v>637</v>
      </c>
      <c r="D806" s="304" t="s">
        <v>205</v>
      </c>
      <c r="E806" s="304"/>
      <c r="F806" s="304"/>
      <c r="G806" s="273" t="n">
        <f aca="false">G807</f>
        <v>74.723</v>
      </c>
      <c r="H806" s="273" t="n">
        <f aca="false">H807</f>
        <v>74.723</v>
      </c>
      <c r="I806" s="273" t="n">
        <f aca="false">I807</f>
        <v>66.531</v>
      </c>
      <c r="J806" s="308"/>
    </row>
    <row r="807" s="309" customFormat="true" ht="25.5" hidden="false" customHeight="false" outlineLevel="0" collapsed="false">
      <c r="A807" s="297" t="n">
        <v>794</v>
      </c>
      <c r="B807" s="302" t="s">
        <v>527</v>
      </c>
      <c r="C807" s="304" t="s">
        <v>637</v>
      </c>
      <c r="D807" s="304" t="s">
        <v>89</v>
      </c>
      <c r="E807" s="304"/>
      <c r="F807" s="304"/>
      <c r="G807" s="273" t="n">
        <f aca="false">G808</f>
        <v>74.723</v>
      </c>
      <c r="H807" s="273" t="n">
        <f aca="false">H808</f>
        <v>74.723</v>
      </c>
      <c r="I807" s="273" t="n">
        <f aca="false">I808</f>
        <v>66.531</v>
      </c>
      <c r="J807" s="308"/>
    </row>
    <row r="808" s="309" customFormat="true" ht="12.75" hidden="false" customHeight="false" outlineLevel="0" collapsed="false">
      <c r="A808" s="297" t="n">
        <v>795</v>
      </c>
      <c r="B808" s="308" t="s">
        <v>341</v>
      </c>
      <c r="C808" s="304" t="s">
        <v>637</v>
      </c>
      <c r="D808" s="304" t="s">
        <v>89</v>
      </c>
      <c r="E808" s="304" t="s">
        <v>116</v>
      </c>
      <c r="F808" s="304" t="s">
        <v>59</v>
      </c>
      <c r="G808" s="273" t="n">
        <f aca="false">G809</f>
        <v>74.723</v>
      </c>
      <c r="H808" s="273" t="n">
        <f aca="false">H809</f>
        <v>74.723</v>
      </c>
      <c r="I808" s="273" t="n">
        <f aca="false">I809</f>
        <v>66.531</v>
      </c>
      <c r="J808" s="308"/>
    </row>
    <row r="809" s="309" customFormat="true" ht="12.75" hidden="false" customHeight="false" outlineLevel="0" collapsed="false">
      <c r="A809" s="297" t="n">
        <v>796</v>
      </c>
      <c r="B809" s="302" t="s">
        <v>342</v>
      </c>
      <c r="C809" s="304" t="s">
        <v>637</v>
      </c>
      <c r="D809" s="304" t="s">
        <v>89</v>
      </c>
      <c r="E809" s="304" t="s">
        <v>116</v>
      </c>
      <c r="F809" s="304" t="s">
        <v>101</v>
      </c>
      <c r="G809" s="273" t="n">
        <v>74.723</v>
      </c>
      <c r="H809" s="273" t="n">
        <v>74.723</v>
      </c>
      <c r="I809" s="273" t="n">
        <v>66.531</v>
      </c>
      <c r="J809" s="308"/>
    </row>
    <row r="810" s="309" customFormat="true" ht="25.5" hidden="false" customHeight="false" outlineLevel="0" collapsed="false">
      <c r="A810" s="297" t="n">
        <v>797</v>
      </c>
      <c r="B810" s="302" t="s">
        <v>684</v>
      </c>
      <c r="C810" s="304" t="s">
        <v>685</v>
      </c>
      <c r="D810" s="304"/>
      <c r="E810" s="304"/>
      <c r="F810" s="304"/>
      <c r="G810" s="273" t="n">
        <f aca="false">G811+G845+G851</f>
        <v>13893.46009</v>
      </c>
      <c r="H810" s="273" t="n">
        <f aca="false">H811+H845+H851</f>
        <v>13744.655</v>
      </c>
      <c r="I810" s="273" t="n">
        <f aca="false">I811+I845+I851</f>
        <v>13732.32296</v>
      </c>
      <c r="J810" s="361" t="n">
        <f aca="false">I810/H810*100</f>
        <v>99.9102775588038</v>
      </c>
    </row>
    <row r="811" s="309" customFormat="true" ht="12.75" hidden="false" customHeight="false" outlineLevel="0" collapsed="false">
      <c r="A811" s="297" t="n">
        <v>798</v>
      </c>
      <c r="B811" s="248" t="s">
        <v>695</v>
      </c>
      <c r="C811" s="252" t="s">
        <v>696</v>
      </c>
      <c r="D811" s="252"/>
      <c r="E811" s="304"/>
      <c r="F811" s="304"/>
      <c r="G811" s="253" t="n">
        <f aca="false">G812+G840+G835+G830+G825</f>
        <v>7760.80009</v>
      </c>
      <c r="H811" s="253" t="n">
        <f aca="false">H812+H840+H835+H830+H825</f>
        <v>7611.995</v>
      </c>
      <c r="I811" s="253" t="n">
        <f aca="false">I812+I840+I835+I830+I825</f>
        <v>7599.76296</v>
      </c>
      <c r="J811" s="308"/>
    </row>
    <row r="812" s="309" customFormat="true" ht="51" hidden="false" customHeight="false" outlineLevel="0" collapsed="false">
      <c r="A812" s="297" t="n">
        <v>799</v>
      </c>
      <c r="B812" s="248" t="s">
        <v>903</v>
      </c>
      <c r="C812" s="252" t="s">
        <v>904</v>
      </c>
      <c r="D812" s="252"/>
      <c r="E812" s="304"/>
      <c r="F812" s="304"/>
      <c r="G812" s="253" t="n">
        <f aca="false">G813+G817+G822</f>
        <v>5746.31</v>
      </c>
      <c r="H812" s="253" t="n">
        <f aca="false">H813+H817+H822</f>
        <v>5746.81</v>
      </c>
      <c r="I812" s="253" t="n">
        <f aca="false">I813+I817+I822</f>
        <v>5735.178</v>
      </c>
      <c r="J812" s="308"/>
    </row>
    <row r="813" s="309" customFormat="true" ht="38.25" hidden="false" customHeight="false" outlineLevel="0" collapsed="false">
      <c r="A813" s="297" t="n">
        <v>800</v>
      </c>
      <c r="B813" s="305" t="s">
        <v>399</v>
      </c>
      <c r="C813" s="252" t="s">
        <v>904</v>
      </c>
      <c r="D813" s="252" t="s">
        <v>81</v>
      </c>
      <c r="E813" s="304"/>
      <c r="F813" s="304"/>
      <c r="G813" s="253" t="n">
        <f aca="false">G814</f>
        <v>5664.33</v>
      </c>
      <c r="H813" s="253" t="n">
        <f aca="false">H814</f>
        <v>5673.953</v>
      </c>
      <c r="I813" s="253" t="n">
        <f aca="false">I814</f>
        <v>5662.321</v>
      </c>
      <c r="J813" s="308"/>
    </row>
    <row r="814" s="309" customFormat="true" ht="12.75" hidden="false" customHeight="false" outlineLevel="0" collapsed="false">
      <c r="A814" s="297" t="n">
        <v>801</v>
      </c>
      <c r="B814" s="248" t="s">
        <v>905</v>
      </c>
      <c r="C814" s="252" t="s">
        <v>904</v>
      </c>
      <c r="D814" s="252" t="s">
        <v>136</v>
      </c>
      <c r="E814" s="304"/>
      <c r="F814" s="304"/>
      <c r="G814" s="253" t="n">
        <f aca="false">G815</f>
        <v>5664.33</v>
      </c>
      <c r="H814" s="253" t="n">
        <f aca="false">H815</f>
        <v>5673.953</v>
      </c>
      <c r="I814" s="253" t="n">
        <f aca="false">I815</f>
        <v>5662.321</v>
      </c>
      <c r="J814" s="308"/>
    </row>
    <row r="815" s="309" customFormat="true" ht="12.75" hidden="false" customHeight="false" outlineLevel="0" collapsed="false">
      <c r="A815" s="297" t="n">
        <v>802</v>
      </c>
      <c r="B815" s="302" t="s">
        <v>325</v>
      </c>
      <c r="C815" s="252" t="s">
        <v>904</v>
      </c>
      <c r="D815" s="252" t="s">
        <v>136</v>
      </c>
      <c r="E815" s="304" t="s">
        <v>63</v>
      </c>
      <c r="F815" s="304" t="s">
        <v>59</v>
      </c>
      <c r="G815" s="253" t="n">
        <f aca="false">G816</f>
        <v>5664.33</v>
      </c>
      <c r="H815" s="253" t="n">
        <f aca="false">H816</f>
        <v>5673.953</v>
      </c>
      <c r="I815" s="253" t="n">
        <f aca="false">I816</f>
        <v>5662.321</v>
      </c>
      <c r="J815" s="308"/>
    </row>
    <row r="816" s="309" customFormat="true" ht="38.25" hidden="false" customHeight="false" outlineLevel="0" collapsed="false">
      <c r="A816" s="297" t="n">
        <v>803</v>
      </c>
      <c r="B816" s="302" t="s">
        <v>524</v>
      </c>
      <c r="C816" s="252" t="s">
        <v>904</v>
      </c>
      <c r="D816" s="252" t="s">
        <v>136</v>
      </c>
      <c r="E816" s="304" t="s">
        <v>63</v>
      </c>
      <c r="F816" s="304" t="s">
        <v>116</v>
      </c>
      <c r="G816" s="253" t="n">
        <v>5664.33</v>
      </c>
      <c r="H816" s="312" t="n">
        <v>5673.953</v>
      </c>
      <c r="I816" s="253" t="n">
        <v>5662.321</v>
      </c>
      <c r="J816" s="308"/>
    </row>
    <row r="817" s="309" customFormat="true" ht="25.5" hidden="false" customHeight="false" outlineLevel="0" collapsed="false">
      <c r="A817" s="297" t="n">
        <v>804</v>
      </c>
      <c r="B817" s="305" t="s">
        <v>401</v>
      </c>
      <c r="C817" s="252" t="s">
        <v>904</v>
      </c>
      <c r="D817" s="252" t="s">
        <v>205</v>
      </c>
      <c r="E817" s="304"/>
      <c r="F817" s="304"/>
      <c r="G817" s="253" t="n">
        <f aca="false">G818</f>
        <v>79.18</v>
      </c>
      <c r="H817" s="312" t="n">
        <f aca="false">H818</f>
        <v>71.65</v>
      </c>
      <c r="I817" s="253" t="n">
        <f aca="false">I818</f>
        <v>71.65</v>
      </c>
      <c r="J817" s="308"/>
    </row>
    <row r="818" s="309" customFormat="true" ht="25.5" hidden="false" customHeight="false" outlineLevel="0" collapsed="false">
      <c r="A818" s="297" t="n">
        <v>805</v>
      </c>
      <c r="B818" s="248" t="s">
        <v>527</v>
      </c>
      <c r="C818" s="252" t="s">
        <v>904</v>
      </c>
      <c r="D818" s="252" t="s">
        <v>89</v>
      </c>
      <c r="E818" s="304"/>
      <c r="F818" s="304"/>
      <c r="G818" s="253" t="n">
        <f aca="false">G819</f>
        <v>79.18</v>
      </c>
      <c r="H818" s="312" t="n">
        <f aca="false">H819</f>
        <v>71.65</v>
      </c>
      <c r="I818" s="253" t="n">
        <f aca="false">I819</f>
        <v>71.65</v>
      </c>
      <c r="J818" s="308"/>
    </row>
    <row r="819" s="309" customFormat="true" ht="12.75" hidden="false" customHeight="false" outlineLevel="0" collapsed="false">
      <c r="A819" s="297" t="n">
        <v>806</v>
      </c>
      <c r="B819" s="302" t="s">
        <v>325</v>
      </c>
      <c r="C819" s="252" t="s">
        <v>904</v>
      </c>
      <c r="D819" s="252" t="s">
        <v>89</v>
      </c>
      <c r="E819" s="304" t="s">
        <v>63</v>
      </c>
      <c r="F819" s="304" t="s">
        <v>59</v>
      </c>
      <c r="G819" s="253" t="n">
        <f aca="false">G820</f>
        <v>79.18</v>
      </c>
      <c r="H819" s="312" t="n">
        <f aca="false">H820</f>
        <v>71.65</v>
      </c>
      <c r="I819" s="253" t="n">
        <f aca="false">I820</f>
        <v>71.65</v>
      </c>
      <c r="J819" s="308"/>
    </row>
    <row r="820" s="309" customFormat="true" ht="38.25" hidden="false" customHeight="false" outlineLevel="0" collapsed="false">
      <c r="A820" s="297" t="n">
        <v>807</v>
      </c>
      <c r="B820" s="302" t="s">
        <v>524</v>
      </c>
      <c r="C820" s="252" t="s">
        <v>904</v>
      </c>
      <c r="D820" s="252" t="s">
        <v>89</v>
      </c>
      <c r="E820" s="304" t="s">
        <v>63</v>
      </c>
      <c r="F820" s="304" t="s">
        <v>116</v>
      </c>
      <c r="G820" s="253" t="n">
        <v>79.18</v>
      </c>
      <c r="H820" s="312" t="n">
        <v>71.65</v>
      </c>
      <c r="I820" s="253" t="n">
        <v>71.65</v>
      </c>
      <c r="J820" s="308"/>
    </row>
    <row r="821" s="309" customFormat="true" ht="12.75" hidden="false" customHeight="false" outlineLevel="0" collapsed="false">
      <c r="A821" s="297" t="n">
        <v>808</v>
      </c>
      <c r="B821" s="305" t="s">
        <v>403</v>
      </c>
      <c r="C821" s="252" t="s">
        <v>904</v>
      </c>
      <c r="D821" s="252" t="s">
        <v>404</v>
      </c>
      <c r="E821" s="304"/>
      <c r="F821" s="304"/>
      <c r="G821" s="253" t="n">
        <f aca="false">G822</f>
        <v>2.8</v>
      </c>
      <c r="H821" s="312" t="n">
        <f aca="false">H822</f>
        <v>1.207</v>
      </c>
      <c r="I821" s="253" t="n">
        <f aca="false">I822</f>
        <v>1.207</v>
      </c>
      <c r="J821" s="308"/>
    </row>
    <row r="822" s="309" customFormat="true" ht="12.75" hidden="false" customHeight="false" outlineLevel="0" collapsed="false">
      <c r="A822" s="297" t="n">
        <v>809</v>
      </c>
      <c r="B822" s="248" t="s">
        <v>405</v>
      </c>
      <c r="C822" s="252" t="s">
        <v>904</v>
      </c>
      <c r="D822" s="252" t="s">
        <v>406</v>
      </c>
      <c r="E822" s="304"/>
      <c r="F822" s="304"/>
      <c r="G822" s="253" t="n">
        <f aca="false">G823</f>
        <v>2.8</v>
      </c>
      <c r="H822" s="312" t="n">
        <f aca="false">H823</f>
        <v>1.207</v>
      </c>
      <c r="I822" s="253" t="n">
        <f aca="false">I823</f>
        <v>1.207</v>
      </c>
      <c r="J822" s="308"/>
    </row>
    <row r="823" s="309" customFormat="true" ht="12.75" hidden="false" customHeight="false" outlineLevel="0" collapsed="false">
      <c r="A823" s="297" t="n">
        <v>810</v>
      </c>
      <c r="B823" s="302" t="s">
        <v>325</v>
      </c>
      <c r="C823" s="252" t="s">
        <v>904</v>
      </c>
      <c r="D823" s="252" t="s">
        <v>406</v>
      </c>
      <c r="E823" s="304" t="s">
        <v>63</v>
      </c>
      <c r="F823" s="304" t="s">
        <v>59</v>
      </c>
      <c r="G823" s="253" t="n">
        <f aca="false">G824</f>
        <v>2.8</v>
      </c>
      <c r="H823" s="312" t="n">
        <f aca="false">H824</f>
        <v>1.207</v>
      </c>
      <c r="I823" s="253" t="n">
        <f aca="false">I824</f>
        <v>1.207</v>
      </c>
      <c r="J823" s="308"/>
    </row>
    <row r="824" s="309" customFormat="true" ht="38.25" hidden="false" customHeight="false" outlineLevel="0" collapsed="false">
      <c r="A824" s="297" t="n">
        <v>811</v>
      </c>
      <c r="B824" s="302" t="s">
        <v>524</v>
      </c>
      <c r="C824" s="252" t="s">
        <v>904</v>
      </c>
      <c r="D824" s="252" t="s">
        <v>406</v>
      </c>
      <c r="E824" s="304" t="s">
        <v>63</v>
      </c>
      <c r="F824" s="304" t="s">
        <v>116</v>
      </c>
      <c r="G824" s="253" t="n">
        <v>2.8</v>
      </c>
      <c r="H824" s="312" t="n">
        <v>1.207</v>
      </c>
      <c r="I824" s="253" t="n">
        <v>1.207</v>
      </c>
      <c r="J824" s="308"/>
    </row>
    <row r="825" s="309" customFormat="true" ht="63.75" hidden="false" customHeight="false" outlineLevel="0" collapsed="false">
      <c r="A825" s="297" t="n">
        <v>812</v>
      </c>
      <c r="B825" s="302" t="s">
        <v>906</v>
      </c>
      <c r="C825" s="252" t="s">
        <v>907</v>
      </c>
      <c r="D825" s="252"/>
      <c r="E825" s="304"/>
      <c r="F825" s="304"/>
      <c r="G825" s="253" t="n">
        <f aca="false">G826</f>
        <v>51.33</v>
      </c>
      <c r="H825" s="253" t="n">
        <f aca="false">H826</f>
        <v>51.33</v>
      </c>
      <c r="I825" s="253" t="n">
        <f aca="false">I826</f>
        <v>51.33</v>
      </c>
      <c r="J825" s="308"/>
    </row>
    <row r="826" s="309" customFormat="true" ht="38.25" hidden="false" customHeight="false" outlineLevel="0" collapsed="false">
      <c r="A826" s="297" t="n">
        <v>813</v>
      </c>
      <c r="B826" s="305" t="s">
        <v>399</v>
      </c>
      <c r="C826" s="252" t="s">
        <v>907</v>
      </c>
      <c r="D826" s="252" t="s">
        <v>81</v>
      </c>
      <c r="E826" s="304"/>
      <c r="F826" s="308"/>
      <c r="G826" s="253" t="n">
        <f aca="false">G827</f>
        <v>51.33</v>
      </c>
      <c r="H826" s="253" t="n">
        <f aca="false">H827</f>
        <v>51.33</v>
      </c>
      <c r="I826" s="253" t="n">
        <f aca="false">I827</f>
        <v>51.33</v>
      </c>
      <c r="J826" s="308"/>
    </row>
    <row r="827" s="309" customFormat="true" ht="12.75" hidden="false" customHeight="false" outlineLevel="0" collapsed="false">
      <c r="A827" s="297" t="n">
        <v>814</v>
      </c>
      <c r="B827" s="248" t="s">
        <v>905</v>
      </c>
      <c r="C827" s="252" t="s">
        <v>907</v>
      </c>
      <c r="D827" s="252" t="s">
        <v>136</v>
      </c>
      <c r="E827" s="304"/>
      <c r="F827" s="308"/>
      <c r="G827" s="253" t="n">
        <f aca="false">G828</f>
        <v>51.33</v>
      </c>
      <c r="H827" s="253" t="n">
        <f aca="false">H828</f>
        <v>51.33</v>
      </c>
      <c r="I827" s="253" t="n">
        <f aca="false">I828</f>
        <v>51.33</v>
      </c>
      <c r="J827" s="308"/>
    </row>
    <row r="828" s="309" customFormat="true" ht="12.75" hidden="false" customHeight="false" outlineLevel="0" collapsed="false">
      <c r="A828" s="297" t="n">
        <v>815</v>
      </c>
      <c r="B828" s="302" t="s">
        <v>325</v>
      </c>
      <c r="C828" s="252" t="s">
        <v>907</v>
      </c>
      <c r="D828" s="252" t="s">
        <v>136</v>
      </c>
      <c r="E828" s="304" t="s">
        <v>63</v>
      </c>
      <c r="F828" s="304" t="s">
        <v>59</v>
      </c>
      <c r="G828" s="253" t="n">
        <f aca="false">G829</f>
        <v>51.33</v>
      </c>
      <c r="H828" s="253" t="n">
        <f aca="false">H829</f>
        <v>51.33</v>
      </c>
      <c r="I828" s="253" t="n">
        <f aca="false">I829</f>
        <v>51.33</v>
      </c>
      <c r="J828" s="308"/>
    </row>
    <row r="829" s="309" customFormat="true" ht="38.25" hidden="false" customHeight="false" outlineLevel="0" collapsed="false">
      <c r="A829" s="297" t="n">
        <v>816</v>
      </c>
      <c r="B829" s="302" t="s">
        <v>524</v>
      </c>
      <c r="C829" s="252" t="s">
        <v>907</v>
      </c>
      <c r="D829" s="252" t="s">
        <v>136</v>
      </c>
      <c r="E829" s="304" t="s">
        <v>63</v>
      </c>
      <c r="F829" s="304" t="s">
        <v>116</v>
      </c>
      <c r="G829" s="253" t="n">
        <v>51.33</v>
      </c>
      <c r="H829" s="253" t="n">
        <v>51.33</v>
      </c>
      <c r="I829" s="253" t="n">
        <v>51.33</v>
      </c>
      <c r="J829" s="308"/>
    </row>
    <row r="830" s="309" customFormat="true" ht="63.75" hidden="false" customHeight="false" outlineLevel="0" collapsed="false">
      <c r="A830" s="297" t="n">
        <v>817</v>
      </c>
      <c r="B830" s="248" t="s">
        <v>908</v>
      </c>
      <c r="C830" s="252" t="s">
        <v>909</v>
      </c>
      <c r="D830" s="252"/>
      <c r="E830" s="304"/>
      <c r="F830" s="308"/>
      <c r="G830" s="363" t="n">
        <f aca="false">G831</f>
        <v>626.9</v>
      </c>
      <c r="H830" s="363" t="n">
        <f aca="false">H831</f>
        <v>626.9</v>
      </c>
      <c r="I830" s="363" t="n">
        <f aca="false">I831</f>
        <v>626.9</v>
      </c>
      <c r="J830" s="308"/>
    </row>
    <row r="831" s="309" customFormat="true" ht="38.25" hidden="false" customHeight="false" outlineLevel="0" collapsed="false">
      <c r="A831" s="297" t="n">
        <v>818</v>
      </c>
      <c r="B831" s="305" t="s">
        <v>399</v>
      </c>
      <c r="C831" s="252" t="s">
        <v>909</v>
      </c>
      <c r="D831" s="252" t="s">
        <v>81</v>
      </c>
      <c r="E831" s="304"/>
      <c r="F831" s="308"/>
      <c r="G831" s="363" t="n">
        <f aca="false">G832</f>
        <v>626.9</v>
      </c>
      <c r="H831" s="363" t="n">
        <f aca="false">H832</f>
        <v>626.9</v>
      </c>
      <c r="I831" s="363" t="n">
        <f aca="false">I832</f>
        <v>626.9</v>
      </c>
      <c r="J831" s="308"/>
    </row>
    <row r="832" s="309" customFormat="true" ht="12.75" hidden="false" customHeight="false" outlineLevel="0" collapsed="false">
      <c r="A832" s="297" t="n">
        <v>819</v>
      </c>
      <c r="B832" s="248" t="s">
        <v>905</v>
      </c>
      <c r="C832" s="252" t="s">
        <v>909</v>
      </c>
      <c r="D832" s="252" t="s">
        <v>136</v>
      </c>
      <c r="E832" s="304"/>
      <c r="F832" s="308"/>
      <c r="G832" s="253" t="n">
        <f aca="false">G833</f>
        <v>626.9</v>
      </c>
      <c r="H832" s="253" t="n">
        <f aca="false">H833</f>
        <v>626.9</v>
      </c>
      <c r="I832" s="253" t="n">
        <f aca="false">I833</f>
        <v>626.9</v>
      </c>
      <c r="J832" s="308"/>
    </row>
    <row r="833" s="309" customFormat="true" ht="12.75" hidden="false" customHeight="false" outlineLevel="0" collapsed="false">
      <c r="A833" s="297" t="n">
        <v>820</v>
      </c>
      <c r="B833" s="302" t="s">
        <v>325</v>
      </c>
      <c r="C833" s="252" t="s">
        <v>909</v>
      </c>
      <c r="D833" s="252" t="s">
        <v>136</v>
      </c>
      <c r="E833" s="304" t="s">
        <v>63</v>
      </c>
      <c r="F833" s="304" t="s">
        <v>59</v>
      </c>
      <c r="G833" s="253" t="n">
        <f aca="false">G834</f>
        <v>626.9</v>
      </c>
      <c r="H833" s="253" t="n">
        <f aca="false">H834</f>
        <v>626.9</v>
      </c>
      <c r="I833" s="253" t="n">
        <f aca="false">I834</f>
        <v>626.9</v>
      </c>
      <c r="J833" s="308"/>
    </row>
    <row r="834" s="309" customFormat="true" ht="38.25" hidden="false" customHeight="false" outlineLevel="0" collapsed="false">
      <c r="A834" s="297" t="n">
        <v>821</v>
      </c>
      <c r="B834" s="302" t="s">
        <v>524</v>
      </c>
      <c r="C834" s="252" t="s">
        <v>909</v>
      </c>
      <c r="D834" s="252" t="s">
        <v>136</v>
      </c>
      <c r="E834" s="304" t="s">
        <v>63</v>
      </c>
      <c r="F834" s="304" t="s">
        <v>116</v>
      </c>
      <c r="G834" s="253" t="n">
        <v>626.9</v>
      </c>
      <c r="H834" s="253" t="n">
        <v>626.9</v>
      </c>
      <c r="I834" s="253" t="n">
        <v>626.9</v>
      </c>
      <c r="J834" s="308"/>
    </row>
    <row r="835" s="309" customFormat="true" ht="51" hidden="false" customHeight="false" outlineLevel="0" collapsed="false">
      <c r="A835" s="297" t="n">
        <v>822</v>
      </c>
      <c r="B835" s="302" t="s">
        <v>1045</v>
      </c>
      <c r="C835" s="304" t="s">
        <v>698</v>
      </c>
      <c r="D835" s="304"/>
      <c r="E835" s="304"/>
      <c r="F835" s="308"/>
      <c r="G835" s="273" t="n">
        <f aca="false">G836</f>
        <v>1148.76009</v>
      </c>
      <c r="H835" s="273" t="n">
        <f aca="false">H836</f>
        <v>999.955</v>
      </c>
      <c r="I835" s="273" t="n">
        <f aca="false">I836</f>
        <v>999.35496</v>
      </c>
      <c r="J835" s="308"/>
    </row>
    <row r="836" s="309" customFormat="true" ht="25.5" hidden="false" customHeight="false" outlineLevel="0" collapsed="false">
      <c r="A836" s="297" t="n">
        <v>823</v>
      </c>
      <c r="B836" s="305" t="s">
        <v>401</v>
      </c>
      <c r="C836" s="304" t="s">
        <v>698</v>
      </c>
      <c r="D836" s="304" t="s">
        <v>205</v>
      </c>
      <c r="E836" s="304"/>
      <c r="F836" s="238"/>
      <c r="G836" s="273" t="n">
        <f aca="false">G837</f>
        <v>1148.76009</v>
      </c>
      <c r="H836" s="273" t="n">
        <f aca="false">H837</f>
        <v>999.955</v>
      </c>
      <c r="I836" s="273" t="n">
        <f aca="false">I837</f>
        <v>999.35496</v>
      </c>
      <c r="J836" s="308"/>
    </row>
    <row r="837" s="309" customFormat="true" ht="25.5" hidden="false" customHeight="false" outlineLevel="0" collapsed="false">
      <c r="A837" s="297" t="n">
        <v>824</v>
      </c>
      <c r="B837" s="302" t="s">
        <v>527</v>
      </c>
      <c r="C837" s="304" t="s">
        <v>698</v>
      </c>
      <c r="D837" s="304" t="s">
        <v>89</v>
      </c>
      <c r="E837" s="304"/>
      <c r="F837" s="238"/>
      <c r="G837" s="273" t="n">
        <f aca="false">G838</f>
        <v>1148.76009</v>
      </c>
      <c r="H837" s="273" t="n">
        <f aca="false">H838</f>
        <v>999.955</v>
      </c>
      <c r="I837" s="273" t="n">
        <f aca="false">I838</f>
        <v>999.35496</v>
      </c>
      <c r="J837" s="308"/>
    </row>
    <row r="838" s="309" customFormat="true" ht="12.75" hidden="false" customHeight="false" outlineLevel="0" collapsed="false">
      <c r="A838" s="297" t="n">
        <v>825</v>
      </c>
      <c r="B838" s="305" t="s">
        <v>348</v>
      </c>
      <c r="C838" s="304" t="s">
        <v>698</v>
      </c>
      <c r="D838" s="304" t="s">
        <v>89</v>
      </c>
      <c r="E838" s="304" t="s">
        <v>101</v>
      </c>
      <c r="F838" s="252" t="s">
        <v>59</v>
      </c>
      <c r="G838" s="253" t="n">
        <f aca="false">G839</f>
        <v>1148.76009</v>
      </c>
      <c r="H838" s="253" t="n">
        <f aca="false">H839</f>
        <v>999.955</v>
      </c>
      <c r="I838" s="253" t="n">
        <f aca="false">I839</f>
        <v>999.35496</v>
      </c>
      <c r="J838" s="308"/>
    </row>
    <row r="839" s="309" customFormat="true" ht="12.75" hidden="false" customHeight="false" outlineLevel="0" collapsed="false">
      <c r="A839" s="297" t="n">
        <v>826</v>
      </c>
      <c r="B839" s="305" t="s">
        <v>349</v>
      </c>
      <c r="C839" s="304" t="s">
        <v>698</v>
      </c>
      <c r="D839" s="304" t="s">
        <v>89</v>
      </c>
      <c r="E839" s="304" t="s">
        <v>101</v>
      </c>
      <c r="F839" s="252" t="s">
        <v>63</v>
      </c>
      <c r="G839" s="253" t="n">
        <v>1148.76009</v>
      </c>
      <c r="H839" s="253" t="n">
        <v>999.955</v>
      </c>
      <c r="I839" s="273" t="n">
        <v>999.35496</v>
      </c>
      <c r="J839" s="308"/>
    </row>
    <row r="840" s="309" customFormat="true" ht="38.25" hidden="false" customHeight="false" outlineLevel="0" collapsed="false">
      <c r="A840" s="297" t="n">
        <v>827</v>
      </c>
      <c r="B840" s="248" t="s">
        <v>910</v>
      </c>
      <c r="C840" s="252" t="s">
        <v>911</v>
      </c>
      <c r="D840" s="252"/>
      <c r="E840" s="304"/>
      <c r="F840" s="252"/>
      <c r="G840" s="253" t="n">
        <f aca="false">G841</f>
        <v>187.5</v>
      </c>
      <c r="H840" s="253" t="n">
        <f aca="false">H841</f>
        <v>187</v>
      </c>
      <c r="I840" s="253" t="n">
        <f aca="false">I841</f>
        <v>187</v>
      </c>
      <c r="J840" s="308"/>
    </row>
    <row r="841" s="309" customFormat="true" ht="25.5" hidden="false" customHeight="false" outlineLevel="0" collapsed="false">
      <c r="A841" s="297" t="n">
        <v>828</v>
      </c>
      <c r="B841" s="305" t="s">
        <v>401</v>
      </c>
      <c r="C841" s="252" t="s">
        <v>911</v>
      </c>
      <c r="D841" s="252" t="s">
        <v>205</v>
      </c>
      <c r="E841" s="304"/>
      <c r="F841" s="252"/>
      <c r="G841" s="253" t="n">
        <f aca="false">G842</f>
        <v>187.5</v>
      </c>
      <c r="H841" s="253" t="n">
        <f aca="false">H842</f>
        <v>187</v>
      </c>
      <c r="I841" s="253" t="n">
        <f aca="false">I842</f>
        <v>187</v>
      </c>
      <c r="J841" s="308"/>
    </row>
    <row r="842" s="309" customFormat="true" ht="25.5" hidden="false" customHeight="false" outlineLevel="0" collapsed="false">
      <c r="A842" s="297" t="n">
        <v>829</v>
      </c>
      <c r="B842" s="248" t="s">
        <v>527</v>
      </c>
      <c r="C842" s="252" t="s">
        <v>911</v>
      </c>
      <c r="D842" s="252" t="s">
        <v>89</v>
      </c>
      <c r="E842" s="304"/>
      <c r="F842" s="252"/>
      <c r="G842" s="253" t="n">
        <f aca="false">G843</f>
        <v>187.5</v>
      </c>
      <c r="H842" s="253" t="n">
        <f aca="false">H843</f>
        <v>187</v>
      </c>
      <c r="I842" s="253" t="n">
        <f aca="false">I843</f>
        <v>187</v>
      </c>
      <c r="J842" s="308"/>
    </row>
    <row r="843" s="309" customFormat="true" ht="12.75" hidden="false" customHeight="false" outlineLevel="0" collapsed="false">
      <c r="A843" s="297" t="n">
        <v>830</v>
      </c>
      <c r="B843" s="302" t="s">
        <v>325</v>
      </c>
      <c r="C843" s="252" t="s">
        <v>911</v>
      </c>
      <c r="D843" s="252" t="s">
        <v>89</v>
      </c>
      <c r="E843" s="304" t="s">
        <v>63</v>
      </c>
      <c r="F843" s="252" t="s">
        <v>59</v>
      </c>
      <c r="G843" s="253" t="n">
        <f aca="false">G844</f>
        <v>187.5</v>
      </c>
      <c r="H843" s="253" t="n">
        <f aca="false">H844</f>
        <v>187</v>
      </c>
      <c r="I843" s="253" t="n">
        <f aca="false">I844</f>
        <v>187</v>
      </c>
      <c r="J843" s="308"/>
    </row>
    <row r="844" s="309" customFormat="true" ht="12.75" hidden="false" customHeight="false" outlineLevel="0" collapsed="false">
      <c r="A844" s="297" t="n">
        <v>831</v>
      </c>
      <c r="B844" s="305" t="s">
        <v>333</v>
      </c>
      <c r="C844" s="252" t="s">
        <v>911</v>
      </c>
      <c r="D844" s="252" t="s">
        <v>89</v>
      </c>
      <c r="E844" s="304" t="s">
        <v>63</v>
      </c>
      <c r="F844" s="252" t="s">
        <v>143</v>
      </c>
      <c r="G844" s="253" t="n">
        <v>187.5</v>
      </c>
      <c r="H844" s="312" t="n">
        <v>187</v>
      </c>
      <c r="I844" s="253" t="n">
        <v>187</v>
      </c>
      <c r="J844" s="308"/>
    </row>
    <row r="845" s="309" customFormat="true" ht="25.5" hidden="false" customHeight="false" outlineLevel="0" collapsed="false">
      <c r="A845" s="297" t="n">
        <v>832</v>
      </c>
      <c r="B845" s="302" t="s">
        <v>1046</v>
      </c>
      <c r="C845" s="304" t="s">
        <v>845</v>
      </c>
      <c r="D845" s="304"/>
      <c r="E845" s="304"/>
      <c r="F845" s="304"/>
      <c r="G845" s="273" t="n">
        <f aca="false">G846</f>
        <v>4132.56</v>
      </c>
      <c r="H845" s="273" t="n">
        <f aca="false">H846</f>
        <v>4132.56</v>
      </c>
      <c r="I845" s="253" t="n">
        <f aca="false">I846</f>
        <v>4132.56</v>
      </c>
      <c r="J845" s="308"/>
    </row>
    <row r="846" s="309" customFormat="true" ht="63.75" hidden="false" customHeight="false" outlineLevel="0" collapsed="false">
      <c r="A846" s="297" t="n">
        <v>833</v>
      </c>
      <c r="B846" s="302" t="s">
        <v>846</v>
      </c>
      <c r="C846" s="304" t="s">
        <v>847</v>
      </c>
      <c r="D846" s="304"/>
      <c r="E846" s="304"/>
      <c r="F846" s="304"/>
      <c r="G846" s="273" t="n">
        <f aca="false">G847</f>
        <v>4132.56</v>
      </c>
      <c r="H846" s="273" t="n">
        <f aca="false">H847</f>
        <v>4132.56</v>
      </c>
      <c r="I846" s="253" t="n">
        <f aca="false">I847</f>
        <v>4132.56</v>
      </c>
      <c r="J846" s="308"/>
    </row>
    <row r="847" s="309" customFormat="true" ht="12.75" hidden="false" customHeight="false" outlineLevel="0" collapsed="false">
      <c r="A847" s="297" t="n">
        <v>834</v>
      </c>
      <c r="B847" s="302" t="s">
        <v>612</v>
      </c>
      <c r="C847" s="304" t="s">
        <v>847</v>
      </c>
      <c r="D847" s="304" t="s">
        <v>613</v>
      </c>
      <c r="E847" s="304"/>
      <c r="F847" s="304"/>
      <c r="G847" s="273" t="n">
        <f aca="false">G848</f>
        <v>4132.56</v>
      </c>
      <c r="H847" s="273" t="n">
        <f aca="false">H848</f>
        <v>4132.56</v>
      </c>
      <c r="I847" s="253" t="n">
        <f aca="false">I848</f>
        <v>4132.56</v>
      </c>
      <c r="J847" s="308"/>
    </row>
    <row r="848" s="309" customFormat="true" ht="25.5" hidden="false" customHeight="false" outlineLevel="0" collapsed="false">
      <c r="A848" s="297" t="n">
        <v>835</v>
      </c>
      <c r="B848" s="302" t="s">
        <v>1047</v>
      </c>
      <c r="C848" s="304" t="s">
        <v>847</v>
      </c>
      <c r="D848" s="304" t="s">
        <v>615</v>
      </c>
      <c r="E848" s="304"/>
      <c r="F848" s="304"/>
      <c r="G848" s="273" t="n">
        <f aca="false">G849</f>
        <v>4132.56</v>
      </c>
      <c r="H848" s="273" t="n">
        <f aca="false">H849</f>
        <v>4132.56</v>
      </c>
      <c r="I848" s="253" t="n">
        <f aca="false">I849</f>
        <v>4132.56</v>
      </c>
      <c r="J848" s="308"/>
    </row>
    <row r="849" s="309" customFormat="true" ht="12.75" hidden="false" customHeight="false" outlineLevel="0" collapsed="false">
      <c r="A849" s="297" t="n">
        <v>836</v>
      </c>
      <c r="B849" s="302" t="s">
        <v>365</v>
      </c>
      <c r="C849" s="304" t="s">
        <v>847</v>
      </c>
      <c r="D849" s="304" t="s">
        <v>615</v>
      </c>
      <c r="E849" s="252" t="s">
        <v>213</v>
      </c>
      <c r="F849" s="304" t="s">
        <v>59</v>
      </c>
      <c r="G849" s="273" t="n">
        <f aca="false">G850</f>
        <v>4132.56</v>
      </c>
      <c r="H849" s="273" t="n">
        <f aca="false">H850</f>
        <v>4132.56</v>
      </c>
      <c r="I849" s="253" t="n">
        <f aca="false">I850</f>
        <v>4132.56</v>
      </c>
      <c r="J849" s="308"/>
    </row>
    <row r="850" s="309" customFormat="true" ht="12.75" hidden="false" customHeight="false" outlineLevel="0" collapsed="false">
      <c r="A850" s="297" t="n">
        <v>837</v>
      </c>
      <c r="B850" s="302" t="s">
        <v>367</v>
      </c>
      <c r="C850" s="304" t="s">
        <v>847</v>
      </c>
      <c r="D850" s="304" t="s">
        <v>615</v>
      </c>
      <c r="E850" s="304" t="s">
        <v>844</v>
      </c>
      <c r="F850" s="304" t="s">
        <v>82</v>
      </c>
      <c r="G850" s="273" t="n">
        <f aca="false">2620.12+1512.44</f>
        <v>4132.56</v>
      </c>
      <c r="H850" s="273" t="n">
        <f aca="false">2620.12+1512.44</f>
        <v>4132.56</v>
      </c>
      <c r="I850" s="273" t="n">
        <f aca="false">2620.12+1512.44</f>
        <v>4132.56</v>
      </c>
      <c r="J850" s="308"/>
    </row>
    <row r="851" s="309" customFormat="true" ht="25.5" hidden="false" customHeight="false" outlineLevel="0" collapsed="false">
      <c r="A851" s="297" t="n">
        <v>838</v>
      </c>
      <c r="B851" s="266" t="s">
        <v>686</v>
      </c>
      <c r="C851" s="252" t="s">
        <v>687</v>
      </c>
      <c r="D851" s="252"/>
      <c r="E851" s="304"/>
      <c r="F851" s="308"/>
      <c r="G851" s="273" t="n">
        <f aca="false">G852</f>
        <v>2000.1</v>
      </c>
      <c r="H851" s="273" t="n">
        <f aca="false">H852</f>
        <v>2000.1</v>
      </c>
      <c r="I851" s="273" t="n">
        <f aca="false">I852</f>
        <v>2000</v>
      </c>
      <c r="J851" s="308"/>
    </row>
    <row r="852" s="309" customFormat="true" ht="76.5" hidden="false" customHeight="false" outlineLevel="0" collapsed="false">
      <c r="A852" s="297" t="n">
        <v>839</v>
      </c>
      <c r="B852" s="266" t="s">
        <v>688</v>
      </c>
      <c r="C852" s="252" t="s">
        <v>689</v>
      </c>
      <c r="D852" s="252"/>
      <c r="E852" s="304"/>
      <c r="F852" s="308"/>
      <c r="G852" s="273" t="n">
        <f aca="false">G853</f>
        <v>2000.1</v>
      </c>
      <c r="H852" s="273" t="n">
        <f aca="false">H853</f>
        <v>2000.1</v>
      </c>
      <c r="I852" s="273" t="n">
        <f aca="false">I853</f>
        <v>2000</v>
      </c>
      <c r="J852" s="308"/>
    </row>
    <row r="853" s="309" customFormat="true" ht="25.5" hidden="false" customHeight="false" outlineLevel="0" collapsed="false">
      <c r="A853" s="297" t="n">
        <v>840</v>
      </c>
      <c r="B853" s="305" t="s">
        <v>401</v>
      </c>
      <c r="C853" s="252" t="s">
        <v>689</v>
      </c>
      <c r="D853" s="252" t="s">
        <v>205</v>
      </c>
      <c r="E853" s="304"/>
      <c r="F853" s="308"/>
      <c r="G853" s="273" t="n">
        <f aca="false">G854</f>
        <v>2000.1</v>
      </c>
      <c r="H853" s="273" t="n">
        <f aca="false">H854</f>
        <v>2000.1</v>
      </c>
      <c r="I853" s="273" t="n">
        <f aca="false">I854</f>
        <v>2000</v>
      </c>
      <c r="J853" s="308"/>
    </row>
    <row r="854" s="309" customFormat="true" ht="25.5" hidden="false" customHeight="false" outlineLevel="0" collapsed="false">
      <c r="A854" s="297" t="n">
        <v>841</v>
      </c>
      <c r="B854" s="266" t="s">
        <v>527</v>
      </c>
      <c r="C854" s="252" t="s">
        <v>689</v>
      </c>
      <c r="D854" s="252" t="s">
        <v>89</v>
      </c>
      <c r="E854" s="304"/>
      <c r="F854" s="308"/>
      <c r="G854" s="273" t="n">
        <f aca="false">G855</f>
        <v>2000.1</v>
      </c>
      <c r="H854" s="273" t="n">
        <f aca="false">H855</f>
        <v>2000.1</v>
      </c>
      <c r="I854" s="273" t="n">
        <f aca="false">I855</f>
        <v>2000</v>
      </c>
      <c r="J854" s="308"/>
    </row>
    <row r="855" s="309" customFormat="true" ht="12.75" hidden="false" customHeight="false" outlineLevel="0" collapsed="false">
      <c r="A855" s="297" t="n">
        <v>842</v>
      </c>
      <c r="B855" s="308" t="s">
        <v>341</v>
      </c>
      <c r="C855" s="252" t="s">
        <v>689</v>
      </c>
      <c r="D855" s="304" t="s">
        <v>89</v>
      </c>
      <c r="E855" s="252" t="s">
        <v>116</v>
      </c>
      <c r="F855" s="304" t="s">
        <v>59</v>
      </c>
      <c r="G855" s="273" t="n">
        <f aca="false">G856</f>
        <v>2000.1</v>
      </c>
      <c r="H855" s="273" t="n">
        <f aca="false">H856</f>
        <v>2000.1</v>
      </c>
      <c r="I855" s="273" t="n">
        <f aca="false">I856</f>
        <v>2000</v>
      </c>
      <c r="J855" s="308"/>
    </row>
    <row r="856" s="309" customFormat="true" ht="12.75" hidden="false" customHeight="false" outlineLevel="0" collapsed="false">
      <c r="A856" s="297" t="n">
        <v>843</v>
      </c>
      <c r="B856" s="302" t="s">
        <v>347</v>
      </c>
      <c r="C856" s="252" t="s">
        <v>689</v>
      </c>
      <c r="D856" s="304" t="s">
        <v>89</v>
      </c>
      <c r="E856" s="304" t="s">
        <v>116</v>
      </c>
      <c r="F856" s="304" t="s">
        <v>149</v>
      </c>
      <c r="G856" s="273" t="n">
        <v>2000.1</v>
      </c>
      <c r="H856" s="273" t="n">
        <v>2000.1</v>
      </c>
      <c r="I856" s="273" t="n">
        <v>2000</v>
      </c>
      <c r="J856" s="308"/>
    </row>
    <row r="857" s="309" customFormat="true" ht="12.75" hidden="false" customHeight="false" outlineLevel="0" collapsed="false">
      <c r="A857" s="297" t="n">
        <v>844</v>
      </c>
      <c r="B857" s="248" t="s">
        <v>458</v>
      </c>
      <c r="C857" s="252" t="s">
        <v>421</v>
      </c>
      <c r="D857" s="252"/>
      <c r="E857" s="304"/>
      <c r="F857" s="252"/>
      <c r="G857" s="253" t="n">
        <f aca="false">G858+G985+G991</f>
        <v>132610.15444</v>
      </c>
      <c r="H857" s="253" t="n">
        <f aca="false">H858+H985+H991</f>
        <v>132610.15444</v>
      </c>
      <c r="I857" s="253" t="n">
        <f aca="false">I858+I985+I991</f>
        <v>132138.2354</v>
      </c>
      <c r="J857" s="361" t="n">
        <f aca="false">I857/H857*100</f>
        <v>99.6441305403852</v>
      </c>
    </row>
    <row r="858" s="309" customFormat="true" ht="38.25" hidden="false" customHeight="false" outlineLevel="0" collapsed="false">
      <c r="A858" s="297" t="n">
        <v>845</v>
      </c>
      <c r="B858" s="248" t="s">
        <v>444</v>
      </c>
      <c r="C858" s="252" t="s">
        <v>445</v>
      </c>
      <c r="D858" s="252"/>
      <c r="E858" s="304"/>
      <c r="F858" s="252"/>
      <c r="G858" s="253" t="n">
        <f aca="false">G896+G901+G859+G864+G926+G945+G884+G970+G940+G975+G911+G879+G906+G935+G965+G950+G960+G916+G874+G891+G955+G980+G869+G921</f>
        <v>118849.70744</v>
      </c>
      <c r="H858" s="253" t="n">
        <f aca="false">H896+H901+H859+H864+H926+H945+H884+H970+H940+H975+H911+H879+H906+H935+H965+H950+H960+H916+H874+H891+H955+H980+H869+H921</f>
        <v>118849.70744</v>
      </c>
      <c r="I858" s="253" t="n">
        <f aca="false">I896+I901+I859+I864+I926+I945+I884+I970+I940+I975+I911+I879+I906+I935+I965+I950+I960+I916+I874+I891+I955+I980+I869+I921</f>
        <v>118432.61882</v>
      </c>
      <c r="J858" s="308"/>
    </row>
    <row r="859" s="309" customFormat="true" ht="63.75" hidden="false" customHeight="false" outlineLevel="0" collapsed="false">
      <c r="A859" s="297" t="n">
        <v>846</v>
      </c>
      <c r="B859" s="314" t="s">
        <v>506</v>
      </c>
      <c r="C859" s="252" t="s">
        <v>507</v>
      </c>
      <c r="D859" s="252"/>
      <c r="E859" s="252"/>
      <c r="F859" s="304"/>
      <c r="G859" s="253" t="n">
        <f aca="false">G860</f>
        <v>35905.4</v>
      </c>
      <c r="H859" s="253" t="n">
        <f aca="false">H860</f>
        <v>35905.4</v>
      </c>
      <c r="I859" s="253" t="n">
        <f aca="false">I860</f>
        <v>35905.4</v>
      </c>
      <c r="J859" s="308"/>
    </row>
    <row r="860" s="309" customFormat="true" ht="12.75" hidden="false" customHeight="false" outlineLevel="0" collapsed="false">
      <c r="A860" s="297" t="n">
        <v>847</v>
      </c>
      <c r="B860" s="305" t="s">
        <v>448</v>
      </c>
      <c r="C860" s="252" t="s">
        <v>507</v>
      </c>
      <c r="D860" s="252" t="s">
        <v>449</v>
      </c>
      <c r="E860" s="252"/>
      <c r="F860" s="304"/>
      <c r="G860" s="253" t="n">
        <f aca="false">G861</f>
        <v>35905.4</v>
      </c>
      <c r="H860" s="253" t="n">
        <f aca="false">H861</f>
        <v>35905.4</v>
      </c>
      <c r="I860" s="253" t="n">
        <f aca="false">I861</f>
        <v>35905.4</v>
      </c>
      <c r="J860" s="308"/>
    </row>
    <row r="861" s="309" customFormat="true" ht="12.75" hidden="false" customHeight="false" outlineLevel="0" collapsed="false">
      <c r="A861" s="297" t="n">
        <v>848</v>
      </c>
      <c r="B861" s="314" t="s">
        <v>508</v>
      </c>
      <c r="C861" s="252" t="s">
        <v>507</v>
      </c>
      <c r="D861" s="252" t="s">
        <v>509</v>
      </c>
      <c r="E861" s="252"/>
      <c r="F861" s="304"/>
      <c r="G861" s="253" t="n">
        <f aca="false">G862</f>
        <v>35905.4</v>
      </c>
      <c r="H861" s="253" t="n">
        <f aca="false">H862</f>
        <v>35905.4</v>
      </c>
      <c r="I861" s="253" t="n">
        <f aca="false">I862</f>
        <v>35905.4</v>
      </c>
      <c r="J861" s="308"/>
    </row>
    <row r="862" s="309" customFormat="true" ht="25.5" hidden="false" customHeight="false" outlineLevel="0" collapsed="false">
      <c r="A862" s="297" t="n">
        <v>849</v>
      </c>
      <c r="B862" s="248" t="s">
        <v>375</v>
      </c>
      <c r="C862" s="252" t="s">
        <v>507</v>
      </c>
      <c r="D862" s="252" t="s">
        <v>509</v>
      </c>
      <c r="E862" s="252" t="s">
        <v>169</v>
      </c>
      <c r="F862" s="304" t="s">
        <v>59</v>
      </c>
      <c r="G862" s="253" t="n">
        <f aca="false">G863</f>
        <v>35905.4</v>
      </c>
      <c r="H862" s="253" t="n">
        <f aca="false">H863</f>
        <v>35905.4</v>
      </c>
      <c r="I862" s="253" t="n">
        <f aca="false">I863</f>
        <v>35905.4</v>
      </c>
      <c r="J862" s="308"/>
    </row>
    <row r="863" s="309" customFormat="true" ht="25.5" hidden="false" customHeight="false" outlineLevel="0" collapsed="false">
      <c r="A863" s="297" t="n">
        <v>850</v>
      </c>
      <c r="B863" s="248" t="s">
        <v>376</v>
      </c>
      <c r="C863" s="252" t="s">
        <v>507</v>
      </c>
      <c r="D863" s="252" t="s">
        <v>509</v>
      </c>
      <c r="E863" s="252" t="s">
        <v>169</v>
      </c>
      <c r="F863" s="304" t="s">
        <v>63</v>
      </c>
      <c r="G863" s="253" t="n">
        <f aca="false">28993.9+6911.5</f>
        <v>35905.4</v>
      </c>
      <c r="H863" s="253" t="n">
        <f aca="false">28993.9+6911.5</f>
        <v>35905.4</v>
      </c>
      <c r="I863" s="253" t="n">
        <v>35905.4</v>
      </c>
      <c r="J863" s="308"/>
    </row>
    <row r="864" s="309" customFormat="true" ht="63.75" hidden="false" customHeight="false" outlineLevel="0" collapsed="false">
      <c r="A864" s="297" t="n">
        <v>851</v>
      </c>
      <c r="B864" s="314" t="s">
        <v>1048</v>
      </c>
      <c r="C864" s="252" t="s">
        <v>516</v>
      </c>
      <c r="D864" s="252"/>
      <c r="E864" s="252"/>
      <c r="F864" s="304"/>
      <c r="G864" s="253" t="n">
        <f aca="false">G865</f>
        <v>28082.82316</v>
      </c>
      <c r="H864" s="253" t="n">
        <f aca="false">H865</f>
        <v>28082.82316</v>
      </c>
      <c r="I864" s="253" t="n">
        <f aca="false">I865</f>
        <v>28082.82316</v>
      </c>
      <c r="J864" s="308"/>
    </row>
    <row r="865" s="309" customFormat="true" ht="12.75" hidden="false" customHeight="false" outlineLevel="0" collapsed="false">
      <c r="A865" s="297" t="n">
        <v>852</v>
      </c>
      <c r="B865" s="305" t="s">
        <v>448</v>
      </c>
      <c r="C865" s="252" t="s">
        <v>516</v>
      </c>
      <c r="D865" s="252" t="s">
        <v>449</v>
      </c>
      <c r="E865" s="252"/>
      <c r="F865" s="304"/>
      <c r="G865" s="253" t="n">
        <f aca="false">G866</f>
        <v>28082.82316</v>
      </c>
      <c r="H865" s="253" t="n">
        <f aca="false">H866</f>
        <v>28082.82316</v>
      </c>
      <c r="I865" s="253" t="n">
        <f aca="false">I866</f>
        <v>28082.82316</v>
      </c>
      <c r="J865" s="308"/>
    </row>
    <row r="866" s="309" customFormat="true" ht="12.75" hidden="false" customHeight="false" outlineLevel="0" collapsed="false">
      <c r="A866" s="297" t="n">
        <v>853</v>
      </c>
      <c r="B866" s="314" t="s">
        <v>288</v>
      </c>
      <c r="C866" s="252" t="s">
        <v>516</v>
      </c>
      <c r="D866" s="252" t="s">
        <v>463</v>
      </c>
      <c r="E866" s="252"/>
      <c r="F866" s="304"/>
      <c r="G866" s="253" t="n">
        <f aca="false">G867</f>
        <v>28082.82316</v>
      </c>
      <c r="H866" s="253" t="n">
        <f aca="false">H867</f>
        <v>28082.82316</v>
      </c>
      <c r="I866" s="253" t="n">
        <f aca="false">I867</f>
        <v>28082.82316</v>
      </c>
      <c r="J866" s="308"/>
    </row>
    <row r="867" s="309" customFormat="true" ht="25.5" hidden="false" customHeight="false" outlineLevel="0" collapsed="false">
      <c r="A867" s="297" t="n">
        <v>854</v>
      </c>
      <c r="B867" s="248" t="s">
        <v>375</v>
      </c>
      <c r="C867" s="252" t="s">
        <v>516</v>
      </c>
      <c r="D867" s="252" t="s">
        <v>463</v>
      </c>
      <c r="E867" s="252" t="s">
        <v>169</v>
      </c>
      <c r="F867" s="304" t="s">
        <v>59</v>
      </c>
      <c r="G867" s="253" t="n">
        <f aca="false">G868</f>
        <v>28082.82316</v>
      </c>
      <c r="H867" s="253" t="n">
        <f aca="false">H868</f>
        <v>28082.82316</v>
      </c>
      <c r="I867" s="253" t="n">
        <f aca="false">I868</f>
        <v>28082.82316</v>
      </c>
      <c r="J867" s="308"/>
    </row>
    <row r="868" s="309" customFormat="true" ht="12.75" hidden="false" customHeight="false" outlineLevel="0" collapsed="false">
      <c r="A868" s="297" t="n">
        <v>855</v>
      </c>
      <c r="B868" s="248" t="s">
        <v>377</v>
      </c>
      <c r="C868" s="252" t="s">
        <v>516</v>
      </c>
      <c r="D868" s="252" t="s">
        <v>463</v>
      </c>
      <c r="E868" s="252" t="s">
        <v>169</v>
      </c>
      <c r="F868" s="304" t="s">
        <v>82</v>
      </c>
      <c r="G868" s="253" t="n">
        <f aca="false">25178.00816+363+156.093+90.222+169.6+1540.9+585</f>
        <v>28082.82316</v>
      </c>
      <c r="H868" s="253" t="n">
        <f aca="false">25178.00816+363+156.093+90.222+169.6+1540.9+585</f>
        <v>28082.82316</v>
      </c>
      <c r="I868" s="253" t="n">
        <f aca="false">25178.00816+363+90.222+156.093+169.6+1540.9+585</f>
        <v>28082.82316</v>
      </c>
      <c r="J868" s="308"/>
    </row>
    <row r="869" s="309" customFormat="true" ht="76.5" hidden="false" customHeight="false" outlineLevel="0" collapsed="false">
      <c r="A869" s="297" t="n">
        <v>856</v>
      </c>
      <c r="B869" s="248" t="s">
        <v>511</v>
      </c>
      <c r="C869" s="252" t="s">
        <v>512</v>
      </c>
      <c r="D869" s="252"/>
      <c r="E869" s="252"/>
      <c r="F869" s="304"/>
      <c r="G869" s="253" t="n">
        <f aca="false">G870</f>
        <v>288.81</v>
      </c>
      <c r="H869" s="253" t="n">
        <f aca="false">H870</f>
        <v>288.81</v>
      </c>
      <c r="I869" s="253" t="n">
        <f aca="false">I870</f>
        <v>288.81</v>
      </c>
      <c r="J869" s="308"/>
    </row>
    <row r="870" s="309" customFormat="true" ht="12.75" hidden="false" customHeight="false" outlineLevel="0" collapsed="false">
      <c r="A870" s="297" t="n">
        <v>857</v>
      </c>
      <c r="B870" s="305" t="s">
        <v>448</v>
      </c>
      <c r="C870" s="252" t="s">
        <v>512</v>
      </c>
      <c r="D870" s="252" t="s">
        <v>449</v>
      </c>
      <c r="E870" s="304"/>
      <c r="F870" s="308"/>
      <c r="G870" s="253" t="n">
        <f aca="false">G871</f>
        <v>288.81</v>
      </c>
      <c r="H870" s="253" t="n">
        <f aca="false">H871</f>
        <v>288.81</v>
      </c>
      <c r="I870" s="253" t="n">
        <f aca="false">I871</f>
        <v>288.81</v>
      </c>
      <c r="J870" s="308"/>
    </row>
    <row r="871" s="309" customFormat="true" ht="12.75" hidden="false" customHeight="false" outlineLevel="0" collapsed="false">
      <c r="A871" s="297" t="n">
        <v>858</v>
      </c>
      <c r="B871" s="314" t="s">
        <v>288</v>
      </c>
      <c r="C871" s="252" t="s">
        <v>512</v>
      </c>
      <c r="D871" s="252" t="s">
        <v>463</v>
      </c>
      <c r="E871" s="304"/>
      <c r="F871" s="308"/>
      <c r="G871" s="253" t="n">
        <f aca="false">G872</f>
        <v>288.81</v>
      </c>
      <c r="H871" s="253" t="n">
        <f aca="false">H872</f>
        <v>288.81</v>
      </c>
      <c r="I871" s="253" t="n">
        <f aca="false">I872</f>
        <v>288.81</v>
      </c>
      <c r="J871" s="308"/>
    </row>
    <row r="872" s="309" customFormat="true" ht="25.5" hidden="false" customHeight="false" outlineLevel="0" collapsed="false">
      <c r="A872" s="297" t="n">
        <v>859</v>
      </c>
      <c r="B872" s="248" t="s">
        <v>375</v>
      </c>
      <c r="C872" s="252" t="s">
        <v>512</v>
      </c>
      <c r="D872" s="252" t="s">
        <v>463</v>
      </c>
      <c r="E872" s="252" t="s">
        <v>169</v>
      </c>
      <c r="F872" s="304" t="s">
        <v>59</v>
      </c>
      <c r="G872" s="253" t="n">
        <f aca="false">G873</f>
        <v>288.81</v>
      </c>
      <c r="H872" s="253" t="n">
        <f aca="false">H873</f>
        <v>288.81</v>
      </c>
      <c r="I872" s="253" t="n">
        <f aca="false">I873</f>
        <v>288.81</v>
      </c>
      <c r="J872" s="308"/>
    </row>
    <row r="873" s="309" customFormat="true" ht="12.75" hidden="false" customHeight="false" outlineLevel="0" collapsed="false">
      <c r="A873" s="297" t="n">
        <v>860</v>
      </c>
      <c r="B873" s="248" t="s">
        <v>377</v>
      </c>
      <c r="C873" s="252" t="s">
        <v>512</v>
      </c>
      <c r="D873" s="252" t="s">
        <v>463</v>
      </c>
      <c r="E873" s="252" t="s">
        <v>169</v>
      </c>
      <c r="F873" s="304" t="s">
        <v>82</v>
      </c>
      <c r="G873" s="253" t="n">
        <v>288.81</v>
      </c>
      <c r="H873" s="253" t="n">
        <v>288.81</v>
      </c>
      <c r="I873" s="253" t="n">
        <v>288.81</v>
      </c>
      <c r="J873" s="308"/>
    </row>
    <row r="874" s="309" customFormat="true" ht="76.5" hidden="false" customHeight="false" outlineLevel="0" collapsed="false">
      <c r="A874" s="297" t="n">
        <v>861</v>
      </c>
      <c r="B874" s="248" t="s">
        <v>513</v>
      </c>
      <c r="C874" s="252" t="s">
        <v>514</v>
      </c>
      <c r="D874" s="252"/>
      <c r="E874" s="304"/>
      <c r="F874" s="308"/>
      <c r="G874" s="253" t="n">
        <f aca="false">G875</f>
        <v>3403.7</v>
      </c>
      <c r="H874" s="253" t="n">
        <f aca="false">H875</f>
        <v>3403.7</v>
      </c>
      <c r="I874" s="253" t="n">
        <f aca="false">I875</f>
        <v>3403.7</v>
      </c>
      <c r="J874" s="308"/>
    </row>
    <row r="875" s="309" customFormat="true" ht="12.75" hidden="false" customHeight="false" outlineLevel="0" collapsed="false">
      <c r="A875" s="297" t="n">
        <v>862</v>
      </c>
      <c r="B875" s="305" t="s">
        <v>448</v>
      </c>
      <c r="C875" s="252" t="s">
        <v>514</v>
      </c>
      <c r="D875" s="252" t="s">
        <v>449</v>
      </c>
      <c r="E875" s="304"/>
      <c r="F875" s="308"/>
      <c r="G875" s="253" t="n">
        <f aca="false">G876</f>
        <v>3403.7</v>
      </c>
      <c r="H875" s="253" t="n">
        <f aca="false">H876</f>
        <v>3403.7</v>
      </c>
      <c r="I875" s="253" t="n">
        <f aca="false">I876</f>
        <v>3403.7</v>
      </c>
      <c r="J875" s="308"/>
    </row>
    <row r="876" s="309" customFormat="true" ht="12.75" hidden="false" customHeight="false" outlineLevel="0" collapsed="false">
      <c r="A876" s="297" t="n">
        <v>863</v>
      </c>
      <c r="B876" s="314" t="s">
        <v>288</v>
      </c>
      <c r="C876" s="252" t="s">
        <v>514</v>
      </c>
      <c r="D876" s="252" t="s">
        <v>463</v>
      </c>
      <c r="E876" s="304"/>
      <c r="F876" s="308"/>
      <c r="G876" s="253" t="n">
        <f aca="false">G877</f>
        <v>3403.7</v>
      </c>
      <c r="H876" s="253" t="n">
        <f aca="false">H877</f>
        <v>3403.7</v>
      </c>
      <c r="I876" s="253" t="n">
        <f aca="false">I877</f>
        <v>3403.7</v>
      </c>
      <c r="J876" s="308"/>
    </row>
    <row r="877" s="309" customFormat="true" ht="25.5" hidden="false" customHeight="false" outlineLevel="0" collapsed="false">
      <c r="A877" s="297" t="n">
        <v>864</v>
      </c>
      <c r="B877" s="248" t="s">
        <v>375</v>
      </c>
      <c r="C877" s="252" t="s">
        <v>514</v>
      </c>
      <c r="D877" s="252" t="s">
        <v>463</v>
      </c>
      <c r="E877" s="252" t="s">
        <v>169</v>
      </c>
      <c r="F877" s="304" t="s">
        <v>59</v>
      </c>
      <c r="G877" s="253" t="n">
        <f aca="false">G878</f>
        <v>3403.7</v>
      </c>
      <c r="H877" s="253" t="n">
        <f aca="false">H878</f>
        <v>3403.7</v>
      </c>
      <c r="I877" s="253" t="n">
        <f aca="false">I878</f>
        <v>3403.7</v>
      </c>
      <c r="J877" s="308"/>
    </row>
    <row r="878" s="309" customFormat="true" ht="12.75" hidden="false" customHeight="false" outlineLevel="0" collapsed="false">
      <c r="A878" s="297" t="n">
        <v>865</v>
      </c>
      <c r="B878" s="248" t="s">
        <v>377</v>
      </c>
      <c r="C878" s="252" t="s">
        <v>514</v>
      </c>
      <c r="D878" s="252" t="s">
        <v>463</v>
      </c>
      <c r="E878" s="252" t="s">
        <v>169</v>
      </c>
      <c r="F878" s="304" t="s">
        <v>82</v>
      </c>
      <c r="G878" s="253" t="n">
        <v>3403.7</v>
      </c>
      <c r="H878" s="253" t="n">
        <v>3403.7</v>
      </c>
      <c r="I878" s="253" t="n">
        <v>3403.7</v>
      </c>
      <c r="J878" s="308"/>
    </row>
    <row r="879" s="309" customFormat="true" ht="96.75" hidden="false" customHeight="true" outlineLevel="0" collapsed="false">
      <c r="A879" s="297" t="n">
        <v>866</v>
      </c>
      <c r="B879" s="248" t="s">
        <v>487</v>
      </c>
      <c r="C879" s="315" t="s">
        <v>488</v>
      </c>
      <c r="D879" s="252"/>
      <c r="E879" s="304"/>
      <c r="F879" s="308"/>
      <c r="G879" s="313" t="n">
        <f aca="false">G880</f>
        <v>1362.7</v>
      </c>
      <c r="H879" s="313" t="n">
        <f aca="false">H880</f>
        <v>1362.7</v>
      </c>
      <c r="I879" s="313" t="n">
        <f aca="false">I880</f>
        <v>1362.7</v>
      </c>
      <c r="J879" s="308"/>
    </row>
    <row r="880" s="309" customFormat="true" ht="12.75" hidden="false" customHeight="false" outlineLevel="0" collapsed="false">
      <c r="A880" s="297" t="n">
        <v>867</v>
      </c>
      <c r="B880" s="248" t="s">
        <v>448</v>
      </c>
      <c r="C880" s="315" t="s">
        <v>488</v>
      </c>
      <c r="D880" s="252" t="s">
        <v>449</v>
      </c>
      <c r="E880" s="304"/>
      <c r="F880" s="308"/>
      <c r="G880" s="313" t="n">
        <f aca="false">G881</f>
        <v>1362.7</v>
      </c>
      <c r="H880" s="313" t="n">
        <f aca="false">H881</f>
        <v>1362.7</v>
      </c>
      <c r="I880" s="313" t="n">
        <f aca="false">I881</f>
        <v>1362.7</v>
      </c>
      <c r="J880" s="308"/>
    </row>
    <row r="881" s="309" customFormat="true" ht="12.75" hidden="false" customHeight="false" outlineLevel="0" collapsed="false">
      <c r="A881" s="297" t="n">
        <v>868</v>
      </c>
      <c r="B881" s="248" t="s">
        <v>288</v>
      </c>
      <c r="C881" s="315" t="s">
        <v>488</v>
      </c>
      <c r="D881" s="252" t="s">
        <v>463</v>
      </c>
      <c r="E881" s="304"/>
      <c r="F881" s="308"/>
      <c r="G881" s="313" t="n">
        <f aca="false">G882</f>
        <v>1362.7</v>
      </c>
      <c r="H881" s="313" t="n">
        <f aca="false">H882</f>
        <v>1362.7</v>
      </c>
      <c r="I881" s="313" t="n">
        <f aca="false">I882</f>
        <v>1362.7</v>
      </c>
      <c r="J881" s="308"/>
    </row>
    <row r="882" s="309" customFormat="true" ht="12.75" hidden="false" customHeight="false" outlineLevel="0" collapsed="false">
      <c r="A882" s="297" t="n">
        <v>869</v>
      </c>
      <c r="B882" s="248" t="s">
        <v>361</v>
      </c>
      <c r="C882" s="315" t="s">
        <v>488</v>
      </c>
      <c r="D882" s="252" t="s">
        <v>463</v>
      </c>
      <c r="E882" s="252" t="s">
        <v>130</v>
      </c>
      <c r="F882" s="304" t="s">
        <v>59</v>
      </c>
      <c r="G882" s="313" t="n">
        <f aca="false">G883</f>
        <v>1362.7</v>
      </c>
      <c r="H882" s="313" t="n">
        <f aca="false">H883</f>
        <v>1362.7</v>
      </c>
      <c r="I882" s="313" t="n">
        <f aca="false">I883</f>
        <v>1362.7</v>
      </c>
      <c r="J882" s="308"/>
    </row>
    <row r="883" s="309" customFormat="true" ht="12.75" hidden="false" customHeight="false" outlineLevel="0" collapsed="false">
      <c r="A883" s="297" t="n">
        <v>870</v>
      </c>
      <c r="B883" s="248" t="s">
        <v>362</v>
      </c>
      <c r="C883" s="315" t="s">
        <v>488</v>
      </c>
      <c r="D883" s="252" t="s">
        <v>463</v>
      </c>
      <c r="E883" s="252" t="s">
        <v>130</v>
      </c>
      <c r="F883" s="304" t="s">
        <v>63</v>
      </c>
      <c r="G883" s="313" t="n">
        <v>1362.7</v>
      </c>
      <c r="H883" s="313" t="n">
        <v>1362.7</v>
      </c>
      <c r="I883" s="253" t="n">
        <v>1362.7</v>
      </c>
      <c r="J883" s="308"/>
    </row>
    <row r="884" s="309" customFormat="true" ht="95.25" hidden="false" customHeight="true" outlineLevel="0" collapsed="false">
      <c r="A884" s="297" t="n">
        <v>871</v>
      </c>
      <c r="B884" s="248" t="s">
        <v>489</v>
      </c>
      <c r="C884" s="315" t="s">
        <v>490</v>
      </c>
      <c r="D884" s="252"/>
      <c r="E884" s="304"/>
      <c r="F884" s="308"/>
      <c r="G884" s="313" t="n">
        <f aca="false">G885</f>
        <v>2124.56</v>
      </c>
      <c r="H884" s="313" t="n">
        <f aca="false">H885</f>
        <v>2124.56</v>
      </c>
      <c r="I884" s="313" t="n">
        <f aca="false">I885</f>
        <v>2124.56</v>
      </c>
      <c r="J884" s="308"/>
    </row>
    <row r="885" s="309" customFormat="true" ht="12.75" hidden="false" customHeight="false" outlineLevel="0" collapsed="false">
      <c r="A885" s="297" t="n">
        <v>872</v>
      </c>
      <c r="B885" s="248" t="s">
        <v>448</v>
      </c>
      <c r="C885" s="315" t="s">
        <v>490</v>
      </c>
      <c r="D885" s="252" t="s">
        <v>449</v>
      </c>
      <c r="E885" s="304"/>
      <c r="F885" s="308"/>
      <c r="G885" s="313" t="n">
        <f aca="false">G886</f>
        <v>2124.56</v>
      </c>
      <c r="H885" s="313" t="n">
        <f aca="false">H886</f>
        <v>2124.56</v>
      </c>
      <c r="I885" s="313" t="n">
        <f aca="false">I886</f>
        <v>2124.56</v>
      </c>
      <c r="J885" s="308"/>
    </row>
    <row r="886" s="309" customFormat="true" ht="12.75" hidden="false" customHeight="false" outlineLevel="0" collapsed="false">
      <c r="A886" s="297" t="n">
        <v>873</v>
      </c>
      <c r="B886" s="248" t="s">
        <v>288</v>
      </c>
      <c r="C886" s="315" t="s">
        <v>490</v>
      </c>
      <c r="D886" s="252" t="s">
        <v>463</v>
      </c>
      <c r="E886" s="304"/>
      <c r="F886" s="308"/>
      <c r="G886" s="313" t="n">
        <f aca="false">G889+G887</f>
        <v>2124.56</v>
      </c>
      <c r="H886" s="313" t="n">
        <f aca="false">H889+H887</f>
        <v>2124.56</v>
      </c>
      <c r="I886" s="313" t="n">
        <f aca="false">I889+I887</f>
        <v>2124.56</v>
      </c>
      <c r="J886" s="308"/>
    </row>
    <row r="887" s="309" customFormat="true" ht="12.75" hidden="false" customHeight="false" outlineLevel="0" collapsed="false">
      <c r="A887" s="297" t="n">
        <v>874</v>
      </c>
      <c r="B887" s="248" t="s">
        <v>361</v>
      </c>
      <c r="C887" s="315" t="s">
        <v>490</v>
      </c>
      <c r="D887" s="252" t="s">
        <v>463</v>
      </c>
      <c r="E887" s="252" t="s">
        <v>130</v>
      </c>
      <c r="F887" s="304" t="s">
        <v>59</v>
      </c>
      <c r="G887" s="313" t="n">
        <f aca="false">G888</f>
        <v>786.873</v>
      </c>
      <c r="H887" s="313" t="n">
        <f aca="false">H888</f>
        <v>786.873</v>
      </c>
      <c r="I887" s="313" t="n">
        <f aca="false">I888</f>
        <v>786.873</v>
      </c>
      <c r="J887" s="308"/>
    </row>
    <row r="888" s="309" customFormat="true" ht="12.75" hidden="false" customHeight="false" outlineLevel="0" collapsed="false">
      <c r="A888" s="297" t="n">
        <v>875</v>
      </c>
      <c r="B888" s="248" t="s">
        <v>362</v>
      </c>
      <c r="C888" s="315" t="s">
        <v>490</v>
      </c>
      <c r="D888" s="252" t="s">
        <v>463</v>
      </c>
      <c r="E888" s="252" t="s">
        <v>130</v>
      </c>
      <c r="F888" s="304" t="s">
        <v>63</v>
      </c>
      <c r="G888" s="313" t="n">
        <v>786.873</v>
      </c>
      <c r="H888" s="313" t="n">
        <v>786.873</v>
      </c>
      <c r="I888" s="253" t="n">
        <v>786.873</v>
      </c>
      <c r="J888" s="308"/>
    </row>
    <row r="889" s="309" customFormat="true" ht="25.5" hidden="false" customHeight="false" outlineLevel="0" collapsed="false">
      <c r="A889" s="297" t="n">
        <v>876</v>
      </c>
      <c r="B889" s="248" t="s">
        <v>375</v>
      </c>
      <c r="C889" s="315" t="s">
        <v>490</v>
      </c>
      <c r="D889" s="252" t="s">
        <v>463</v>
      </c>
      <c r="E889" s="252" t="s">
        <v>169</v>
      </c>
      <c r="F889" s="304" t="s">
        <v>59</v>
      </c>
      <c r="G889" s="253" t="n">
        <f aca="false">G890</f>
        <v>1337.687</v>
      </c>
      <c r="H889" s="253" t="n">
        <f aca="false">H890</f>
        <v>1337.687</v>
      </c>
      <c r="I889" s="253" t="n">
        <f aca="false">I890</f>
        <v>1337.687</v>
      </c>
      <c r="J889" s="308"/>
    </row>
    <row r="890" s="309" customFormat="true" ht="12.75" hidden="false" customHeight="false" outlineLevel="0" collapsed="false">
      <c r="A890" s="297" t="n">
        <v>877</v>
      </c>
      <c r="B890" s="248" t="s">
        <v>377</v>
      </c>
      <c r="C890" s="315" t="s">
        <v>490</v>
      </c>
      <c r="D890" s="252" t="s">
        <v>463</v>
      </c>
      <c r="E890" s="252" t="s">
        <v>169</v>
      </c>
      <c r="F890" s="304" t="s">
        <v>82</v>
      </c>
      <c r="G890" s="253" t="n">
        <v>1337.687</v>
      </c>
      <c r="H890" s="253" t="n">
        <v>1337.687</v>
      </c>
      <c r="I890" s="253" t="n">
        <v>1337.687</v>
      </c>
      <c r="J890" s="308"/>
    </row>
    <row r="891" s="309" customFormat="true" ht="102" hidden="false" customHeight="false" outlineLevel="0" collapsed="false">
      <c r="A891" s="297" t="n">
        <v>878</v>
      </c>
      <c r="B891" s="248" t="s">
        <v>464</v>
      </c>
      <c r="C891" s="252" t="s">
        <v>465</v>
      </c>
      <c r="D891" s="252"/>
      <c r="E891" s="304"/>
      <c r="F891" s="308"/>
      <c r="G891" s="313" t="n">
        <f aca="false">G892</f>
        <v>2781.7272</v>
      </c>
      <c r="H891" s="313" t="n">
        <f aca="false">H892</f>
        <v>2781.7272</v>
      </c>
      <c r="I891" s="313" t="n">
        <f aca="false">I892</f>
        <v>2749.9584</v>
      </c>
      <c r="J891" s="308"/>
    </row>
    <row r="892" s="309" customFormat="true" ht="12.75" hidden="false" customHeight="false" outlineLevel="0" collapsed="false">
      <c r="A892" s="297" t="n">
        <v>879</v>
      </c>
      <c r="B892" s="248" t="s">
        <v>448</v>
      </c>
      <c r="C892" s="252" t="s">
        <v>465</v>
      </c>
      <c r="D892" s="252" t="s">
        <v>449</v>
      </c>
      <c r="E892" s="304"/>
      <c r="F892" s="308"/>
      <c r="G892" s="313" t="n">
        <f aca="false">G893</f>
        <v>2781.7272</v>
      </c>
      <c r="H892" s="313" t="n">
        <f aca="false">H893</f>
        <v>2781.7272</v>
      </c>
      <c r="I892" s="313" t="n">
        <f aca="false">I893</f>
        <v>2749.9584</v>
      </c>
      <c r="J892" s="308"/>
    </row>
    <row r="893" s="309" customFormat="true" ht="12.75" hidden="false" customHeight="false" outlineLevel="0" collapsed="false">
      <c r="A893" s="297" t="n">
        <v>880</v>
      </c>
      <c r="B893" s="248" t="s">
        <v>288</v>
      </c>
      <c r="C893" s="252" t="s">
        <v>465</v>
      </c>
      <c r="D893" s="252" t="s">
        <v>463</v>
      </c>
      <c r="E893" s="304"/>
      <c r="F893" s="308"/>
      <c r="G893" s="313" t="n">
        <f aca="false">G894</f>
        <v>2781.7272</v>
      </c>
      <c r="H893" s="313" t="n">
        <f aca="false">H894</f>
        <v>2781.7272</v>
      </c>
      <c r="I893" s="313" t="n">
        <f aca="false">I894</f>
        <v>2749.9584</v>
      </c>
      <c r="J893" s="308"/>
    </row>
    <row r="894" s="309" customFormat="true" ht="12.75" hidden="false" customHeight="false" outlineLevel="0" collapsed="false">
      <c r="A894" s="297" t="n">
        <v>881</v>
      </c>
      <c r="B894" s="308" t="s">
        <v>341</v>
      </c>
      <c r="C894" s="252" t="s">
        <v>465</v>
      </c>
      <c r="D894" s="252" t="s">
        <v>463</v>
      </c>
      <c r="E894" s="252" t="s">
        <v>116</v>
      </c>
      <c r="F894" s="304" t="s">
        <v>59</v>
      </c>
      <c r="G894" s="253" t="n">
        <f aca="false">G895</f>
        <v>2781.7272</v>
      </c>
      <c r="H894" s="253" t="n">
        <f aca="false">H895</f>
        <v>2781.7272</v>
      </c>
      <c r="I894" s="253" t="n">
        <f aca="false">I895</f>
        <v>2749.9584</v>
      </c>
      <c r="J894" s="308"/>
    </row>
    <row r="895" s="309" customFormat="true" ht="12.75" hidden="false" customHeight="false" outlineLevel="0" collapsed="false">
      <c r="A895" s="297" t="n">
        <v>882</v>
      </c>
      <c r="B895" s="302" t="s">
        <v>344</v>
      </c>
      <c r="C895" s="252" t="s">
        <v>465</v>
      </c>
      <c r="D895" s="252" t="s">
        <v>463</v>
      </c>
      <c r="E895" s="252" t="s">
        <v>116</v>
      </c>
      <c r="F895" s="304" t="s">
        <v>130</v>
      </c>
      <c r="G895" s="253" t="n">
        <f aca="false">2112.8184+668.9088</f>
        <v>2781.7272</v>
      </c>
      <c r="H895" s="253" t="n">
        <f aca="false">2112.8184+668.9088</f>
        <v>2781.7272</v>
      </c>
      <c r="I895" s="313" t="n">
        <v>2749.9584</v>
      </c>
      <c r="J895" s="308"/>
    </row>
    <row r="896" s="309" customFormat="true" ht="63.75" hidden="false" customHeight="false" outlineLevel="0" collapsed="false">
      <c r="A896" s="297" t="n">
        <v>883</v>
      </c>
      <c r="B896" s="248" t="s">
        <v>1049</v>
      </c>
      <c r="C896" s="252" t="s">
        <v>460</v>
      </c>
      <c r="D896" s="252"/>
      <c r="E896" s="252"/>
      <c r="F896" s="304"/>
      <c r="G896" s="253" t="n">
        <f aca="false">G897</f>
        <v>3102.3</v>
      </c>
      <c r="H896" s="253" t="n">
        <f aca="false">H897</f>
        <v>3102.3</v>
      </c>
      <c r="I896" s="253" t="n">
        <f aca="false">I897</f>
        <v>2824.20282</v>
      </c>
      <c r="J896" s="308"/>
    </row>
    <row r="897" s="309" customFormat="true" ht="12.75" hidden="false" customHeight="false" outlineLevel="0" collapsed="false">
      <c r="A897" s="297" t="n">
        <v>884</v>
      </c>
      <c r="B897" s="305" t="s">
        <v>448</v>
      </c>
      <c r="C897" s="252" t="s">
        <v>460</v>
      </c>
      <c r="D897" s="252" t="s">
        <v>449</v>
      </c>
      <c r="E897" s="252"/>
      <c r="F897" s="304"/>
      <c r="G897" s="253" t="n">
        <f aca="false">G898</f>
        <v>3102.3</v>
      </c>
      <c r="H897" s="253" t="n">
        <f aca="false">H898</f>
        <v>3102.3</v>
      </c>
      <c r="I897" s="253" t="n">
        <f aca="false">I898</f>
        <v>2824.20282</v>
      </c>
      <c r="J897" s="308"/>
    </row>
    <row r="898" s="309" customFormat="true" ht="12.75" hidden="false" customHeight="false" outlineLevel="0" collapsed="false">
      <c r="A898" s="297" t="n">
        <v>885</v>
      </c>
      <c r="B898" s="248" t="s">
        <v>450</v>
      </c>
      <c r="C898" s="252" t="s">
        <v>460</v>
      </c>
      <c r="D898" s="252" t="s">
        <v>451</v>
      </c>
      <c r="E898" s="252"/>
      <c r="F898" s="304"/>
      <c r="G898" s="313" t="n">
        <f aca="false">G899</f>
        <v>3102.3</v>
      </c>
      <c r="H898" s="313" t="n">
        <f aca="false">H899</f>
        <v>3102.3</v>
      </c>
      <c r="I898" s="313" t="n">
        <f aca="false">I899</f>
        <v>2824.20282</v>
      </c>
      <c r="J898" s="308"/>
    </row>
    <row r="899" s="309" customFormat="true" ht="12.75" hidden="false" customHeight="false" outlineLevel="0" collapsed="false">
      <c r="A899" s="297" t="n">
        <v>886</v>
      </c>
      <c r="B899" s="248" t="s">
        <v>334</v>
      </c>
      <c r="C899" s="252" t="s">
        <v>460</v>
      </c>
      <c r="D899" s="252" t="s">
        <v>451</v>
      </c>
      <c r="E899" s="252" t="s">
        <v>71</v>
      </c>
      <c r="F899" s="304" t="s">
        <v>59</v>
      </c>
      <c r="G899" s="313" t="n">
        <f aca="false">G900</f>
        <v>3102.3</v>
      </c>
      <c r="H899" s="313" t="n">
        <f aca="false">H900</f>
        <v>3102.3</v>
      </c>
      <c r="I899" s="313" t="n">
        <f aca="false">I900</f>
        <v>2824.20282</v>
      </c>
      <c r="J899" s="308"/>
    </row>
    <row r="900" s="309" customFormat="true" ht="12.75" hidden="false" customHeight="false" outlineLevel="0" collapsed="false">
      <c r="A900" s="297" t="n">
        <v>887</v>
      </c>
      <c r="B900" s="305" t="s">
        <v>335</v>
      </c>
      <c r="C900" s="252" t="s">
        <v>460</v>
      </c>
      <c r="D900" s="252" t="s">
        <v>451</v>
      </c>
      <c r="E900" s="252" t="s">
        <v>71</v>
      </c>
      <c r="F900" s="304" t="s">
        <v>82</v>
      </c>
      <c r="G900" s="313" t="n">
        <v>3102.3</v>
      </c>
      <c r="H900" s="313" t="n">
        <v>3102.3</v>
      </c>
      <c r="I900" s="313" t="n">
        <v>2824.20282</v>
      </c>
      <c r="J900" s="308"/>
    </row>
    <row r="901" s="309" customFormat="true" ht="76.5" hidden="false" customHeight="false" outlineLevel="0" collapsed="false">
      <c r="A901" s="297" t="n">
        <v>888</v>
      </c>
      <c r="B901" s="248" t="s">
        <v>446</v>
      </c>
      <c r="C901" s="252" t="s">
        <v>447</v>
      </c>
      <c r="D901" s="252"/>
      <c r="E901" s="304"/>
      <c r="F901" s="252"/>
      <c r="G901" s="253" t="n">
        <f aca="false">G902</f>
        <v>119.2</v>
      </c>
      <c r="H901" s="253" t="n">
        <f aca="false">H902</f>
        <v>119.2</v>
      </c>
      <c r="I901" s="253" t="n">
        <f aca="false">I902</f>
        <v>119.2</v>
      </c>
      <c r="J901" s="308"/>
    </row>
    <row r="902" s="309" customFormat="true" ht="12.75" hidden="false" customHeight="false" outlineLevel="0" collapsed="false">
      <c r="A902" s="297" t="n">
        <v>889</v>
      </c>
      <c r="B902" s="305" t="s">
        <v>448</v>
      </c>
      <c r="C902" s="252" t="s">
        <v>447</v>
      </c>
      <c r="D902" s="252" t="s">
        <v>449</v>
      </c>
      <c r="E902" s="304"/>
      <c r="F902" s="252"/>
      <c r="G902" s="253" t="n">
        <f aca="false">G903</f>
        <v>119.2</v>
      </c>
      <c r="H902" s="253" t="n">
        <f aca="false">H903</f>
        <v>119.2</v>
      </c>
      <c r="I902" s="253" t="n">
        <f aca="false">I903</f>
        <v>119.2</v>
      </c>
      <c r="J902" s="308"/>
    </row>
    <row r="903" s="309" customFormat="true" ht="12.75" hidden="false" customHeight="false" outlineLevel="0" collapsed="false">
      <c r="A903" s="297" t="n">
        <v>890</v>
      </c>
      <c r="B903" s="248" t="s">
        <v>450</v>
      </c>
      <c r="C903" s="252" t="s">
        <v>447</v>
      </c>
      <c r="D903" s="252" t="s">
        <v>451</v>
      </c>
      <c r="E903" s="304"/>
      <c r="F903" s="252"/>
      <c r="G903" s="253" t="n">
        <f aca="false">G904</f>
        <v>119.2</v>
      </c>
      <c r="H903" s="253" t="n">
        <f aca="false">H904</f>
        <v>119.2</v>
      </c>
      <c r="I903" s="253" t="n">
        <f aca="false">I904</f>
        <v>119.2</v>
      </c>
      <c r="J903" s="308"/>
    </row>
    <row r="904" s="309" customFormat="true" ht="12.75" hidden="false" customHeight="false" outlineLevel="0" collapsed="false">
      <c r="A904" s="297" t="n">
        <v>891</v>
      </c>
      <c r="B904" s="302" t="s">
        <v>325</v>
      </c>
      <c r="C904" s="252" t="s">
        <v>447</v>
      </c>
      <c r="D904" s="252" t="s">
        <v>451</v>
      </c>
      <c r="E904" s="304" t="s">
        <v>63</v>
      </c>
      <c r="F904" s="252" t="s">
        <v>59</v>
      </c>
      <c r="G904" s="253" t="n">
        <f aca="false">G905</f>
        <v>119.2</v>
      </c>
      <c r="H904" s="253" t="n">
        <f aca="false">H905</f>
        <v>119.2</v>
      </c>
      <c r="I904" s="253" t="n">
        <f aca="false">I905</f>
        <v>119.2</v>
      </c>
      <c r="J904" s="308"/>
    </row>
    <row r="905" s="309" customFormat="true" ht="12.75" hidden="false" customHeight="false" outlineLevel="0" collapsed="false">
      <c r="A905" s="297" t="n">
        <v>892</v>
      </c>
      <c r="B905" s="305" t="s">
        <v>333</v>
      </c>
      <c r="C905" s="252" t="s">
        <v>447</v>
      </c>
      <c r="D905" s="252" t="s">
        <v>451</v>
      </c>
      <c r="E905" s="304" t="s">
        <v>63</v>
      </c>
      <c r="F905" s="252" t="s">
        <v>143</v>
      </c>
      <c r="G905" s="253" t="n">
        <v>119.2</v>
      </c>
      <c r="H905" s="253" t="n">
        <v>119.2</v>
      </c>
      <c r="I905" s="253" t="n">
        <v>119.2</v>
      </c>
      <c r="J905" s="308"/>
    </row>
    <row r="906" s="309" customFormat="true" ht="81.75" hidden="false" customHeight="true" outlineLevel="0" collapsed="false">
      <c r="A906" s="297" t="n">
        <v>893</v>
      </c>
      <c r="B906" s="248" t="s">
        <v>491</v>
      </c>
      <c r="C906" s="315" t="s">
        <v>492</v>
      </c>
      <c r="D906" s="252"/>
      <c r="E906" s="304"/>
      <c r="F906" s="308"/>
      <c r="G906" s="313" t="n">
        <f aca="false">G907</f>
        <v>536.608</v>
      </c>
      <c r="H906" s="313" t="n">
        <f aca="false">H907</f>
        <v>536.608</v>
      </c>
      <c r="I906" s="313" t="n">
        <f aca="false">I907</f>
        <v>536.608</v>
      </c>
      <c r="J906" s="308"/>
    </row>
    <row r="907" s="309" customFormat="true" ht="12.75" hidden="false" customHeight="false" outlineLevel="0" collapsed="false">
      <c r="A907" s="297" t="n">
        <v>894</v>
      </c>
      <c r="B907" s="248" t="s">
        <v>448</v>
      </c>
      <c r="C907" s="315" t="s">
        <v>492</v>
      </c>
      <c r="D907" s="252" t="s">
        <v>449</v>
      </c>
      <c r="E907" s="304"/>
      <c r="F907" s="308"/>
      <c r="G907" s="313" t="n">
        <f aca="false">G908</f>
        <v>536.608</v>
      </c>
      <c r="H907" s="313" t="n">
        <f aca="false">H908</f>
        <v>536.608</v>
      </c>
      <c r="I907" s="313" t="n">
        <f aca="false">I908</f>
        <v>536.608</v>
      </c>
      <c r="J907" s="308"/>
    </row>
    <row r="908" s="309" customFormat="true" ht="12.75" hidden="false" customHeight="false" outlineLevel="0" collapsed="false">
      <c r="A908" s="297" t="n">
        <v>895</v>
      </c>
      <c r="B908" s="248" t="s">
        <v>288</v>
      </c>
      <c r="C908" s="315" t="s">
        <v>492</v>
      </c>
      <c r="D908" s="252" t="s">
        <v>463</v>
      </c>
      <c r="E908" s="304"/>
      <c r="F908" s="308"/>
      <c r="G908" s="313" t="n">
        <f aca="false">G909</f>
        <v>536.608</v>
      </c>
      <c r="H908" s="313" t="n">
        <f aca="false">H909</f>
        <v>536.608</v>
      </c>
      <c r="I908" s="313" t="n">
        <f aca="false">I909</f>
        <v>536.608</v>
      </c>
      <c r="J908" s="308"/>
    </row>
    <row r="909" s="309" customFormat="true" ht="12.75" hidden="false" customHeight="false" outlineLevel="0" collapsed="false">
      <c r="A909" s="297" t="n">
        <v>896</v>
      </c>
      <c r="B909" s="248" t="s">
        <v>361</v>
      </c>
      <c r="C909" s="315" t="s">
        <v>492</v>
      </c>
      <c r="D909" s="252" t="s">
        <v>463</v>
      </c>
      <c r="E909" s="252" t="s">
        <v>130</v>
      </c>
      <c r="F909" s="304" t="s">
        <v>59</v>
      </c>
      <c r="G909" s="313" t="n">
        <f aca="false">G910</f>
        <v>536.608</v>
      </c>
      <c r="H909" s="313" t="n">
        <f aca="false">H910</f>
        <v>536.608</v>
      </c>
      <c r="I909" s="313" t="n">
        <f aca="false">I910</f>
        <v>536.608</v>
      </c>
      <c r="J909" s="308"/>
    </row>
    <row r="910" s="309" customFormat="true" ht="12.75" hidden="false" customHeight="false" outlineLevel="0" collapsed="false">
      <c r="A910" s="297" t="n">
        <v>897</v>
      </c>
      <c r="B910" s="248" t="s">
        <v>362</v>
      </c>
      <c r="C910" s="315" t="s">
        <v>492</v>
      </c>
      <c r="D910" s="252" t="s">
        <v>463</v>
      </c>
      <c r="E910" s="252" t="s">
        <v>130</v>
      </c>
      <c r="F910" s="304" t="s">
        <v>63</v>
      </c>
      <c r="G910" s="313" t="n">
        <f aca="false">531.24+5.368</f>
        <v>536.608</v>
      </c>
      <c r="H910" s="313" t="n">
        <f aca="false">531.24+5.368</f>
        <v>536.608</v>
      </c>
      <c r="I910" s="253" t="n">
        <f aca="false">531.24+5.368</f>
        <v>536.608</v>
      </c>
      <c r="J910" s="308"/>
    </row>
    <row r="911" s="309" customFormat="true" ht="64.5" hidden="false" customHeight="true" outlineLevel="0" collapsed="false">
      <c r="A911" s="297" t="n">
        <v>898</v>
      </c>
      <c r="B911" s="248" t="s">
        <v>479</v>
      </c>
      <c r="C911" s="315" t="s">
        <v>480</v>
      </c>
      <c r="D911" s="252"/>
      <c r="E911" s="304"/>
      <c r="F911" s="252"/>
      <c r="G911" s="253" t="n">
        <f aca="false">G912</f>
        <v>250</v>
      </c>
      <c r="H911" s="253" t="n">
        <f aca="false">H912</f>
        <v>250</v>
      </c>
      <c r="I911" s="253" t="n">
        <f aca="false">I912</f>
        <v>250</v>
      </c>
      <c r="J911" s="308"/>
    </row>
    <row r="912" s="309" customFormat="true" ht="12.75" hidden="false" customHeight="false" outlineLevel="0" collapsed="false">
      <c r="A912" s="297" t="n">
        <v>899</v>
      </c>
      <c r="B912" s="248" t="s">
        <v>448</v>
      </c>
      <c r="C912" s="315" t="s">
        <v>480</v>
      </c>
      <c r="D912" s="252" t="s">
        <v>449</v>
      </c>
      <c r="E912" s="304"/>
      <c r="F912" s="252"/>
      <c r="G912" s="253" t="n">
        <f aca="false">G913</f>
        <v>250</v>
      </c>
      <c r="H912" s="253" t="n">
        <f aca="false">H913</f>
        <v>250</v>
      </c>
      <c r="I912" s="253" t="n">
        <f aca="false">I913</f>
        <v>250</v>
      </c>
      <c r="J912" s="308"/>
    </row>
    <row r="913" s="309" customFormat="true" ht="12.75" hidden="false" customHeight="false" outlineLevel="0" collapsed="false">
      <c r="A913" s="297" t="n">
        <v>900</v>
      </c>
      <c r="B913" s="248" t="s">
        <v>288</v>
      </c>
      <c r="C913" s="315" t="s">
        <v>480</v>
      </c>
      <c r="D913" s="252" t="s">
        <v>463</v>
      </c>
      <c r="E913" s="304"/>
      <c r="F913" s="252"/>
      <c r="G913" s="253" t="n">
        <f aca="false">G914</f>
        <v>250</v>
      </c>
      <c r="H913" s="253" t="n">
        <f aca="false">H914</f>
        <v>250</v>
      </c>
      <c r="I913" s="253" t="n">
        <f aca="false">I914</f>
        <v>250</v>
      </c>
      <c r="J913" s="308"/>
    </row>
    <row r="914" s="309" customFormat="true" ht="12.75" hidden="false" customHeight="false" outlineLevel="0" collapsed="false">
      <c r="A914" s="297" t="n">
        <v>901</v>
      </c>
      <c r="B914" s="248" t="s">
        <v>348</v>
      </c>
      <c r="C914" s="315" t="s">
        <v>480</v>
      </c>
      <c r="D914" s="252" t="s">
        <v>463</v>
      </c>
      <c r="E914" s="304" t="s">
        <v>101</v>
      </c>
      <c r="F914" s="252" t="s">
        <v>59</v>
      </c>
      <c r="G914" s="253" t="n">
        <f aca="false">G915</f>
        <v>250</v>
      </c>
      <c r="H914" s="253" t="n">
        <f aca="false">H915</f>
        <v>250</v>
      </c>
      <c r="I914" s="253" t="n">
        <f aca="false">I915</f>
        <v>250</v>
      </c>
      <c r="J914" s="308"/>
    </row>
    <row r="915" s="309" customFormat="true" ht="12.75" hidden="false" customHeight="false" outlineLevel="0" collapsed="false">
      <c r="A915" s="297" t="n">
        <v>902</v>
      </c>
      <c r="B915" s="248" t="s">
        <v>351</v>
      </c>
      <c r="C915" s="315" t="s">
        <v>480</v>
      </c>
      <c r="D915" s="252" t="s">
        <v>463</v>
      </c>
      <c r="E915" s="304" t="s">
        <v>101</v>
      </c>
      <c r="F915" s="252" t="s">
        <v>82</v>
      </c>
      <c r="G915" s="253" t="n">
        <f aca="false">230+20</f>
        <v>250</v>
      </c>
      <c r="H915" s="253" t="n">
        <f aca="false">230+20</f>
        <v>250</v>
      </c>
      <c r="I915" s="253" t="n">
        <f aca="false">230+20</f>
        <v>250</v>
      </c>
      <c r="J915" s="308"/>
    </row>
    <row r="916" s="309" customFormat="true" ht="51" hidden="false" customHeight="true" outlineLevel="0" collapsed="false">
      <c r="A916" s="297" t="n">
        <v>903</v>
      </c>
      <c r="B916" s="314" t="s">
        <v>493</v>
      </c>
      <c r="C916" s="252" t="s">
        <v>494</v>
      </c>
      <c r="D916" s="252"/>
      <c r="E916" s="304"/>
      <c r="F916" s="308"/>
      <c r="G916" s="253" t="n">
        <f aca="false">G917</f>
        <v>200</v>
      </c>
      <c r="H916" s="253" t="n">
        <f aca="false">H917</f>
        <v>200</v>
      </c>
      <c r="I916" s="253" t="n">
        <f aca="false">I917</f>
        <v>200</v>
      </c>
      <c r="J916" s="308"/>
    </row>
    <row r="917" s="309" customFormat="true" ht="12.75" hidden="false" customHeight="false" outlineLevel="0" collapsed="false">
      <c r="A917" s="297" t="n">
        <v>904</v>
      </c>
      <c r="B917" s="305" t="s">
        <v>448</v>
      </c>
      <c r="C917" s="252" t="s">
        <v>494</v>
      </c>
      <c r="D917" s="252" t="s">
        <v>449</v>
      </c>
      <c r="E917" s="304"/>
      <c r="F917" s="308"/>
      <c r="G917" s="253" t="n">
        <f aca="false">G918</f>
        <v>200</v>
      </c>
      <c r="H917" s="253" t="n">
        <f aca="false">H918</f>
        <v>200</v>
      </c>
      <c r="I917" s="253" t="n">
        <f aca="false">I918</f>
        <v>200</v>
      </c>
      <c r="J917" s="308"/>
    </row>
    <row r="918" s="309" customFormat="true" ht="12.75" hidden="false" customHeight="false" outlineLevel="0" collapsed="false">
      <c r="A918" s="297" t="n">
        <v>905</v>
      </c>
      <c r="B918" s="314" t="s">
        <v>288</v>
      </c>
      <c r="C918" s="252" t="s">
        <v>494</v>
      </c>
      <c r="D918" s="252" t="s">
        <v>463</v>
      </c>
      <c r="E918" s="304"/>
      <c r="F918" s="308"/>
      <c r="G918" s="253" t="n">
        <f aca="false">G919</f>
        <v>200</v>
      </c>
      <c r="H918" s="253" t="n">
        <f aca="false">H919</f>
        <v>200</v>
      </c>
      <c r="I918" s="253" t="n">
        <f aca="false">I919</f>
        <v>200</v>
      </c>
      <c r="J918" s="308"/>
    </row>
    <row r="919" s="309" customFormat="true" ht="12.75" hidden="false" customHeight="false" outlineLevel="0" collapsed="false">
      <c r="A919" s="297" t="n">
        <v>906</v>
      </c>
      <c r="B919" s="248" t="s">
        <v>361</v>
      </c>
      <c r="C919" s="252" t="s">
        <v>494</v>
      </c>
      <c r="D919" s="252" t="s">
        <v>463</v>
      </c>
      <c r="E919" s="252" t="s">
        <v>130</v>
      </c>
      <c r="F919" s="304" t="s">
        <v>59</v>
      </c>
      <c r="G919" s="253" t="n">
        <f aca="false">G920</f>
        <v>200</v>
      </c>
      <c r="H919" s="253" t="n">
        <f aca="false">H920</f>
        <v>200</v>
      </c>
      <c r="I919" s="253" t="n">
        <f aca="false">I920</f>
        <v>200</v>
      </c>
      <c r="J919" s="308"/>
    </row>
    <row r="920" s="309" customFormat="true" ht="12.75" hidden="false" customHeight="false" outlineLevel="0" collapsed="false">
      <c r="A920" s="297" t="n">
        <v>907</v>
      </c>
      <c r="B920" s="248" t="s">
        <v>362</v>
      </c>
      <c r="C920" s="252" t="s">
        <v>494</v>
      </c>
      <c r="D920" s="252" t="s">
        <v>463</v>
      </c>
      <c r="E920" s="252" t="s">
        <v>130</v>
      </c>
      <c r="F920" s="304" t="s">
        <v>63</v>
      </c>
      <c r="G920" s="253" t="n">
        <v>200</v>
      </c>
      <c r="H920" s="253" t="n">
        <v>200</v>
      </c>
      <c r="I920" s="253" t="n">
        <v>200</v>
      </c>
      <c r="J920" s="308"/>
    </row>
    <row r="921" s="309" customFormat="true" ht="76.5" hidden="false" customHeight="false" outlineLevel="0" collapsed="false">
      <c r="A921" s="297" t="n">
        <v>908</v>
      </c>
      <c r="B921" s="248" t="s">
        <v>466</v>
      </c>
      <c r="C921" s="252" t="s">
        <v>467</v>
      </c>
      <c r="D921" s="252"/>
      <c r="E921" s="304"/>
      <c r="F921" s="308"/>
      <c r="G921" s="313" t="n">
        <f aca="false">G922</f>
        <v>373.68432</v>
      </c>
      <c r="H921" s="313" t="n">
        <f aca="false">H922</f>
        <v>373.68432</v>
      </c>
      <c r="I921" s="313" t="n">
        <f aca="false">I922</f>
        <v>373.68432</v>
      </c>
      <c r="J921" s="308"/>
    </row>
    <row r="922" s="309" customFormat="true" ht="12.75" hidden="false" customHeight="false" outlineLevel="0" collapsed="false">
      <c r="A922" s="297" t="n">
        <v>909</v>
      </c>
      <c r="B922" s="248" t="s">
        <v>448</v>
      </c>
      <c r="C922" s="252" t="s">
        <v>467</v>
      </c>
      <c r="D922" s="252" t="s">
        <v>449</v>
      </c>
      <c r="E922" s="304"/>
      <c r="F922" s="308"/>
      <c r="G922" s="313" t="n">
        <f aca="false">G923</f>
        <v>373.68432</v>
      </c>
      <c r="H922" s="313" t="n">
        <f aca="false">H923</f>
        <v>373.68432</v>
      </c>
      <c r="I922" s="313" t="n">
        <f aca="false">I923</f>
        <v>373.68432</v>
      </c>
      <c r="J922" s="308"/>
    </row>
    <row r="923" s="309" customFormat="true" ht="12.75" hidden="false" customHeight="false" outlineLevel="0" collapsed="false">
      <c r="A923" s="297" t="n">
        <v>910</v>
      </c>
      <c r="B923" s="248" t="s">
        <v>288</v>
      </c>
      <c r="C923" s="252" t="s">
        <v>467</v>
      </c>
      <c r="D923" s="252" t="s">
        <v>463</v>
      </c>
      <c r="E923" s="304"/>
      <c r="F923" s="308"/>
      <c r="G923" s="313" t="n">
        <f aca="false">G924</f>
        <v>373.68432</v>
      </c>
      <c r="H923" s="313" t="n">
        <f aca="false">H924</f>
        <v>373.68432</v>
      </c>
      <c r="I923" s="313" t="n">
        <f aca="false">I924</f>
        <v>373.68432</v>
      </c>
      <c r="J923" s="308"/>
    </row>
    <row r="924" s="309" customFormat="true" ht="12.75" hidden="false" customHeight="false" outlineLevel="0" collapsed="false">
      <c r="A924" s="297" t="n">
        <v>911</v>
      </c>
      <c r="B924" s="308" t="s">
        <v>341</v>
      </c>
      <c r="C924" s="252" t="s">
        <v>467</v>
      </c>
      <c r="D924" s="252" t="s">
        <v>463</v>
      </c>
      <c r="E924" s="252" t="s">
        <v>116</v>
      </c>
      <c r="F924" s="304" t="s">
        <v>59</v>
      </c>
      <c r="G924" s="253" t="n">
        <f aca="false">G925</f>
        <v>373.68432</v>
      </c>
      <c r="H924" s="253" t="n">
        <f aca="false">H925</f>
        <v>373.68432</v>
      </c>
      <c r="I924" s="253" t="n">
        <f aca="false">I925</f>
        <v>373.68432</v>
      </c>
      <c r="J924" s="308"/>
    </row>
    <row r="925" s="309" customFormat="true" ht="12.75" hidden="false" customHeight="false" outlineLevel="0" collapsed="false">
      <c r="A925" s="297" t="n">
        <v>912</v>
      </c>
      <c r="B925" s="302" t="s">
        <v>344</v>
      </c>
      <c r="C925" s="252" t="s">
        <v>467</v>
      </c>
      <c r="D925" s="252" t="s">
        <v>463</v>
      </c>
      <c r="E925" s="252" t="s">
        <v>116</v>
      </c>
      <c r="F925" s="304" t="s">
        <v>130</v>
      </c>
      <c r="G925" s="253" t="n">
        <v>373.68432</v>
      </c>
      <c r="H925" s="253" t="n">
        <v>373.68432</v>
      </c>
      <c r="I925" s="313" t="n">
        <v>373.68432</v>
      </c>
      <c r="J925" s="308"/>
    </row>
    <row r="926" s="309" customFormat="true" ht="51" hidden="false" customHeight="false" outlineLevel="0" collapsed="false">
      <c r="A926" s="297" t="n">
        <v>913</v>
      </c>
      <c r="B926" s="248" t="s">
        <v>461</v>
      </c>
      <c r="C926" s="252" t="s">
        <v>462</v>
      </c>
      <c r="D926" s="252"/>
      <c r="E926" s="304"/>
      <c r="F926" s="308"/>
      <c r="G926" s="313" t="n">
        <f aca="false">G927+G931</f>
        <v>343.632</v>
      </c>
      <c r="H926" s="313" t="n">
        <f aca="false">H927+H931</f>
        <v>343.632</v>
      </c>
      <c r="I926" s="313" t="n">
        <f aca="false">I927+I931</f>
        <v>326.229</v>
      </c>
      <c r="J926" s="308"/>
    </row>
    <row r="927" s="309" customFormat="true" ht="12.75" hidden="false" customHeight="false" outlineLevel="0" collapsed="false">
      <c r="A927" s="297" t="n">
        <v>914</v>
      </c>
      <c r="B927" s="305" t="s">
        <v>448</v>
      </c>
      <c r="C927" s="252" t="s">
        <v>462</v>
      </c>
      <c r="D927" s="252" t="s">
        <v>449</v>
      </c>
      <c r="E927" s="304"/>
      <c r="F927" s="308"/>
      <c r="G927" s="313" t="n">
        <f aca="false">G928</f>
        <v>326.229</v>
      </c>
      <c r="H927" s="313" t="n">
        <f aca="false">H928</f>
        <v>326.229</v>
      </c>
      <c r="I927" s="313" t="n">
        <f aca="false">I928</f>
        <v>326.229</v>
      </c>
      <c r="J927" s="308"/>
    </row>
    <row r="928" s="309" customFormat="true" ht="12.75" hidden="false" customHeight="false" outlineLevel="0" collapsed="false">
      <c r="A928" s="297" t="n">
        <v>915</v>
      </c>
      <c r="B928" s="314" t="s">
        <v>288</v>
      </c>
      <c r="C928" s="252" t="s">
        <v>462</v>
      </c>
      <c r="D928" s="252" t="s">
        <v>463</v>
      </c>
      <c r="E928" s="304"/>
      <c r="F928" s="308"/>
      <c r="G928" s="313" t="n">
        <f aca="false">G929</f>
        <v>326.229</v>
      </c>
      <c r="H928" s="313" t="n">
        <f aca="false">H929</f>
        <v>326.229</v>
      </c>
      <c r="I928" s="313" t="n">
        <f aca="false">I929</f>
        <v>326.229</v>
      </c>
      <c r="J928" s="308"/>
    </row>
    <row r="929" s="309" customFormat="true" ht="12.75" hidden="false" customHeight="false" outlineLevel="0" collapsed="false">
      <c r="A929" s="297" t="n">
        <v>916</v>
      </c>
      <c r="B929" s="248" t="s">
        <v>336</v>
      </c>
      <c r="C929" s="252" t="s">
        <v>462</v>
      </c>
      <c r="D929" s="252" t="s">
        <v>463</v>
      </c>
      <c r="E929" s="304" t="s">
        <v>82</v>
      </c>
      <c r="F929" s="252" t="s">
        <v>59</v>
      </c>
      <c r="G929" s="253" t="n">
        <f aca="false">G930</f>
        <v>326.229</v>
      </c>
      <c r="H929" s="253" t="n">
        <f aca="false">H930</f>
        <v>326.229</v>
      </c>
      <c r="I929" s="253" t="n">
        <f aca="false">I930</f>
        <v>326.229</v>
      </c>
      <c r="J929" s="308"/>
    </row>
    <row r="930" s="309" customFormat="true" ht="12.75" hidden="false" customHeight="false" outlineLevel="0" collapsed="false">
      <c r="A930" s="297" t="n">
        <v>917</v>
      </c>
      <c r="B930" s="248" t="s">
        <v>339</v>
      </c>
      <c r="C930" s="252" t="s">
        <v>462</v>
      </c>
      <c r="D930" s="252" t="s">
        <v>463</v>
      </c>
      <c r="E930" s="304" t="s">
        <v>82</v>
      </c>
      <c r="F930" s="252" t="s">
        <v>213</v>
      </c>
      <c r="G930" s="253" t="n">
        <v>326.229</v>
      </c>
      <c r="H930" s="253" t="n">
        <v>326.229</v>
      </c>
      <c r="I930" s="313" t="n">
        <v>326.229</v>
      </c>
      <c r="J930" s="308"/>
    </row>
    <row r="931" s="309" customFormat="true" ht="12.75" hidden="false" customHeight="false" outlineLevel="0" collapsed="false">
      <c r="A931" s="297" t="n">
        <v>918</v>
      </c>
      <c r="B931" s="305" t="s">
        <v>403</v>
      </c>
      <c r="C931" s="252" t="s">
        <v>462</v>
      </c>
      <c r="D931" s="252" t="s">
        <v>404</v>
      </c>
      <c r="E931" s="304"/>
      <c r="F931" s="252"/>
      <c r="G931" s="253" t="n">
        <f aca="false">G932</f>
        <v>17.403</v>
      </c>
      <c r="H931" s="253" t="n">
        <f aca="false">H932</f>
        <v>17.403</v>
      </c>
      <c r="I931" s="253" t="n">
        <f aca="false">I932</f>
        <v>0</v>
      </c>
      <c r="J931" s="308"/>
    </row>
    <row r="932" s="309" customFormat="true" ht="12.75" hidden="false" customHeight="false" outlineLevel="0" collapsed="false">
      <c r="A932" s="297" t="n">
        <v>919</v>
      </c>
      <c r="B932" s="248" t="s">
        <v>442</v>
      </c>
      <c r="C932" s="252" t="s">
        <v>462</v>
      </c>
      <c r="D932" s="252" t="s">
        <v>443</v>
      </c>
      <c r="E932" s="304"/>
      <c r="F932" s="252"/>
      <c r="G932" s="253" t="n">
        <f aca="false">G933</f>
        <v>17.403</v>
      </c>
      <c r="H932" s="253" t="n">
        <f aca="false">H933</f>
        <v>17.403</v>
      </c>
      <c r="I932" s="253" t="n">
        <f aca="false">I933</f>
        <v>0</v>
      </c>
      <c r="J932" s="308"/>
    </row>
    <row r="933" s="309" customFormat="true" ht="12.75" hidden="false" customHeight="false" outlineLevel="0" collapsed="false">
      <c r="A933" s="297" t="n">
        <v>920</v>
      </c>
      <c r="B933" s="248" t="s">
        <v>336</v>
      </c>
      <c r="C933" s="252" t="s">
        <v>462</v>
      </c>
      <c r="D933" s="252" t="s">
        <v>443</v>
      </c>
      <c r="E933" s="304" t="s">
        <v>82</v>
      </c>
      <c r="F933" s="252" t="s">
        <v>59</v>
      </c>
      <c r="G933" s="253" t="n">
        <f aca="false">G934</f>
        <v>17.403</v>
      </c>
      <c r="H933" s="253" t="n">
        <f aca="false">H934</f>
        <v>17.403</v>
      </c>
      <c r="I933" s="253" t="n">
        <f aca="false">I934</f>
        <v>0</v>
      </c>
      <c r="J933" s="308"/>
    </row>
    <row r="934" s="309" customFormat="true" ht="12.75" hidden="false" customHeight="false" outlineLevel="0" collapsed="false">
      <c r="A934" s="297" t="n">
        <v>921</v>
      </c>
      <c r="B934" s="248" t="s">
        <v>339</v>
      </c>
      <c r="C934" s="252" t="s">
        <v>462</v>
      </c>
      <c r="D934" s="252" t="s">
        <v>443</v>
      </c>
      <c r="E934" s="304" t="s">
        <v>82</v>
      </c>
      <c r="F934" s="252" t="s">
        <v>213</v>
      </c>
      <c r="G934" s="253" t="n">
        <v>17.403</v>
      </c>
      <c r="H934" s="253" t="n">
        <v>17.403</v>
      </c>
      <c r="I934" s="253" t="n">
        <v>0</v>
      </c>
      <c r="J934" s="308"/>
    </row>
    <row r="935" s="309" customFormat="true" ht="81" hidden="false" customHeight="true" outlineLevel="0" collapsed="false">
      <c r="A935" s="297" t="n">
        <v>922</v>
      </c>
      <c r="B935" s="314" t="s">
        <v>466</v>
      </c>
      <c r="C935" s="252" t="s">
        <v>495</v>
      </c>
      <c r="D935" s="252"/>
      <c r="E935" s="304"/>
      <c r="F935" s="308"/>
      <c r="G935" s="313" t="n">
        <f aca="false">G936</f>
        <v>3000</v>
      </c>
      <c r="H935" s="313" t="n">
        <f aca="false">H936</f>
        <v>3000</v>
      </c>
      <c r="I935" s="313" t="n">
        <f aca="false">I936</f>
        <v>3000</v>
      </c>
      <c r="J935" s="308"/>
    </row>
    <row r="936" s="309" customFormat="true" ht="12.75" hidden="false" customHeight="false" outlineLevel="0" collapsed="false">
      <c r="A936" s="297" t="n">
        <v>923</v>
      </c>
      <c r="B936" s="248" t="s">
        <v>448</v>
      </c>
      <c r="C936" s="252" t="s">
        <v>495</v>
      </c>
      <c r="D936" s="252" t="s">
        <v>449</v>
      </c>
      <c r="E936" s="304"/>
      <c r="F936" s="308"/>
      <c r="G936" s="313" t="n">
        <f aca="false">G937</f>
        <v>3000</v>
      </c>
      <c r="H936" s="313" t="n">
        <f aca="false">H937</f>
        <v>3000</v>
      </c>
      <c r="I936" s="313" t="n">
        <f aca="false">I937</f>
        <v>3000</v>
      </c>
      <c r="J936" s="308"/>
    </row>
    <row r="937" s="309" customFormat="true" ht="12.75" hidden="false" customHeight="false" outlineLevel="0" collapsed="false">
      <c r="A937" s="297" t="n">
        <v>924</v>
      </c>
      <c r="B937" s="248" t="s">
        <v>288</v>
      </c>
      <c r="C937" s="252" t="s">
        <v>495</v>
      </c>
      <c r="D937" s="252" t="s">
        <v>463</v>
      </c>
      <c r="E937" s="304"/>
      <c r="F937" s="308"/>
      <c r="G937" s="313" t="n">
        <f aca="false">G938</f>
        <v>3000</v>
      </c>
      <c r="H937" s="313" t="n">
        <f aca="false">H938</f>
        <v>3000</v>
      </c>
      <c r="I937" s="313" t="n">
        <f aca="false">I938</f>
        <v>3000</v>
      </c>
      <c r="J937" s="308"/>
    </row>
    <row r="938" s="309" customFormat="true" ht="12.75" hidden="false" customHeight="false" outlineLevel="0" collapsed="false">
      <c r="A938" s="297" t="n">
        <v>925</v>
      </c>
      <c r="B938" s="248" t="s">
        <v>370</v>
      </c>
      <c r="C938" s="252" t="s">
        <v>495</v>
      </c>
      <c r="D938" s="252" t="s">
        <v>463</v>
      </c>
      <c r="E938" s="304" t="s">
        <v>134</v>
      </c>
      <c r="F938" s="252" t="s">
        <v>59</v>
      </c>
      <c r="G938" s="253" t="n">
        <f aca="false">G939</f>
        <v>3000</v>
      </c>
      <c r="H938" s="253" t="n">
        <f aca="false">H939</f>
        <v>3000</v>
      </c>
      <c r="I938" s="253" t="n">
        <f aca="false">I939</f>
        <v>3000</v>
      </c>
      <c r="J938" s="308"/>
    </row>
    <row r="939" s="309" customFormat="true" ht="12.75" hidden="false" customHeight="false" outlineLevel="0" collapsed="false">
      <c r="A939" s="297" t="n">
        <v>926</v>
      </c>
      <c r="B939" s="271" t="s">
        <v>372</v>
      </c>
      <c r="C939" s="252" t="s">
        <v>495</v>
      </c>
      <c r="D939" s="252" t="s">
        <v>463</v>
      </c>
      <c r="E939" s="304" t="s">
        <v>134</v>
      </c>
      <c r="F939" s="252" t="s">
        <v>71</v>
      </c>
      <c r="G939" s="253" t="n">
        <v>3000</v>
      </c>
      <c r="H939" s="253" t="n">
        <v>3000</v>
      </c>
      <c r="I939" s="253" t="n">
        <v>3000</v>
      </c>
      <c r="J939" s="308"/>
    </row>
    <row r="940" s="309" customFormat="true" ht="77.25" hidden="false" customHeight="true" outlineLevel="0" collapsed="false">
      <c r="A940" s="297" t="n">
        <v>927</v>
      </c>
      <c r="B940" s="314" t="s">
        <v>468</v>
      </c>
      <c r="C940" s="252" t="s">
        <v>469</v>
      </c>
      <c r="D940" s="252"/>
      <c r="E940" s="304"/>
      <c r="F940" s="308"/>
      <c r="G940" s="313" t="n">
        <f aca="false">G941</f>
        <v>6630.1</v>
      </c>
      <c r="H940" s="313" t="n">
        <f aca="false">H941</f>
        <v>6630.1</v>
      </c>
      <c r="I940" s="313" t="n">
        <f aca="false">I941</f>
        <v>6630.1</v>
      </c>
      <c r="J940" s="308"/>
    </row>
    <row r="941" s="309" customFormat="true" ht="12.75" hidden="false" customHeight="false" outlineLevel="0" collapsed="false">
      <c r="A941" s="297" t="n">
        <v>928</v>
      </c>
      <c r="B941" s="248" t="s">
        <v>448</v>
      </c>
      <c r="C941" s="252" t="s">
        <v>469</v>
      </c>
      <c r="D941" s="252" t="s">
        <v>449</v>
      </c>
      <c r="E941" s="304"/>
      <c r="F941" s="308"/>
      <c r="G941" s="313" t="n">
        <f aca="false">G942</f>
        <v>6630.1</v>
      </c>
      <c r="H941" s="313" t="n">
        <f aca="false">H942</f>
        <v>6630.1</v>
      </c>
      <c r="I941" s="313" t="n">
        <f aca="false">I942</f>
        <v>6630.1</v>
      </c>
      <c r="J941" s="308"/>
    </row>
    <row r="942" s="309" customFormat="true" ht="12.75" hidden="false" customHeight="false" outlineLevel="0" collapsed="false">
      <c r="A942" s="297" t="n">
        <v>929</v>
      </c>
      <c r="B942" s="248" t="s">
        <v>288</v>
      </c>
      <c r="C942" s="252" t="s">
        <v>469</v>
      </c>
      <c r="D942" s="252" t="s">
        <v>463</v>
      </c>
      <c r="E942" s="304"/>
      <c r="F942" s="308"/>
      <c r="G942" s="313" t="n">
        <f aca="false">G943</f>
        <v>6630.1</v>
      </c>
      <c r="H942" s="313" t="n">
        <f aca="false">H943</f>
        <v>6630.1</v>
      </c>
      <c r="I942" s="313" t="n">
        <f aca="false">I943</f>
        <v>6630.1</v>
      </c>
      <c r="J942" s="308"/>
    </row>
    <row r="943" s="309" customFormat="true" ht="12.75" hidden="false" customHeight="false" outlineLevel="0" collapsed="false">
      <c r="A943" s="297" t="n">
        <v>930</v>
      </c>
      <c r="B943" s="248" t="s">
        <v>341</v>
      </c>
      <c r="C943" s="252" t="s">
        <v>469</v>
      </c>
      <c r="D943" s="252" t="s">
        <v>463</v>
      </c>
      <c r="E943" s="304" t="s">
        <v>116</v>
      </c>
      <c r="F943" s="252" t="s">
        <v>59</v>
      </c>
      <c r="G943" s="253" t="n">
        <f aca="false">G944</f>
        <v>6630.1</v>
      </c>
      <c r="H943" s="253" t="n">
        <f aca="false">H944</f>
        <v>6630.1</v>
      </c>
      <c r="I943" s="253" t="n">
        <f aca="false">I944</f>
        <v>6630.1</v>
      </c>
      <c r="J943" s="308"/>
    </row>
    <row r="944" s="309" customFormat="true" ht="12.75" hidden="false" customHeight="false" outlineLevel="0" collapsed="false">
      <c r="A944" s="297" t="n">
        <v>931</v>
      </c>
      <c r="B944" s="248" t="s">
        <v>345</v>
      </c>
      <c r="C944" s="252" t="s">
        <v>469</v>
      </c>
      <c r="D944" s="252" t="s">
        <v>463</v>
      </c>
      <c r="E944" s="304" t="s">
        <v>116</v>
      </c>
      <c r="F944" s="252" t="s">
        <v>338</v>
      </c>
      <c r="G944" s="253" t="n">
        <v>6630.1</v>
      </c>
      <c r="H944" s="253" t="n">
        <v>6630.1</v>
      </c>
      <c r="I944" s="313" t="n">
        <v>6630.1</v>
      </c>
      <c r="J944" s="308"/>
    </row>
    <row r="945" s="309" customFormat="true" ht="89.25" hidden="false" customHeight="false" outlineLevel="0" collapsed="false">
      <c r="A945" s="297" t="n">
        <v>932</v>
      </c>
      <c r="B945" s="314" t="s">
        <v>470</v>
      </c>
      <c r="C945" s="252" t="s">
        <v>471</v>
      </c>
      <c r="D945" s="252"/>
      <c r="E945" s="304"/>
      <c r="F945" s="308"/>
      <c r="G945" s="313" t="n">
        <f aca="false">G946</f>
        <v>12410.8</v>
      </c>
      <c r="H945" s="313" t="n">
        <f aca="false">H946</f>
        <v>12410.8</v>
      </c>
      <c r="I945" s="313" t="n">
        <f aca="false">I946</f>
        <v>12410.8</v>
      </c>
      <c r="J945" s="308"/>
    </row>
    <row r="946" s="309" customFormat="true" ht="12.75" hidden="false" customHeight="false" outlineLevel="0" collapsed="false">
      <c r="A946" s="297" t="n">
        <v>933</v>
      </c>
      <c r="B946" s="248" t="s">
        <v>448</v>
      </c>
      <c r="C946" s="252" t="s">
        <v>471</v>
      </c>
      <c r="D946" s="252" t="s">
        <v>449</v>
      </c>
      <c r="E946" s="304"/>
      <c r="F946" s="308"/>
      <c r="G946" s="313" t="n">
        <f aca="false">G947</f>
        <v>12410.8</v>
      </c>
      <c r="H946" s="313" t="n">
        <f aca="false">H947</f>
        <v>12410.8</v>
      </c>
      <c r="I946" s="313" t="n">
        <f aca="false">I947</f>
        <v>12410.8</v>
      </c>
      <c r="J946" s="308"/>
    </row>
    <row r="947" s="309" customFormat="true" ht="12.75" hidden="false" customHeight="false" outlineLevel="0" collapsed="false">
      <c r="A947" s="297" t="n">
        <v>934</v>
      </c>
      <c r="B947" s="248" t="s">
        <v>288</v>
      </c>
      <c r="C947" s="252" t="s">
        <v>471</v>
      </c>
      <c r="D947" s="252" t="s">
        <v>463</v>
      </c>
      <c r="E947" s="304"/>
      <c r="F947" s="308"/>
      <c r="G947" s="313" t="n">
        <f aca="false">G948</f>
        <v>12410.8</v>
      </c>
      <c r="H947" s="313" t="n">
        <f aca="false">H948</f>
        <v>12410.8</v>
      </c>
      <c r="I947" s="313" t="n">
        <f aca="false">I948</f>
        <v>12410.8</v>
      </c>
      <c r="J947" s="308"/>
    </row>
    <row r="948" s="309" customFormat="true" ht="12.75" hidden="false" customHeight="false" outlineLevel="0" collapsed="false">
      <c r="A948" s="297" t="n">
        <v>935</v>
      </c>
      <c r="B948" s="248" t="s">
        <v>341</v>
      </c>
      <c r="C948" s="252" t="s">
        <v>471</v>
      </c>
      <c r="D948" s="252" t="s">
        <v>463</v>
      </c>
      <c r="E948" s="304" t="s">
        <v>116</v>
      </c>
      <c r="F948" s="252" t="s">
        <v>59</v>
      </c>
      <c r="G948" s="253" t="n">
        <f aca="false">G949</f>
        <v>12410.8</v>
      </c>
      <c r="H948" s="253" t="n">
        <f aca="false">H949</f>
        <v>12410.8</v>
      </c>
      <c r="I948" s="253" t="n">
        <f aca="false">I949</f>
        <v>12410.8</v>
      </c>
      <c r="J948" s="308"/>
    </row>
    <row r="949" s="309" customFormat="true" ht="12.75" hidden="false" customHeight="false" outlineLevel="0" collapsed="false">
      <c r="A949" s="297" t="n">
        <v>936</v>
      </c>
      <c r="B949" s="248" t="s">
        <v>345</v>
      </c>
      <c r="C949" s="252" t="s">
        <v>471</v>
      </c>
      <c r="D949" s="252" t="s">
        <v>463</v>
      </c>
      <c r="E949" s="304" t="s">
        <v>116</v>
      </c>
      <c r="F949" s="252" t="s">
        <v>338</v>
      </c>
      <c r="G949" s="253" t="n">
        <v>12410.8</v>
      </c>
      <c r="H949" s="253" t="n">
        <v>12410.8</v>
      </c>
      <c r="I949" s="313" t="n">
        <v>12410.8</v>
      </c>
      <c r="J949" s="308"/>
    </row>
    <row r="950" s="309" customFormat="true" ht="89.25" hidden="false" customHeight="false" outlineLevel="0" collapsed="false">
      <c r="A950" s="297" t="n">
        <v>937</v>
      </c>
      <c r="B950" s="248" t="s">
        <v>481</v>
      </c>
      <c r="C950" s="252" t="s">
        <v>482</v>
      </c>
      <c r="D950" s="252"/>
      <c r="E950" s="304"/>
      <c r="F950" s="308"/>
      <c r="G950" s="253" t="n">
        <f aca="false">G951</f>
        <v>1010</v>
      </c>
      <c r="H950" s="253" t="n">
        <f aca="false">H951</f>
        <v>1010</v>
      </c>
      <c r="I950" s="253" t="n">
        <f aca="false">I951</f>
        <v>927.5</v>
      </c>
      <c r="J950" s="308"/>
    </row>
    <row r="951" s="309" customFormat="true" ht="12.75" hidden="false" customHeight="false" outlineLevel="0" collapsed="false">
      <c r="A951" s="297" t="n">
        <v>938</v>
      </c>
      <c r="B951" s="248" t="s">
        <v>448</v>
      </c>
      <c r="C951" s="252" t="s">
        <v>482</v>
      </c>
      <c r="D951" s="252" t="s">
        <v>449</v>
      </c>
      <c r="E951" s="304"/>
      <c r="F951" s="308"/>
      <c r="G951" s="253" t="n">
        <f aca="false">G952</f>
        <v>1010</v>
      </c>
      <c r="H951" s="253" t="n">
        <f aca="false">H952</f>
        <v>1010</v>
      </c>
      <c r="I951" s="253" t="n">
        <f aca="false">I952</f>
        <v>927.5</v>
      </c>
      <c r="J951" s="308"/>
    </row>
    <row r="952" s="309" customFormat="true" ht="12.75" hidden="false" customHeight="false" outlineLevel="0" collapsed="false">
      <c r="A952" s="297" t="n">
        <v>939</v>
      </c>
      <c r="B952" s="248" t="s">
        <v>288</v>
      </c>
      <c r="C952" s="252" t="s">
        <v>482</v>
      </c>
      <c r="D952" s="252" t="s">
        <v>463</v>
      </c>
      <c r="E952" s="304"/>
      <c r="F952" s="308"/>
      <c r="G952" s="253" t="n">
        <f aca="false">G953</f>
        <v>1010</v>
      </c>
      <c r="H952" s="253" t="n">
        <f aca="false">H953</f>
        <v>1010</v>
      </c>
      <c r="I952" s="253" t="n">
        <f aca="false">I953</f>
        <v>927.5</v>
      </c>
      <c r="J952" s="308"/>
    </row>
    <row r="953" s="309" customFormat="true" ht="12.75" hidden="false" customHeight="false" outlineLevel="0" collapsed="false">
      <c r="A953" s="297" t="n">
        <v>940</v>
      </c>
      <c r="B953" s="248" t="s">
        <v>348</v>
      </c>
      <c r="C953" s="252" t="s">
        <v>482</v>
      </c>
      <c r="D953" s="252" t="s">
        <v>463</v>
      </c>
      <c r="E953" s="304" t="s">
        <v>101</v>
      </c>
      <c r="F953" s="252" t="s">
        <v>59</v>
      </c>
      <c r="G953" s="253" t="n">
        <f aca="false">G954</f>
        <v>1010</v>
      </c>
      <c r="H953" s="253" t="n">
        <f aca="false">H954</f>
        <v>1010</v>
      </c>
      <c r="I953" s="253" t="n">
        <f aca="false">I954</f>
        <v>927.5</v>
      </c>
      <c r="J953" s="308"/>
    </row>
    <row r="954" s="309" customFormat="true" ht="12.75" hidden="false" customHeight="false" outlineLevel="0" collapsed="false">
      <c r="A954" s="297" t="n">
        <v>941</v>
      </c>
      <c r="B954" s="248" t="s">
        <v>351</v>
      </c>
      <c r="C954" s="252" t="s">
        <v>482</v>
      </c>
      <c r="D954" s="252" t="s">
        <v>463</v>
      </c>
      <c r="E954" s="304" t="s">
        <v>101</v>
      </c>
      <c r="F954" s="252" t="s">
        <v>82</v>
      </c>
      <c r="G954" s="253" t="n">
        <v>1010</v>
      </c>
      <c r="H954" s="253" t="n">
        <v>1010</v>
      </c>
      <c r="I954" s="253" t="n">
        <v>927.5</v>
      </c>
      <c r="J954" s="308"/>
    </row>
    <row r="955" s="309" customFormat="true" ht="76.5" hidden="false" customHeight="false" outlineLevel="0" collapsed="false">
      <c r="A955" s="297" t="n">
        <v>942</v>
      </c>
      <c r="B955" s="314" t="s">
        <v>517</v>
      </c>
      <c r="C955" s="252" t="s">
        <v>518</v>
      </c>
      <c r="D955" s="252"/>
      <c r="E955" s="304"/>
      <c r="F955" s="308"/>
      <c r="G955" s="253" t="n">
        <f aca="false">G956</f>
        <v>786.3</v>
      </c>
      <c r="H955" s="253" t="n">
        <f aca="false">H956</f>
        <v>786.3</v>
      </c>
      <c r="I955" s="253" t="n">
        <f aca="false">I956</f>
        <v>786.3</v>
      </c>
      <c r="J955" s="308"/>
    </row>
    <row r="956" s="309" customFormat="true" ht="12.75" hidden="false" customHeight="false" outlineLevel="0" collapsed="false">
      <c r="A956" s="297" t="n">
        <v>943</v>
      </c>
      <c r="B956" s="305" t="s">
        <v>448</v>
      </c>
      <c r="C956" s="252" t="s">
        <v>518</v>
      </c>
      <c r="D956" s="252" t="s">
        <v>449</v>
      </c>
      <c r="E956" s="304"/>
      <c r="F956" s="308"/>
      <c r="G956" s="253" t="n">
        <f aca="false">G957</f>
        <v>786.3</v>
      </c>
      <c r="H956" s="253" t="n">
        <f aca="false">H957</f>
        <v>786.3</v>
      </c>
      <c r="I956" s="253" t="n">
        <f aca="false">I957</f>
        <v>786.3</v>
      </c>
      <c r="J956" s="308"/>
    </row>
    <row r="957" s="309" customFormat="true" ht="12.75" hidden="false" customHeight="false" outlineLevel="0" collapsed="false">
      <c r="A957" s="297" t="n">
        <v>944</v>
      </c>
      <c r="B957" s="314" t="s">
        <v>288</v>
      </c>
      <c r="C957" s="252" t="s">
        <v>518</v>
      </c>
      <c r="D957" s="252" t="s">
        <v>463</v>
      </c>
      <c r="E957" s="304"/>
      <c r="F957" s="308"/>
      <c r="G957" s="253" t="n">
        <f aca="false">G958</f>
        <v>786.3</v>
      </c>
      <c r="H957" s="253" t="n">
        <f aca="false">H958</f>
        <v>786.3</v>
      </c>
      <c r="I957" s="253" t="n">
        <f aca="false">I958</f>
        <v>786.3</v>
      </c>
      <c r="J957" s="308"/>
    </row>
    <row r="958" s="309" customFormat="true" ht="25.5" hidden="false" customHeight="false" outlineLevel="0" collapsed="false">
      <c r="A958" s="297" t="n">
        <v>945</v>
      </c>
      <c r="B958" s="248" t="s">
        <v>375</v>
      </c>
      <c r="C958" s="252" t="s">
        <v>518</v>
      </c>
      <c r="D958" s="252" t="s">
        <v>463</v>
      </c>
      <c r="E958" s="304" t="s">
        <v>169</v>
      </c>
      <c r="F958" s="252" t="s">
        <v>59</v>
      </c>
      <c r="G958" s="253" t="n">
        <f aca="false">G959</f>
        <v>786.3</v>
      </c>
      <c r="H958" s="253" t="n">
        <f aca="false">H959</f>
        <v>786.3</v>
      </c>
      <c r="I958" s="253" t="n">
        <f aca="false">I959</f>
        <v>786.3</v>
      </c>
      <c r="J958" s="308"/>
    </row>
    <row r="959" s="309" customFormat="true" ht="12.75" hidden="false" customHeight="false" outlineLevel="0" collapsed="false">
      <c r="A959" s="297" t="n">
        <v>946</v>
      </c>
      <c r="B959" s="248" t="s">
        <v>377</v>
      </c>
      <c r="C959" s="252" t="s">
        <v>518</v>
      </c>
      <c r="D959" s="252" t="s">
        <v>463</v>
      </c>
      <c r="E959" s="304" t="s">
        <v>169</v>
      </c>
      <c r="F959" s="252" t="s">
        <v>82</v>
      </c>
      <c r="G959" s="253" t="n">
        <v>786.3</v>
      </c>
      <c r="H959" s="253" t="n">
        <v>786.3</v>
      </c>
      <c r="I959" s="253" t="n">
        <v>786.3</v>
      </c>
      <c r="J959" s="308"/>
    </row>
    <row r="960" s="309" customFormat="true" ht="63.75" hidden="false" customHeight="false" outlineLevel="0" collapsed="false">
      <c r="A960" s="297" t="n">
        <v>947</v>
      </c>
      <c r="B960" s="248" t="s">
        <v>483</v>
      </c>
      <c r="C960" s="252" t="s">
        <v>484</v>
      </c>
      <c r="D960" s="252"/>
      <c r="E960" s="304"/>
      <c r="F960" s="308"/>
      <c r="G960" s="253" t="n">
        <f aca="false">G961</f>
        <v>484.49</v>
      </c>
      <c r="H960" s="253" t="n">
        <f aca="false">H961</f>
        <v>484.49</v>
      </c>
      <c r="I960" s="253" t="n">
        <f aca="false">I961</f>
        <v>484.49</v>
      </c>
      <c r="J960" s="308"/>
    </row>
    <row r="961" s="309" customFormat="true" ht="12.75" hidden="false" customHeight="false" outlineLevel="0" collapsed="false">
      <c r="A961" s="297" t="n">
        <v>948</v>
      </c>
      <c r="B961" s="248" t="s">
        <v>448</v>
      </c>
      <c r="C961" s="252" t="s">
        <v>484</v>
      </c>
      <c r="D961" s="252" t="s">
        <v>449</v>
      </c>
      <c r="E961" s="304"/>
      <c r="F961" s="308"/>
      <c r="G961" s="253" t="n">
        <f aca="false">G962</f>
        <v>484.49</v>
      </c>
      <c r="H961" s="253" t="n">
        <f aca="false">H962</f>
        <v>484.49</v>
      </c>
      <c r="I961" s="253" t="n">
        <f aca="false">I962</f>
        <v>484.49</v>
      </c>
      <c r="J961" s="308"/>
    </row>
    <row r="962" s="309" customFormat="true" ht="12.75" hidden="false" customHeight="false" outlineLevel="0" collapsed="false">
      <c r="A962" s="297" t="n">
        <v>949</v>
      </c>
      <c r="B962" s="248" t="s">
        <v>288</v>
      </c>
      <c r="C962" s="252" t="s">
        <v>484</v>
      </c>
      <c r="D962" s="252" t="s">
        <v>463</v>
      </c>
      <c r="E962" s="304"/>
      <c r="F962" s="308"/>
      <c r="G962" s="253" t="n">
        <f aca="false">G963</f>
        <v>484.49</v>
      </c>
      <c r="H962" s="253" t="n">
        <f aca="false">H963</f>
        <v>484.49</v>
      </c>
      <c r="I962" s="253" t="n">
        <f aca="false">I963</f>
        <v>484.49</v>
      </c>
      <c r="J962" s="308"/>
    </row>
    <row r="963" s="309" customFormat="true" ht="12.75" hidden="false" customHeight="false" outlineLevel="0" collapsed="false">
      <c r="A963" s="297" t="n">
        <v>950</v>
      </c>
      <c r="B963" s="248" t="s">
        <v>348</v>
      </c>
      <c r="C963" s="252" t="s">
        <v>484</v>
      </c>
      <c r="D963" s="252" t="s">
        <v>463</v>
      </c>
      <c r="E963" s="304" t="s">
        <v>101</v>
      </c>
      <c r="F963" s="252" t="s">
        <v>59</v>
      </c>
      <c r="G963" s="253" t="n">
        <f aca="false">G964</f>
        <v>484.49</v>
      </c>
      <c r="H963" s="253" t="n">
        <f aca="false">H964</f>
        <v>484.49</v>
      </c>
      <c r="I963" s="253" t="n">
        <f aca="false">I964</f>
        <v>484.49</v>
      </c>
      <c r="J963" s="308"/>
    </row>
    <row r="964" s="309" customFormat="true" ht="12.75" hidden="false" customHeight="false" outlineLevel="0" collapsed="false">
      <c r="A964" s="297" t="n">
        <v>951</v>
      </c>
      <c r="B964" s="248" t="s">
        <v>351</v>
      </c>
      <c r="C964" s="252" t="s">
        <v>484</v>
      </c>
      <c r="D964" s="252" t="s">
        <v>463</v>
      </c>
      <c r="E964" s="304" t="s">
        <v>101</v>
      </c>
      <c r="F964" s="252" t="s">
        <v>82</v>
      </c>
      <c r="G964" s="253" t="n">
        <v>484.49</v>
      </c>
      <c r="H964" s="253" t="n">
        <v>484.49</v>
      </c>
      <c r="I964" s="253" t="n">
        <v>484.49</v>
      </c>
      <c r="J964" s="308"/>
    </row>
    <row r="965" s="309" customFormat="true" ht="76.5" hidden="false" customHeight="false" outlineLevel="0" collapsed="false">
      <c r="A965" s="297" t="n">
        <v>952</v>
      </c>
      <c r="B965" s="248" t="s">
        <v>477</v>
      </c>
      <c r="C965" s="252" t="s">
        <v>478</v>
      </c>
      <c r="D965" s="252"/>
      <c r="E965" s="304"/>
      <c r="F965" s="308"/>
      <c r="G965" s="313" t="n">
        <f aca="false">G966</f>
        <v>4755.732</v>
      </c>
      <c r="H965" s="313" t="n">
        <f aca="false">H966</f>
        <v>4755.732</v>
      </c>
      <c r="I965" s="313" t="n">
        <f aca="false">I966</f>
        <v>4755.732</v>
      </c>
      <c r="J965" s="308"/>
    </row>
    <row r="966" s="309" customFormat="true" ht="12.75" hidden="false" customHeight="false" outlineLevel="0" collapsed="false">
      <c r="A966" s="297" t="n">
        <v>953</v>
      </c>
      <c r="B966" s="248" t="s">
        <v>448</v>
      </c>
      <c r="C966" s="252" t="s">
        <v>478</v>
      </c>
      <c r="D966" s="252" t="s">
        <v>449</v>
      </c>
      <c r="E966" s="304"/>
      <c r="F966" s="308"/>
      <c r="G966" s="313" t="n">
        <f aca="false">G967</f>
        <v>4755.732</v>
      </c>
      <c r="H966" s="313" t="n">
        <f aca="false">H967</f>
        <v>4755.732</v>
      </c>
      <c r="I966" s="313" t="n">
        <f aca="false">I967</f>
        <v>4755.732</v>
      </c>
      <c r="J966" s="308"/>
    </row>
    <row r="967" s="309" customFormat="true" ht="12.75" hidden="false" customHeight="false" outlineLevel="0" collapsed="false">
      <c r="A967" s="297" t="n">
        <v>954</v>
      </c>
      <c r="B967" s="248" t="s">
        <v>288</v>
      </c>
      <c r="C967" s="252" t="s">
        <v>478</v>
      </c>
      <c r="D967" s="252" t="s">
        <v>463</v>
      </c>
      <c r="E967" s="304"/>
      <c r="F967" s="308"/>
      <c r="G967" s="313" t="n">
        <f aca="false">G968</f>
        <v>4755.732</v>
      </c>
      <c r="H967" s="313" t="n">
        <f aca="false">H968</f>
        <v>4755.732</v>
      </c>
      <c r="I967" s="313" t="n">
        <f aca="false">I968</f>
        <v>4755.732</v>
      </c>
      <c r="J967" s="308"/>
    </row>
    <row r="968" s="309" customFormat="true" ht="12.75" hidden="false" customHeight="false" outlineLevel="0" collapsed="false">
      <c r="A968" s="297" t="n">
        <v>955</v>
      </c>
      <c r="B968" s="248" t="s">
        <v>341</v>
      </c>
      <c r="C968" s="252" t="s">
        <v>478</v>
      </c>
      <c r="D968" s="252" t="s">
        <v>463</v>
      </c>
      <c r="E968" s="304" t="s">
        <v>116</v>
      </c>
      <c r="F968" s="252" t="s">
        <v>59</v>
      </c>
      <c r="G968" s="253" t="n">
        <f aca="false">G969</f>
        <v>4755.732</v>
      </c>
      <c r="H968" s="253" t="n">
        <f aca="false">H969</f>
        <v>4755.732</v>
      </c>
      <c r="I968" s="253" t="n">
        <f aca="false">I969</f>
        <v>4755.732</v>
      </c>
      <c r="J968" s="308"/>
    </row>
    <row r="969" s="309" customFormat="true" ht="12.75" hidden="false" customHeight="false" outlineLevel="0" collapsed="false">
      <c r="A969" s="297" t="n">
        <v>956</v>
      </c>
      <c r="B969" s="248" t="s">
        <v>476</v>
      </c>
      <c r="C969" s="252" t="s">
        <v>478</v>
      </c>
      <c r="D969" s="252" t="s">
        <v>463</v>
      </c>
      <c r="E969" s="304" t="s">
        <v>116</v>
      </c>
      <c r="F969" s="252" t="s">
        <v>213</v>
      </c>
      <c r="G969" s="253" t="n">
        <f aca="false">4750.97627+4.75573</f>
        <v>4755.732</v>
      </c>
      <c r="H969" s="253" t="n">
        <f aca="false">4750.97627+4.75573</f>
        <v>4755.732</v>
      </c>
      <c r="I969" s="313" t="n">
        <v>4755.732</v>
      </c>
      <c r="J969" s="308"/>
    </row>
    <row r="970" s="309" customFormat="true" ht="89.25" hidden="false" customHeight="false" outlineLevel="0" collapsed="false">
      <c r="A970" s="297" t="n">
        <v>957</v>
      </c>
      <c r="B970" s="248" t="s">
        <v>1050</v>
      </c>
      <c r="C970" s="315" t="s">
        <v>486</v>
      </c>
      <c r="D970" s="252"/>
      <c r="E970" s="304"/>
      <c r="F970" s="252"/>
      <c r="G970" s="253" t="n">
        <f aca="false">G971</f>
        <v>7629.42409</v>
      </c>
      <c r="H970" s="253" t="n">
        <f aca="false">H971</f>
        <v>7629.42409</v>
      </c>
      <c r="I970" s="253" t="n">
        <f aca="false">I971</f>
        <v>7629.42409</v>
      </c>
      <c r="J970" s="308"/>
    </row>
    <row r="971" s="309" customFormat="true" ht="12.75" hidden="false" customHeight="false" outlineLevel="0" collapsed="false">
      <c r="A971" s="297" t="n">
        <v>958</v>
      </c>
      <c r="B971" s="248" t="s">
        <v>448</v>
      </c>
      <c r="C971" s="315" t="s">
        <v>486</v>
      </c>
      <c r="D971" s="252" t="s">
        <v>449</v>
      </c>
      <c r="E971" s="304"/>
      <c r="F971" s="252"/>
      <c r="G971" s="253" t="n">
        <f aca="false">G972</f>
        <v>7629.42409</v>
      </c>
      <c r="H971" s="253" t="n">
        <f aca="false">H972</f>
        <v>7629.42409</v>
      </c>
      <c r="I971" s="253" t="n">
        <f aca="false">I972</f>
        <v>7629.42409</v>
      </c>
      <c r="J971" s="308"/>
    </row>
    <row r="972" s="309" customFormat="true" ht="12.75" hidden="false" customHeight="false" outlineLevel="0" collapsed="false">
      <c r="A972" s="297" t="n">
        <v>959</v>
      </c>
      <c r="B972" s="248" t="s">
        <v>288</v>
      </c>
      <c r="C972" s="315" t="s">
        <v>486</v>
      </c>
      <c r="D972" s="252" t="s">
        <v>463</v>
      </c>
      <c r="E972" s="304"/>
      <c r="F972" s="252"/>
      <c r="G972" s="253" t="n">
        <f aca="false">G973</f>
        <v>7629.42409</v>
      </c>
      <c r="H972" s="253" t="n">
        <f aca="false">H973</f>
        <v>7629.42409</v>
      </c>
      <c r="I972" s="253" t="n">
        <f aca="false">I973</f>
        <v>7629.42409</v>
      </c>
      <c r="J972" s="308"/>
    </row>
    <row r="973" s="309" customFormat="true" ht="12.75" hidden="false" customHeight="false" outlineLevel="0" collapsed="false">
      <c r="A973" s="297" t="n">
        <v>960</v>
      </c>
      <c r="B973" s="248" t="s">
        <v>348</v>
      </c>
      <c r="C973" s="315" t="s">
        <v>486</v>
      </c>
      <c r="D973" s="252" t="s">
        <v>463</v>
      </c>
      <c r="E973" s="304" t="s">
        <v>101</v>
      </c>
      <c r="F973" s="252" t="s">
        <v>59</v>
      </c>
      <c r="G973" s="253" t="n">
        <f aca="false">G974</f>
        <v>7629.42409</v>
      </c>
      <c r="H973" s="253" t="n">
        <f aca="false">H974</f>
        <v>7629.42409</v>
      </c>
      <c r="I973" s="253" t="n">
        <f aca="false">I974</f>
        <v>7629.42409</v>
      </c>
      <c r="J973" s="308"/>
    </row>
    <row r="974" s="309" customFormat="true" ht="12.75" hidden="false" customHeight="false" outlineLevel="0" collapsed="false">
      <c r="A974" s="297" t="n">
        <v>961</v>
      </c>
      <c r="B974" s="248" t="s">
        <v>351</v>
      </c>
      <c r="C974" s="315" t="s">
        <v>486</v>
      </c>
      <c r="D974" s="252" t="s">
        <v>463</v>
      </c>
      <c r="E974" s="304" t="s">
        <v>101</v>
      </c>
      <c r="F974" s="252" t="s">
        <v>82</v>
      </c>
      <c r="G974" s="253" t="n">
        <f aca="false">7629.424+0.00009</f>
        <v>7629.42409</v>
      </c>
      <c r="H974" s="253" t="n">
        <f aca="false">7629.424+0.00009</f>
        <v>7629.42409</v>
      </c>
      <c r="I974" s="313" t="n">
        <v>7629.42409</v>
      </c>
      <c r="J974" s="308"/>
    </row>
    <row r="975" s="309" customFormat="true" ht="75.75" hidden="false" customHeight="true" outlineLevel="0" collapsed="false">
      <c r="A975" s="297" t="n">
        <v>962</v>
      </c>
      <c r="B975" s="314" t="s">
        <v>472</v>
      </c>
      <c r="C975" s="252" t="s">
        <v>473</v>
      </c>
      <c r="D975" s="252"/>
      <c r="E975" s="304"/>
      <c r="F975" s="308"/>
      <c r="G975" s="313" t="n">
        <f aca="false">G976</f>
        <v>2267.71667</v>
      </c>
      <c r="H975" s="313" t="n">
        <f aca="false">H976</f>
        <v>2267.71667</v>
      </c>
      <c r="I975" s="313" t="n">
        <f aca="false">I976</f>
        <v>2260.39703</v>
      </c>
      <c r="J975" s="308"/>
    </row>
    <row r="976" s="309" customFormat="true" ht="12.75" hidden="false" customHeight="false" outlineLevel="0" collapsed="false">
      <c r="A976" s="297" t="n">
        <v>963</v>
      </c>
      <c r="B976" s="248" t="s">
        <v>448</v>
      </c>
      <c r="C976" s="252" t="s">
        <v>473</v>
      </c>
      <c r="D976" s="252" t="s">
        <v>449</v>
      </c>
      <c r="E976" s="304"/>
      <c r="F976" s="308"/>
      <c r="G976" s="313" t="n">
        <f aca="false">G977</f>
        <v>2267.71667</v>
      </c>
      <c r="H976" s="313" t="n">
        <f aca="false">H977</f>
        <v>2267.71667</v>
      </c>
      <c r="I976" s="313" t="n">
        <f aca="false">I977</f>
        <v>2260.39703</v>
      </c>
      <c r="J976" s="308"/>
    </row>
    <row r="977" s="309" customFormat="true" ht="12.75" hidden="false" customHeight="false" outlineLevel="0" collapsed="false">
      <c r="A977" s="297" t="n">
        <v>964</v>
      </c>
      <c r="B977" s="248" t="s">
        <v>288</v>
      </c>
      <c r="C977" s="252" t="s">
        <v>473</v>
      </c>
      <c r="D977" s="252" t="s">
        <v>463</v>
      </c>
      <c r="E977" s="304"/>
      <c r="F977" s="308"/>
      <c r="G977" s="313" t="n">
        <f aca="false">G978</f>
        <v>2267.71667</v>
      </c>
      <c r="H977" s="313" t="n">
        <f aca="false">H978</f>
        <v>2267.71667</v>
      </c>
      <c r="I977" s="313" t="n">
        <f aca="false">I978</f>
        <v>2260.39703</v>
      </c>
      <c r="J977" s="308"/>
    </row>
    <row r="978" s="309" customFormat="true" ht="12.75" hidden="false" customHeight="false" outlineLevel="0" collapsed="false">
      <c r="A978" s="297" t="n">
        <v>965</v>
      </c>
      <c r="B978" s="248" t="s">
        <v>341</v>
      </c>
      <c r="C978" s="252" t="s">
        <v>473</v>
      </c>
      <c r="D978" s="252" t="s">
        <v>463</v>
      </c>
      <c r="E978" s="304" t="s">
        <v>116</v>
      </c>
      <c r="F978" s="252" t="s">
        <v>59</v>
      </c>
      <c r="G978" s="253" t="n">
        <f aca="false">G979</f>
        <v>2267.71667</v>
      </c>
      <c r="H978" s="253" t="n">
        <f aca="false">H979</f>
        <v>2267.71667</v>
      </c>
      <c r="I978" s="253" t="n">
        <f aca="false">I979</f>
        <v>2260.39703</v>
      </c>
      <c r="J978" s="308"/>
    </row>
    <row r="979" s="309" customFormat="true" ht="12.75" hidden="false" customHeight="false" outlineLevel="0" collapsed="false">
      <c r="A979" s="297" t="n">
        <v>966</v>
      </c>
      <c r="B979" s="248" t="s">
        <v>345</v>
      </c>
      <c r="C979" s="252" t="s">
        <v>473</v>
      </c>
      <c r="D979" s="252" t="s">
        <v>463</v>
      </c>
      <c r="E979" s="304" t="s">
        <v>116</v>
      </c>
      <c r="F979" s="252" t="s">
        <v>338</v>
      </c>
      <c r="G979" s="253" t="n">
        <v>2267.71667</v>
      </c>
      <c r="H979" s="253" t="n">
        <v>2267.71667</v>
      </c>
      <c r="I979" s="313" t="n">
        <v>2260.39703</v>
      </c>
      <c r="J979" s="308"/>
    </row>
    <row r="980" s="309" customFormat="true" ht="89.25" hidden="false" customHeight="false" outlineLevel="0" collapsed="false">
      <c r="A980" s="297" t="n">
        <v>967</v>
      </c>
      <c r="B980" s="314" t="s">
        <v>474</v>
      </c>
      <c r="C980" s="252" t="s">
        <v>475</v>
      </c>
      <c r="D980" s="252"/>
      <c r="E980" s="304"/>
      <c r="F980" s="308"/>
      <c r="G980" s="313" t="n">
        <f aca="false">G981</f>
        <v>1000</v>
      </c>
      <c r="H980" s="313" t="n">
        <f aca="false">H981</f>
        <v>1000</v>
      </c>
      <c r="I980" s="313" t="n">
        <f aca="false">I981</f>
        <v>1000</v>
      </c>
      <c r="J980" s="308"/>
    </row>
    <row r="981" s="309" customFormat="true" ht="12.75" hidden="false" customHeight="false" outlineLevel="0" collapsed="false">
      <c r="A981" s="297" t="n">
        <v>968</v>
      </c>
      <c r="B981" s="248" t="s">
        <v>448</v>
      </c>
      <c r="C981" s="252" t="s">
        <v>475</v>
      </c>
      <c r="D981" s="252" t="s">
        <v>449</v>
      </c>
      <c r="E981" s="304"/>
      <c r="F981" s="308"/>
      <c r="G981" s="313" t="n">
        <f aca="false">G982</f>
        <v>1000</v>
      </c>
      <c r="H981" s="313" t="n">
        <f aca="false">H982</f>
        <v>1000</v>
      </c>
      <c r="I981" s="313" t="n">
        <f aca="false">I982</f>
        <v>1000</v>
      </c>
      <c r="J981" s="308"/>
    </row>
    <row r="982" s="309" customFormat="true" ht="12.75" hidden="false" customHeight="false" outlineLevel="0" collapsed="false">
      <c r="A982" s="297" t="n">
        <v>969</v>
      </c>
      <c r="B982" s="248" t="s">
        <v>288</v>
      </c>
      <c r="C982" s="252" t="s">
        <v>475</v>
      </c>
      <c r="D982" s="252" t="s">
        <v>463</v>
      </c>
      <c r="E982" s="304"/>
      <c r="F982" s="308"/>
      <c r="G982" s="313" t="n">
        <f aca="false">G983</f>
        <v>1000</v>
      </c>
      <c r="H982" s="313" t="n">
        <f aca="false">H983</f>
        <v>1000</v>
      </c>
      <c r="I982" s="313" t="n">
        <f aca="false">I983</f>
        <v>1000</v>
      </c>
      <c r="J982" s="308"/>
    </row>
    <row r="983" s="309" customFormat="true" ht="12.75" hidden="false" customHeight="false" outlineLevel="0" collapsed="false">
      <c r="A983" s="297" t="n">
        <v>970</v>
      </c>
      <c r="B983" s="248" t="s">
        <v>341</v>
      </c>
      <c r="C983" s="252" t="s">
        <v>475</v>
      </c>
      <c r="D983" s="252" t="s">
        <v>463</v>
      </c>
      <c r="E983" s="304" t="s">
        <v>116</v>
      </c>
      <c r="F983" s="252" t="s">
        <v>59</v>
      </c>
      <c r="G983" s="253" t="n">
        <f aca="false">G984</f>
        <v>1000</v>
      </c>
      <c r="H983" s="253" t="n">
        <f aca="false">H984</f>
        <v>1000</v>
      </c>
      <c r="I983" s="253" t="n">
        <f aca="false">I984</f>
        <v>1000</v>
      </c>
      <c r="J983" s="308"/>
    </row>
    <row r="984" s="309" customFormat="true" ht="12.75" hidden="false" customHeight="false" outlineLevel="0" collapsed="false">
      <c r="A984" s="297" t="n">
        <v>971</v>
      </c>
      <c r="B984" s="248" t="s">
        <v>345</v>
      </c>
      <c r="C984" s="252" t="s">
        <v>475</v>
      </c>
      <c r="D984" s="252" t="s">
        <v>463</v>
      </c>
      <c r="E984" s="304" t="s">
        <v>116</v>
      </c>
      <c r="F984" s="252" t="s">
        <v>338</v>
      </c>
      <c r="G984" s="253" t="n">
        <v>1000</v>
      </c>
      <c r="H984" s="253" t="n">
        <v>1000</v>
      </c>
      <c r="I984" s="313" t="n">
        <v>1000</v>
      </c>
      <c r="J984" s="308"/>
    </row>
    <row r="985" s="232" customFormat="true" ht="12.75" hidden="false" customHeight="false" outlineLevel="0" collapsed="false">
      <c r="A985" s="297" t="n">
        <v>972</v>
      </c>
      <c r="B985" s="248" t="s">
        <v>497</v>
      </c>
      <c r="C985" s="252" t="s">
        <v>498</v>
      </c>
      <c r="D985" s="252"/>
      <c r="E985" s="252"/>
      <c r="F985" s="304"/>
      <c r="G985" s="253" t="n">
        <f aca="false">G986</f>
        <v>128.526</v>
      </c>
      <c r="H985" s="253" t="n">
        <f aca="false">H986</f>
        <v>128.526</v>
      </c>
      <c r="I985" s="253" t="n">
        <f aca="false">I986</f>
        <v>87.78958</v>
      </c>
      <c r="J985" s="243"/>
    </row>
    <row r="986" s="232" customFormat="true" ht="38.25" hidden="false" customHeight="false" outlineLevel="0" collapsed="false">
      <c r="A986" s="297" t="n">
        <v>973</v>
      </c>
      <c r="B986" s="248" t="s">
        <v>499</v>
      </c>
      <c r="C986" s="252" t="s">
        <v>500</v>
      </c>
      <c r="D986" s="252"/>
      <c r="E986" s="252"/>
      <c r="F986" s="304"/>
      <c r="G986" s="253" t="n">
        <f aca="false">G987</f>
        <v>128.526</v>
      </c>
      <c r="H986" s="253" t="n">
        <f aca="false">H987</f>
        <v>128.526</v>
      </c>
      <c r="I986" s="253" t="n">
        <f aca="false">I987</f>
        <v>87.78958</v>
      </c>
      <c r="J986" s="243"/>
    </row>
    <row r="987" s="232" customFormat="true" ht="12.75" hidden="false" customHeight="false" outlineLevel="0" collapsed="false">
      <c r="A987" s="297" t="n">
        <v>974</v>
      </c>
      <c r="B987" s="305" t="s">
        <v>501</v>
      </c>
      <c r="C987" s="252" t="s">
        <v>500</v>
      </c>
      <c r="D987" s="252" t="s">
        <v>502</v>
      </c>
      <c r="E987" s="252"/>
      <c r="F987" s="304"/>
      <c r="G987" s="253" t="n">
        <f aca="false">G988</f>
        <v>128.526</v>
      </c>
      <c r="H987" s="253" t="n">
        <f aca="false">H988</f>
        <v>128.526</v>
      </c>
      <c r="I987" s="253" t="n">
        <f aca="false">I988</f>
        <v>87.78958</v>
      </c>
      <c r="J987" s="243"/>
    </row>
    <row r="988" s="232" customFormat="true" ht="12.75" hidden="false" customHeight="false" outlineLevel="0" collapsed="false">
      <c r="A988" s="297" t="n">
        <v>975</v>
      </c>
      <c r="B988" s="248" t="s">
        <v>503</v>
      </c>
      <c r="C988" s="252" t="s">
        <v>500</v>
      </c>
      <c r="D988" s="252" t="s">
        <v>504</v>
      </c>
      <c r="E988" s="252"/>
      <c r="F988" s="304"/>
      <c r="G988" s="253" t="n">
        <f aca="false">G989</f>
        <v>128.526</v>
      </c>
      <c r="H988" s="253" t="n">
        <f aca="false">H989</f>
        <v>128.526</v>
      </c>
      <c r="I988" s="253" t="n">
        <f aca="false">I989</f>
        <v>87.78958</v>
      </c>
      <c r="J988" s="243"/>
    </row>
    <row r="989" s="232" customFormat="true" ht="12.75" hidden="false" customHeight="false" outlineLevel="0" collapsed="false">
      <c r="A989" s="297" t="n">
        <v>976</v>
      </c>
      <c r="B989" s="248" t="s">
        <v>373</v>
      </c>
      <c r="C989" s="252" t="s">
        <v>500</v>
      </c>
      <c r="D989" s="252" t="s">
        <v>504</v>
      </c>
      <c r="E989" s="252" t="s">
        <v>143</v>
      </c>
      <c r="F989" s="304" t="s">
        <v>59</v>
      </c>
      <c r="G989" s="253" t="n">
        <f aca="false">G990</f>
        <v>128.526</v>
      </c>
      <c r="H989" s="253" t="n">
        <f aca="false">H990</f>
        <v>128.526</v>
      </c>
      <c r="I989" s="253" t="n">
        <f aca="false">I990</f>
        <v>87.78958</v>
      </c>
      <c r="J989" s="243"/>
    </row>
    <row r="990" s="232" customFormat="true" ht="12.75" hidden="false" customHeight="false" outlineLevel="0" collapsed="false">
      <c r="A990" s="297" t="n">
        <v>977</v>
      </c>
      <c r="B990" s="248" t="s">
        <v>374</v>
      </c>
      <c r="C990" s="252" t="s">
        <v>500</v>
      </c>
      <c r="D990" s="252" t="s">
        <v>504</v>
      </c>
      <c r="E990" s="252" t="s">
        <v>143</v>
      </c>
      <c r="F990" s="304" t="s">
        <v>63</v>
      </c>
      <c r="G990" s="253" t="n">
        <v>128.526</v>
      </c>
      <c r="H990" s="253" t="n">
        <v>128.526</v>
      </c>
      <c r="I990" s="253" t="n">
        <v>87.78958</v>
      </c>
      <c r="J990" s="243"/>
    </row>
    <row r="991" s="232" customFormat="true" ht="25.5" hidden="false" customHeight="false" outlineLevel="0" collapsed="false">
      <c r="A991" s="297" t="n">
        <v>978</v>
      </c>
      <c r="B991" s="248" t="s">
        <v>422</v>
      </c>
      <c r="C991" s="252" t="s">
        <v>423</v>
      </c>
      <c r="D991" s="252"/>
      <c r="E991" s="304"/>
      <c r="F991" s="304"/>
      <c r="G991" s="253" t="n">
        <f aca="false">G992+G1015+G1010+G1005</f>
        <v>13631.921</v>
      </c>
      <c r="H991" s="253" t="n">
        <f aca="false">H992+H1015+H1010+H1005</f>
        <v>13631.921</v>
      </c>
      <c r="I991" s="253" t="n">
        <f aca="false">I992+I1015+I1010+I1005</f>
        <v>13617.827</v>
      </c>
      <c r="J991" s="243"/>
    </row>
    <row r="992" s="232" customFormat="true" ht="51" hidden="false" customHeight="false" outlineLevel="0" collapsed="false">
      <c r="A992" s="297" t="n">
        <v>979</v>
      </c>
      <c r="B992" s="248" t="s">
        <v>424</v>
      </c>
      <c r="C992" s="252" t="s">
        <v>425</v>
      </c>
      <c r="D992" s="252"/>
      <c r="E992" s="304"/>
      <c r="F992" s="304"/>
      <c r="G992" s="253" t="n">
        <f aca="false">G993+G997+G1001</f>
        <v>11555.499</v>
      </c>
      <c r="H992" s="253" t="n">
        <f aca="false">H993+H997+H1001</f>
        <v>11555.499</v>
      </c>
      <c r="I992" s="253" t="n">
        <f aca="false">I993+I997+I1001</f>
        <v>11541.405</v>
      </c>
      <c r="J992" s="243"/>
    </row>
    <row r="993" s="232" customFormat="true" ht="38.25" hidden="false" customHeight="false" outlineLevel="0" collapsed="false">
      <c r="A993" s="297" t="n">
        <v>980</v>
      </c>
      <c r="B993" s="305" t="s">
        <v>399</v>
      </c>
      <c r="C993" s="252" t="s">
        <v>425</v>
      </c>
      <c r="D993" s="252" t="s">
        <v>81</v>
      </c>
      <c r="E993" s="304"/>
      <c r="F993" s="304"/>
      <c r="G993" s="253" t="n">
        <f aca="false">G994</f>
        <v>10823.68551</v>
      </c>
      <c r="H993" s="253" t="n">
        <f aca="false">H994</f>
        <v>10659.49851</v>
      </c>
      <c r="I993" s="253" t="n">
        <f aca="false">I994</f>
        <v>10654.98</v>
      </c>
      <c r="J993" s="243"/>
    </row>
    <row r="994" s="232" customFormat="true" ht="12.75" hidden="false" customHeight="false" outlineLevel="0" collapsed="false">
      <c r="A994" s="297" t="n">
        <v>981</v>
      </c>
      <c r="B994" s="248" t="s">
        <v>426</v>
      </c>
      <c r="C994" s="252" t="s">
        <v>425</v>
      </c>
      <c r="D994" s="252" t="s">
        <v>136</v>
      </c>
      <c r="E994" s="304"/>
      <c r="F994" s="304"/>
      <c r="G994" s="253" t="n">
        <f aca="false">G995</f>
        <v>10823.68551</v>
      </c>
      <c r="H994" s="253" t="n">
        <f aca="false">H995</f>
        <v>10659.49851</v>
      </c>
      <c r="I994" s="253" t="n">
        <f aca="false">I995</f>
        <v>10654.98</v>
      </c>
      <c r="J994" s="243"/>
    </row>
    <row r="995" s="232" customFormat="true" ht="12.75" hidden="false" customHeight="false" outlineLevel="0" collapsed="false">
      <c r="A995" s="297" t="n">
        <v>982</v>
      </c>
      <c r="B995" s="302" t="s">
        <v>325</v>
      </c>
      <c r="C995" s="252" t="s">
        <v>425</v>
      </c>
      <c r="D995" s="252" t="s">
        <v>136</v>
      </c>
      <c r="E995" s="304" t="s">
        <v>63</v>
      </c>
      <c r="F995" s="304" t="s">
        <v>59</v>
      </c>
      <c r="G995" s="253" t="n">
        <f aca="false">G996</f>
        <v>10823.68551</v>
      </c>
      <c r="H995" s="253" t="n">
        <f aca="false">H996</f>
        <v>10659.49851</v>
      </c>
      <c r="I995" s="253" t="n">
        <f aca="false">I996</f>
        <v>10654.98</v>
      </c>
      <c r="J995" s="243"/>
    </row>
    <row r="996" s="232" customFormat="true" ht="25.5" hidden="false" customHeight="false" outlineLevel="0" collapsed="false">
      <c r="A996" s="297" t="n">
        <v>983</v>
      </c>
      <c r="B996" s="302" t="s">
        <v>330</v>
      </c>
      <c r="C996" s="252" t="s">
        <v>425</v>
      </c>
      <c r="D996" s="252" t="s">
        <v>136</v>
      </c>
      <c r="E996" s="304" t="s">
        <v>63</v>
      </c>
      <c r="F996" s="304" t="s">
        <v>119</v>
      </c>
      <c r="G996" s="253" t="n">
        <v>10823.68551</v>
      </c>
      <c r="H996" s="312" t="n">
        <v>10659.49851</v>
      </c>
      <c r="I996" s="253" t="n">
        <v>10654.98</v>
      </c>
      <c r="J996" s="243"/>
    </row>
    <row r="997" s="232" customFormat="true" ht="25.5" hidden="false" customHeight="false" outlineLevel="0" collapsed="false">
      <c r="A997" s="297" t="n">
        <v>984</v>
      </c>
      <c r="B997" s="305" t="s">
        <v>401</v>
      </c>
      <c r="C997" s="252" t="s">
        <v>425</v>
      </c>
      <c r="D997" s="252" t="s">
        <v>205</v>
      </c>
      <c r="E997" s="304"/>
      <c r="F997" s="304"/>
      <c r="G997" s="253" t="n">
        <f aca="false">G998</f>
        <v>727.33049</v>
      </c>
      <c r="H997" s="312" t="n">
        <f aca="false">H998</f>
        <v>891.51749</v>
      </c>
      <c r="I997" s="253" t="n">
        <f aca="false">I998</f>
        <v>886.425</v>
      </c>
      <c r="J997" s="243"/>
    </row>
    <row r="998" s="232" customFormat="true" ht="25.5" hidden="false" customHeight="false" outlineLevel="0" collapsed="false">
      <c r="A998" s="297" t="n">
        <v>985</v>
      </c>
      <c r="B998" s="248" t="s">
        <v>427</v>
      </c>
      <c r="C998" s="252" t="s">
        <v>425</v>
      </c>
      <c r="D998" s="252" t="s">
        <v>89</v>
      </c>
      <c r="E998" s="304"/>
      <c r="F998" s="304"/>
      <c r="G998" s="253" t="n">
        <f aca="false">G999</f>
        <v>727.33049</v>
      </c>
      <c r="H998" s="312" t="n">
        <f aca="false">H999</f>
        <v>891.51749</v>
      </c>
      <c r="I998" s="253" t="n">
        <f aca="false">I999</f>
        <v>886.425</v>
      </c>
      <c r="J998" s="243"/>
    </row>
    <row r="999" s="232" customFormat="true" ht="12.75" hidden="false" customHeight="false" outlineLevel="0" collapsed="false">
      <c r="A999" s="297" t="n">
        <v>986</v>
      </c>
      <c r="B999" s="302" t="s">
        <v>325</v>
      </c>
      <c r="C999" s="252" t="s">
        <v>425</v>
      </c>
      <c r="D999" s="252" t="s">
        <v>89</v>
      </c>
      <c r="E999" s="304" t="s">
        <v>63</v>
      </c>
      <c r="F999" s="304" t="s">
        <v>59</v>
      </c>
      <c r="G999" s="253" t="n">
        <f aca="false">G1000</f>
        <v>727.33049</v>
      </c>
      <c r="H999" s="312" t="n">
        <f aca="false">H1000</f>
        <v>891.51749</v>
      </c>
      <c r="I999" s="253" t="n">
        <f aca="false">I1000</f>
        <v>886.425</v>
      </c>
      <c r="J999" s="243"/>
    </row>
    <row r="1000" s="232" customFormat="true" ht="25.5" hidden="false" customHeight="false" outlineLevel="0" collapsed="false">
      <c r="A1000" s="297" t="n">
        <v>987</v>
      </c>
      <c r="B1000" s="302" t="s">
        <v>330</v>
      </c>
      <c r="C1000" s="252" t="s">
        <v>425</v>
      </c>
      <c r="D1000" s="252" t="s">
        <v>89</v>
      </c>
      <c r="E1000" s="304" t="s">
        <v>63</v>
      </c>
      <c r="F1000" s="304" t="s">
        <v>119</v>
      </c>
      <c r="G1000" s="253" t="n">
        <v>727.33049</v>
      </c>
      <c r="H1000" s="312" t="n">
        <v>891.51749</v>
      </c>
      <c r="I1000" s="253" t="n">
        <v>886.425</v>
      </c>
      <c r="J1000" s="243"/>
    </row>
    <row r="1001" s="232" customFormat="true" ht="12.75" hidden="false" customHeight="false" outlineLevel="0" collapsed="false">
      <c r="A1001" s="297" t="n">
        <v>988</v>
      </c>
      <c r="B1001" s="305" t="s">
        <v>403</v>
      </c>
      <c r="C1001" s="252" t="s">
        <v>425</v>
      </c>
      <c r="D1001" s="252" t="s">
        <v>404</v>
      </c>
      <c r="E1001" s="304"/>
      <c r="F1001" s="304"/>
      <c r="G1001" s="253" t="n">
        <f aca="false">G1002</f>
        <v>4.483</v>
      </c>
      <c r="H1001" s="253" t="n">
        <f aca="false">H1002</f>
        <v>4.483</v>
      </c>
      <c r="I1001" s="253" t="n">
        <f aca="false">I1002</f>
        <v>0</v>
      </c>
      <c r="J1001" s="243"/>
    </row>
    <row r="1002" s="232" customFormat="true" ht="12.75" hidden="false" customHeight="false" outlineLevel="0" collapsed="false">
      <c r="A1002" s="297" t="n">
        <v>989</v>
      </c>
      <c r="B1002" s="248" t="s">
        <v>405</v>
      </c>
      <c r="C1002" s="252" t="s">
        <v>425</v>
      </c>
      <c r="D1002" s="252" t="s">
        <v>406</v>
      </c>
      <c r="E1002" s="304"/>
      <c r="F1002" s="304"/>
      <c r="G1002" s="253" t="n">
        <f aca="false">G1003</f>
        <v>4.483</v>
      </c>
      <c r="H1002" s="253" t="n">
        <f aca="false">H1003</f>
        <v>4.483</v>
      </c>
      <c r="I1002" s="253" t="n">
        <f aca="false">I1003</f>
        <v>0</v>
      </c>
      <c r="J1002" s="243"/>
    </row>
    <row r="1003" s="232" customFormat="true" ht="12.75" hidden="false" customHeight="false" outlineLevel="0" collapsed="false">
      <c r="A1003" s="297" t="n">
        <v>990</v>
      </c>
      <c r="B1003" s="302" t="s">
        <v>325</v>
      </c>
      <c r="C1003" s="252" t="s">
        <v>425</v>
      </c>
      <c r="D1003" s="252" t="s">
        <v>406</v>
      </c>
      <c r="E1003" s="304" t="s">
        <v>63</v>
      </c>
      <c r="F1003" s="304" t="s">
        <v>59</v>
      </c>
      <c r="G1003" s="253" t="n">
        <f aca="false">G1004</f>
        <v>4.483</v>
      </c>
      <c r="H1003" s="253" t="n">
        <f aca="false">H1004</f>
        <v>4.483</v>
      </c>
      <c r="I1003" s="253" t="n">
        <f aca="false">I1004</f>
        <v>0</v>
      </c>
      <c r="J1003" s="243"/>
    </row>
    <row r="1004" s="232" customFormat="true" ht="25.5" hidden="false" customHeight="false" outlineLevel="0" collapsed="false">
      <c r="A1004" s="297" t="n">
        <v>991</v>
      </c>
      <c r="B1004" s="302" t="s">
        <v>330</v>
      </c>
      <c r="C1004" s="252" t="s">
        <v>425</v>
      </c>
      <c r="D1004" s="252" t="s">
        <v>406</v>
      </c>
      <c r="E1004" s="304" t="s">
        <v>63</v>
      </c>
      <c r="F1004" s="304" t="s">
        <v>119</v>
      </c>
      <c r="G1004" s="253" t="n">
        <v>4.483</v>
      </c>
      <c r="H1004" s="253" t="n">
        <v>4.483</v>
      </c>
      <c r="I1004" s="253" t="n">
        <v>0</v>
      </c>
      <c r="J1004" s="243"/>
    </row>
    <row r="1005" s="232" customFormat="true" ht="63.75" hidden="false" customHeight="false" outlineLevel="0" collapsed="false">
      <c r="A1005" s="297" t="n">
        <v>992</v>
      </c>
      <c r="B1005" s="248" t="s">
        <v>428</v>
      </c>
      <c r="C1005" s="252" t="s">
        <v>429</v>
      </c>
      <c r="D1005" s="252"/>
      <c r="E1005" s="304"/>
      <c r="F1005" s="304"/>
      <c r="G1005" s="253" t="n">
        <f aca="false">G1006</f>
        <v>96.56</v>
      </c>
      <c r="H1005" s="253" t="n">
        <f aca="false">H1006</f>
        <v>96.56</v>
      </c>
      <c r="I1005" s="253" t="n">
        <f aca="false">I1006</f>
        <v>96.56</v>
      </c>
      <c r="J1005" s="243"/>
    </row>
    <row r="1006" s="232" customFormat="true" ht="38.25" hidden="false" customHeight="false" outlineLevel="0" collapsed="false">
      <c r="A1006" s="297" t="n">
        <v>993</v>
      </c>
      <c r="B1006" s="305" t="s">
        <v>399</v>
      </c>
      <c r="C1006" s="252" t="s">
        <v>429</v>
      </c>
      <c r="D1006" s="252" t="s">
        <v>81</v>
      </c>
      <c r="E1006" s="304"/>
      <c r="F1006" s="304"/>
      <c r="G1006" s="253" t="n">
        <f aca="false">G1007</f>
        <v>96.56</v>
      </c>
      <c r="H1006" s="253" t="n">
        <f aca="false">H1007</f>
        <v>96.56</v>
      </c>
      <c r="I1006" s="253" t="n">
        <f aca="false">I1007</f>
        <v>96.56</v>
      </c>
      <c r="J1006" s="243"/>
    </row>
    <row r="1007" s="232" customFormat="true" ht="12.75" hidden="false" customHeight="false" outlineLevel="0" collapsed="false">
      <c r="A1007" s="297" t="n">
        <v>994</v>
      </c>
      <c r="B1007" s="248" t="s">
        <v>426</v>
      </c>
      <c r="C1007" s="252" t="s">
        <v>429</v>
      </c>
      <c r="D1007" s="252" t="s">
        <v>136</v>
      </c>
      <c r="E1007" s="304"/>
      <c r="F1007" s="304"/>
      <c r="G1007" s="253" t="n">
        <f aca="false">G1008</f>
        <v>96.56</v>
      </c>
      <c r="H1007" s="253" t="n">
        <f aca="false">H1008</f>
        <v>96.56</v>
      </c>
      <c r="I1007" s="253" t="n">
        <f aca="false">I1008</f>
        <v>96.56</v>
      </c>
      <c r="J1007" s="243"/>
    </row>
    <row r="1008" s="232" customFormat="true" ht="12.75" hidden="false" customHeight="false" outlineLevel="0" collapsed="false">
      <c r="A1008" s="297" t="n">
        <v>995</v>
      </c>
      <c r="B1008" s="302" t="s">
        <v>325</v>
      </c>
      <c r="C1008" s="252" t="s">
        <v>429</v>
      </c>
      <c r="D1008" s="252" t="s">
        <v>136</v>
      </c>
      <c r="E1008" s="304" t="s">
        <v>63</v>
      </c>
      <c r="F1008" s="304" t="s">
        <v>59</v>
      </c>
      <c r="G1008" s="253" t="n">
        <f aca="false">G1009</f>
        <v>96.56</v>
      </c>
      <c r="H1008" s="253" t="n">
        <f aca="false">H1009</f>
        <v>96.56</v>
      </c>
      <c r="I1008" s="253" t="n">
        <f aca="false">I1009</f>
        <v>96.56</v>
      </c>
      <c r="J1008" s="243"/>
    </row>
    <row r="1009" s="232" customFormat="true" ht="25.5" hidden="false" customHeight="false" outlineLevel="0" collapsed="false">
      <c r="A1009" s="297" t="n">
        <v>996</v>
      </c>
      <c r="B1009" s="302" t="s">
        <v>330</v>
      </c>
      <c r="C1009" s="252" t="s">
        <v>429</v>
      </c>
      <c r="D1009" s="252" t="s">
        <v>136</v>
      </c>
      <c r="E1009" s="304" t="s">
        <v>63</v>
      </c>
      <c r="F1009" s="304" t="s">
        <v>119</v>
      </c>
      <c r="G1009" s="253" t="n">
        <v>96.56</v>
      </c>
      <c r="H1009" s="253" t="n">
        <v>96.56</v>
      </c>
      <c r="I1009" s="253" t="n">
        <v>96.56</v>
      </c>
      <c r="J1009" s="243"/>
    </row>
    <row r="1010" s="232" customFormat="true" ht="63.75" hidden="false" customHeight="false" outlineLevel="0" collapsed="false">
      <c r="A1010" s="297" t="n">
        <v>997</v>
      </c>
      <c r="B1010" s="248" t="s">
        <v>430</v>
      </c>
      <c r="C1010" s="252" t="s">
        <v>431</v>
      </c>
      <c r="D1010" s="252"/>
      <c r="E1010" s="304"/>
      <c r="F1010" s="243"/>
      <c r="G1010" s="253" t="n">
        <f aca="false">G1011</f>
        <v>1116.3</v>
      </c>
      <c r="H1010" s="253" t="n">
        <f aca="false">H1011</f>
        <v>1116.3</v>
      </c>
      <c r="I1010" s="253" t="n">
        <f aca="false">I1011</f>
        <v>1116.3</v>
      </c>
      <c r="J1010" s="243"/>
    </row>
    <row r="1011" s="232" customFormat="true" ht="38.25" hidden="false" customHeight="false" outlineLevel="0" collapsed="false">
      <c r="A1011" s="297" t="n">
        <v>998</v>
      </c>
      <c r="B1011" s="305" t="s">
        <v>399</v>
      </c>
      <c r="C1011" s="252" t="s">
        <v>431</v>
      </c>
      <c r="D1011" s="252" t="s">
        <v>81</v>
      </c>
      <c r="E1011" s="304"/>
      <c r="F1011" s="243"/>
      <c r="G1011" s="253" t="n">
        <f aca="false">G1012</f>
        <v>1116.3</v>
      </c>
      <c r="H1011" s="253" t="n">
        <f aca="false">H1012</f>
        <v>1116.3</v>
      </c>
      <c r="I1011" s="253" t="n">
        <f aca="false">I1012</f>
        <v>1116.3</v>
      </c>
      <c r="J1011" s="243"/>
    </row>
    <row r="1012" s="232" customFormat="true" ht="12.75" hidden="false" customHeight="false" outlineLevel="0" collapsed="false">
      <c r="A1012" s="297" t="n">
        <v>999</v>
      </c>
      <c r="B1012" s="248" t="s">
        <v>426</v>
      </c>
      <c r="C1012" s="252" t="s">
        <v>431</v>
      </c>
      <c r="D1012" s="252" t="s">
        <v>136</v>
      </c>
      <c r="E1012" s="304"/>
      <c r="F1012" s="243"/>
      <c r="G1012" s="253" t="n">
        <f aca="false">G1013</f>
        <v>1116.3</v>
      </c>
      <c r="H1012" s="253" t="n">
        <f aca="false">H1013</f>
        <v>1116.3</v>
      </c>
      <c r="I1012" s="253" t="n">
        <f aca="false">I1013</f>
        <v>1116.3</v>
      </c>
      <c r="J1012" s="243"/>
    </row>
    <row r="1013" s="232" customFormat="true" ht="12.75" hidden="false" customHeight="false" outlineLevel="0" collapsed="false">
      <c r="A1013" s="297" t="n">
        <v>1000</v>
      </c>
      <c r="B1013" s="302" t="s">
        <v>325</v>
      </c>
      <c r="C1013" s="252" t="s">
        <v>431</v>
      </c>
      <c r="D1013" s="252" t="s">
        <v>136</v>
      </c>
      <c r="E1013" s="304" t="s">
        <v>63</v>
      </c>
      <c r="F1013" s="304" t="s">
        <v>59</v>
      </c>
      <c r="G1013" s="253" t="n">
        <f aca="false">G1014</f>
        <v>1116.3</v>
      </c>
      <c r="H1013" s="253" t="n">
        <f aca="false">H1014</f>
        <v>1116.3</v>
      </c>
      <c r="I1013" s="253" t="n">
        <f aca="false">I1014</f>
        <v>1116.3</v>
      </c>
      <c r="J1013" s="243"/>
    </row>
    <row r="1014" s="232" customFormat="true" ht="25.5" hidden="false" customHeight="false" outlineLevel="0" collapsed="false">
      <c r="A1014" s="297" t="n">
        <v>1001</v>
      </c>
      <c r="B1014" s="302" t="s">
        <v>330</v>
      </c>
      <c r="C1014" s="252" t="s">
        <v>431</v>
      </c>
      <c r="D1014" s="252" t="s">
        <v>136</v>
      </c>
      <c r="E1014" s="304" t="s">
        <v>63</v>
      </c>
      <c r="F1014" s="304" t="s">
        <v>119</v>
      </c>
      <c r="G1014" s="253" t="n">
        <v>1116.3</v>
      </c>
      <c r="H1014" s="253" t="n">
        <v>1116.3</v>
      </c>
      <c r="I1014" s="253" t="n">
        <v>1116.3</v>
      </c>
      <c r="J1014" s="243"/>
    </row>
    <row r="1015" s="232" customFormat="true" ht="89.25" hidden="false" customHeight="false" outlineLevel="0" collapsed="false">
      <c r="A1015" s="297" t="n">
        <v>1002</v>
      </c>
      <c r="B1015" s="248" t="s">
        <v>1051</v>
      </c>
      <c r="C1015" s="252" t="s">
        <v>433</v>
      </c>
      <c r="D1015" s="252"/>
      <c r="E1015" s="304"/>
      <c r="F1015" s="304"/>
      <c r="G1015" s="253" t="n">
        <f aca="false">G1016</f>
        <v>863.562</v>
      </c>
      <c r="H1015" s="253" t="n">
        <f aca="false">H1016</f>
        <v>863.562</v>
      </c>
      <c r="I1015" s="253" t="n">
        <f aca="false">I1016</f>
        <v>863.562</v>
      </c>
      <c r="J1015" s="243"/>
    </row>
    <row r="1016" s="232" customFormat="true" ht="38.25" hidden="false" customHeight="false" outlineLevel="0" collapsed="false">
      <c r="A1016" s="297" t="n">
        <v>1003</v>
      </c>
      <c r="B1016" s="305" t="s">
        <v>399</v>
      </c>
      <c r="C1016" s="252" t="s">
        <v>433</v>
      </c>
      <c r="D1016" s="252" t="s">
        <v>81</v>
      </c>
      <c r="E1016" s="304"/>
      <c r="F1016" s="304"/>
      <c r="G1016" s="253" t="n">
        <f aca="false">G1017</f>
        <v>863.562</v>
      </c>
      <c r="H1016" s="253" t="n">
        <f aca="false">H1017</f>
        <v>863.562</v>
      </c>
      <c r="I1016" s="253" t="n">
        <f aca="false">I1017</f>
        <v>863.562</v>
      </c>
      <c r="J1016" s="243"/>
    </row>
    <row r="1017" s="232" customFormat="true" ht="12.75" hidden="false" customHeight="false" outlineLevel="0" collapsed="false">
      <c r="A1017" s="297" t="n">
        <v>1004</v>
      </c>
      <c r="B1017" s="248" t="s">
        <v>426</v>
      </c>
      <c r="C1017" s="252" t="s">
        <v>433</v>
      </c>
      <c r="D1017" s="252" t="s">
        <v>136</v>
      </c>
      <c r="E1017" s="304"/>
      <c r="F1017" s="304"/>
      <c r="G1017" s="253" t="n">
        <f aca="false">G1018</f>
        <v>863.562</v>
      </c>
      <c r="H1017" s="253" t="n">
        <f aca="false">H1018</f>
        <v>863.562</v>
      </c>
      <c r="I1017" s="253" t="n">
        <f aca="false">I1018</f>
        <v>863.562</v>
      </c>
      <c r="J1017" s="243"/>
    </row>
    <row r="1018" s="232" customFormat="true" ht="12.75" hidden="false" customHeight="false" outlineLevel="0" collapsed="false">
      <c r="A1018" s="297" t="n">
        <v>1005</v>
      </c>
      <c r="B1018" s="302" t="s">
        <v>325</v>
      </c>
      <c r="C1018" s="252" t="s">
        <v>433</v>
      </c>
      <c r="D1018" s="252" t="s">
        <v>136</v>
      </c>
      <c r="E1018" s="304" t="s">
        <v>63</v>
      </c>
      <c r="F1018" s="304" t="s">
        <v>59</v>
      </c>
      <c r="G1018" s="253" t="n">
        <f aca="false">G1019</f>
        <v>863.562</v>
      </c>
      <c r="H1018" s="253" t="n">
        <f aca="false">H1019</f>
        <v>863.562</v>
      </c>
      <c r="I1018" s="253" t="n">
        <f aca="false">I1019</f>
        <v>863.562</v>
      </c>
      <c r="J1018" s="243"/>
    </row>
    <row r="1019" s="232" customFormat="true" ht="25.5" hidden="false" customHeight="false" outlineLevel="0" collapsed="false">
      <c r="A1019" s="297" t="n">
        <v>1006</v>
      </c>
      <c r="B1019" s="302" t="s">
        <v>330</v>
      </c>
      <c r="C1019" s="252" t="s">
        <v>433</v>
      </c>
      <c r="D1019" s="252" t="s">
        <v>136</v>
      </c>
      <c r="E1019" s="304" t="s">
        <v>63</v>
      </c>
      <c r="F1019" s="304" t="s">
        <v>119</v>
      </c>
      <c r="G1019" s="253" t="n">
        <f aca="false">G1024+G1029+G1034</f>
        <v>863.562</v>
      </c>
      <c r="H1019" s="253" t="n">
        <f aca="false">H1024+H1029+H1034</f>
        <v>863.562</v>
      </c>
      <c r="I1019" s="253" t="n">
        <f aca="false">I1022+I1025+I1028</f>
        <v>863.562</v>
      </c>
      <c r="J1019" s="243"/>
    </row>
    <row r="1020" s="232" customFormat="true" ht="89.25" hidden="false" customHeight="false" outlineLevel="0" collapsed="false">
      <c r="A1020" s="297" t="n">
        <v>1007</v>
      </c>
      <c r="B1020" s="248" t="s">
        <v>1052</v>
      </c>
      <c r="C1020" s="252" t="s">
        <v>435</v>
      </c>
      <c r="D1020" s="252"/>
      <c r="E1020" s="304"/>
      <c r="F1020" s="304"/>
      <c r="G1020" s="253" t="n">
        <f aca="false">G1021</f>
        <v>287.854</v>
      </c>
      <c r="H1020" s="253" t="n">
        <f aca="false">H1021</f>
        <v>287.854</v>
      </c>
      <c r="I1020" s="253" t="n">
        <f aca="false">I1021</f>
        <v>287.854</v>
      </c>
      <c r="J1020" s="243"/>
    </row>
    <row r="1021" s="232" customFormat="true" ht="38.25" hidden="false" customHeight="false" outlineLevel="0" collapsed="false">
      <c r="A1021" s="297" t="n">
        <v>1008</v>
      </c>
      <c r="B1021" s="305" t="s">
        <v>399</v>
      </c>
      <c r="C1021" s="252" t="s">
        <v>435</v>
      </c>
      <c r="D1021" s="252" t="s">
        <v>81</v>
      </c>
      <c r="E1021" s="304"/>
      <c r="F1021" s="304"/>
      <c r="G1021" s="253" t="n">
        <f aca="false">G1022</f>
        <v>287.854</v>
      </c>
      <c r="H1021" s="253" t="n">
        <f aca="false">H1022</f>
        <v>287.854</v>
      </c>
      <c r="I1021" s="253" t="n">
        <f aca="false">I1022</f>
        <v>287.854</v>
      </c>
      <c r="J1021" s="243"/>
    </row>
    <row r="1022" s="232" customFormat="true" ht="12.75" hidden="false" customHeight="false" outlineLevel="0" collapsed="false">
      <c r="A1022" s="297" t="n">
        <v>1009</v>
      </c>
      <c r="B1022" s="248" t="s">
        <v>426</v>
      </c>
      <c r="C1022" s="252" t="s">
        <v>435</v>
      </c>
      <c r="D1022" s="252" t="s">
        <v>136</v>
      </c>
      <c r="E1022" s="304"/>
      <c r="F1022" s="304"/>
      <c r="G1022" s="253" t="n">
        <f aca="false">G1023</f>
        <v>287.854</v>
      </c>
      <c r="H1022" s="253" t="n">
        <f aca="false">H1023</f>
        <v>287.854</v>
      </c>
      <c r="I1022" s="253" t="n">
        <f aca="false">I1023</f>
        <v>287.854</v>
      </c>
      <c r="J1022" s="243"/>
    </row>
    <row r="1023" s="232" customFormat="true" ht="12.75" hidden="false" customHeight="false" outlineLevel="0" collapsed="false">
      <c r="A1023" s="297" t="n">
        <v>1010</v>
      </c>
      <c r="B1023" s="302" t="s">
        <v>325</v>
      </c>
      <c r="C1023" s="252" t="s">
        <v>435</v>
      </c>
      <c r="D1023" s="252" t="s">
        <v>136</v>
      </c>
      <c r="E1023" s="304" t="s">
        <v>63</v>
      </c>
      <c r="F1023" s="304" t="s">
        <v>59</v>
      </c>
      <c r="G1023" s="253" t="n">
        <f aca="false">G1024</f>
        <v>287.854</v>
      </c>
      <c r="H1023" s="253" t="n">
        <f aca="false">H1024</f>
        <v>287.854</v>
      </c>
      <c r="I1023" s="253" t="n">
        <f aca="false">I1024</f>
        <v>287.854</v>
      </c>
      <c r="J1023" s="243"/>
    </row>
    <row r="1024" s="232" customFormat="true" ht="25.5" hidden="false" customHeight="false" outlineLevel="0" collapsed="false">
      <c r="A1024" s="297" t="n">
        <v>1011</v>
      </c>
      <c r="B1024" s="302" t="s">
        <v>330</v>
      </c>
      <c r="C1024" s="252" t="s">
        <v>435</v>
      </c>
      <c r="D1024" s="252" t="s">
        <v>136</v>
      </c>
      <c r="E1024" s="304" t="s">
        <v>63</v>
      </c>
      <c r="F1024" s="304" t="s">
        <v>119</v>
      </c>
      <c r="G1024" s="253" t="n">
        <f aca="false">257.78+30.074</f>
        <v>287.854</v>
      </c>
      <c r="H1024" s="253" t="n">
        <f aca="false">257.78+30.074</f>
        <v>287.854</v>
      </c>
      <c r="I1024" s="253" t="n">
        <f aca="false">257.78+30.074</f>
        <v>287.854</v>
      </c>
      <c r="J1024" s="243"/>
    </row>
    <row r="1025" s="232" customFormat="true" ht="89.25" hidden="false" customHeight="false" outlineLevel="0" collapsed="false">
      <c r="A1025" s="297" t="n">
        <v>1012</v>
      </c>
      <c r="B1025" s="248" t="s">
        <v>1053</v>
      </c>
      <c r="C1025" s="252" t="s">
        <v>437</v>
      </c>
      <c r="D1025" s="252"/>
      <c r="E1025" s="304"/>
      <c r="F1025" s="304"/>
      <c r="G1025" s="253" t="n">
        <f aca="false">G1026</f>
        <v>287.854</v>
      </c>
      <c r="H1025" s="253" t="n">
        <f aca="false">H1026</f>
        <v>287.854</v>
      </c>
      <c r="I1025" s="253" t="n">
        <f aca="false">I1026</f>
        <v>287.854</v>
      </c>
      <c r="J1025" s="243"/>
    </row>
    <row r="1026" s="232" customFormat="true" ht="38.25" hidden="false" customHeight="false" outlineLevel="0" collapsed="false">
      <c r="A1026" s="297" t="n">
        <v>1013</v>
      </c>
      <c r="B1026" s="305" t="s">
        <v>399</v>
      </c>
      <c r="C1026" s="252" t="s">
        <v>437</v>
      </c>
      <c r="D1026" s="252" t="s">
        <v>81</v>
      </c>
      <c r="E1026" s="304"/>
      <c r="F1026" s="304"/>
      <c r="G1026" s="253" t="n">
        <f aca="false">G1027</f>
        <v>287.854</v>
      </c>
      <c r="H1026" s="253" t="n">
        <f aca="false">H1027</f>
        <v>287.854</v>
      </c>
      <c r="I1026" s="253" t="n">
        <f aca="false">I1027</f>
        <v>287.854</v>
      </c>
      <c r="J1026" s="243"/>
    </row>
    <row r="1027" s="232" customFormat="true" ht="12.75" hidden="false" customHeight="false" outlineLevel="0" collapsed="false">
      <c r="A1027" s="297" t="n">
        <v>1014</v>
      </c>
      <c r="B1027" s="248" t="s">
        <v>426</v>
      </c>
      <c r="C1027" s="252" t="s">
        <v>437</v>
      </c>
      <c r="D1027" s="252" t="s">
        <v>136</v>
      </c>
      <c r="E1027" s="304"/>
      <c r="F1027" s="304"/>
      <c r="G1027" s="253" t="n">
        <f aca="false">G1028</f>
        <v>287.854</v>
      </c>
      <c r="H1027" s="253" t="n">
        <f aca="false">H1028</f>
        <v>287.854</v>
      </c>
      <c r="I1027" s="253" t="n">
        <f aca="false">I1028</f>
        <v>287.854</v>
      </c>
      <c r="J1027" s="243"/>
    </row>
    <row r="1028" s="232" customFormat="true" ht="12.75" hidden="false" customHeight="false" outlineLevel="0" collapsed="false">
      <c r="A1028" s="297" t="n">
        <v>1015</v>
      </c>
      <c r="B1028" s="302" t="s">
        <v>325</v>
      </c>
      <c r="C1028" s="252" t="s">
        <v>437</v>
      </c>
      <c r="D1028" s="252" t="s">
        <v>136</v>
      </c>
      <c r="E1028" s="304" t="s">
        <v>63</v>
      </c>
      <c r="F1028" s="304" t="s">
        <v>59</v>
      </c>
      <c r="G1028" s="253" t="n">
        <f aca="false">G1029</f>
        <v>287.854</v>
      </c>
      <c r="H1028" s="253" t="n">
        <f aca="false">H1029</f>
        <v>287.854</v>
      </c>
      <c r="I1028" s="253" t="n">
        <f aca="false">I1029</f>
        <v>287.854</v>
      </c>
      <c r="J1028" s="243"/>
    </row>
    <row r="1029" s="232" customFormat="true" ht="25.5" hidden="false" customHeight="false" outlineLevel="0" collapsed="false">
      <c r="A1029" s="297" t="n">
        <v>1016</v>
      </c>
      <c r="B1029" s="302" t="s">
        <v>330</v>
      </c>
      <c r="C1029" s="252" t="s">
        <v>437</v>
      </c>
      <c r="D1029" s="252" t="s">
        <v>136</v>
      </c>
      <c r="E1029" s="304" t="s">
        <v>63</v>
      </c>
      <c r="F1029" s="304" t="s">
        <v>119</v>
      </c>
      <c r="G1029" s="253" t="n">
        <f aca="false">257.78+30.074</f>
        <v>287.854</v>
      </c>
      <c r="H1029" s="253" t="n">
        <f aca="false">257.78+30.074</f>
        <v>287.854</v>
      </c>
      <c r="I1029" s="253" t="n">
        <f aca="false">257.78+30.074</f>
        <v>287.854</v>
      </c>
      <c r="J1029" s="243"/>
    </row>
    <row r="1030" s="232" customFormat="true" ht="89.25" hidden="false" customHeight="false" outlineLevel="0" collapsed="false">
      <c r="A1030" s="297" t="n">
        <v>1017</v>
      </c>
      <c r="B1030" s="248" t="s">
        <v>438</v>
      </c>
      <c r="C1030" s="252" t="s">
        <v>439</v>
      </c>
      <c r="D1030" s="252"/>
      <c r="E1030" s="304"/>
      <c r="F1030" s="308"/>
      <c r="G1030" s="253" t="n">
        <f aca="false">G1031</f>
        <v>287.854</v>
      </c>
      <c r="H1030" s="253" t="n">
        <f aca="false">H1031</f>
        <v>287.854</v>
      </c>
      <c r="I1030" s="253" t="n">
        <f aca="false">I1031</f>
        <v>287.854</v>
      </c>
      <c r="J1030" s="243"/>
    </row>
    <row r="1031" s="232" customFormat="true" ht="38.25" hidden="false" customHeight="false" outlineLevel="0" collapsed="false">
      <c r="A1031" s="297" t="n">
        <v>1018</v>
      </c>
      <c r="B1031" s="305" t="s">
        <v>399</v>
      </c>
      <c r="C1031" s="252" t="s">
        <v>439</v>
      </c>
      <c r="D1031" s="252" t="s">
        <v>81</v>
      </c>
      <c r="E1031" s="304"/>
      <c r="F1031" s="308"/>
      <c r="G1031" s="253" t="n">
        <f aca="false">G1032</f>
        <v>287.854</v>
      </c>
      <c r="H1031" s="253" t="n">
        <f aca="false">H1032</f>
        <v>287.854</v>
      </c>
      <c r="I1031" s="253" t="n">
        <f aca="false">I1032</f>
        <v>287.854</v>
      </c>
      <c r="J1031" s="243"/>
    </row>
    <row r="1032" s="232" customFormat="true" ht="12.75" hidden="false" customHeight="false" outlineLevel="0" collapsed="false">
      <c r="A1032" s="297" t="n">
        <v>1019</v>
      </c>
      <c r="B1032" s="248" t="s">
        <v>426</v>
      </c>
      <c r="C1032" s="252" t="s">
        <v>439</v>
      </c>
      <c r="D1032" s="252" t="s">
        <v>136</v>
      </c>
      <c r="E1032" s="304"/>
      <c r="F1032" s="308"/>
      <c r="G1032" s="253" t="n">
        <f aca="false">G1033</f>
        <v>287.854</v>
      </c>
      <c r="H1032" s="253" t="n">
        <f aca="false">H1033</f>
        <v>287.854</v>
      </c>
      <c r="I1032" s="253" t="n">
        <f aca="false">I1033</f>
        <v>287.854</v>
      </c>
      <c r="J1032" s="243"/>
    </row>
    <row r="1033" s="232" customFormat="true" ht="12.75" hidden="false" customHeight="false" outlineLevel="0" collapsed="false">
      <c r="A1033" s="297" t="n">
        <v>1020</v>
      </c>
      <c r="B1033" s="302" t="s">
        <v>325</v>
      </c>
      <c r="C1033" s="252" t="s">
        <v>439</v>
      </c>
      <c r="D1033" s="252" t="s">
        <v>136</v>
      </c>
      <c r="E1033" s="304" t="s">
        <v>63</v>
      </c>
      <c r="F1033" s="304" t="s">
        <v>59</v>
      </c>
      <c r="G1033" s="253" t="n">
        <f aca="false">G1034</f>
        <v>287.854</v>
      </c>
      <c r="H1033" s="253" t="n">
        <f aca="false">H1034</f>
        <v>287.854</v>
      </c>
      <c r="I1033" s="253" t="n">
        <f aca="false">I1034</f>
        <v>287.854</v>
      </c>
      <c r="J1033" s="243"/>
    </row>
    <row r="1034" s="232" customFormat="true" ht="25.5" hidden="false" customHeight="false" outlineLevel="0" collapsed="false">
      <c r="A1034" s="297" t="n">
        <v>1021</v>
      </c>
      <c r="B1034" s="302" t="s">
        <v>330</v>
      </c>
      <c r="C1034" s="252" t="s">
        <v>439</v>
      </c>
      <c r="D1034" s="252" t="s">
        <v>136</v>
      </c>
      <c r="E1034" s="304" t="s">
        <v>63</v>
      </c>
      <c r="F1034" s="304" t="s">
        <v>119</v>
      </c>
      <c r="G1034" s="253" t="n">
        <f aca="false">257.78+30.074</f>
        <v>287.854</v>
      </c>
      <c r="H1034" s="253" t="n">
        <f aca="false">257.78+30.074</f>
        <v>287.854</v>
      </c>
      <c r="I1034" s="253" t="n">
        <f aca="false">257.78+30.074</f>
        <v>287.854</v>
      </c>
      <c r="J1034" s="243"/>
    </row>
    <row r="1035" s="232" customFormat="true" ht="25.5" hidden="false" customHeight="false" outlineLevel="0" collapsed="false">
      <c r="A1035" s="297" t="n">
        <v>1022</v>
      </c>
      <c r="B1035" s="302" t="s">
        <v>545</v>
      </c>
      <c r="C1035" s="304" t="s">
        <v>546</v>
      </c>
      <c r="D1035" s="304"/>
      <c r="E1035" s="243"/>
      <c r="F1035" s="243"/>
      <c r="G1035" s="273" t="n">
        <f aca="false">G1036</f>
        <v>310.59</v>
      </c>
      <c r="H1035" s="273" t="n">
        <f aca="false">H1036</f>
        <v>310.59</v>
      </c>
      <c r="I1035" s="253" t="n">
        <f aca="false">I1036</f>
        <v>310.59</v>
      </c>
      <c r="J1035" s="361" t="n">
        <f aca="false">I1035/H1035*100</f>
        <v>100</v>
      </c>
    </row>
    <row r="1036" s="232" customFormat="true" ht="25.5" hidden="false" customHeight="false" outlineLevel="0" collapsed="false">
      <c r="A1036" s="297" t="n">
        <v>1023</v>
      </c>
      <c r="B1036" s="302" t="s">
        <v>1054</v>
      </c>
      <c r="C1036" s="304" t="s">
        <v>548</v>
      </c>
      <c r="D1036" s="304"/>
      <c r="E1036" s="243"/>
      <c r="F1036" s="243"/>
      <c r="G1036" s="273" t="n">
        <f aca="false">G1037</f>
        <v>310.59</v>
      </c>
      <c r="H1036" s="273" t="n">
        <f aca="false">H1037</f>
        <v>310.59</v>
      </c>
      <c r="I1036" s="253" t="n">
        <f aca="false">I1037</f>
        <v>310.59</v>
      </c>
      <c r="J1036" s="243"/>
    </row>
    <row r="1037" s="232" customFormat="true" ht="63.75" hidden="false" customHeight="false" outlineLevel="0" collapsed="false">
      <c r="A1037" s="297" t="n">
        <v>1024</v>
      </c>
      <c r="B1037" s="302" t="s">
        <v>1055</v>
      </c>
      <c r="C1037" s="304" t="s">
        <v>550</v>
      </c>
      <c r="D1037" s="304"/>
      <c r="E1037" s="243"/>
      <c r="F1037" s="243"/>
      <c r="G1037" s="273" t="n">
        <f aca="false">G1038</f>
        <v>310.59</v>
      </c>
      <c r="H1037" s="273" t="n">
        <f aca="false">H1038</f>
        <v>310.59</v>
      </c>
      <c r="I1037" s="253" t="n">
        <f aca="false">I1038</f>
        <v>310.59</v>
      </c>
      <c r="J1037" s="243"/>
    </row>
    <row r="1038" s="232" customFormat="true" ht="25.5" hidden="false" customHeight="false" outlineLevel="0" collapsed="false">
      <c r="A1038" s="297" t="n">
        <v>1025</v>
      </c>
      <c r="B1038" s="302" t="s">
        <v>551</v>
      </c>
      <c r="C1038" s="304" t="s">
        <v>550</v>
      </c>
      <c r="D1038" s="304" t="s">
        <v>552</v>
      </c>
      <c r="E1038" s="243"/>
      <c r="F1038" s="243"/>
      <c r="G1038" s="273" t="n">
        <f aca="false">G1042+G1039</f>
        <v>310.59</v>
      </c>
      <c r="H1038" s="273" t="n">
        <f aca="false">H1042+H1039</f>
        <v>310.59</v>
      </c>
      <c r="I1038" s="253" t="n">
        <f aca="false">I1042+I1039</f>
        <v>310.59</v>
      </c>
      <c r="J1038" s="243"/>
    </row>
    <row r="1039" s="232" customFormat="true" ht="12.75" hidden="false" customHeight="false" outlineLevel="0" collapsed="false">
      <c r="A1039" s="297" t="n">
        <v>1026</v>
      </c>
      <c r="B1039" s="302" t="s">
        <v>748</v>
      </c>
      <c r="C1039" s="304" t="s">
        <v>550</v>
      </c>
      <c r="D1039" s="304" t="s">
        <v>749</v>
      </c>
      <c r="E1039" s="243"/>
      <c r="F1039" s="243"/>
      <c r="G1039" s="273" t="n">
        <f aca="false">G1040</f>
        <v>58.403</v>
      </c>
      <c r="H1039" s="273" t="n">
        <f aca="false">H1040</f>
        <v>58.403</v>
      </c>
      <c r="I1039" s="253" t="n">
        <f aca="false">I1040</f>
        <v>58.403</v>
      </c>
      <c r="J1039" s="243"/>
    </row>
    <row r="1040" s="232" customFormat="true" ht="12.75" hidden="false" customHeight="false" outlineLevel="0" collapsed="false">
      <c r="A1040" s="297" t="n">
        <v>1027</v>
      </c>
      <c r="B1040" s="302" t="s">
        <v>770</v>
      </c>
      <c r="C1040" s="304" t="s">
        <v>550</v>
      </c>
      <c r="D1040" s="304" t="s">
        <v>749</v>
      </c>
      <c r="E1040" s="304" t="s">
        <v>130</v>
      </c>
      <c r="F1040" s="304" t="s">
        <v>59</v>
      </c>
      <c r="G1040" s="273" t="n">
        <f aca="false">G1041</f>
        <v>58.403</v>
      </c>
      <c r="H1040" s="273" t="n">
        <f aca="false">H1041</f>
        <v>58.403</v>
      </c>
      <c r="I1040" s="253" t="n">
        <f aca="false">I1041</f>
        <v>58.403</v>
      </c>
      <c r="J1040" s="243"/>
    </row>
    <row r="1041" s="232" customFormat="true" ht="12.75" hidden="false" customHeight="false" outlineLevel="0" collapsed="false">
      <c r="A1041" s="297" t="n">
        <v>1028</v>
      </c>
      <c r="B1041" s="302" t="s">
        <v>362</v>
      </c>
      <c r="C1041" s="304" t="s">
        <v>550</v>
      </c>
      <c r="D1041" s="304" t="s">
        <v>749</v>
      </c>
      <c r="E1041" s="304" t="s">
        <v>130</v>
      </c>
      <c r="F1041" s="304" t="s">
        <v>63</v>
      </c>
      <c r="G1041" s="273" t="n">
        <f aca="false">50-30+38.403</f>
        <v>58.403</v>
      </c>
      <c r="H1041" s="273" t="n">
        <f aca="false">50-30+38.403</f>
        <v>58.403</v>
      </c>
      <c r="I1041" s="273" t="n">
        <f aca="false">50-30+38.403</f>
        <v>58.403</v>
      </c>
      <c r="J1041" s="243"/>
    </row>
    <row r="1042" s="232" customFormat="true" ht="25.5" hidden="false" customHeight="false" outlineLevel="0" collapsed="false">
      <c r="A1042" s="297" t="n">
        <v>1029</v>
      </c>
      <c r="B1042" s="302" t="s">
        <v>553</v>
      </c>
      <c r="C1042" s="304" t="s">
        <v>550</v>
      </c>
      <c r="D1042" s="304" t="s">
        <v>554</v>
      </c>
      <c r="E1042" s="243"/>
      <c r="F1042" s="243"/>
      <c r="G1042" s="273" t="n">
        <f aca="false">G1043</f>
        <v>252.187</v>
      </c>
      <c r="H1042" s="273" t="n">
        <f aca="false">H1043</f>
        <v>252.187</v>
      </c>
      <c r="I1042" s="253" t="n">
        <f aca="false">I1043</f>
        <v>252.187</v>
      </c>
      <c r="J1042" s="243"/>
    </row>
    <row r="1043" s="232" customFormat="true" ht="12.75" hidden="false" customHeight="false" outlineLevel="0" collapsed="false">
      <c r="A1043" s="297" t="n">
        <v>1030</v>
      </c>
      <c r="B1043" s="302" t="s">
        <v>325</v>
      </c>
      <c r="C1043" s="304" t="s">
        <v>550</v>
      </c>
      <c r="D1043" s="304" t="s">
        <v>554</v>
      </c>
      <c r="E1043" s="304" t="s">
        <v>63</v>
      </c>
      <c r="F1043" s="304" t="s">
        <v>59</v>
      </c>
      <c r="G1043" s="253" t="n">
        <f aca="false">G1044</f>
        <v>252.187</v>
      </c>
      <c r="H1043" s="253" t="n">
        <f aca="false">H1044</f>
        <v>252.187</v>
      </c>
      <c r="I1043" s="253" t="n">
        <f aca="false">I1044</f>
        <v>252.187</v>
      </c>
      <c r="J1043" s="243"/>
    </row>
    <row r="1044" s="232" customFormat="true" ht="12.75" hidden="false" customHeight="false" outlineLevel="0" collapsed="false">
      <c r="A1044" s="297" t="n">
        <v>1031</v>
      </c>
      <c r="B1044" s="302" t="s">
        <v>333</v>
      </c>
      <c r="C1044" s="304" t="s">
        <v>550</v>
      </c>
      <c r="D1044" s="304" t="s">
        <v>554</v>
      </c>
      <c r="E1044" s="304" t="s">
        <v>63</v>
      </c>
      <c r="F1044" s="304" t="s">
        <v>143</v>
      </c>
      <c r="G1044" s="253" t="n">
        <f aca="false">22.187+30+200</f>
        <v>252.187</v>
      </c>
      <c r="H1044" s="253" t="n">
        <f aca="false">22.187+30+200</f>
        <v>252.187</v>
      </c>
      <c r="I1044" s="306" t="n">
        <v>252.187</v>
      </c>
      <c r="J1044" s="243"/>
    </row>
    <row r="1045" s="232" customFormat="true" ht="25.5" hidden="false" customHeight="false" outlineLevel="0" collapsed="false">
      <c r="A1045" s="297" t="n">
        <v>1032</v>
      </c>
      <c r="B1045" s="302" t="s">
        <v>690</v>
      </c>
      <c r="C1045" s="304" t="s">
        <v>691</v>
      </c>
      <c r="D1045" s="304"/>
      <c r="E1045" s="243"/>
      <c r="F1045" s="243"/>
      <c r="G1045" s="273" t="n">
        <f aca="false">G1046</f>
        <v>14411</v>
      </c>
      <c r="H1045" s="273" t="n">
        <f aca="false">H1046</f>
        <v>15195.69444</v>
      </c>
      <c r="I1045" s="253" t="n">
        <f aca="false">I1046</f>
        <v>15155.40357</v>
      </c>
      <c r="J1045" s="361" t="n">
        <f aca="false">I1045/H1045*100</f>
        <v>99.7348533812713</v>
      </c>
    </row>
    <row r="1046" s="232" customFormat="true" ht="51" hidden="false" customHeight="false" outlineLevel="0" collapsed="false">
      <c r="A1046" s="297" t="n">
        <v>1033</v>
      </c>
      <c r="B1046" s="302" t="s">
        <v>692</v>
      </c>
      <c r="C1046" s="304" t="s">
        <v>693</v>
      </c>
      <c r="D1046" s="304"/>
      <c r="E1046" s="243"/>
      <c r="F1046" s="243"/>
      <c r="G1046" s="273" t="n">
        <f aca="false">G1047</f>
        <v>14411</v>
      </c>
      <c r="H1046" s="273" t="n">
        <f aca="false">H1047</f>
        <v>15195.69444</v>
      </c>
      <c r="I1046" s="253" t="n">
        <f aca="false">I1047</f>
        <v>15155.40357</v>
      </c>
      <c r="J1046" s="243"/>
    </row>
    <row r="1047" s="232" customFormat="true" ht="12.75" hidden="false" customHeight="false" outlineLevel="0" collapsed="false">
      <c r="A1047" s="297" t="n">
        <v>1034</v>
      </c>
      <c r="B1047" s="302" t="s">
        <v>403</v>
      </c>
      <c r="C1047" s="304" t="s">
        <v>693</v>
      </c>
      <c r="D1047" s="304" t="s">
        <v>404</v>
      </c>
      <c r="E1047" s="243"/>
      <c r="F1047" s="243"/>
      <c r="G1047" s="273" t="n">
        <f aca="false">G1048</f>
        <v>14411</v>
      </c>
      <c r="H1047" s="273" t="n">
        <f aca="false">H1048</f>
        <v>15195.69444</v>
      </c>
      <c r="I1047" s="253" t="n">
        <f aca="false">I1048</f>
        <v>15155.40357</v>
      </c>
      <c r="J1047" s="243"/>
    </row>
    <row r="1048" s="232" customFormat="true" ht="25.5" hidden="false" customHeight="false" outlineLevel="0" collapsed="false">
      <c r="A1048" s="297" t="n">
        <v>1035</v>
      </c>
      <c r="B1048" s="302" t="s">
        <v>1056</v>
      </c>
      <c r="C1048" s="304" t="s">
        <v>693</v>
      </c>
      <c r="D1048" s="304" t="s">
        <v>560</v>
      </c>
      <c r="E1048" s="243"/>
      <c r="F1048" s="243"/>
      <c r="G1048" s="273" t="n">
        <f aca="false">G1049</f>
        <v>14411</v>
      </c>
      <c r="H1048" s="273" t="n">
        <f aca="false">H1049</f>
        <v>15195.69444</v>
      </c>
      <c r="I1048" s="253" t="n">
        <f aca="false">I1049</f>
        <v>15155.40357</v>
      </c>
      <c r="J1048" s="243"/>
    </row>
    <row r="1049" s="232" customFormat="true" ht="12.75" hidden="false" customHeight="false" outlineLevel="0" collapsed="false">
      <c r="A1049" s="297" t="n">
        <v>1036</v>
      </c>
      <c r="B1049" s="302" t="s">
        <v>341</v>
      </c>
      <c r="C1049" s="304" t="s">
        <v>693</v>
      </c>
      <c r="D1049" s="304" t="s">
        <v>560</v>
      </c>
      <c r="E1049" s="304" t="s">
        <v>116</v>
      </c>
      <c r="F1049" s="304" t="s">
        <v>59</v>
      </c>
      <c r="G1049" s="253" t="n">
        <f aca="false">G1050</f>
        <v>14411</v>
      </c>
      <c r="H1049" s="253" t="n">
        <f aca="false">H1050</f>
        <v>15195.69444</v>
      </c>
      <c r="I1049" s="253" t="n">
        <f aca="false">I1050</f>
        <v>15155.40357</v>
      </c>
      <c r="J1049" s="243"/>
    </row>
    <row r="1050" s="232" customFormat="true" ht="12.75" hidden="false" customHeight="false" outlineLevel="0" collapsed="false">
      <c r="A1050" s="297" t="n">
        <v>1037</v>
      </c>
      <c r="B1050" s="248" t="s">
        <v>347</v>
      </c>
      <c r="C1050" s="304" t="s">
        <v>693</v>
      </c>
      <c r="D1050" s="304" t="s">
        <v>560</v>
      </c>
      <c r="E1050" s="304" t="s">
        <v>116</v>
      </c>
      <c r="F1050" s="304" t="s">
        <v>149</v>
      </c>
      <c r="G1050" s="312" t="n">
        <f aca="false">13740.623+670.377</f>
        <v>14411</v>
      </c>
      <c r="H1050" s="312" t="n">
        <v>15195.69444</v>
      </c>
      <c r="I1050" s="273" t="n">
        <v>15155.40357</v>
      </c>
      <c r="J1050" s="243"/>
    </row>
    <row r="1051" s="232" customFormat="true" ht="25.5" hidden="false" customHeight="false" outlineLevel="0" collapsed="false">
      <c r="A1051" s="297" t="n">
        <v>1038</v>
      </c>
      <c r="B1051" s="302" t="s">
        <v>616</v>
      </c>
      <c r="C1051" s="252" t="s">
        <v>1057</v>
      </c>
      <c r="D1051" s="252"/>
      <c r="E1051" s="252"/>
      <c r="F1051" s="304"/>
      <c r="G1051" s="324" t="n">
        <f aca="false">G1062+G1057+G1076+G1071+G1052</f>
        <v>4560.60795</v>
      </c>
      <c r="H1051" s="324" t="n">
        <f aca="false">H1062+H1057+H1076+H1071+H1052</f>
        <v>4327.00795</v>
      </c>
      <c r="I1051" s="324" t="n">
        <f aca="false">I1062+I1057+I1076+I1071+I1052</f>
        <v>4275.98959</v>
      </c>
      <c r="J1051" s="361" t="n">
        <f aca="false">I1051/H1051*100</f>
        <v>98.8209321408804</v>
      </c>
    </row>
    <row r="1052" s="232" customFormat="true" ht="63.75" hidden="false" customHeight="false" outlineLevel="0" collapsed="false">
      <c r="A1052" s="297" t="n">
        <v>1039</v>
      </c>
      <c r="B1052" s="302" t="s">
        <v>618</v>
      </c>
      <c r="C1052" s="252" t="s">
        <v>619</v>
      </c>
      <c r="D1052" s="252"/>
      <c r="E1052" s="304"/>
      <c r="F1052" s="243"/>
      <c r="G1052" s="324" t="n">
        <f aca="false">G1053</f>
        <v>63.7</v>
      </c>
      <c r="H1052" s="324" t="n">
        <f aca="false">H1053</f>
        <v>63.7</v>
      </c>
      <c r="I1052" s="324" t="n">
        <f aca="false">I1053</f>
        <v>63.7</v>
      </c>
      <c r="J1052" s="243"/>
    </row>
    <row r="1053" s="232" customFormat="true" ht="38.25" hidden="false" customHeight="false" outlineLevel="0" collapsed="false">
      <c r="A1053" s="297" t="n">
        <v>1040</v>
      </c>
      <c r="B1053" s="305" t="s">
        <v>399</v>
      </c>
      <c r="C1053" s="252" t="s">
        <v>619</v>
      </c>
      <c r="D1053" s="252" t="s">
        <v>81</v>
      </c>
      <c r="E1053" s="304"/>
      <c r="F1053" s="243"/>
      <c r="G1053" s="324" t="n">
        <f aca="false">G1054</f>
        <v>63.7</v>
      </c>
      <c r="H1053" s="324" t="n">
        <f aca="false">H1054</f>
        <v>63.7</v>
      </c>
      <c r="I1053" s="324" t="n">
        <f aca="false">I1054</f>
        <v>63.7</v>
      </c>
      <c r="J1053" s="243"/>
    </row>
    <row r="1054" s="232" customFormat="true" ht="12.75" hidden="false" customHeight="false" outlineLevel="0" collapsed="false">
      <c r="A1054" s="297" t="n">
        <v>1041</v>
      </c>
      <c r="B1054" s="318" t="s">
        <v>544</v>
      </c>
      <c r="C1054" s="252" t="s">
        <v>619</v>
      </c>
      <c r="D1054" s="252" t="s">
        <v>66</v>
      </c>
      <c r="E1054" s="304"/>
      <c r="F1054" s="243"/>
      <c r="G1054" s="324" t="n">
        <f aca="false">G1055</f>
        <v>63.7</v>
      </c>
      <c r="H1054" s="324" t="n">
        <f aca="false">H1055</f>
        <v>63.7</v>
      </c>
      <c r="I1054" s="324" t="n">
        <f aca="false">I1055</f>
        <v>63.7</v>
      </c>
      <c r="J1054" s="243"/>
    </row>
    <row r="1055" s="232" customFormat="true" ht="12.75" hidden="false" customHeight="false" outlineLevel="0" collapsed="false">
      <c r="A1055" s="297" t="n">
        <v>1042</v>
      </c>
      <c r="B1055" s="325" t="s">
        <v>336</v>
      </c>
      <c r="C1055" s="252" t="s">
        <v>619</v>
      </c>
      <c r="D1055" s="252" t="s">
        <v>66</v>
      </c>
      <c r="E1055" s="252" t="s">
        <v>82</v>
      </c>
      <c r="F1055" s="304" t="s">
        <v>59</v>
      </c>
      <c r="G1055" s="324" t="n">
        <f aca="false">G1056</f>
        <v>63.7</v>
      </c>
      <c r="H1055" s="324" t="n">
        <f aca="false">H1056</f>
        <v>63.7</v>
      </c>
      <c r="I1055" s="324" t="n">
        <f aca="false">I1056</f>
        <v>63.7</v>
      </c>
      <c r="J1055" s="243"/>
    </row>
    <row r="1056" s="232" customFormat="true" ht="25.5" hidden="false" customHeight="false" outlineLevel="0" collapsed="false">
      <c r="A1056" s="297" t="n">
        <v>1043</v>
      </c>
      <c r="B1056" s="266" t="s">
        <v>337</v>
      </c>
      <c r="C1056" s="252" t="s">
        <v>619</v>
      </c>
      <c r="D1056" s="252" t="s">
        <v>66</v>
      </c>
      <c r="E1056" s="252" t="s">
        <v>82</v>
      </c>
      <c r="F1056" s="304" t="s">
        <v>338</v>
      </c>
      <c r="G1056" s="324" t="n">
        <v>63.7</v>
      </c>
      <c r="H1056" s="324" t="n">
        <v>63.7</v>
      </c>
      <c r="I1056" s="324" t="n">
        <v>63.7</v>
      </c>
      <c r="J1056" s="243"/>
    </row>
    <row r="1057" s="232" customFormat="true" ht="76.5" hidden="false" customHeight="false" outlineLevel="0" collapsed="false">
      <c r="A1057" s="297" t="n">
        <v>1044</v>
      </c>
      <c r="B1057" s="314" t="s">
        <v>622</v>
      </c>
      <c r="C1057" s="252" t="s">
        <v>623</v>
      </c>
      <c r="D1057" s="252"/>
      <c r="E1057" s="304"/>
      <c r="F1057" s="243"/>
      <c r="G1057" s="324" t="n">
        <f aca="false">G1058</f>
        <v>262.291</v>
      </c>
      <c r="H1057" s="324" t="n">
        <f aca="false">H1058</f>
        <v>262.291</v>
      </c>
      <c r="I1057" s="324" t="n">
        <f aca="false">I1058</f>
        <v>262.29</v>
      </c>
      <c r="J1057" s="243"/>
    </row>
    <row r="1058" s="232" customFormat="true" ht="38.25" hidden="false" customHeight="false" outlineLevel="0" collapsed="false">
      <c r="A1058" s="297" t="n">
        <v>1045</v>
      </c>
      <c r="B1058" s="305" t="s">
        <v>399</v>
      </c>
      <c r="C1058" s="252" t="s">
        <v>623</v>
      </c>
      <c r="D1058" s="252" t="s">
        <v>81</v>
      </c>
      <c r="E1058" s="304"/>
      <c r="F1058" s="243"/>
      <c r="G1058" s="324" t="n">
        <f aca="false">G1059</f>
        <v>262.291</v>
      </c>
      <c r="H1058" s="324" t="n">
        <f aca="false">H1059</f>
        <v>262.291</v>
      </c>
      <c r="I1058" s="324" t="n">
        <f aca="false">I1059</f>
        <v>262.29</v>
      </c>
      <c r="J1058" s="243"/>
    </row>
    <row r="1059" s="232" customFormat="true" ht="12.75" hidden="false" customHeight="false" outlineLevel="0" collapsed="false">
      <c r="A1059" s="297" t="n">
        <v>1046</v>
      </c>
      <c r="B1059" s="318" t="s">
        <v>544</v>
      </c>
      <c r="C1059" s="252" t="s">
        <v>623</v>
      </c>
      <c r="D1059" s="252" t="s">
        <v>66</v>
      </c>
      <c r="E1059" s="304"/>
      <c r="F1059" s="243"/>
      <c r="G1059" s="324" t="n">
        <f aca="false">G1060</f>
        <v>262.291</v>
      </c>
      <c r="H1059" s="324" t="n">
        <f aca="false">H1060</f>
        <v>262.291</v>
      </c>
      <c r="I1059" s="324" t="n">
        <f aca="false">I1060</f>
        <v>262.29</v>
      </c>
      <c r="J1059" s="243"/>
    </row>
    <row r="1060" s="232" customFormat="true" ht="12.75" hidden="false" customHeight="false" outlineLevel="0" collapsed="false">
      <c r="A1060" s="297" t="n">
        <v>1047</v>
      </c>
      <c r="B1060" s="325" t="s">
        <v>336</v>
      </c>
      <c r="C1060" s="252" t="s">
        <v>623</v>
      </c>
      <c r="D1060" s="252" t="s">
        <v>81</v>
      </c>
      <c r="E1060" s="252" t="s">
        <v>82</v>
      </c>
      <c r="F1060" s="304" t="s">
        <v>59</v>
      </c>
      <c r="G1060" s="324" t="n">
        <f aca="false">G1061</f>
        <v>262.291</v>
      </c>
      <c r="H1060" s="324" t="n">
        <f aca="false">H1061</f>
        <v>262.291</v>
      </c>
      <c r="I1060" s="324" t="n">
        <f aca="false">I1061</f>
        <v>262.29</v>
      </c>
      <c r="J1060" s="243"/>
    </row>
    <row r="1061" s="232" customFormat="true" ht="25.5" hidden="false" customHeight="false" outlineLevel="0" collapsed="false">
      <c r="A1061" s="297" t="n">
        <v>1048</v>
      </c>
      <c r="B1061" s="266" t="s">
        <v>337</v>
      </c>
      <c r="C1061" s="252" t="s">
        <v>623</v>
      </c>
      <c r="D1061" s="252" t="s">
        <v>66</v>
      </c>
      <c r="E1061" s="252" t="s">
        <v>82</v>
      </c>
      <c r="F1061" s="304" t="s">
        <v>338</v>
      </c>
      <c r="G1061" s="324" t="n">
        <v>262.291</v>
      </c>
      <c r="H1061" s="324" t="n">
        <v>262.291</v>
      </c>
      <c r="I1061" s="324" t="n">
        <v>262.29</v>
      </c>
      <c r="J1061" s="243"/>
    </row>
    <row r="1062" s="232" customFormat="true" ht="38.25" hidden="false" customHeight="false" outlineLevel="0" collapsed="false">
      <c r="A1062" s="297" t="n">
        <v>1049</v>
      </c>
      <c r="B1062" s="325" t="s">
        <v>620</v>
      </c>
      <c r="C1062" s="252" t="s">
        <v>1058</v>
      </c>
      <c r="D1062" s="252"/>
      <c r="E1062" s="252"/>
      <c r="F1062" s="304"/>
      <c r="G1062" s="324" t="n">
        <f aca="false">G1063+G1067</f>
        <v>4169.46095</v>
      </c>
      <c r="H1062" s="324" t="n">
        <f aca="false">H1063+H1067</f>
        <v>3935.86095</v>
      </c>
      <c r="I1062" s="324" t="n">
        <f aca="false">I1063+I1067</f>
        <v>3884.84359</v>
      </c>
      <c r="J1062" s="243"/>
    </row>
    <row r="1063" s="232" customFormat="true" ht="38.25" hidden="false" customHeight="false" outlineLevel="0" collapsed="false">
      <c r="A1063" s="297" t="n">
        <v>1050</v>
      </c>
      <c r="B1063" s="305" t="s">
        <v>399</v>
      </c>
      <c r="C1063" s="252" t="s">
        <v>1058</v>
      </c>
      <c r="D1063" s="252" t="s">
        <v>81</v>
      </c>
      <c r="E1063" s="252"/>
      <c r="F1063" s="304"/>
      <c r="G1063" s="324" t="n">
        <f aca="false">G1064</f>
        <v>3621.41295</v>
      </c>
      <c r="H1063" s="324" t="n">
        <f aca="false">H1064</f>
        <v>3675.81295</v>
      </c>
      <c r="I1063" s="324" t="n">
        <f aca="false">I1064</f>
        <v>3672.081</v>
      </c>
      <c r="J1063" s="243"/>
    </row>
    <row r="1064" s="232" customFormat="true" ht="12.75" hidden="false" customHeight="false" outlineLevel="0" collapsed="false">
      <c r="A1064" s="297" t="n">
        <v>1051</v>
      </c>
      <c r="B1064" s="318" t="s">
        <v>544</v>
      </c>
      <c r="C1064" s="252" t="s">
        <v>1058</v>
      </c>
      <c r="D1064" s="252" t="s">
        <v>66</v>
      </c>
      <c r="E1064" s="252"/>
      <c r="F1064" s="304"/>
      <c r="G1064" s="324" t="n">
        <f aca="false">G1065</f>
        <v>3621.41295</v>
      </c>
      <c r="H1064" s="324" t="n">
        <f aca="false">H1065</f>
        <v>3675.81295</v>
      </c>
      <c r="I1064" s="324" t="n">
        <f aca="false">I1065</f>
        <v>3672.081</v>
      </c>
      <c r="J1064" s="243"/>
    </row>
    <row r="1065" s="232" customFormat="true" ht="12.75" hidden="false" customHeight="false" outlineLevel="0" collapsed="false">
      <c r="A1065" s="297" t="n">
        <v>1052</v>
      </c>
      <c r="B1065" s="325" t="s">
        <v>336</v>
      </c>
      <c r="C1065" s="252" t="s">
        <v>1058</v>
      </c>
      <c r="D1065" s="252" t="s">
        <v>66</v>
      </c>
      <c r="E1065" s="252" t="s">
        <v>82</v>
      </c>
      <c r="F1065" s="304" t="s">
        <v>59</v>
      </c>
      <c r="G1065" s="324" t="n">
        <f aca="false">G1066</f>
        <v>3621.41295</v>
      </c>
      <c r="H1065" s="324" t="n">
        <f aca="false">H1066</f>
        <v>3675.81295</v>
      </c>
      <c r="I1065" s="324" t="n">
        <f aca="false">I1066</f>
        <v>3672.081</v>
      </c>
      <c r="J1065" s="243"/>
    </row>
    <row r="1066" s="232" customFormat="true" ht="25.5" hidden="false" customHeight="false" outlineLevel="0" collapsed="false">
      <c r="A1066" s="297" t="n">
        <v>1053</v>
      </c>
      <c r="B1066" s="266" t="s">
        <v>337</v>
      </c>
      <c r="C1066" s="252" t="s">
        <v>1058</v>
      </c>
      <c r="D1066" s="252" t="s">
        <v>66</v>
      </c>
      <c r="E1066" s="252" t="s">
        <v>82</v>
      </c>
      <c r="F1066" s="304" t="s">
        <v>338</v>
      </c>
      <c r="G1066" s="324" t="n">
        <f aca="false">3671.41295-50</f>
        <v>3621.41295</v>
      </c>
      <c r="H1066" s="326" t="n">
        <v>3675.81295</v>
      </c>
      <c r="I1066" s="324" t="n">
        <v>3672.081</v>
      </c>
      <c r="J1066" s="243"/>
    </row>
    <row r="1067" s="232" customFormat="true" ht="25.5" hidden="false" customHeight="false" outlineLevel="0" collapsed="false">
      <c r="A1067" s="297" t="n">
        <v>1054</v>
      </c>
      <c r="B1067" s="305" t="s">
        <v>401</v>
      </c>
      <c r="C1067" s="252" t="s">
        <v>1058</v>
      </c>
      <c r="D1067" s="252" t="s">
        <v>205</v>
      </c>
      <c r="E1067" s="252"/>
      <c r="F1067" s="304"/>
      <c r="G1067" s="324" t="n">
        <f aca="false">G1068</f>
        <v>548.048</v>
      </c>
      <c r="H1067" s="326" t="n">
        <f aca="false">H1068</f>
        <v>260.048</v>
      </c>
      <c r="I1067" s="324" t="n">
        <f aca="false">I1068</f>
        <v>212.76259</v>
      </c>
      <c r="J1067" s="243"/>
    </row>
    <row r="1068" s="232" customFormat="true" ht="25.5" hidden="false" customHeight="false" outlineLevel="0" collapsed="false">
      <c r="A1068" s="297" t="n">
        <v>1055</v>
      </c>
      <c r="B1068" s="314" t="s">
        <v>527</v>
      </c>
      <c r="C1068" s="252" t="s">
        <v>1058</v>
      </c>
      <c r="D1068" s="252" t="s">
        <v>89</v>
      </c>
      <c r="E1068" s="252"/>
      <c r="F1068" s="304"/>
      <c r="G1068" s="324" t="n">
        <f aca="false">G1069</f>
        <v>548.048</v>
      </c>
      <c r="H1068" s="326" t="n">
        <f aca="false">H1069</f>
        <v>260.048</v>
      </c>
      <c r="I1068" s="324" t="n">
        <f aca="false">I1069</f>
        <v>212.76259</v>
      </c>
      <c r="J1068" s="243"/>
    </row>
    <row r="1069" s="232" customFormat="true" ht="12.75" hidden="false" customHeight="false" outlineLevel="0" collapsed="false">
      <c r="A1069" s="297" t="n">
        <v>1056</v>
      </c>
      <c r="B1069" s="325" t="s">
        <v>336</v>
      </c>
      <c r="C1069" s="252" t="s">
        <v>1058</v>
      </c>
      <c r="D1069" s="252" t="s">
        <v>89</v>
      </c>
      <c r="E1069" s="252" t="s">
        <v>82</v>
      </c>
      <c r="F1069" s="304" t="s">
        <v>59</v>
      </c>
      <c r="G1069" s="324" t="n">
        <f aca="false">G1070</f>
        <v>548.048</v>
      </c>
      <c r="H1069" s="326" t="n">
        <f aca="false">H1070</f>
        <v>260.048</v>
      </c>
      <c r="I1069" s="324" t="n">
        <f aca="false">I1070</f>
        <v>212.76259</v>
      </c>
      <c r="J1069" s="243"/>
    </row>
    <row r="1070" s="232" customFormat="true" ht="25.5" hidden="false" customHeight="false" outlineLevel="0" collapsed="false">
      <c r="A1070" s="297" t="n">
        <v>1057</v>
      </c>
      <c r="B1070" s="266" t="s">
        <v>337</v>
      </c>
      <c r="C1070" s="252" t="s">
        <v>1058</v>
      </c>
      <c r="D1070" s="252" t="s">
        <v>89</v>
      </c>
      <c r="E1070" s="252" t="s">
        <v>82</v>
      </c>
      <c r="F1070" s="304" t="s">
        <v>338</v>
      </c>
      <c r="G1070" s="324" t="n">
        <f aca="false">122.942+425.106</f>
        <v>548.048</v>
      </c>
      <c r="H1070" s="326" t="n">
        <v>260.048</v>
      </c>
      <c r="I1070" s="324" t="n">
        <v>212.76259</v>
      </c>
      <c r="J1070" s="243"/>
    </row>
    <row r="1071" s="232" customFormat="true" ht="38.25" hidden="false" customHeight="false" outlineLevel="0" collapsed="false">
      <c r="A1071" s="297" t="n">
        <v>1058</v>
      </c>
      <c r="B1071" s="302" t="s">
        <v>626</v>
      </c>
      <c r="C1071" s="252" t="s">
        <v>627</v>
      </c>
      <c r="D1071" s="252"/>
      <c r="E1071" s="304"/>
      <c r="F1071" s="308"/>
      <c r="G1071" s="324" t="n">
        <f aca="false">G1072</f>
        <v>56.147</v>
      </c>
      <c r="H1071" s="324" t="n">
        <f aca="false">H1072</f>
        <v>56.147</v>
      </c>
      <c r="I1071" s="324" t="n">
        <f aca="false">I1072</f>
        <v>56.147</v>
      </c>
      <c r="J1071" s="243"/>
    </row>
    <row r="1072" s="232" customFormat="true" ht="25.5" hidden="false" customHeight="false" outlineLevel="0" collapsed="false">
      <c r="A1072" s="297" t="n">
        <v>1059</v>
      </c>
      <c r="B1072" s="302" t="s">
        <v>526</v>
      </c>
      <c r="C1072" s="252" t="s">
        <v>627</v>
      </c>
      <c r="D1072" s="252" t="s">
        <v>205</v>
      </c>
      <c r="E1072" s="304"/>
      <c r="F1072" s="308"/>
      <c r="G1072" s="324" t="n">
        <f aca="false">G1073</f>
        <v>56.147</v>
      </c>
      <c r="H1072" s="324" t="n">
        <f aca="false">H1073</f>
        <v>56.147</v>
      </c>
      <c r="I1072" s="324" t="n">
        <f aca="false">I1073</f>
        <v>56.147</v>
      </c>
      <c r="J1072" s="243"/>
    </row>
    <row r="1073" s="232" customFormat="true" ht="25.5" hidden="false" customHeight="false" outlineLevel="0" collapsed="false">
      <c r="A1073" s="297" t="n">
        <v>1060</v>
      </c>
      <c r="B1073" s="314" t="s">
        <v>527</v>
      </c>
      <c r="C1073" s="252" t="s">
        <v>627</v>
      </c>
      <c r="D1073" s="252" t="s">
        <v>89</v>
      </c>
      <c r="E1073" s="304"/>
      <c r="F1073" s="308"/>
      <c r="G1073" s="324" t="n">
        <f aca="false">G1074</f>
        <v>56.147</v>
      </c>
      <c r="H1073" s="324" t="n">
        <f aca="false">H1074</f>
        <v>56.147</v>
      </c>
      <c r="I1073" s="324" t="n">
        <f aca="false">I1074</f>
        <v>56.147</v>
      </c>
      <c r="J1073" s="243"/>
    </row>
    <row r="1074" s="232" customFormat="true" ht="12.75" hidden="false" customHeight="false" outlineLevel="0" collapsed="false">
      <c r="A1074" s="297" t="n">
        <v>1061</v>
      </c>
      <c r="B1074" s="325" t="s">
        <v>336</v>
      </c>
      <c r="C1074" s="252" t="s">
        <v>627</v>
      </c>
      <c r="D1074" s="252" t="s">
        <v>89</v>
      </c>
      <c r="E1074" s="252" t="s">
        <v>82</v>
      </c>
      <c r="F1074" s="304" t="s">
        <v>59</v>
      </c>
      <c r="G1074" s="324" t="n">
        <f aca="false">G1075</f>
        <v>56.147</v>
      </c>
      <c r="H1074" s="324" t="n">
        <f aca="false">H1075</f>
        <v>56.147</v>
      </c>
      <c r="I1074" s="324" t="n">
        <f aca="false">I1075</f>
        <v>56.147</v>
      </c>
      <c r="J1074" s="243"/>
    </row>
    <row r="1075" s="232" customFormat="true" ht="12.75" hidden="false" customHeight="false" outlineLevel="0" collapsed="false">
      <c r="A1075" s="297" t="n">
        <v>1062</v>
      </c>
      <c r="B1075" s="319" t="s">
        <v>339</v>
      </c>
      <c r="C1075" s="252" t="s">
        <v>627</v>
      </c>
      <c r="D1075" s="252" t="s">
        <v>89</v>
      </c>
      <c r="E1075" s="252" t="s">
        <v>82</v>
      </c>
      <c r="F1075" s="304" t="s">
        <v>213</v>
      </c>
      <c r="G1075" s="324" t="n">
        <v>56.147</v>
      </c>
      <c r="H1075" s="324" t="n">
        <v>56.147</v>
      </c>
      <c r="I1075" s="324" t="n">
        <v>56.147</v>
      </c>
      <c r="J1075" s="243"/>
    </row>
    <row r="1076" s="232" customFormat="true" ht="51" hidden="false" customHeight="false" outlineLevel="0" collapsed="false">
      <c r="A1076" s="297" t="n">
        <v>1063</v>
      </c>
      <c r="B1076" s="314" t="s">
        <v>624</v>
      </c>
      <c r="C1076" s="252" t="s">
        <v>625</v>
      </c>
      <c r="D1076" s="252"/>
      <c r="E1076" s="304"/>
      <c r="F1076" s="308"/>
      <c r="G1076" s="324" t="n">
        <f aca="false">G1077</f>
        <v>9.009</v>
      </c>
      <c r="H1076" s="324" t="n">
        <f aca="false">H1077</f>
        <v>9.009</v>
      </c>
      <c r="I1076" s="324" t="n">
        <f aca="false">I1077</f>
        <v>9.009</v>
      </c>
      <c r="J1076" s="243"/>
    </row>
    <row r="1077" s="232" customFormat="true" ht="25.5" hidden="false" customHeight="false" outlineLevel="0" collapsed="false">
      <c r="A1077" s="297" t="n">
        <v>1064</v>
      </c>
      <c r="B1077" s="302" t="s">
        <v>526</v>
      </c>
      <c r="C1077" s="252" t="s">
        <v>625</v>
      </c>
      <c r="D1077" s="252" t="s">
        <v>205</v>
      </c>
      <c r="E1077" s="304"/>
      <c r="F1077" s="308"/>
      <c r="G1077" s="324" t="n">
        <f aca="false">G1078</f>
        <v>9.009</v>
      </c>
      <c r="H1077" s="324" t="n">
        <f aca="false">H1078</f>
        <v>9.009</v>
      </c>
      <c r="I1077" s="324" t="n">
        <f aca="false">I1078</f>
        <v>9.009</v>
      </c>
      <c r="J1077" s="243"/>
    </row>
    <row r="1078" s="232" customFormat="true" ht="25.5" hidden="false" customHeight="false" outlineLevel="0" collapsed="false">
      <c r="A1078" s="297" t="n">
        <v>1065</v>
      </c>
      <c r="B1078" s="314" t="s">
        <v>527</v>
      </c>
      <c r="C1078" s="252" t="s">
        <v>625</v>
      </c>
      <c r="D1078" s="252" t="s">
        <v>89</v>
      </c>
      <c r="E1078" s="304"/>
      <c r="F1078" s="308"/>
      <c r="G1078" s="324" t="n">
        <f aca="false">G1079</f>
        <v>9.009</v>
      </c>
      <c r="H1078" s="324" t="n">
        <f aca="false">H1079</f>
        <v>9.009</v>
      </c>
      <c r="I1078" s="324" t="n">
        <f aca="false">I1079</f>
        <v>9.009</v>
      </c>
      <c r="J1078" s="243"/>
    </row>
    <row r="1079" s="232" customFormat="true" ht="12.75" hidden="false" customHeight="false" outlineLevel="0" collapsed="false">
      <c r="A1079" s="297" t="n">
        <v>1066</v>
      </c>
      <c r="B1079" s="325" t="s">
        <v>336</v>
      </c>
      <c r="C1079" s="252" t="s">
        <v>625</v>
      </c>
      <c r="D1079" s="252" t="s">
        <v>89</v>
      </c>
      <c r="E1079" s="252" t="s">
        <v>82</v>
      </c>
      <c r="F1079" s="304" t="s">
        <v>59</v>
      </c>
      <c r="G1079" s="324" t="n">
        <f aca="false">G1080</f>
        <v>9.009</v>
      </c>
      <c r="H1079" s="324" t="n">
        <f aca="false">H1080</f>
        <v>9.009</v>
      </c>
      <c r="I1079" s="324" t="n">
        <f aca="false">I1080</f>
        <v>9.009</v>
      </c>
      <c r="J1079" s="243"/>
    </row>
    <row r="1080" s="232" customFormat="true" ht="25.5" hidden="false" customHeight="false" outlineLevel="0" collapsed="false">
      <c r="A1080" s="297" t="n">
        <v>1067</v>
      </c>
      <c r="B1080" s="266" t="s">
        <v>337</v>
      </c>
      <c r="C1080" s="252" t="s">
        <v>625</v>
      </c>
      <c r="D1080" s="252" t="s">
        <v>89</v>
      </c>
      <c r="E1080" s="252" t="s">
        <v>82</v>
      </c>
      <c r="F1080" s="304" t="s">
        <v>338</v>
      </c>
      <c r="G1080" s="324" t="n">
        <v>9.009</v>
      </c>
      <c r="H1080" s="324" t="n">
        <v>9.009</v>
      </c>
      <c r="I1080" s="324" t="n">
        <v>9.009</v>
      </c>
      <c r="J1080" s="243"/>
    </row>
    <row r="1081" s="232" customFormat="true" ht="12.75" hidden="false" customHeight="false" outlineLevel="0" collapsed="false">
      <c r="A1081" s="297" t="n">
        <v>1068</v>
      </c>
      <c r="B1081" s="302" t="s">
        <v>555</v>
      </c>
      <c r="C1081" s="304" t="s">
        <v>556</v>
      </c>
      <c r="D1081" s="304"/>
      <c r="E1081" s="243"/>
      <c r="F1081" s="243"/>
      <c r="G1081" s="273" t="n">
        <f aca="false">G1082</f>
        <v>608.66566</v>
      </c>
      <c r="H1081" s="273" t="n">
        <f aca="false">H1082</f>
        <v>608.66566</v>
      </c>
      <c r="I1081" s="273" t="n">
        <f aca="false">I1082</f>
        <v>584.439</v>
      </c>
      <c r="J1081" s="361" t="n">
        <f aca="false">I1081/H1081*100</f>
        <v>96.0197097368693</v>
      </c>
    </row>
    <row r="1082" s="232" customFormat="true" ht="38.25" hidden="false" customHeight="false" outlineLevel="0" collapsed="false">
      <c r="A1082" s="297" t="n">
        <v>1069</v>
      </c>
      <c r="B1082" s="302" t="s">
        <v>557</v>
      </c>
      <c r="C1082" s="304" t="s">
        <v>558</v>
      </c>
      <c r="D1082" s="304"/>
      <c r="E1082" s="243"/>
      <c r="F1082" s="243"/>
      <c r="G1082" s="273" t="n">
        <f aca="false">G1091+G1083+G1087</f>
        <v>608.66566</v>
      </c>
      <c r="H1082" s="273" t="n">
        <f aca="false">H1091+H1083+H1087</f>
        <v>608.66566</v>
      </c>
      <c r="I1082" s="273" t="n">
        <f aca="false">I1091+I1083+I1087</f>
        <v>584.439</v>
      </c>
      <c r="J1082" s="243"/>
    </row>
    <row r="1083" s="232" customFormat="true" ht="25.5" hidden="false" customHeight="false" outlineLevel="0" collapsed="false">
      <c r="A1083" s="297" t="n">
        <v>1070</v>
      </c>
      <c r="B1083" s="305" t="s">
        <v>401</v>
      </c>
      <c r="C1083" s="304" t="s">
        <v>558</v>
      </c>
      <c r="D1083" s="252" t="s">
        <v>205</v>
      </c>
      <c r="E1083" s="304"/>
      <c r="F1083" s="243"/>
      <c r="G1083" s="324" t="n">
        <f aca="false">G1084</f>
        <v>13.83166</v>
      </c>
      <c r="H1083" s="324" t="n">
        <f aca="false">H1084</f>
        <v>13.83166</v>
      </c>
      <c r="I1083" s="273" t="n">
        <f aca="false">I1084</f>
        <v>0</v>
      </c>
      <c r="J1083" s="243"/>
    </row>
    <row r="1084" s="232" customFormat="true" ht="25.5" hidden="false" customHeight="false" outlineLevel="0" collapsed="false">
      <c r="A1084" s="297" t="n">
        <v>1071</v>
      </c>
      <c r="B1084" s="314" t="s">
        <v>527</v>
      </c>
      <c r="C1084" s="304" t="s">
        <v>558</v>
      </c>
      <c r="D1084" s="252" t="s">
        <v>89</v>
      </c>
      <c r="E1084" s="304"/>
      <c r="F1084" s="243"/>
      <c r="G1084" s="324" t="n">
        <f aca="false">G1085</f>
        <v>13.83166</v>
      </c>
      <c r="H1084" s="324" t="n">
        <f aca="false">H1085</f>
        <v>13.83166</v>
      </c>
      <c r="I1084" s="273" t="n">
        <f aca="false">I1085</f>
        <v>0</v>
      </c>
      <c r="J1084" s="243"/>
    </row>
    <row r="1085" s="232" customFormat="true" ht="12.75" hidden="false" customHeight="false" outlineLevel="0" collapsed="false">
      <c r="A1085" s="297" t="n">
        <v>1072</v>
      </c>
      <c r="B1085" s="302" t="s">
        <v>325</v>
      </c>
      <c r="C1085" s="304" t="s">
        <v>558</v>
      </c>
      <c r="D1085" s="252" t="s">
        <v>89</v>
      </c>
      <c r="E1085" s="304" t="s">
        <v>63</v>
      </c>
      <c r="F1085" s="304" t="s">
        <v>59</v>
      </c>
      <c r="G1085" s="253" t="n">
        <f aca="false">G1086</f>
        <v>13.83166</v>
      </c>
      <c r="H1085" s="253" t="n">
        <f aca="false">H1086</f>
        <v>13.83166</v>
      </c>
      <c r="I1085" s="273" t="n">
        <f aca="false">I1086</f>
        <v>0</v>
      </c>
      <c r="J1085" s="243"/>
    </row>
    <row r="1086" s="232" customFormat="true" ht="15" hidden="false" customHeight="true" outlineLevel="0" collapsed="false">
      <c r="A1086" s="297" t="n">
        <v>1073</v>
      </c>
      <c r="B1086" s="302" t="s">
        <v>333</v>
      </c>
      <c r="C1086" s="304" t="s">
        <v>558</v>
      </c>
      <c r="D1086" s="252" t="s">
        <v>89</v>
      </c>
      <c r="E1086" s="304" t="s">
        <v>63</v>
      </c>
      <c r="F1086" s="304" t="s">
        <v>143</v>
      </c>
      <c r="G1086" s="253" t="n">
        <v>13.83166</v>
      </c>
      <c r="H1086" s="253" t="n">
        <v>13.83166</v>
      </c>
      <c r="I1086" s="273"/>
      <c r="J1086" s="243"/>
    </row>
    <row r="1087" s="232" customFormat="true" ht="27" hidden="false" customHeight="true" outlineLevel="0" collapsed="false">
      <c r="A1087" s="297" t="n">
        <v>1074</v>
      </c>
      <c r="B1087" s="302" t="s">
        <v>551</v>
      </c>
      <c r="C1087" s="304" t="s">
        <v>558</v>
      </c>
      <c r="D1087" s="252" t="s">
        <v>552</v>
      </c>
      <c r="E1087" s="304"/>
      <c r="F1087" s="304"/>
      <c r="G1087" s="253" t="n">
        <f aca="false">G1088</f>
        <v>222.552</v>
      </c>
      <c r="H1087" s="253" t="n">
        <f aca="false">H1088</f>
        <v>222.552</v>
      </c>
      <c r="I1087" s="253" t="n">
        <f aca="false">I1088</f>
        <v>213.039</v>
      </c>
      <c r="J1087" s="243"/>
    </row>
    <row r="1088" s="232" customFormat="true" ht="28.5" hidden="false" customHeight="true" outlineLevel="0" collapsed="false">
      <c r="A1088" s="297" t="n">
        <v>1075</v>
      </c>
      <c r="B1088" s="302" t="s">
        <v>553</v>
      </c>
      <c r="C1088" s="304" t="s">
        <v>558</v>
      </c>
      <c r="D1088" s="252" t="s">
        <v>554</v>
      </c>
      <c r="E1088" s="304"/>
      <c r="F1088" s="304"/>
      <c r="G1088" s="253" t="n">
        <f aca="false">G1089</f>
        <v>222.552</v>
      </c>
      <c r="H1088" s="253" t="n">
        <f aca="false">H1089</f>
        <v>222.552</v>
      </c>
      <c r="I1088" s="253" t="n">
        <f aca="false">I1089</f>
        <v>213.039</v>
      </c>
      <c r="J1088" s="243"/>
    </row>
    <row r="1089" s="232" customFormat="true" ht="15" hidden="false" customHeight="true" outlineLevel="0" collapsed="false">
      <c r="A1089" s="297" t="n">
        <v>1076</v>
      </c>
      <c r="B1089" s="302" t="s">
        <v>325</v>
      </c>
      <c r="C1089" s="304" t="s">
        <v>558</v>
      </c>
      <c r="D1089" s="252" t="s">
        <v>554</v>
      </c>
      <c r="E1089" s="304" t="s">
        <v>63</v>
      </c>
      <c r="F1089" s="304" t="s">
        <v>59</v>
      </c>
      <c r="G1089" s="253" t="n">
        <f aca="false">G1090</f>
        <v>222.552</v>
      </c>
      <c r="H1089" s="253" t="n">
        <f aca="false">H1090</f>
        <v>222.552</v>
      </c>
      <c r="I1089" s="253" t="n">
        <f aca="false">I1090</f>
        <v>213.039</v>
      </c>
      <c r="J1089" s="243"/>
    </row>
    <row r="1090" s="232" customFormat="true" ht="15" hidden="false" customHeight="true" outlineLevel="0" collapsed="false">
      <c r="A1090" s="297" t="n">
        <v>1077</v>
      </c>
      <c r="B1090" s="302" t="s">
        <v>333</v>
      </c>
      <c r="C1090" s="304" t="s">
        <v>558</v>
      </c>
      <c r="D1090" s="252" t="s">
        <v>554</v>
      </c>
      <c r="E1090" s="304" t="s">
        <v>63</v>
      </c>
      <c r="F1090" s="304" t="s">
        <v>143</v>
      </c>
      <c r="G1090" s="253" t="n">
        <v>222.552</v>
      </c>
      <c r="H1090" s="253" t="n">
        <v>222.552</v>
      </c>
      <c r="I1090" s="306" t="n">
        <v>213.039</v>
      </c>
      <c r="J1090" s="243"/>
    </row>
    <row r="1091" s="232" customFormat="true" ht="12.75" hidden="false" customHeight="false" outlineLevel="0" collapsed="false">
      <c r="A1091" s="297" t="n">
        <v>1078</v>
      </c>
      <c r="B1091" s="302" t="s">
        <v>403</v>
      </c>
      <c r="C1091" s="304" t="s">
        <v>558</v>
      </c>
      <c r="D1091" s="304" t="s">
        <v>404</v>
      </c>
      <c r="E1091" s="243"/>
      <c r="F1091" s="243"/>
      <c r="G1091" s="273" t="n">
        <f aca="false">G1092</f>
        <v>372.282</v>
      </c>
      <c r="H1091" s="273" t="n">
        <f aca="false">H1092</f>
        <v>372.282</v>
      </c>
      <c r="I1091" s="273" t="n">
        <f aca="false">I1092</f>
        <v>371.4</v>
      </c>
      <c r="J1091" s="243"/>
    </row>
    <row r="1092" s="232" customFormat="true" ht="38.25" hidden="false" customHeight="false" outlineLevel="0" collapsed="false">
      <c r="A1092" s="297" t="n">
        <v>1079</v>
      </c>
      <c r="B1092" s="302" t="s">
        <v>559</v>
      </c>
      <c r="C1092" s="304" t="s">
        <v>558</v>
      </c>
      <c r="D1092" s="304" t="s">
        <v>560</v>
      </c>
      <c r="E1092" s="243"/>
      <c r="F1092" s="243"/>
      <c r="G1092" s="273" t="n">
        <f aca="false">G1094</f>
        <v>372.282</v>
      </c>
      <c r="H1092" s="273" t="n">
        <f aca="false">H1094</f>
        <v>372.282</v>
      </c>
      <c r="I1092" s="273" t="n">
        <f aca="false">I1094</f>
        <v>371.4</v>
      </c>
      <c r="J1092" s="243"/>
    </row>
    <row r="1093" s="232" customFormat="true" ht="12.75" hidden="false" customHeight="false" outlineLevel="0" collapsed="false">
      <c r="A1093" s="297" t="n">
        <v>1080</v>
      </c>
      <c r="B1093" s="302" t="s">
        <v>325</v>
      </c>
      <c r="C1093" s="304" t="s">
        <v>558</v>
      </c>
      <c r="D1093" s="304" t="s">
        <v>560</v>
      </c>
      <c r="E1093" s="304" t="s">
        <v>63</v>
      </c>
      <c r="F1093" s="304" t="s">
        <v>59</v>
      </c>
      <c r="G1093" s="253" t="n">
        <f aca="false">G1094</f>
        <v>372.282</v>
      </c>
      <c r="H1093" s="253" t="n">
        <f aca="false">H1094</f>
        <v>372.282</v>
      </c>
      <c r="I1093" s="273" t="n">
        <f aca="false">I1094</f>
        <v>371.4</v>
      </c>
      <c r="J1093" s="243"/>
    </row>
    <row r="1094" s="232" customFormat="true" ht="12.75" hidden="false" customHeight="false" outlineLevel="0" collapsed="false">
      <c r="A1094" s="297" t="n">
        <v>1081</v>
      </c>
      <c r="B1094" s="302" t="s">
        <v>333</v>
      </c>
      <c r="C1094" s="304" t="s">
        <v>558</v>
      </c>
      <c r="D1094" s="304" t="s">
        <v>560</v>
      </c>
      <c r="E1094" s="304" t="s">
        <v>63</v>
      </c>
      <c r="F1094" s="304" t="s">
        <v>143</v>
      </c>
      <c r="G1094" s="253" t="n">
        <v>372.282</v>
      </c>
      <c r="H1094" s="253" t="n">
        <v>372.282</v>
      </c>
      <c r="I1094" s="306" t="n">
        <v>371.4</v>
      </c>
      <c r="J1094" s="243"/>
    </row>
    <row r="1095" s="232" customFormat="true" ht="25.5" hidden="false" customHeight="false" outlineLevel="0" collapsed="false">
      <c r="A1095" s="297" t="n">
        <v>1082</v>
      </c>
      <c r="B1095" s="314" t="s">
        <v>628</v>
      </c>
      <c r="C1095" s="252" t="s">
        <v>629</v>
      </c>
      <c r="D1095" s="252"/>
      <c r="E1095" s="304"/>
      <c r="F1095" s="243"/>
      <c r="G1095" s="324" t="n">
        <f aca="false">G1096</f>
        <v>4.5</v>
      </c>
      <c r="H1095" s="324" t="n">
        <f aca="false">H1096</f>
        <v>4.5</v>
      </c>
      <c r="I1095" s="253" t="n">
        <f aca="false">I1096</f>
        <v>4.5</v>
      </c>
      <c r="J1095" s="361" t="n">
        <f aca="false">I1095/H1095*100</f>
        <v>100</v>
      </c>
    </row>
    <row r="1096" s="232" customFormat="true" ht="38.25" hidden="false" customHeight="false" outlineLevel="0" collapsed="false">
      <c r="A1096" s="297" t="n">
        <v>1083</v>
      </c>
      <c r="B1096" s="314" t="s">
        <v>630</v>
      </c>
      <c r="C1096" s="252" t="s">
        <v>631</v>
      </c>
      <c r="D1096" s="252"/>
      <c r="E1096" s="304"/>
      <c r="F1096" s="243"/>
      <c r="G1096" s="324" t="n">
        <f aca="false">G1097</f>
        <v>4.5</v>
      </c>
      <c r="H1096" s="324" t="n">
        <f aca="false">H1097</f>
        <v>4.5</v>
      </c>
      <c r="I1096" s="253" t="n">
        <f aca="false">I1097</f>
        <v>4.5</v>
      </c>
      <c r="J1096" s="243"/>
    </row>
    <row r="1097" s="232" customFormat="true" ht="25.5" hidden="false" customHeight="false" outlineLevel="0" collapsed="false">
      <c r="A1097" s="297" t="n">
        <v>1084</v>
      </c>
      <c r="B1097" s="305" t="s">
        <v>401</v>
      </c>
      <c r="C1097" s="252" t="s">
        <v>631</v>
      </c>
      <c r="D1097" s="252" t="s">
        <v>205</v>
      </c>
      <c r="E1097" s="304"/>
      <c r="F1097" s="243"/>
      <c r="G1097" s="324" t="n">
        <f aca="false">G1098</f>
        <v>4.5</v>
      </c>
      <c r="H1097" s="324" t="n">
        <f aca="false">H1098</f>
        <v>4.5</v>
      </c>
      <c r="I1097" s="253" t="n">
        <f aca="false">I1098</f>
        <v>4.5</v>
      </c>
      <c r="J1097" s="243"/>
    </row>
    <row r="1098" s="232" customFormat="true" ht="25.5" hidden="false" customHeight="false" outlineLevel="0" collapsed="false">
      <c r="A1098" s="297" t="n">
        <v>1085</v>
      </c>
      <c r="B1098" s="314" t="s">
        <v>527</v>
      </c>
      <c r="C1098" s="252" t="s">
        <v>631</v>
      </c>
      <c r="D1098" s="252" t="s">
        <v>89</v>
      </c>
      <c r="E1098" s="304"/>
      <c r="F1098" s="243"/>
      <c r="G1098" s="324" t="n">
        <f aca="false">G1099</f>
        <v>4.5</v>
      </c>
      <c r="H1098" s="324" t="n">
        <f aca="false">H1099</f>
        <v>4.5</v>
      </c>
      <c r="I1098" s="253" t="n">
        <f aca="false">I1099</f>
        <v>4.5</v>
      </c>
      <c r="J1098" s="243"/>
    </row>
    <row r="1099" s="232" customFormat="true" ht="12.75" hidden="false" customHeight="false" outlineLevel="0" collapsed="false">
      <c r="A1099" s="297" t="n">
        <v>1086</v>
      </c>
      <c r="B1099" s="302" t="s">
        <v>336</v>
      </c>
      <c r="C1099" s="252" t="s">
        <v>631</v>
      </c>
      <c r="D1099" s="252" t="s">
        <v>89</v>
      </c>
      <c r="E1099" s="304" t="s">
        <v>82</v>
      </c>
      <c r="F1099" s="304" t="s">
        <v>59</v>
      </c>
      <c r="G1099" s="253" t="n">
        <f aca="false">G1100</f>
        <v>4.5</v>
      </c>
      <c r="H1099" s="253" t="n">
        <f aca="false">H1100</f>
        <v>4.5</v>
      </c>
      <c r="I1099" s="253" t="n">
        <f aca="false">I1100</f>
        <v>4.5</v>
      </c>
      <c r="J1099" s="243"/>
    </row>
    <row r="1100" s="232" customFormat="true" ht="25.5" hidden="false" customHeight="false" outlineLevel="0" collapsed="false">
      <c r="A1100" s="297" t="n">
        <v>1087</v>
      </c>
      <c r="B1100" s="314" t="s">
        <v>340</v>
      </c>
      <c r="C1100" s="252" t="s">
        <v>631</v>
      </c>
      <c r="D1100" s="252" t="s">
        <v>89</v>
      </c>
      <c r="E1100" s="304" t="s">
        <v>82</v>
      </c>
      <c r="F1100" s="304" t="s">
        <v>169</v>
      </c>
      <c r="G1100" s="253" t="n">
        <v>4.5</v>
      </c>
      <c r="H1100" s="253" t="n">
        <v>4.5</v>
      </c>
      <c r="I1100" s="324" t="n">
        <v>4.5</v>
      </c>
      <c r="J1100" s="243"/>
    </row>
    <row r="1101" s="232" customFormat="true" ht="12.75" hidden="false" customHeight="false" outlineLevel="0" collapsed="false">
      <c r="A1101" s="297" t="n">
        <v>1088</v>
      </c>
      <c r="B1101" s="302" t="s">
        <v>393</v>
      </c>
      <c r="C1101" s="304" t="s">
        <v>394</v>
      </c>
      <c r="D1101" s="304"/>
      <c r="E1101" s="304"/>
      <c r="F1101" s="304"/>
      <c r="G1101" s="273" t="n">
        <f aca="false">G1102+G1157+G1336+G1401+G1568+G1578</f>
        <v>126748.17221</v>
      </c>
      <c r="H1101" s="273" t="n">
        <f aca="false">H1102+H1157+H1336+H1401+H1568+H1578</f>
        <v>126612.63095</v>
      </c>
      <c r="I1101" s="273" t="n">
        <f aca="false">I1102+I1157+I1336+I1401+I1568+I1578</f>
        <v>123505.27402</v>
      </c>
      <c r="J1101" s="361" t="n">
        <f aca="false">I1101/H1101*100</f>
        <v>97.5457765100647</v>
      </c>
    </row>
    <row r="1102" s="232" customFormat="true" ht="12.75" hidden="false" customHeight="false" outlineLevel="0" collapsed="false">
      <c r="A1102" s="297" t="n">
        <v>1089</v>
      </c>
      <c r="B1102" s="302" t="s">
        <v>413</v>
      </c>
      <c r="C1102" s="304" t="s">
        <v>414</v>
      </c>
      <c r="D1102" s="304"/>
      <c r="E1102" s="304"/>
      <c r="F1102" s="304"/>
      <c r="G1102" s="273" t="n">
        <f aca="false">G1103+G1140+G1135+G1152+G1147+G1130</f>
        <v>13617.64031</v>
      </c>
      <c r="H1102" s="273" t="n">
        <f aca="false">H1103+H1140+H1135+H1152+H1147+H1130</f>
        <v>13617.64031</v>
      </c>
      <c r="I1102" s="273" t="n">
        <f aca="false">I1103+I1140+I1135+I1152+I1147+I1130</f>
        <v>13199.72257</v>
      </c>
      <c r="J1102" s="243"/>
    </row>
    <row r="1103" s="232" customFormat="true" ht="114.75" hidden="false" customHeight="false" outlineLevel="0" collapsed="false">
      <c r="A1103" s="297" t="n">
        <v>1090</v>
      </c>
      <c r="B1103" s="248" t="s">
        <v>454</v>
      </c>
      <c r="C1103" s="304" t="s">
        <v>455</v>
      </c>
      <c r="D1103" s="304"/>
      <c r="E1103" s="304"/>
      <c r="F1103" s="304"/>
      <c r="G1103" s="273" t="n">
        <f aca="false">G1117+G1112+G1104+G1108</f>
        <v>6460.83731</v>
      </c>
      <c r="H1103" s="273" t="n">
        <f aca="false">H1117+H1112+H1104+H1108</f>
        <v>6460.83731</v>
      </c>
      <c r="I1103" s="273" t="n">
        <f aca="false">I1117+I1112+I1104+I1108</f>
        <v>6456.30357</v>
      </c>
      <c r="J1103" s="243"/>
    </row>
    <row r="1104" s="232" customFormat="true" ht="38.25" hidden="false" customHeight="false" outlineLevel="0" collapsed="false">
      <c r="A1104" s="297" t="n">
        <v>1091</v>
      </c>
      <c r="B1104" s="319" t="s">
        <v>399</v>
      </c>
      <c r="C1104" s="304" t="s">
        <v>455</v>
      </c>
      <c r="D1104" s="304" t="s">
        <v>81</v>
      </c>
      <c r="E1104" s="304"/>
      <c r="F1104" s="304"/>
      <c r="G1104" s="273" t="n">
        <f aca="false">G1105</f>
        <v>23.785</v>
      </c>
      <c r="H1104" s="273" t="n">
        <f aca="false">H1105</f>
        <v>23.785</v>
      </c>
      <c r="I1104" s="273" t="n">
        <f aca="false">I1105</f>
        <v>23.78446</v>
      </c>
      <c r="J1104" s="243"/>
    </row>
    <row r="1105" s="232" customFormat="true" ht="12.75" hidden="false" customHeight="false" outlineLevel="0" collapsed="false">
      <c r="A1105" s="297" t="n">
        <v>1092</v>
      </c>
      <c r="B1105" s="319" t="s">
        <v>544</v>
      </c>
      <c r="C1105" s="304" t="s">
        <v>455</v>
      </c>
      <c r="D1105" s="304" t="s">
        <v>66</v>
      </c>
      <c r="E1105" s="304"/>
      <c r="F1105" s="304"/>
      <c r="G1105" s="273" t="n">
        <f aca="false">G1106</f>
        <v>23.785</v>
      </c>
      <c r="H1105" s="273" t="n">
        <f aca="false">H1106</f>
        <v>23.785</v>
      </c>
      <c r="I1105" s="273" t="n">
        <f aca="false">I1106</f>
        <v>23.78446</v>
      </c>
      <c r="J1105" s="243"/>
    </row>
    <row r="1106" s="232" customFormat="true" ht="12.75" hidden="false" customHeight="false" outlineLevel="0" collapsed="false">
      <c r="A1106" s="297" t="n">
        <v>1093</v>
      </c>
      <c r="B1106" s="302" t="s">
        <v>355</v>
      </c>
      <c r="C1106" s="304" t="s">
        <v>455</v>
      </c>
      <c r="D1106" s="304" t="s">
        <v>66</v>
      </c>
      <c r="E1106" s="304" t="s">
        <v>209</v>
      </c>
      <c r="F1106" s="304" t="s">
        <v>59</v>
      </c>
      <c r="G1106" s="273" t="n">
        <f aca="false">G1107</f>
        <v>23.785</v>
      </c>
      <c r="H1106" s="273" t="n">
        <f aca="false">H1107</f>
        <v>23.785</v>
      </c>
      <c r="I1106" s="273" t="n">
        <f aca="false">I1107</f>
        <v>23.78446</v>
      </c>
      <c r="J1106" s="243"/>
    </row>
    <row r="1107" s="232" customFormat="true" ht="12.75" hidden="false" customHeight="false" outlineLevel="0" collapsed="false">
      <c r="A1107" s="297" t="n">
        <v>1094</v>
      </c>
      <c r="B1107" s="248" t="s">
        <v>357</v>
      </c>
      <c r="C1107" s="304" t="s">
        <v>455</v>
      </c>
      <c r="D1107" s="304" t="s">
        <v>66</v>
      </c>
      <c r="E1107" s="304" t="s">
        <v>209</v>
      </c>
      <c r="F1107" s="304" t="s">
        <v>71</v>
      </c>
      <c r="G1107" s="273" t="n">
        <v>23.785</v>
      </c>
      <c r="H1107" s="273" t="n">
        <v>23.785</v>
      </c>
      <c r="I1107" s="253" t="n">
        <v>23.78446</v>
      </c>
      <c r="J1107" s="243"/>
    </row>
    <row r="1108" s="232" customFormat="true" ht="25.5" hidden="false" customHeight="false" outlineLevel="0" collapsed="false">
      <c r="A1108" s="297" t="n">
        <v>1095</v>
      </c>
      <c r="B1108" s="302" t="s">
        <v>526</v>
      </c>
      <c r="C1108" s="304" t="s">
        <v>455</v>
      </c>
      <c r="D1108" s="304" t="s">
        <v>205</v>
      </c>
      <c r="E1108" s="304"/>
      <c r="F1108" s="304"/>
      <c r="G1108" s="273" t="n">
        <f aca="false">G1109</f>
        <v>4231.195</v>
      </c>
      <c r="H1108" s="273" t="n">
        <f aca="false">H1109</f>
        <v>4231.195</v>
      </c>
      <c r="I1108" s="273" t="n">
        <f aca="false">I1109</f>
        <v>4231.19455</v>
      </c>
      <c r="J1108" s="243"/>
    </row>
    <row r="1109" s="232" customFormat="true" ht="25.5" hidden="false" customHeight="false" outlineLevel="0" collapsed="false">
      <c r="A1109" s="297" t="n">
        <v>1096</v>
      </c>
      <c r="B1109" s="314" t="s">
        <v>527</v>
      </c>
      <c r="C1109" s="304" t="s">
        <v>455</v>
      </c>
      <c r="D1109" s="304" t="s">
        <v>89</v>
      </c>
      <c r="E1109" s="304"/>
      <c r="F1109" s="304"/>
      <c r="G1109" s="273" t="n">
        <f aca="false">G1110</f>
        <v>4231.195</v>
      </c>
      <c r="H1109" s="273" t="n">
        <f aca="false">H1110</f>
        <v>4231.195</v>
      </c>
      <c r="I1109" s="273" t="n">
        <f aca="false">I1110</f>
        <v>4231.19455</v>
      </c>
      <c r="J1109" s="243"/>
    </row>
    <row r="1110" s="232" customFormat="true" ht="12.75" hidden="false" customHeight="false" outlineLevel="0" collapsed="false">
      <c r="A1110" s="297" t="n">
        <v>1097</v>
      </c>
      <c r="B1110" s="302" t="s">
        <v>325</v>
      </c>
      <c r="C1110" s="304" t="s">
        <v>455</v>
      </c>
      <c r="D1110" s="304" t="s">
        <v>89</v>
      </c>
      <c r="E1110" s="304" t="s">
        <v>63</v>
      </c>
      <c r="F1110" s="304" t="s">
        <v>59</v>
      </c>
      <c r="G1110" s="273" t="n">
        <f aca="false">G1111</f>
        <v>4231.195</v>
      </c>
      <c r="H1110" s="273" t="n">
        <f aca="false">H1111</f>
        <v>4231.195</v>
      </c>
      <c r="I1110" s="273" t="n">
        <f aca="false">I1111</f>
        <v>4231.19455</v>
      </c>
      <c r="J1110" s="243"/>
    </row>
    <row r="1111" s="232" customFormat="true" ht="12.75" hidden="false" customHeight="false" outlineLevel="0" collapsed="false">
      <c r="A1111" s="297" t="n">
        <v>1098</v>
      </c>
      <c r="B1111" s="302" t="s">
        <v>333</v>
      </c>
      <c r="C1111" s="304" t="s">
        <v>455</v>
      </c>
      <c r="D1111" s="304" t="s">
        <v>89</v>
      </c>
      <c r="E1111" s="304" t="s">
        <v>63</v>
      </c>
      <c r="F1111" s="304" t="s">
        <v>143</v>
      </c>
      <c r="G1111" s="273" t="n">
        <v>4231.195</v>
      </c>
      <c r="H1111" s="273" t="n">
        <v>4231.195</v>
      </c>
      <c r="I1111" s="253" t="n">
        <v>4231.19455</v>
      </c>
      <c r="J1111" s="243"/>
    </row>
    <row r="1112" s="232" customFormat="true" ht="25.5" hidden="false" customHeight="false" outlineLevel="0" collapsed="false">
      <c r="A1112" s="297" t="n">
        <v>1099</v>
      </c>
      <c r="B1112" s="302" t="s">
        <v>747</v>
      </c>
      <c r="C1112" s="304" t="s">
        <v>455</v>
      </c>
      <c r="D1112" s="304" t="s">
        <v>552</v>
      </c>
      <c r="E1112" s="304"/>
      <c r="F1112" s="304"/>
      <c r="G1112" s="273" t="n">
        <f aca="false">G1113</f>
        <v>1414.47</v>
      </c>
      <c r="H1112" s="273" t="n">
        <f aca="false">H1113</f>
        <v>1414.47</v>
      </c>
      <c r="I1112" s="273" t="n">
        <f aca="false">I1113</f>
        <v>1414.46973</v>
      </c>
      <c r="J1112" s="243"/>
    </row>
    <row r="1113" s="232" customFormat="true" ht="12.75" hidden="false" customHeight="false" outlineLevel="0" collapsed="false">
      <c r="A1113" s="297" t="n">
        <v>1100</v>
      </c>
      <c r="B1113" s="302" t="s">
        <v>748</v>
      </c>
      <c r="C1113" s="304" t="s">
        <v>455</v>
      </c>
      <c r="D1113" s="304" t="s">
        <v>749</v>
      </c>
      <c r="E1113" s="304"/>
      <c r="F1113" s="304"/>
      <c r="G1113" s="273" t="n">
        <f aca="false">G1114</f>
        <v>1414.47</v>
      </c>
      <c r="H1113" s="273" t="n">
        <f aca="false">H1114</f>
        <v>1414.47</v>
      </c>
      <c r="I1113" s="273" t="n">
        <f aca="false">I1114</f>
        <v>1414.46973</v>
      </c>
      <c r="J1113" s="243"/>
    </row>
    <row r="1114" s="232" customFormat="true" ht="12.75" hidden="false" customHeight="false" outlineLevel="0" collapsed="false">
      <c r="A1114" s="297" t="n">
        <v>1101</v>
      </c>
      <c r="B1114" s="302" t="s">
        <v>355</v>
      </c>
      <c r="C1114" s="304" t="s">
        <v>455</v>
      </c>
      <c r="D1114" s="304" t="s">
        <v>749</v>
      </c>
      <c r="E1114" s="304" t="s">
        <v>209</v>
      </c>
      <c r="F1114" s="304" t="s">
        <v>59</v>
      </c>
      <c r="G1114" s="273" t="n">
        <f aca="false">G1115+G1116</f>
        <v>1414.47</v>
      </c>
      <c r="H1114" s="273" t="n">
        <f aca="false">H1115+H1116</f>
        <v>1414.47</v>
      </c>
      <c r="I1114" s="273" t="n">
        <f aca="false">I1115+I1116</f>
        <v>1414.46973</v>
      </c>
      <c r="J1114" s="243"/>
    </row>
    <row r="1115" s="232" customFormat="true" ht="12.75" hidden="false" customHeight="false" outlineLevel="0" collapsed="false">
      <c r="A1115" s="297" t="n">
        <v>1102</v>
      </c>
      <c r="B1115" s="263" t="s">
        <v>356</v>
      </c>
      <c r="C1115" s="304" t="s">
        <v>455</v>
      </c>
      <c r="D1115" s="304" t="s">
        <v>749</v>
      </c>
      <c r="E1115" s="304" t="s">
        <v>209</v>
      </c>
      <c r="F1115" s="304" t="s">
        <v>63</v>
      </c>
      <c r="G1115" s="273" t="n">
        <v>100</v>
      </c>
      <c r="H1115" s="273" t="n">
        <v>100</v>
      </c>
      <c r="I1115" s="337" t="n">
        <v>100</v>
      </c>
      <c r="J1115" s="243"/>
    </row>
    <row r="1116" s="232" customFormat="true" ht="12.75" hidden="false" customHeight="false" outlineLevel="0" collapsed="false">
      <c r="A1116" s="297" t="n">
        <v>1103</v>
      </c>
      <c r="B1116" s="263" t="s">
        <v>357</v>
      </c>
      <c r="C1116" s="304" t="s">
        <v>455</v>
      </c>
      <c r="D1116" s="304" t="s">
        <v>749</v>
      </c>
      <c r="E1116" s="304" t="s">
        <v>209</v>
      </c>
      <c r="F1116" s="304" t="s">
        <v>71</v>
      </c>
      <c r="G1116" s="273" t="n">
        <v>1314.47</v>
      </c>
      <c r="H1116" s="273" t="n">
        <v>1314.47</v>
      </c>
      <c r="I1116" s="253" t="n">
        <v>1314.46973</v>
      </c>
      <c r="J1116" s="243"/>
    </row>
    <row r="1117" s="232" customFormat="true" ht="12.75" hidden="false" customHeight="false" outlineLevel="0" collapsed="false">
      <c r="A1117" s="297" t="n">
        <v>1104</v>
      </c>
      <c r="B1117" s="305" t="s">
        <v>403</v>
      </c>
      <c r="C1117" s="304" t="s">
        <v>455</v>
      </c>
      <c r="D1117" s="304" t="s">
        <v>404</v>
      </c>
      <c r="E1117" s="304"/>
      <c r="F1117" s="304"/>
      <c r="G1117" s="273" t="n">
        <f aca="false">G1118+G1127</f>
        <v>791.38731</v>
      </c>
      <c r="H1117" s="273" t="n">
        <f aca="false">H1118+H1127</f>
        <v>791.38731</v>
      </c>
      <c r="I1117" s="273" t="n">
        <f aca="false">I1118+I1127</f>
        <v>786.85483</v>
      </c>
      <c r="J1117" s="243"/>
    </row>
    <row r="1118" s="232" customFormat="true" ht="12.75" hidden="false" customHeight="false" outlineLevel="0" collapsed="false">
      <c r="A1118" s="297" t="n">
        <v>1105</v>
      </c>
      <c r="B1118" s="319" t="s">
        <v>456</v>
      </c>
      <c r="C1118" s="304" t="s">
        <v>455</v>
      </c>
      <c r="D1118" s="304" t="s">
        <v>457</v>
      </c>
      <c r="E1118" s="304"/>
      <c r="F1118" s="304"/>
      <c r="G1118" s="273" t="n">
        <f aca="false">G1123+G1121+G1125+G1119</f>
        <v>790.98731</v>
      </c>
      <c r="H1118" s="273" t="n">
        <f aca="false">H1123+H1121+H1125+H1119</f>
        <v>790.98731</v>
      </c>
      <c r="I1118" s="273" t="n">
        <f aca="false">I1123+I1121+I1125+I1119</f>
        <v>786.45483</v>
      </c>
      <c r="J1118" s="243"/>
    </row>
    <row r="1119" s="232" customFormat="true" ht="12.75" hidden="false" customHeight="false" outlineLevel="0" collapsed="false">
      <c r="A1119" s="297" t="n">
        <v>1106</v>
      </c>
      <c r="B1119" s="302" t="s">
        <v>325</v>
      </c>
      <c r="C1119" s="304" t="s">
        <v>455</v>
      </c>
      <c r="D1119" s="304" t="s">
        <v>457</v>
      </c>
      <c r="E1119" s="304" t="s">
        <v>63</v>
      </c>
      <c r="F1119" s="304" t="s">
        <v>59</v>
      </c>
      <c r="G1119" s="273" t="n">
        <f aca="false">G1120</f>
        <v>763.608</v>
      </c>
      <c r="H1119" s="273" t="n">
        <f aca="false">H1120</f>
        <v>763.608</v>
      </c>
      <c r="I1119" s="273" t="n">
        <f aca="false">I1120</f>
        <v>763.60783</v>
      </c>
      <c r="J1119" s="243"/>
    </row>
    <row r="1120" s="232" customFormat="true" ht="12.75" hidden="false" customHeight="false" outlineLevel="0" collapsed="false">
      <c r="A1120" s="297" t="n">
        <v>1107</v>
      </c>
      <c r="B1120" s="302" t="s">
        <v>333</v>
      </c>
      <c r="C1120" s="304" t="s">
        <v>455</v>
      </c>
      <c r="D1120" s="304" t="s">
        <v>457</v>
      </c>
      <c r="E1120" s="304" t="s">
        <v>63</v>
      </c>
      <c r="F1120" s="304" t="s">
        <v>143</v>
      </c>
      <c r="G1120" s="273" t="n">
        <v>763.608</v>
      </c>
      <c r="H1120" s="273" t="n">
        <v>763.608</v>
      </c>
      <c r="I1120" s="253" t="n">
        <v>763.60783</v>
      </c>
      <c r="J1120" s="243"/>
    </row>
    <row r="1121" s="232" customFormat="true" ht="12.75" hidden="false" customHeight="false" outlineLevel="0" collapsed="false">
      <c r="A1121" s="297" t="n">
        <v>1108</v>
      </c>
      <c r="B1121" s="302" t="s">
        <v>341</v>
      </c>
      <c r="C1121" s="304" t="s">
        <v>455</v>
      </c>
      <c r="D1121" s="304" t="s">
        <v>457</v>
      </c>
      <c r="E1121" s="304" t="s">
        <v>116</v>
      </c>
      <c r="F1121" s="304" t="s">
        <v>59</v>
      </c>
      <c r="G1121" s="273" t="n">
        <f aca="false">G1122</f>
        <v>24.37931</v>
      </c>
      <c r="H1121" s="273" t="n">
        <f aca="false">H1122</f>
        <v>24.37931</v>
      </c>
      <c r="I1121" s="273" t="n">
        <f aca="false">I1122</f>
        <v>19.847</v>
      </c>
      <c r="J1121" s="243"/>
    </row>
    <row r="1122" s="232" customFormat="true" ht="12.75" hidden="false" customHeight="false" outlineLevel="0" collapsed="false">
      <c r="A1122" s="297" t="n">
        <v>1109</v>
      </c>
      <c r="B1122" s="314" t="s">
        <v>347</v>
      </c>
      <c r="C1122" s="304" t="s">
        <v>455</v>
      </c>
      <c r="D1122" s="304" t="s">
        <v>457</v>
      </c>
      <c r="E1122" s="304" t="s">
        <v>116</v>
      </c>
      <c r="F1122" s="304" t="s">
        <v>149</v>
      </c>
      <c r="G1122" s="273" t="n">
        <v>24.37931</v>
      </c>
      <c r="H1122" s="273" t="n">
        <v>24.37931</v>
      </c>
      <c r="I1122" s="273" t="n">
        <v>19.847</v>
      </c>
      <c r="J1122" s="243"/>
    </row>
    <row r="1123" s="232" customFormat="true" ht="12.75" hidden="false" customHeight="false" outlineLevel="0" collapsed="false">
      <c r="A1123" s="297" t="n">
        <v>1110</v>
      </c>
      <c r="B1123" s="305" t="s">
        <v>1059</v>
      </c>
      <c r="C1123" s="304" t="s">
        <v>455</v>
      </c>
      <c r="D1123" s="304" t="s">
        <v>457</v>
      </c>
      <c r="E1123" s="304" t="s">
        <v>101</v>
      </c>
      <c r="F1123" s="304" t="s">
        <v>59</v>
      </c>
      <c r="G1123" s="273" t="n">
        <f aca="false">G1124</f>
        <v>1</v>
      </c>
      <c r="H1123" s="273" t="n">
        <f aca="false">H1124</f>
        <v>1</v>
      </c>
      <c r="I1123" s="273" t="n">
        <f aca="false">I1124</f>
        <v>1</v>
      </c>
      <c r="J1123" s="243"/>
    </row>
    <row r="1124" s="232" customFormat="true" ht="12.75" hidden="false" customHeight="false" outlineLevel="0" collapsed="false">
      <c r="A1124" s="297" t="n">
        <v>1111</v>
      </c>
      <c r="B1124" s="305" t="s">
        <v>352</v>
      </c>
      <c r="C1124" s="304" t="s">
        <v>455</v>
      </c>
      <c r="D1124" s="304" t="s">
        <v>457</v>
      </c>
      <c r="E1124" s="304" t="s">
        <v>101</v>
      </c>
      <c r="F1124" s="304" t="s">
        <v>101</v>
      </c>
      <c r="G1124" s="273" t="n">
        <v>1</v>
      </c>
      <c r="H1124" s="273" t="n">
        <v>1</v>
      </c>
      <c r="I1124" s="273" t="n">
        <v>1</v>
      </c>
      <c r="J1124" s="243"/>
    </row>
    <row r="1125" s="232" customFormat="true" ht="12.75" hidden="false" customHeight="false" outlineLevel="0" collapsed="false">
      <c r="A1125" s="297" t="n">
        <v>1112</v>
      </c>
      <c r="B1125" s="302" t="s">
        <v>355</v>
      </c>
      <c r="C1125" s="304" t="s">
        <v>455</v>
      </c>
      <c r="D1125" s="304" t="s">
        <v>457</v>
      </c>
      <c r="E1125" s="304" t="s">
        <v>209</v>
      </c>
      <c r="F1125" s="304" t="s">
        <v>59</v>
      </c>
      <c r="G1125" s="273" t="n">
        <f aca="false">G1126</f>
        <v>2</v>
      </c>
      <c r="H1125" s="273" t="n">
        <f aca="false">H1126</f>
        <v>2</v>
      </c>
      <c r="I1125" s="273" t="n">
        <f aca="false">I1126</f>
        <v>2</v>
      </c>
      <c r="J1125" s="243"/>
    </row>
    <row r="1126" s="232" customFormat="true" ht="12.75" hidden="false" customHeight="false" outlineLevel="0" collapsed="false">
      <c r="A1126" s="297" t="n">
        <v>1113</v>
      </c>
      <c r="B1126" s="248" t="s">
        <v>357</v>
      </c>
      <c r="C1126" s="304" t="s">
        <v>455</v>
      </c>
      <c r="D1126" s="304" t="s">
        <v>457</v>
      </c>
      <c r="E1126" s="304" t="s">
        <v>209</v>
      </c>
      <c r="F1126" s="304" t="s">
        <v>71</v>
      </c>
      <c r="G1126" s="273" t="n">
        <v>2</v>
      </c>
      <c r="H1126" s="273" t="n">
        <v>2</v>
      </c>
      <c r="I1126" s="337" t="n">
        <v>2</v>
      </c>
      <c r="J1126" s="243"/>
    </row>
    <row r="1127" s="232" customFormat="true" ht="12.75" hidden="false" customHeight="false" outlineLevel="0" collapsed="false">
      <c r="A1127" s="297" t="n">
        <v>1114</v>
      </c>
      <c r="B1127" s="302" t="s">
        <v>405</v>
      </c>
      <c r="C1127" s="304" t="s">
        <v>455</v>
      </c>
      <c r="D1127" s="304" t="s">
        <v>406</v>
      </c>
      <c r="E1127" s="304"/>
      <c r="F1127" s="304"/>
      <c r="G1127" s="273" t="n">
        <f aca="false">G1128</f>
        <v>0.4</v>
      </c>
      <c r="H1127" s="273" t="n">
        <f aca="false">H1128</f>
        <v>0.4</v>
      </c>
      <c r="I1127" s="273" t="n">
        <f aca="false">I1128</f>
        <v>0.4</v>
      </c>
      <c r="J1127" s="243"/>
    </row>
    <row r="1128" s="232" customFormat="true" ht="12.75" hidden="false" customHeight="false" outlineLevel="0" collapsed="false">
      <c r="A1128" s="297" t="n">
        <v>1115</v>
      </c>
      <c r="B1128" s="305" t="s">
        <v>1059</v>
      </c>
      <c r="C1128" s="304" t="s">
        <v>455</v>
      </c>
      <c r="D1128" s="304" t="s">
        <v>406</v>
      </c>
      <c r="E1128" s="304" t="s">
        <v>101</v>
      </c>
      <c r="F1128" s="304" t="s">
        <v>59</v>
      </c>
      <c r="G1128" s="273" t="n">
        <f aca="false">G1129</f>
        <v>0.4</v>
      </c>
      <c r="H1128" s="273" t="n">
        <f aca="false">H1129</f>
        <v>0.4</v>
      </c>
      <c r="I1128" s="273" t="n">
        <f aca="false">I1129</f>
        <v>0.4</v>
      </c>
      <c r="J1128" s="243"/>
    </row>
    <row r="1129" s="232" customFormat="true" ht="12.75" hidden="false" customHeight="false" outlineLevel="0" collapsed="false">
      <c r="A1129" s="297" t="n">
        <v>1116</v>
      </c>
      <c r="B1129" s="305" t="s">
        <v>352</v>
      </c>
      <c r="C1129" s="304" t="s">
        <v>455</v>
      </c>
      <c r="D1129" s="304" t="s">
        <v>406</v>
      </c>
      <c r="E1129" s="304" t="s">
        <v>101</v>
      </c>
      <c r="F1129" s="304" t="s">
        <v>101</v>
      </c>
      <c r="G1129" s="273" t="n">
        <v>0.4</v>
      </c>
      <c r="H1129" s="273" t="n">
        <v>0.4</v>
      </c>
      <c r="I1129" s="273" t="n">
        <v>0.4</v>
      </c>
      <c r="J1129" s="243"/>
    </row>
    <row r="1130" s="232" customFormat="true" ht="63.75" hidden="false" customHeight="false" outlineLevel="0" collapsed="false">
      <c r="A1130" s="297" t="n">
        <v>1117</v>
      </c>
      <c r="B1130" s="305" t="s">
        <v>638</v>
      </c>
      <c r="C1130" s="304" t="s">
        <v>639</v>
      </c>
      <c r="D1130" s="304"/>
      <c r="E1130" s="304"/>
      <c r="F1130" s="304"/>
      <c r="G1130" s="273" t="n">
        <f aca="false">G1131</f>
        <v>1750</v>
      </c>
      <c r="H1130" s="273" t="n">
        <f aca="false">H1131</f>
        <v>1750</v>
      </c>
      <c r="I1130" s="273" t="n">
        <f aca="false">I1131</f>
        <v>1750</v>
      </c>
      <c r="J1130" s="243"/>
    </row>
    <row r="1131" s="232" customFormat="true" ht="12.75" hidden="false" customHeight="false" outlineLevel="0" collapsed="false">
      <c r="A1131" s="297" t="n">
        <v>1118</v>
      </c>
      <c r="B1131" s="305" t="s">
        <v>403</v>
      </c>
      <c r="C1131" s="304" t="s">
        <v>639</v>
      </c>
      <c r="D1131" s="304" t="s">
        <v>404</v>
      </c>
      <c r="E1131" s="304"/>
      <c r="F1131" s="304"/>
      <c r="G1131" s="273" t="n">
        <f aca="false">G1132</f>
        <v>1750</v>
      </c>
      <c r="H1131" s="273" t="n">
        <f aca="false">H1132</f>
        <v>1750</v>
      </c>
      <c r="I1131" s="273" t="n">
        <f aca="false">I1132</f>
        <v>1750</v>
      </c>
      <c r="J1131" s="243"/>
    </row>
    <row r="1132" s="232" customFormat="true" ht="33" hidden="false" customHeight="true" outlineLevel="0" collapsed="false">
      <c r="A1132" s="297" t="n">
        <v>1119</v>
      </c>
      <c r="B1132" s="305" t="s">
        <v>559</v>
      </c>
      <c r="C1132" s="304" t="s">
        <v>639</v>
      </c>
      <c r="D1132" s="304" t="s">
        <v>560</v>
      </c>
      <c r="E1132" s="304"/>
      <c r="F1132" s="304"/>
      <c r="G1132" s="273" t="n">
        <f aca="false">G1133</f>
        <v>1750</v>
      </c>
      <c r="H1132" s="273" t="n">
        <f aca="false">H1133</f>
        <v>1750</v>
      </c>
      <c r="I1132" s="273" t="n">
        <f aca="false">I1133</f>
        <v>1750</v>
      </c>
      <c r="J1132" s="243"/>
    </row>
    <row r="1133" s="232" customFormat="true" ht="12.75" hidden="false" customHeight="false" outlineLevel="0" collapsed="false">
      <c r="A1133" s="297" t="n">
        <v>1120</v>
      </c>
      <c r="B1133" s="308" t="s">
        <v>341</v>
      </c>
      <c r="C1133" s="304" t="s">
        <v>639</v>
      </c>
      <c r="D1133" s="304" t="s">
        <v>136</v>
      </c>
      <c r="E1133" s="304" t="s">
        <v>116</v>
      </c>
      <c r="F1133" s="304" t="s">
        <v>59</v>
      </c>
      <c r="G1133" s="273" t="n">
        <f aca="false">G1134</f>
        <v>1750</v>
      </c>
      <c r="H1133" s="273" t="n">
        <f aca="false">H1134</f>
        <v>1750</v>
      </c>
      <c r="I1133" s="273" t="n">
        <f aca="false">I1134</f>
        <v>1750</v>
      </c>
      <c r="J1133" s="243"/>
    </row>
    <row r="1134" s="232" customFormat="true" ht="12.75" hidden="false" customHeight="false" outlineLevel="0" collapsed="false">
      <c r="A1134" s="297" t="n">
        <v>1121</v>
      </c>
      <c r="B1134" s="302" t="s">
        <v>342</v>
      </c>
      <c r="C1134" s="304" t="s">
        <v>639</v>
      </c>
      <c r="D1134" s="304" t="s">
        <v>136</v>
      </c>
      <c r="E1134" s="304" t="s">
        <v>116</v>
      </c>
      <c r="F1134" s="304" t="s">
        <v>101</v>
      </c>
      <c r="G1134" s="273" t="n">
        <v>1750</v>
      </c>
      <c r="H1134" s="273" t="n">
        <v>1750</v>
      </c>
      <c r="I1134" s="273" t="n">
        <v>1750</v>
      </c>
      <c r="J1134" s="243"/>
    </row>
    <row r="1135" s="232" customFormat="true" ht="25.5" hidden="false" customHeight="false" outlineLevel="0" collapsed="false">
      <c r="A1135" s="297" t="n">
        <v>1122</v>
      </c>
      <c r="B1135" s="248" t="s">
        <v>452</v>
      </c>
      <c r="C1135" s="252" t="s">
        <v>453</v>
      </c>
      <c r="D1135" s="252"/>
      <c r="E1135" s="252"/>
      <c r="F1135" s="243"/>
      <c r="G1135" s="253" t="n">
        <f aca="false">G1136</f>
        <v>73.76525</v>
      </c>
      <c r="H1135" s="253" t="n">
        <f aca="false">H1136</f>
        <v>73.76525</v>
      </c>
      <c r="I1135" s="253" t="n">
        <f aca="false">I1136</f>
        <v>0</v>
      </c>
      <c r="J1135" s="243"/>
    </row>
    <row r="1136" s="232" customFormat="true" ht="12.75" hidden="false" customHeight="false" outlineLevel="0" collapsed="false">
      <c r="A1136" s="297" t="n">
        <v>1123</v>
      </c>
      <c r="B1136" s="305" t="s">
        <v>403</v>
      </c>
      <c r="C1136" s="252" t="s">
        <v>453</v>
      </c>
      <c r="D1136" s="252" t="s">
        <v>404</v>
      </c>
      <c r="E1136" s="252"/>
      <c r="F1136" s="243"/>
      <c r="G1136" s="253" t="n">
        <f aca="false">G1137</f>
        <v>73.76525</v>
      </c>
      <c r="H1136" s="253" t="n">
        <f aca="false">H1137</f>
        <v>73.76525</v>
      </c>
      <c r="I1136" s="253" t="n">
        <f aca="false">I1137</f>
        <v>0</v>
      </c>
      <c r="J1136" s="243"/>
    </row>
    <row r="1137" s="232" customFormat="true" ht="12.75" hidden="false" customHeight="false" outlineLevel="0" collapsed="false">
      <c r="A1137" s="297" t="n">
        <v>1124</v>
      </c>
      <c r="B1137" s="248" t="s">
        <v>442</v>
      </c>
      <c r="C1137" s="252" t="s">
        <v>453</v>
      </c>
      <c r="D1137" s="252" t="s">
        <v>443</v>
      </c>
      <c r="E1137" s="252"/>
      <c r="F1137" s="243"/>
      <c r="G1137" s="253" t="n">
        <f aca="false">G1138</f>
        <v>73.76525</v>
      </c>
      <c r="H1137" s="253" t="n">
        <f aca="false">H1138</f>
        <v>73.76525</v>
      </c>
      <c r="I1137" s="253" t="n">
        <f aca="false">I1138</f>
        <v>0</v>
      </c>
      <c r="J1137" s="243"/>
    </row>
    <row r="1138" s="232" customFormat="true" ht="12.75" hidden="false" customHeight="false" outlineLevel="0" collapsed="false">
      <c r="A1138" s="297" t="n">
        <v>1125</v>
      </c>
      <c r="B1138" s="302" t="s">
        <v>325</v>
      </c>
      <c r="C1138" s="252" t="s">
        <v>453</v>
      </c>
      <c r="D1138" s="252" t="s">
        <v>443</v>
      </c>
      <c r="E1138" s="304" t="s">
        <v>63</v>
      </c>
      <c r="F1138" s="304" t="s">
        <v>59</v>
      </c>
      <c r="G1138" s="253" t="n">
        <f aca="false">G1139</f>
        <v>73.76525</v>
      </c>
      <c r="H1138" s="253" t="n">
        <f aca="false">H1139</f>
        <v>73.76525</v>
      </c>
      <c r="I1138" s="253" t="n">
        <f aca="false">I1139</f>
        <v>0</v>
      </c>
      <c r="J1138" s="243"/>
    </row>
    <row r="1139" s="232" customFormat="true" ht="12.75" hidden="false" customHeight="false" outlineLevel="0" collapsed="false">
      <c r="A1139" s="297" t="n">
        <v>1126</v>
      </c>
      <c r="B1139" s="302" t="s">
        <v>333</v>
      </c>
      <c r="C1139" s="252" t="s">
        <v>453</v>
      </c>
      <c r="D1139" s="252" t="s">
        <v>443</v>
      </c>
      <c r="E1139" s="304" t="s">
        <v>63</v>
      </c>
      <c r="F1139" s="304" t="s">
        <v>143</v>
      </c>
      <c r="G1139" s="273" t="n">
        <f aca="false">200-126.23475</f>
        <v>73.76525</v>
      </c>
      <c r="H1139" s="273" t="n">
        <f aca="false">200-126.23475</f>
        <v>73.76525</v>
      </c>
      <c r="I1139" s="273"/>
      <c r="J1139" s="243"/>
    </row>
    <row r="1140" s="232" customFormat="true" ht="12.75" hidden="false" customHeight="false" outlineLevel="0" collapsed="false">
      <c r="A1140" s="297" t="n">
        <v>1127</v>
      </c>
      <c r="B1140" s="248" t="s">
        <v>440</v>
      </c>
      <c r="C1140" s="304" t="s">
        <v>441</v>
      </c>
      <c r="D1140" s="304"/>
      <c r="E1140" s="304"/>
      <c r="F1140" s="304"/>
      <c r="G1140" s="273" t="n">
        <f aca="false">G1141</f>
        <v>300</v>
      </c>
      <c r="H1140" s="273" t="n">
        <f aca="false">H1141+H1145</f>
        <v>300</v>
      </c>
      <c r="I1140" s="273" t="n">
        <f aca="false">I1141</f>
        <v>0</v>
      </c>
      <c r="J1140" s="243"/>
    </row>
    <row r="1141" s="232" customFormat="true" ht="12.75" hidden="false" customHeight="false" outlineLevel="0" collapsed="false">
      <c r="A1141" s="297" t="n">
        <v>1128</v>
      </c>
      <c r="B1141" s="305" t="s">
        <v>403</v>
      </c>
      <c r="C1141" s="304" t="s">
        <v>441</v>
      </c>
      <c r="D1141" s="304" t="s">
        <v>404</v>
      </c>
      <c r="E1141" s="304"/>
      <c r="F1141" s="304"/>
      <c r="G1141" s="273" t="n">
        <f aca="false">G1142</f>
        <v>300</v>
      </c>
      <c r="H1141" s="273" t="n">
        <f aca="false">H1142</f>
        <v>270</v>
      </c>
      <c r="I1141" s="273" t="n">
        <f aca="false">I1142</f>
        <v>0</v>
      </c>
      <c r="J1141" s="243"/>
    </row>
    <row r="1142" s="232" customFormat="true" ht="12.75" hidden="false" customHeight="false" outlineLevel="0" collapsed="false">
      <c r="A1142" s="297" t="n">
        <v>1129</v>
      </c>
      <c r="B1142" s="248" t="s">
        <v>442</v>
      </c>
      <c r="C1142" s="304" t="s">
        <v>441</v>
      </c>
      <c r="D1142" s="304" t="s">
        <v>443</v>
      </c>
      <c r="E1142" s="304"/>
      <c r="F1142" s="304"/>
      <c r="G1142" s="273" t="n">
        <f aca="false">G1143</f>
        <v>300</v>
      </c>
      <c r="H1142" s="273" t="n">
        <f aca="false">H1143</f>
        <v>270</v>
      </c>
      <c r="I1142" s="273" t="n">
        <f aca="false">I1143</f>
        <v>0</v>
      </c>
      <c r="J1142" s="243"/>
    </row>
    <row r="1143" s="232" customFormat="true" ht="12.75" hidden="false" customHeight="false" outlineLevel="0" collapsed="false">
      <c r="A1143" s="297" t="n">
        <v>1130</v>
      </c>
      <c r="B1143" s="302" t="s">
        <v>325</v>
      </c>
      <c r="C1143" s="304" t="s">
        <v>441</v>
      </c>
      <c r="D1143" s="304" t="s">
        <v>443</v>
      </c>
      <c r="E1143" s="304" t="s">
        <v>63</v>
      </c>
      <c r="F1143" s="304" t="s">
        <v>59</v>
      </c>
      <c r="G1143" s="273" t="n">
        <f aca="false">G1144</f>
        <v>300</v>
      </c>
      <c r="H1143" s="273" t="n">
        <f aca="false">H1144</f>
        <v>270</v>
      </c>
      <c r="I1143" s="273" t="n">
        <f aca="false">I1144</f>
        <v>0</v>
      </c>
      <c r="J1143" s="243"/>
    </row>
    <row r="1144" s="232" customFormat="true" ht="12.75" hidden="false" customHeight="false" outlineLevel="0" collapsed="false">
      <c r="A1144" s="297" t="n">
        <v>1131</v>
      </c>
      <c r="B1144" s="248" t="s">
        <v>442</v>
      </c>
      <c r="C1144" s="304" t="s">
        <v>441</v>
      </c>
      <c r="D1144" s="304" t="s">
        <v>443</v>
      </c>
      <c r="E1144" s="304" t="s">
        <v>63</v>
      </c>
      <c r="F1144" s="304" t="s">
        <v>134</v>
      </c>
      <c r="G1144" s="273" t="n">
        <v>300</v>
      </c>
      <c r="H1144" s="306" t="n">
        <v>270</v>
      </c>
      <c r="I1144" s="253" t="n">
        <v>0</v>
      </c>
      <c r="J1144" s="243"/>
    </row>
    <row r="1145" s="232" customFormat="true" ht="12.75" hidden="false" customHeight="false" outlineLevel="0" collapsed="false">
      <c r="A1145" s="297" t="n">
        <v>1130</v>
      </c>
      <c r="B1145" s="302" t="s">
        <v>365</v>
      </c>
      <c r="C1145" s="304" t="s">
        <v>441</v>
      </c>
      <c r="D1145" s="304" t="s">
        <v>443</v>
      </c>
      <c r="E1145" s="304" t="s">
        <v>213</v>
      </c>
      <c r="F1145" s="304" t="s">
        <v>59</v>
      </c>
      <c r="G1145" s="273" t="n">
        <f aca="false">G1146</f>
        <v>0</v>
      </c>
      <c r="H1145" s="306" t="n">
        <f aca="false">H1146</f>
        <v>30</v>
      </c>
      <c r="I1145" s="273" t="n">
        <f aca="false">I1146</f>
        <v>0</v>
      </c>
      <c r="J1145" s="243"/>
    </row>
    <row r="1146" s="232" customFormat="true" ht="12.75" hidden="false" customHeight="false" outlineLevel="0" collapsed="false">
      <c r="A1146" s="297" t="n">
        <v>1131</v>
      </c>
      <c r="B1146" s="302" t="s">
        <v>367</v>
      </c>
      <c r="C1146" s="304" t="s">
        <v>441</v>
      </c>
      <c r="D1146" s="304" t="s">
        <v>443</v>
      </c>
      <c r="E1146" s="304" t="s">
        <v>213</v>
      </c>
      <c r="F1146" s="304" t="s">
        <v>82</v>
      </c>
      <c r="G1146" s="273" t="n">
        <v>0</v>
      </c>
      <c r="H1146" s="306" t="n">
        <v>30</v>
      </c>
      <c r="I1146" s="253" t="n">
        <v>0</v>
      </c>
      <c r="J1146" s="243"/>
    </row>
    <row r="1147" s="232" customFormat="true" ht="27" hidden="false" customHeight="true" outlineLevel="0" collapsed="false">
      <c r="A1147" s="297" t="n">
        <v>1132</v>
      </c>
      <c r="B1147" s="302" t="s">
        <v>415</v>
      </c>
      <c r="C1147" s="304" t="s">
        <v>416</v>
      </c>
      <c r="D1147" s="304"/>
      <c r="E1147" s="304"/>
      <c r="F1147" s="304"/>
      <c r="G1147" s="273" t="n">
        <f aca="false">G1148</f>
        <v>3072.251</v>
      </c>
      <c r="H1147" s="273" t="n">
        <f aca="false">H1148</f>
        <v>3072.251</v>
      </c>
      <c r="I1147" s="273" t="n">
        <f aca="false">I1148</f>
        <v>3032.632</v>
      </c>
      <c r="J1147" s="243"/>
    </row>
    <row r="1148" s="232" customFormat="true" ht="12.75" hidden="false" customHeight="false" outlineLevel="0" collapsed="false">
      <c r="A1148" s="297" t="n">
        <v>1133</v>
      </c>
      <c r="B1148" s="302" t="s">
        <v>403</v>
      </c>
      <c r="C1148" s="304" t="s">
        <v>416</v>
      </c>
      <c r="D1148" s="304" t="s">
        <v>404</v>
      </c>
      <c r="E1148" s="304"/>
      <c r="F1148" s="304"/>
      <c r="G1148" s="273" t="n">
        <f aca="false">G1149</f>
        <v>3072.251</v>
      </c>
      <c r="H1148" s="273" t="n">
        <f aca="false">H1149</f>
        <v>3072.251</v>
      </c>
      <c r="I1148" s="273" t="n">
        <f aca="false">I1149</f>
        <v>3032.632</v>
      </c>
      <c r="J1148" s="243"/>
    </row>
    <row r="1149" s="232" customFormat="true" ht="12.75" hidden="false" customHeight="false" outlineLevel="0" collapsed="false">
      <c r="A1149" s="297" t="n">
        <v>1134</v>
      </c>
      <c r="B1149" s="302" t="s">
        <v>417</v>
      </c>
      <c r="C1149" s="304" t="s">
        <v>416</v>
      </c>
      <c r="D1149" s="304" t="s">
        <v>418</v>
      </c>
      <c r="E1149" s="304"/>
      <c r="F1149" s="304"/>
      <c r="G1149" s="273" t="n">
        <f aca="false">G1150</f>
        <v>3072.251</v>
      </c>
      <c r="H1149" s="273" t="n">
        <f aca="false">H1150</f>
        <v>3072.251</v>
      </c>
      <c r="I1149" s="273" t="n">
        <f aca="false">I1150</f>
        <v>3032.632</v>
      </c>
      <c r="J1149" s="243"/>
    </row>
    <row r="1150" s="232" customFormat="true" ht="12.75" hidden="false" customHeight="false" outlineLevel="0" collapsed="false">
      <c r="A1150" s="297" t="n">
        <v>1135</v>
      </c>
      <c r="B1150" s="302" t="s">
        <v>325</v>
      </c>
      <c r="C1150" s="304" t="s">
        <v>416</v>
      </c>
      <c r="D1150" s="304" t="s">
        <v>418</v>
      </c>
      <c r="E1150" s="304" t="s">
        <v>63</v>
      </c>
      <c r="F1150" s="304" t="s">
        <v>59</v>
      </c>
      <c r="G1150" s="273" t="n">
        <f aca="false">G1151</f>
        <v>3072.251</v>
      </c>
      <c r="H1150" s="273" t="n">
        <f aca="false">H1151</f>
        <v>3072.251</v>
      </c>
      <c r="I1150" s="273" t="n">
        <f aca="false">I1151</f>
        <v>3032.632</v>
      </c>
      <c r="J1150" s="243"/>
    </row>
    <row r="1151" s="232" customFormat="true" ht="12.75" hidden="false" customHeight="false" outlineLevel="0" collapsed="false">
      <c r="A1151" s="297" t="n">
        <v>1136</v>
      </c>
      <c r="B1151" s="302" t="s">
        <v>331</v>
      </c>
      <c r="C1151" s="304" t="s">
        <v>416</v>
      </c>
      <c r="D1151" s="304" t="s">
        <v>418</v>
      </c>
      <c r="E1151" s="304" t="s">
        <v>63</v>
      </c>
      <c r="F1151" s="304" t="s">
        <v>209</v>
      </c>
      <c r="G1151" s="273" t="n">
        <f aca="false">2615+457.251</f>
        <v>3072.251</v>
      </c>
      <c r="H1151" s="273" t="n">
        <f aca="false">2615+457.251</f>
        <v>3072.251</v>
      </c>
      <c r="I1151" s="273" t="n">
        <v>3032.632</v>
      </c>
      <c r="J1151" s="243"/>
    </row>
    <row r="1152" s="232" customFormat="true" ht="27" hidden="false" customHeight="true" outlineLevel="0" collapsed="false">
      <c r="A1152" s="297" t="n">
        <v>1137</v>
      </c>
      <c r="B1152" s="248" t="s">
        <v>561</v>
      </c>
      <c r="C1152" s="304" t="s">
        <v>562</v>
      </c>
      <c r="D1152" s="304"/>
      <c r="E1152" s="304"/>
      <c r="F1152" s="304"/>
      <c r="G1152" s="273" t="n">
        <f aca="false">G1153</f>
        <v>1960.78675</v>
      </c>
      <c r="H1152" s="273" t="n">
        <f aca="false">H1153</f>
        <v>1960.78675</v>
      </c>
      <c r="I1152" s="273" t="n">
        <f aca="false">I1153</f>
        <v>1960.787</v>
      </c>
      <c r="J1152" s="243"/>
    </row>
    <row r="1153" s="232" customFormat="true" ht="25.5" hidden="false" customHeight="false" outlineLevel="0" collapsed="false">
      <c r="A1153" s="297" t="n">
        <v>1138</v>
      </c>
      <c r="B1153" s="302" t="s">
        <v>526</v>
      </c>
      <c r="C1153" s="304" t="s">
        <v>562</v>
      </c>
      <c r="D1153" s="304" t="s">
        <v>205</v>
      </c>
      <c r="E1153" s="304"/>
      <c r="F1153" s="304"/>
      <c r="G1153" s="273" t="n">
        <f aca="false">G1154</f>
        <v>1960.78675</v>
      </c>
      <c r="H1153" s="273" t="n">
        <f aca="false">H1154</f>
        <v>1960.78675</v>
      </c>
      <c r="I1153" s="273" t="n">
        <f aca="false">I1154</f>
        <v>1960.787</v>
      </c>
      <c r="J1153" s="243"/>
    </row>
    <row r="1154" s="232" customFormat="true" ht="25.5" hidden="false" customHeight="false" outlineLevel="0" collapsed="false">
      <c r="A1154" s="297" t="n">
        <v>1139</v>
      </c>
      <c r="B1154" s="314" t="s">
        <v>527</v>
      </c>
      <c r="C1154" s="304" t="s">
        <v>562</v>
      </c>
      <c r="D1154" s="304" t="s">
        <v>89</v>
      </c>
      <c r="E1154" s="304"/>
      <c r="F1154" s="304"/>
      <c r="G1154" s="273" t="n">
        <f aca="false">G1155</f>
        <v>1960.78675</v>
      </c>
      <c r="H1154" s="273" t="n">
        <f aca="false">H1155</f>
        <v>1960.78675</v>
      </c>
      <c r="I1154" s="273" t="n">
        <f aca="false">I1155</f>
        <v>1960.787</v>
      </c>
      <c r="J1154" s="243"/>
    </row>
    <row r="1155" s="232" customFormat="true" ht="12.75" hidden="false" customHeight="false" outlineLevel="0" collapsed="false">
      <c r="A1155" s="297" t="n">
        <v>1140</v>
      </c>
      <c r="B1155" s="302" t="s">
        <v>325</v>
      </c>
      <c r="C1155" s="304" t="s">
        <v>562</v>
      </c>
      <c r="D1155" s="304" t="s">
        <v>89</v>
      </c>
      <c r="E1155" s="304" t="s">
        <v>63</v>
      </c>
      <c r="F1155" s="304" t="s">
        <v>59</v>
      </c>
      <c r="G1155" s="273" t="n">
        <f aca="false">G1156</f>
        <v>1960.78675</v>
      </c>
      <c r="H1155" s="273" t="n">
        <f aca="false">H1156</f>
        <v>1960.78675</v>
      </c>
      <c r="I1155" s="273" t="n">
        <f aca="false">I1156</f>
        <v>1960.787</v>
      </c>
      <c r="J1155" s="243"/>
    </row>
    <row r="1156" s="232" customFormat="true" ht="12.75" hidden="false" customHeight="false" outlineLevel="0" collapsed="false">
      <c r="A1156" s="297" t="n">
        <v>1141</v>
      </c>
      <c r="B1156" s="302" t="s">
        <v>333</v>
      </c>
      <c r="C1156" s="304" t="s">
        <v>562</v>
      </c>
      <c r="D1156" s="304" t="s">
        <v>89</v>
      </c>
      <c r="E1156" s="304" t="s">
        <v>63</v>
      </c>
      <c r="F1156" s="304" t="s">
        <v>143</v>
      </c>
      <c r="G1156" s="273" t="n">
        <f aca="false">1815.2981+145.48865</f>
        <v>1960.78675</v>
      </c>
      <c r="H1156" s="273" t="n">
        <f aca="false">1815.2981+145.48865</f>
        <v>1960.78675</v>
      </c>
      <c r="I1156" s="306" t="n">
        <v>1960.787</v>
      </c>
      <c r="J1156" s="243"/>
    </row>
    <row r="1157" s="232" customFormat="true" ht="12.75" hidden="false" customHeight="false" outlineLevel="0" collapsed="false">
      <c r="A1157" s="297" t="n">
        <v>1142</v>
      </c>
      <c r="B1157" s="302" t="s">
        <v>395</v>
      </c>
      <c r="C1157" s="304" t="s">
        <v>396</v>
      </c>
      <c r="D1157" s="304"/>
      <c r="E1157" s="304"/>
      <c r="F1157" s="304"/>
      <c r="G1157" s="273" t="n">
        <f aca="false">G1158+G1188+G1193+G1198+G1252+G1261+G1270+G1279+G1288+G1297+G1244+G1306+G1311+G1316+G1321+G1326+G1331+G1211+G1233+G1222</f>
        <v>105442.91201</v>
      </c>
      <c r="H1157" s="273" t="n">
        <f aca="false">H1158+H1188+H1193+H1198+H1252+H1261+H1270+H1279+H1288+H1297+H1244+H1306+H1311+H1316+H1321+H1326+H1331+H1211+H1233+H1222</f>
        <v>105307.37105</v>
      </c>
      <c r="I1157" s="273" t="n">
        <f aca="false">I1158+I1188+I1193+I1198+I1252+I1261+I1270+I1279+I1288+I1297+I1244+I1306+I1311+I1316+I1321+I1326+I1331+I1211+I1233+I1222</f>
        <v>103533.51924</v>
      </c>
      <c r="J1157" s="243"/>
    </row>
    <row r="1158" s="232" customFormat="true" ht="25.5" hidden="false" customHeight="false" outlineLevel="0" collapsed="false">
      <c r="A1158" s="297" t="n">
        <v>1143</v>
      </c>
      <c r="B1158" s="305" t="s">
        <v>1060</v>
      </c>
      <c r="C1158" s="304" t="s">
        <v>398</v>
      </c>
      <c r="D1158" s="304"/>
      <c r="E1158" s="304"/>
      <c r="F1158" s="304"/>
      <c r="G1158" s="273" t="n">
        <f aca="false">G1159+G1163+G1167+G1171+G1176+G1180+G1184</f>
        <v>41628.19118</v>
      </c>
      <c r="H1158" s="273" t="n">
        <f aca="false">H1159+H1163+H1167+H1171+H1176+H1180+H1184</f>
        <v>41548.07419</v>
      </c>
      <c r="I1158" s="273" t="n">
        <f aca="false">I1159+I1163+I1167+I1171+I1176+I1180+I1184</f>
        <v>40445.30086</v>
      </c>
      <c r="J1158" s="243"/>
    </row>
    <row r="1159" s="232" customFormat="true" ht="38.25" hidden="false" customHeight="false" outlineLevel="0" collapsed="false">
      <c r="A1159" s="297" t="n">
        <v>1144</v>
      </c>
      <c r="B1159" s="305" t="s">
        <v>399</v>
      </c>
      <c r="C1159" s="304" t="s">
        <v>398</v>
      </c>
      <c r="D1159" s="304" t="s">
        <v>81</v>
      </c>
      <c r="E1159" s="304"/>
      <c r="F1159" s="304"/>
      <c r="G1159" s="273" t="n">
        <f aca="false">G1160</f>
        <v>1770.2404</v>
      </c>
      <c r="H1159" s="273" t="n">
        <f aca="false">H1160</f>
        <v>1763.18924</v>
      </c>
      <c r="I1159" s="273" t="n">
        <f aca="false">I1160</f>
        <v>1759.127</v>
      </c>
      <c r="J1159" s="243"/>
    </row>
    <row r="1160" s="232" customFormat="true" ht="12.75" hidden="false" customHeight="false" outlineLevel="0" collapsed="false">
      <c r="A1160" s="297" t="n">
        <v>1145</v>
      </c>
      <c r="B1160" s="302" t="s">
        <v>400</v>
      </c>
      <c r="C1160" s="304" t="s">
        <v>398</v>
      </c>
      <c r="D1160" s="304" t="s">
        <v>136</v>
      </c>
      <c r="E1160" s="304"/>
      <c r="F1160" s="304"/>
      <c r="G1160" s="273" t="n">
        <f aca="false">G1161</f>
        <v>1770.2404</v>
      </c>
      <c r="H1160" s="273" t="n">
        <f aca="false">H1161</f>
        <v>1763.18924</v>
      </c>
      <c r="I1160" s="273" t="n">
        <f aca="false">I1161</f>
        <v>1759.127</v>
      </c>
      <c r="J1160" s="243"/>
    </row>
    <row r="1161" s="232" customFormat="true" ht="12.75" hidden="false" customHeight="false" outlineLevel="0" collapsed="false">
      <c r="A1161" s="297" t="n">
        <v>1146</v>
      </c>
      <c r="B1161" s="302" t="s">
        <v>325</v>
      </c>
      <c r="C1161" s="304" t="s">
        <v>398</v>
      </c>
      <c r="D1161" s="304" t="s">
        <v>136</v>
      </c>
      <c r="E1161" s="304" t="s">
        <v>63</v>
      </c>
      <c r="F1161" s="304" t="s">
        <v>59</v>
      </c>
      <c r="G1161" s="273" t="n">
        <f aca="false">G1162</f>
        <v>1770.2404</v>
      </c>
      <c r="H1161" s="273" t="n">
        <f aca="false">H1162</f>
        <v>1763.18924</v>
      </c>
      <c r="I1161" s="273" t="n">
        <f aca="false">I1162</f>
        <v>1759.127</v>
      </c>
      <c r="J1161" s="243"/>
    </row>
    <row r="1162" s="232" customFormat="true" ht="25.5" hidden="false" customHeight="false" outlineLevel="0" collapsed="false">
      <c r="A1162" s="297" t="n">
        <v>1147</v>
      </c>
      <c r="B1162" s="302" t="s">
        <v>392</v>
      </c>
      <c r="C1162" s="304" t="s">
        <v>398</v>
      </c>
      <c r="D1162" s="304" t="s">
        <v>136</v>
      </c>
      <c r="E1162" s="304" t="s">
        <v>63</v>
      </c>
      <c r="F1162" s="304" t="s">
        <v>82</v>
      </c>
      <c r="G1162" s="273" t="n">
        <f aca="false">1826.0994-55.859</f>
        <v>1770.2404</v>
      </c>
      <c r="H1162" s="306" t="n">
        <v>1763.18924</v>
      </c>
      <c r="I1162" s="273" t="n">
        <v>1759.127</v>
      </c>
      <c r="J1162" s="243"/>
    </row>
    <row r="1163" s="232" customFormat="true" ht="38.25" hidden="false" customHeight="false" outlineLevel="0" collapsed="false">
      <c r="A1163" s="297" t="n">
        <v>1148</v>
      </c>
      <c r="B1163" s="302" t="s">
        <v>523</v>
      </c>
      <c r="C1163" s="304" t="s">
        <v>398</v>
      </c>
      <c r="D1163" s="304" t="s">
        <v>81</v>
      </c>
      <c r="E1163" s="304"/>
      <c r="F1163" s="304"/>
      <c r="G1163" s="273" t="n">
        <f aca="false">G1164</f>
        <v>25594.686</v>
      </c>
      <c r="H1163" s="273" t="n">
        <f aca="false">H1164</f>
        <v>25567.68595</v>
      </c>
      <c r="I1163" s="273" t="n">
        <f aca="false">I1164</f>
        <v>25061.887</v>
      </c>
      <c r="J1163" s="243"/>
    </row>
    <row r="1164" s="232" customFormat="true" ht="12.75" hidden="false" customHeight="false" outlineLevel="0" collapsed="false">
      <c r="A1164" s="297" t="n">
        <v>1149</v>
      </c>
      <c r="B1164" s="302" t="s">
        <v>400</v>
      </c>
      <c r="C1164" s="304" t="s">
        <v>398</v>
      </c>
      <c r="D1164" s="304" t="s">
        <v>136</v>
      </c>
      <c r="E1164" s="304"/>
      <c r="F1164" s="304"/>
      <c r="G1164" s="273" t="n">
        <f aca="false">G1165</f>
        <v>25594.686</v>
      </c>
      <c r="H1164" s="273" t="n">
        <f aca="false">H1165</f>
        <v>25567.68595</v>
      </c>
      <c r="I1164" s="273" t="n">
        <f aca="false">I1165</f>
        <v>25061.887</v>
      </c>
      <c r="J1164" s="243"/>
    </row>
    <row r="1165" s="232" customFormat="true" ht="12.75" hidden="false" customHeight="false" outlineLevel="0" collapsed="false">
      <c r="A1165" s="297" t="n">
        <v>1150</v>
      </c>
      <c r="B1165" s="302" t="s">
        <v>325</v>
      </c>
      <c r="C1165" s="304" t="s">
        <v>398</v>
      </c>
      <c r="D1165" s="304" t="s">
        <v>136</v>
      </c>
      <c r="E1165" s="304" t="s">
        <v>63</v>
      </c>
      <c r="F1165" s="304" t="s">
        <v>59</v>
      </c>
      <c r="G1165" s="273" t="n">
        <f aca="false">G1166</f>
        <v>25594.686</v>
      </c>
      <c r="H1165" s="273" t="n">
        <f aca="false">H1166</f>
        <v>25567.68595</v>
      </c>
      <c r="I1165" s="273" t="n">
        <f aca="false">I1166</f>
        <v>25061.887</v>
      </c>
      <c r="J1165" s="243"/>
    </row>
    <row r="1166" s="232" customFormat="true" ht="38.25" hidden="false" customHeight="false" outlineLevel="0" collapsed="false">
      <c r="A1166" s="297" t="n">
        <v>1151</v>
      </c>
      <c r="B1166" s="302" t="s">
        <v>524</v>
      </c>
      <c r="C1166" s="304" t="s">
        <v>398</v>
      </c>
      <c r="D1166" s="304" t="s">
        <v>136</v>
      </c>
      <c r="E1166" s="304" t="s">
        <v>63</v>
      </c>
      <c r="F1166" s="304" t="s">
        <v>116</v>
      </c>
      <c r="G1166" s="306" t="n">
        <v>25594.686</v>
      </c>
      <c r="H1166" s="306" t="n">
        <v>25567.68595</v>
      </c>
      <c r="I1166" s="273" t="n">
        <v>25061.887</v>
      </c>
      <c r="J1166" s="243"/>
    </row>
    <row r="1167" s="232" customFormat="true" ht="38.25" hidden="false" customHeight="false" outlineLevel="0" collapsed="false">
      <c r="A1167" s="297" t="n">
        <v>1152</v>
      </c>
      <c r="B1167" s="305" t="s">
        <v>399</v>
      </c>
      <c r="C1167" s="304" t="s">
        <v>398</v>
      </c>
      <c r="D1167" s="304" t="s">
        <v>81</v>
      </c>
      <c r="E1167" s="304"/>
      <c r="F1167" s="304"/>
      <c r="G1167" s="273" t="n">
        <f aca="false">G1168</f>
        <v>2149.599</v>
      </c>
      <c r="H1167" s="273" t="n">
        <f aca="false">H1168</f>
        <v>2148.00938</v>
      </c>
      <c r="I1167" s="273" t="n">
        <f aca="false">I1168</f>
        <v>2134.82886</v>
      </c>
      <c r="J1167" s="243"/>
    </row>
    <row r="1168" s="232" customFormat="true" ht="12.75" hidden="false" customHeight="false" outlineLevel="0" collapsed="false">
      <c r="A1168" s="297" t="n">
        <v>1153</v>
      </c>
      <c r="B1168" s="302" t="s">
        <v>400</v>
      </c>
      <c r="C1168" s="304" t="s">
        <v>398</v>
      </c>
      <c r="D1168" s="304" t="s">
        <v>136</v>
      </c>
      <c r="E1168" s="304"/>
      <c r="F1168" s="304"/>
      <c r="G1168" s="273" t="n">
        <f aca="false">G1169</f>
        <v>2149.599</v>
      </c>
      <c r="H1168" s="273" t="n">
        <f aca="false">H1169</f>
        <v>2148.00938</v>
      </c>
      <c r="I1168" s="273" t="n">
        <f aca="false">I1169</f>
        <v>2134.82886</v>
      </c>
      <c r="J1168" s="243"/>
    </row>
    <row r="1169" s="232" customFormat="true" ht="12.75" hidden="false" customHeight="false" outlineLevel="0" collapsed="false">
      <c r="A1169" s="297" t="n">
        <v>1154</v>
      </c>
      <c r="B1169" s="302" t="s">
        <v>325</v>
      </c>
      <c r="C1169" s="304" t="s">
        <v>398</v>
      </c>
      <c r="D1169" s="304" t="s">
        <v>136</v>
      </c>
      <c r="E1169" s="304" t="s">
        <v>63</v>
      </c>
      <c r="F1169" s="304" t="s">
        <v>59</v>
      </c>
      <c r="G1169" s="273" t="n">
        <f aca="false">G1170</f>
        <v>2149.599</v>
      </c>
      <c r="H1169" s="273" t="n">
        <f aca="false">H1170</f>
        <v>2148.00938</v>
      </c>
      <c r="I1169" s="273" t="n">
        <f aca="false">I1170</f>
        <v>2134.82886</v>
      </c>
      <c r="J1169" s="243"/>
    </row>
    <row r="1170" s="232" customFormat="true" ht="25.5" hidden="false" customHeight="false" outlineLevel="0" collapsed="false">
      <c r="A1170" s="297" t="n">
        <v>1155</v>
      </c>
      <c r="B1170" s="302" t="s">
        <v>330</v>
      </c>
      <c r="C1170" s="304" t="s">
        <v>398</v>
      </c>
      <c r="D1170" s="304" t="s">
        <v>136</v>
      </c>
      <c r="E1170" s="304" t="s">
        <v>63</v>
      </c>
      <c r="F1170" s="304" t="s">
        <v>119</v>
      </c>
      <c r="G1170" s="273" t="n">
        <f aca="false">1929.884+134.715+85</f>
        <v>2149.599</v>
      </c>
      <c r="H1170" s="306" t="n">
        <v>2148.00938</v>
      </c>
      <c r="I1170" s="253" t="n">
        <v>2134.82886</v>
      </c>
      <c r="J1170" s="243"/>
    </row>
    <row r="1171" s="232" customFormat="true" ht="25.5" hidden="false" customHeight="false" outlineLevel="0" collapsed="false">
      <c r="A1171" s="297" t="n">
        <v>1156</v>
      </c>
      <c r="B1171" s="305" t="s">
        <v>401</v>
      </c>
      <c r="C1171" s="304" t="s">
        <v>398</v>
      </c>
      <c r="D1171" s="304" t="s">
        <v>205</v>
      </c>
      <c r="E1171" s="304"/>
      <c r="F1171" s="304"/>
      <c r="G1171" s="273" t="n">
        <f aca="false">G1172</f>
        <v>911.2906</v>
      </c>
      <c r="H1171" s="273" t="n">
        <f aca="false">H1172</f>
        <v>923.31047</v>
      </c>
      <c r="I1171" s="273" t="n">
        <f aca="false">I1172</f>
        <v>923.3</v>
      </c>
      <c r="J1171" s="243"/>
    </row>
    <row r="1172" s="232" customFormat="true" ht="25.5" hidden="false" customHeight="false" outlineLevel="0" collapsed="false">
      <c r="A1172" s="297" t="n">
        <v>1157</v>
      </c>
      <c r="B1172" s="302" t="s">
        <v>402</v>
      </c>
      <c r="C1172" s="304" t="s">
        <v>398</v>
      </c>
      <c r="D1172" s="304" t="s">
        <v>89</v>
      </c>
      <c r="E1172" s="304"/>
      <c r="F1172" s="304"/>
      <c r="G1172" s="273" t="n">
        <f aca="false">G1173</f>
        <v>911.2906</v>
      </c>
      <c r="H1172" s="273" t="n">
        <f aca="false">H1173</f>
        <v>923.31047</v>
      </c>
      <c r="I1172" s="273" t="n">
        <f aca="false">I1173</f>
        <v>923.3</v>
      </c>
      <c r="J1172" s="243"/>
    </row>
    <row r="1173" s="232" customFormat="true" ht="12.75" hidden="false" customHeight="false" outlineLevel="0" collapsed="false">
      <c r="A1173" s="297" t="n">
        <v>1158</v>
      </c>
      <c r="B1173" s="302" t="s">
        <v>325</v>
      </c>
      <c r="C1173" s="304" t="s">
        <v>398</v>
      </c>
      <c r="D1173" s="304" t="s">
        <v>89</v>
      </c>
      <c r="E1173" s="304" t="s">
        <v>63</v>
      </c>
      <c r="F1173" s="304" t="s">
        <v>59</v>
      </c>
      <c r="G1173" s="273" t="n">
        <f aca="false">G1174</f>
        <v>911.2906</v>
      </c>
      <c r="H1173" s="273" t="n">
        <f aca="false">H1174+H1175</f>
        <v>923.31047</v>
      </c>
      <c r="I1173" s="273" t="n">
        <f aca="false">I1174+I1175</f>
        <v>923.3</v>
      </c>
      <c r="J1173" s="243"/>
    </row>
    <row r="1174" s="232" customFormat="true" ht="25.5" hidden="false" customHeight="false" outlineLevel="0" collapsed="false">
      <c r="A1174" s="297" t="n">
        <v>1159</v>
      </c>
      <c r="B1174" s="302" t="s">
        <v>392</v>
      </c>
      <c r="C1174" s="304" t="s">
        <v>398</v>
      </c>
      <c r="D1174" s="304" t="s">
        <v>89</v>
      </c>
      <c r="E1174" s="304" t="s">
        <v>63</v>
      </c>
      <c r="F1174" s="304" t="s">
        <v>82</v>
      </c>
      <c r="G1174" s="306" t="n">
        <v>911.2906</v>
      </c>
      <c r="H1174" s="306" t="n">
        <v>921.72085</v>
      </c>
      <c r="I1174" s="306" t="n">
        <v>921.71</v>
      </c>
      <c r="J1174" s="243"/>
    </row>
    <row r="1175" s="232" customFormat="true" ht="25.5" hidden="false" customHeight="false" outlineLevel="0" collapsed="false">
      <c r="A1175" s="297"/>
      <c r="B1175" s="302" t="s">
        <v>330</v>
      </c>
      <c r="C1175" s="304" t="s">
        <v>398</v>
      </c>
      <c r="D1175" s="304" t="s">
        <v>89</v>
      </c>
      <c r="E1175" s="304" t="s">
        <v>63</v>
      </c>
      <c r="F1175" s="304" t="s">
        <v>119</v>
      </c>
      <c r="G1175" s="306"/>
      <c r="H1175" s="306" t="n">
        <v>1.58962</v>
      </c>
      <c r="I1175" s="306" t="n">
        <v>1.59</v>
      </c>
      <c r="J1175" s="243"/>
    </row>
    <row r="1176" s="232" customFormat="true" ht="25.5" hidden="false" customHeight="false" outlineLevel="0" collapsed="false">
      <c r="A1176" s="297" t="n">
        <v>1160</v>
      </c>
      <c r="B1176" s="302" t="s">
        <v>526</v>
      </c>
      <c r="C1176" s="304" t="s">
        <v>398</v>
      </c>
      <c r="D1176" s="304" t="s">
        <v>205</v>
      </c>
      <c r="E1176" s="304"/>
      <c r="F1176" s="304"/>
      <c r="G1176" s="273" t="n">
        <f aca="false">G1177</f>
        <v>10815.13518</v>
      </c>
      <c r="H1176" s="273" t="n">
        <f aca="false">H1177</f>
        <v>10762.0174</v>
      </c>
      <c r="I1176" s="273" t="n">
        <f aca="false">I1177</f>
        <v>10216.937</v>
      </c>
      <c r="J1176" s="243"/>
    </row>
    <row r="1177" s="232" customFormat="true" ht="25.5" hidden="false" customHeight="false" outlineLevel="0" collapsed="false">
      <c r="A1177" s="297" t="n">
        <v>1161</v>
      </c>
      <c r="B1177" s="302" t="s">
        <v>527</v>
      </c>
      <c r="C1177" s="304" t="s">
        <v>398</v>
      </c>
      <c r="D1177" s="304" t="s">
        <v>89</v>
      </c>
      <c r="E1177" s="304"/>
      <c r="F1177" s="304"/>
      <c r="G1177" s="273" t="n">
        <f aca="false">G1178</f>
        <v>10815.13518</v>
      </c>
      <c r="H1177" s="273" t="n">
        <f aca="false">H1178</f>
        <v>10762.0174</v>
      </c>
      <c r="I1177" s="273" t="n">
        <f aca="false">I1178</f>
        <v>10216.937</v>
      </c>
      <c r="J1177" s="243"/>
    </row>
    <row r="1178" s="232" customFormat="true" ht="12.75" hidden="false" customHeight="false" outlineLevel="0" collapsed="false">
      <c r="A1178" s="297" t="n">
        <v>1162</v>
      </c>
      <c r="B1178" s="302" t="s">
        <v>325</v>
      </c>
      <c r="C1178" s="304" t="s">
        <v>398</v>
      </c>
      <c r="D1178" s="304" t="s">
        <v>89</v>
      </c>
      <c r="E1178" s="304" t="s">
        <v>63</v>
      </c>
      <c r="F1178" s="304" t="s">
        <v>59</v>
      </c>
      <c r="G1178" s="273" t="n">
        <f aca="false">G1179</f>
        <v>10815.13518</v>
      </c>
      <c r="H1178" s="273" t="n">
        <f aca="false">H1179</f>
        <v>10762.0174</v>
      </c>
      <c r="I1178" s="273" t="n">
        <f aca="false">I1179</f>
        <v>10216.937</v>
      </c>
      <c r="J1178" s="243"/>
    </row>
    <row r="1179" s="232" customFormat="true" ht="38.25" hidden="false" customHeight="false" outlineLevel="0" collapsed="false">
      <c r="A1179" s="297" t="n">
        <v>1163</v>
      </c>
      <c r="B1179" s="302" t="s">
        <v>524</v>
      </c>
      <c r="C1179" s="304" t="s">
        <v>398</v>
      </c>
      <c r="D1179" s="304" t="s">
        <v>89</v>
      </c>
      <c r="E1179" s="304" t="s">
        <v>63</v>
      </c>
      <c r="F1179" s="304" t="s">
        <v>116</v>
      </c>
      <c r="G1179" s="273" t="n">
        <v>10815.13518</v>
      </c>
      <c r="H1179" s="273" t="n">
        <v>10762.0174</v>
      </c>
      <c r="I1179" s="273" t="n">
        <v>10216.937</v>
      </c>
      <c r="J1179" s="243"/>
    </row>
    <row r="1180" s="232" customFormat="true" ht="12.75" hidden="false" customHeight="false" outlineLevel="0" collapsed="false">
      <c r="A1180" s="297" t="n">
        <v>1164</v>
      </c>
      <c r="B1180" s="305" t="s">
        <v>403</v>
      </c>
      <c r="C1180" s="304" t="s">
        <v>398</v>
      </c>
      <c r="D1180" s="304" t="s">
        <v>404</v>
      </c>
      <c r="E1180" s="304"/>
      <c r="F1180" s="304"/>
      <c r="G1180" s="273" t="n">
        <f aca="false">G1181</f>
        <v>4</v>
      </c>
      <c r="H1180" s="273" t="n">
        <f aca="false">H1181</f>
        <v>0.62175</v>
      </c>
      <c r="I1180" s="273" t="n">
        <f aca="false">I1181</f>
        <v>0.622</v>
      </c>
      <c r="J1180" s="243"/>
    </row>
    <row r="1181" s="232" customFormat="true" ht="12.75" hidden="false" customHeight="false" outlineLevel="0" collapsed="false">
      <c r="A1181" s="297" t="n">
        <v>1165</v>
      </c>
      <c r="B1181" s="302" t="s">
        <v>405</v>
      </c>
      <c r="C1181" s="304" t="s">
        <v>398</v>
      </c>
      <c r="D1181" s="304" t="s">
        <v>406</v>
      </c>
      <c r="E1181" s="304"/>
      <c r="F1181" s="304"/>
      <c r="G1181" s="273" t="n">
        <f aca="false">G1182</f>
        <v>4</v>
      </c>
      <c r="H1181" s="273" t="n">
        <f aca="false">H1182</f>
        <v>0.62175</v>
      </c>
      <c r="I1181" s="273" t="n">
        <f aca="false">I1182</f>
        <v>0.622</v>
      </c>
      <c r="J1181" s="243"/>
    </row>
    <row r="1182" s="232" customFormat="true" ht="12.75" hidden="false" customHeight="false" outlineLevel="0" collapsed="false">
      <c r="A1182" s="297" t="n">
        <v>1166</v>
      </c>
      <c r="B1182" s="302" t="s">
        <v>325</v>
      </c>
      <c r="C1182" s="304" t="s">
        <v>398</v>
      </c>
      <c r="D1182" s="304" t="s">
        <v>406</v>
      </c>
      <c r="E1182" s="304" t="s">
        <v>63</v>
      </c>
      <c r="F1182" s="304" t="s">
        <v>59</v>
      </c>
      <c r="G1182" s="273" t="n">
        <f aca="false">G1183</f>
        <v>4</v>
      </c>
      <c r="H1182" s="273" t="n">
        <f aca="false">H1183</f>
        <v>0.62175</v>
      </c>
      <c r="I1182" s="273" t="n">
        <f aca="false">I1183</f>
        <v>0.622</v>
      </c>
      <c r="J1182" s="243"/>
    </row>
    <row r="1183" s="232" customFormat="true" ht="25.5" hidden="false" customHeight="false" outlineLevel="0" collapsed="false">
      <c r="A1183" s="297" t="n">
        <v>1167</v>
      </c>
      <c r="B1183" s="302" t="s">
        <v>392</v>
      </c>
      <c r="C1183" s="304" t="s">
        <v>398</v>
      </c>
      <c r="D1183" s="304" t="s">
        <v>406</v>
      </c>
      <c r="E1183" s="304" t="s">
        <v>63</v>
      </c>
      <c r="F1183" s="304" t="s">
        <v>82</v>
      </c>
      <c r="G1183" s="273" t="n">
        <v>4</v>
      </c>
      <c r="H1183" s="306" t="n">
        <v>0.62175</v>
      </c>
      <c r="I1183" s="273" t="n">
        <v>0.622</v>
      </c>
      <c r="J1183" s="243"/>
    </row>
    <row r="1184" s="232" customFormat="true" ht="12.75" hidden="false" customHeight="false" outlineLevel="0" collapsed="false">
      <c r="A1184" s="297" t="n">
        <v>1168</v>
      </c>
      <c r="B1184" s="302" t="s">
        <v>403</v>
      </c>
      <c r="C1184" s="304" t="s">
        <v>398</v>
      </c>
      <c r="D1184" s="304" t="s">
        <v>404</v>
      </c>
      <c r="E1184" s="304"/>
      <c r="F1184" s="304"/>
      <c r="G1184" s="273" t="n">
        <f aca="false">G1185</f>
        <v>383.24</v>
      </c>
      <c r="H1184" s="306" t="n">
        <f aca="false">H1185</f>
        <v>383.24</v>
      </c>
      <c r="I1184" s="273" t="n">
        <f aca="false">I1185</f>
        <v>348.599</v>
      </c>
      <c r="J1184" s="243"/>
    </row>
    <row r="1185" s="232" customFormat="true" ht="12.75" hidden="false" customHeight="false" outlineLevel="0" collapsed="false">
      <c r="A1185" s="297" t="n">
        <v>1169</v>
      </c>
      <c r="B1185" s="302" t="s">
        <v>405</v>
      </c>
      <c r="C1185" s="304" t="s">
        <v>398</v>
      </c>
      <c r="D1185" s="304" t="s">
        <v>406</v>
      </c>
      <c r="E1185" s="304"/>
      <c r="F1185" s="304"/>
      <c r="G1185" s="273" t="n">
        <f aca="false">G1186</f>
        <v>383.24</v>
      </c>
      <c r="H1185" s="306" t="n">
        <f aca="false">H1186</f>
        <v>383.24</v>
      </c>
      <c r="I1185" s="273" t="n">
        <f aca="false">I1186</f>
        <v>348.599</v>
      </c>
      <c r="J1185" s="243"/>
    </row>
    <row r="1186" s="232" customFormat="true" ht="12.75" hidden="false" customHeight="false" outlineLevel="0" collapsed="false">
      <c r="A1186" s="297" t="n">
        <v>1170</v>
      </c>
      <c r="B1186" s="302" t="s">
        <v>325</v>
      </c>
      <c r="C1186" s="304" t="s">
        <v>398</v>
      </c>
      <c r="D1186" s="304" t="s">
        <v>406</v>
      </c>
      <c r="E1186" s="304" t="s">
        <v>63</v>
      </c>
      <c r="F1186" s="304" t="s">
        <v>59</v>
      </c>
      <c r="G1186" s="273" t="n">
        <f aca="false">G1187</f>
        <v>383.24</v>
      </c>
      <c r="H1186" s="306" t="n">
        <f aca="false">H1187</f>
        <v>383.24</v>
      </c>
      <c r="I1186" s="273" t="n">
        <f aca="false">I1187</f>
        <v>348.599</v>
      </c>
      <c r="J1186" s="243"/>
    </row>
    <row r="1187" s="232" customFormat="true" ht="38.25" hidden="false" customHeight="false" outlineLevel="0" collapsed="false">
      <c r="A1187" s="297" t="n">
        <v>1171</v>
      </c>
      <c r="B1187" s="302" t="s">
        <v>524</v>
      </c>
      <c r="C1187" s="304" t="s">
        <v>398</v>
      </c>
      <c r="D1187" s="304" t="s">
        <v>406</v>
      </c>
      <c r="E1187" s="304" t="s">
        <v>63</v>
      </c>
      <c r="F1187" s="304" t="s">
        <v>116</v>
      </c>
      <c r="G1187" s="273" t="n">
        <v>383.24</v>
      </c>
      <c r="H1187" s="306" t="n">
        <v>383.24</v>
      </c>
      <c r="I1187" s="273" t="n">
        <v>348.599</v>
      </c>
      <c r="J1187" s="243"/>
    </row>
    <row r="1188" s="232" customFormat="true" ht="12.75" hidden="false" customHeight="false" outlineLevel="0" collapsed="false">
      <c r="A1188" s="297" t="n">
        <v>1172</v>
      </c>
      <c r="B1188" s="302" t="s">
        <v>521</v>
      </c>
      <c r="C1188" s="304" t="s">
        <v>522</v>
      </c>
      <c r="D1188" s="304"/>
      <c r="E1188" s="304"/>
      <c r="F1188" s="304"/>
      <c r="G1188" s="273" t="n">
        <f aca="false">G1189</f>
        <v>2046.22909</v>
      </c>
      <c r="H1188" s="306" t="n">
        <f aca="false">H1189</f>
        <v>2035.55509</v>
      </c>
      <c r="I1188" s="273" t="n">
        <f aca="false">I1189</f>
        <v>1982.167</v>
      </c>
      <c r="J1188" s="243"/>
    </row>
    <row r="1189" s="232" customFormat="true" ht="38.25" hidden="false" customHeight="false" outlineLevel="0" collapsed="false">
      <c r="A1189" s="297" t="n">
        <v>1173</v>
      </c>
      <c r="B1189" s="302" t="s">
        <v>523</v>
      </c>
      <c r="C1189" s="304" t="s">
        <v>522</v>
      </c>
      <c r="D1189" s="304" t="s">
        <v>81</v>
      </c>
      <c r="E1189" s="304"/>
      <c r="F1189" s="304"/>
      <c r="G1189" s="273" t="n">
        <f aca="false">G1190</f>
        <v>2046.22909</v>
      </c>
      <c r="H1189" s="306" t="n">
        <f aca="false">H1190</f>
        <v>2035.55509</v>
      </c>
      <c r="I1189" s="273" t="n">
        <f aca="false">I1190</f>
        <v>1982.167</v>
      </c>
      <c r="J1189" s="243"/>
    </row>
    <row r="1190" s="232" customFormat="true" ht="12.75" hidden="false" customHeight="false" outlineLevel="0" collapsed="false">
      <c r="A1190" s="297" t="n">
        <v>1174</v>
      </c>
      <c r="B1190" s="302" t="s">
        <v>400</v>
      </c>
      <c r="C1190" s="304" t="s">
        <v>522</v>
      </c>
      <c r="D1190" s="304" t="s">
        <v>136</v>
      </c>
      <c r="E1190" s="304"/>
      <c r="F1190" s="304"/>
      <c r="G1190" s="273" t="n">
        <f aca="false">G1191</f>
        <v>2046.22909</v>
      </c>
      <c r="H1190" s="306" t="n">
        <f aca="false">H1191</f>
        <v>2035.55509</v>
      </c>
      <c r="I1190" s="273" t="n">
        <f aca="false">I1191</f>
        <v>1982.167</v>
      </c>
      <c r="J1190" s="243"/>
    </row>
    <row r="1191" s="232" customFormat="true" ht="12.75" hidden="false" customHeight="false" outlineLevel="0" collapsed="false">
      <c r="A1191" s="297" t="n">
        <v>1175</v>
      </c>
      <c r="B1191" s="302" t="s">
        <v>325</v>
      </c>
      <c r="C1191" s="304" t="s">
        <v>522</v>
      </c>
      <c r="D1191" s="304" t="s">
        <v>136</v>
      </c>
      <c r="E1191" s="304" t="s">
        <v>63</v>
      </c>
      <c r="F1191" s="304" t="s">
        <v>59</v>
      </c>
      <c r="G1191" s="273" t="n">
        <f aca="false">G1192</f>
        <v>2046.22909</v>
      </c>
      <c r="H1191" s="306" t="n">
        <f aca="false">H1192</f>
        <v>2035.55509</v>
      </c>
      <c r="I1191" s="273" t="n">
        <f aca="false">I1192</f>
        <v>1982.167</v>
      </c>
      <c r="J1191" s="243"/>
    </row>
    <row r="1192" s="232" customFormat="true" ht="25.5" hidden="false" customHeight="false" outlineLevel="0" collapsed="false">
      <c r="A1192" s="297" t="n">
        <v>1176</v>
      </c>
      <c r="B1192" s="302" t="s">
        <v>326</v>
      </c>
      <c r="C1192" s="304" t="s">
        <v>522</v>
      </c>
      <c r="D1192" s="304" t="s">
        <v>136</v>
      </c>
      <c r="E1192" s="304" t="s">
        <v>63</v>
      </c>
      <c r="F1192" s="304" t="s">
        <v>71</v>
      </c>
      <c r="G1192" s="273" t="n">
        <v>2046.22909</v>
      </c>
      <c r="H1192" s="306" t="n">
        <v>2035.55509</v>
      </c>
      <c r="I1192" s="273" t="n">
        <v>1982.167</v>
      </c>
      <c r="J1192" s="243"/>
    </row>
    <row r="1193" s="232" customFormat="true" ht="12.75" hidden="false" customHeight="false" outlineLevel="0" collapsed="false">
      <c r="A1193" s="297" t="n">
        <v>1177</v>
      </c>
      <c r="B1193" s="302" t="s">
        <v>1061</v>
      </c>
      <c r="C1193" s="304" t="s">
        <v>408</v>
      </c>
      <c r="D1193" s="304"/>
      <c r="E1193" s="304"/>
      <c r="F1193" s="304"/>
      <c r="G1193" s="273" t="n">
        <f aca="false">G1194</f>
        <v>1740.79</v>
      </c>
      <c r="H1193" s="306" t="n">
        <f aca="false">H1194</f>
        <v>1740.78916</v>
      </c>
      <c r="I1193" s="273" t="n">
        <f aca="false">I1194</f>
        <v>1740.789</v>
      </c>
      <c r="J1193" s="243"/>
    </row>
    <row r="1194" s="232" customFormat="true" ht="38.25" hidden="false" customHeight="false" outlineLevel="0" collapsed="false">
      <c r="A1194" s="297" t="n">
        <v>1178</v>
      </c>
      <c r="B1194" s="305" t="s">
        <v>399</v>
      </c>
      <c r="C1194" s="304" t="s">
        <v>408</v>
      </c>
      <c r="D1194" s="304" t="s">
        <v>81</v>
      </c>
      <c r="E1194" s="304"/>
      <c r="F1194" s="304"/>
      <c r="G1194" s="273" t="n">
        <f aca="false">G1195</f>
        <v>1740.79</v>
      </c>
      <c r="H1194" s="306" t="n">
        <f aca="false">H1195</f>
        <v>1740.78916</v>
      </c>
      <c r="I1194" s="273" t="n">
        <f aca="false">I1195</f>
        <v>1740.789</v>
      </c>
      <c r="J1194" s="243"/>
    </row>
    <row r="1195" s="232" customFormat="true" ht="12.75" hidden="false" customHeight="false" outlineLevel="0" collapsed="false">
      <c r="A1195" s="297" t="n">
        <v>1179</v>
      </c>
      <c r="B1195" s="302" t="s">
        <v>400</v>
      </c>
      <c r="C1195" s="304" t="s">
        <v>408</v>
      </c>
      <c r="D1195" s="304" t="s">
        <v>136</v>
      </c>
      <c r="E1195" s="304"/>
      <c r="F1195" s="304"/>
      <c r="G1195" s="273" t="n">
        <f aca="false">G1196</f>
        <v>1740.79</v>
      </c>
      <c r="H1195" s="306" t="n">
        <f aca="false">H1196</f>
        <v>1740.78916</v>
      </c>
      <c r="I1195" s="273" t="n">
        <f aca="false">I1196</f>
        <v>1740.789</v>
      </c>
      <c r="J1195" s="243"/>
    </row>
    <row r="1196" s="232" customFormat="true" ht="12.75" hidden="false" customHeight="false" outlineLevel="0" collapsed="false">
      <c r="A1196" s="297" t="n">
        <v>1180</v>
      </c>
      <c r="B1196" s="302" t="s">
        <v>325</v>
      </c>
      <c r="C1196" s="304" t="s">
        <v>408</v>
      </c>
      <c r="D1196" s="304" t="s">
        <v>136</v>
      </c>
      <c r="E1196" s="304" t="s">
        <v>63</v>
      </c>
      <c r="F1196" s="304" t="s">
        <v>59</v>
      </c>
      <c r="G1196" s="273" t="n">
        <f aca="false">G1197</f>
        <v>1740.79</v>
      </c>
      <c r="H1196" s="306" t="n">
        <f aca="false">H1197</f>
        <v>1740.78916</v>
      </c>
      <c r="I1196" s="273" t="n">
        <f aca="false">I1197</f>
        <v>1740.789</v>
      </c>
      <c r="J1196" s="243"/>
    </row>
    <row r="1197" s="232" customFormat="true" ht="26.25" hidden="false" customHeight="true" outlineLevel="0" collapsed="false">
      <c r="A1197" s="297" t="n">
        <v>1181</v>
      </c>
      <c r="B1197" s="302" t="s">
        <v>392</v>
      </c>
      <c r="C1197" s="304" t="s">
        <v>408</v>
      </c>
      <c r="D1197" s="304" t="s">
        <v>136</v>
      </c>
      <c r="E1197" s="304" t="s">
        <v>63</v>
      </c>
      <c r="F1197" s="304" t="s">
        <v>82</v>
      </c>
      <c r="G1197" s="273" t="n">
        <f aca="false">1784.931-44.141</f>
        <v>1740.79</v>
      </c>
      <c r="H1197" s="306" t="n">
        <v>1740.78916</v>
      </c>
      <c r="I1197" s="273" t="n">
        <v>1740.789</v>
      </c>
      <c r="J1197" s="243"/>
    </row>
    <row r="1198" s="232" customFormat="true" ht="25.5" hidden="false" customHeight="false" outlineLevel="0" collapsed="false">
      <c r="A1198" s="297" t="n">
        <v>1182</v>
      </c>
      <c r="B1198" s="302" t="s">
        <v>563</v>
      </c>
      <c r="C1198" s="304" t="s">
        <v>564</v>
      </c>
      <c r="D1198" s="304"/>
      <c r="E1198" s="304"/>
      <c r="F1198" s="308"/>
      <c r="G1198" s="273" t="n">
        <f aca="false">G1199+G1203+G1207</f>
        <v>33326.58</v>
      </c>
      <c r="H1198" s="306" t="n">
        <f aca="false">H1199+H1203+H1207</f>
        <v>33458.17987</v>
      </c>
      <c r="I1198" s="273" t="n">
        <f aca="false">I1199+I1203+I1207</f>
        <v>33281.92246</v>
      </c>
      <c r="J1198" s="243"/>
    </row>
    <row r="1199" s="232" customFormat="true" ht="38.25" hidden="false" customHeight="false" outlineLevel="0" collapsed="false">
      <c r="A1199" s="297" t="n">
        <v>1183</v>
      </c>
      <c r="B1199" s="305" t="s">
        <v>399</v>
      </c>
      <c r="C1199" s="304" t="s">
        <v>564</v>
      </c>
      <c r="D1199" s="304" t="s">
        <v>81</v>
      </c>
      <c r="E1199" s="304"/>
      <c r="F1199" s="308"/>
      <c r="G1199" s="273" t="n">
        <f aca="false">G1200</f>
        <v>32045.55975</v>
      </c>
      <c r="H1199" s="306" t="n">
        <f aca="false">H1200</f>
        <v>31903.29971</v>
      </c>
      <c r="I1199" s="273" t="n">
        <f aca="false">I1200</f>
        <v>31759.149</v>
      </c>
      <c r="J1199" s="243"/>
    </row>
    <row r="1200" s="232" customFormat="true" ht="12.75" hidden="false" customHeight="false" outlineLevel="0" collapsed="false">
      <c r="A1200" s="297" t="n">
        <v>1184</v>
      </c>
      <c r="B1200" s="318" t="s">
        <v>544</v>
      </c>
      <c r="C1200" s="304" t="s">
        <v>564</v>
      </c>
      <c r="D1200" s="304" t="s">
        <v>66</v>
      </c>
      <c r="E1200" s="304"/>
      <c r="F1200" s="308"/>
      <c r="G1200" s="273" t="n">
        <f aca="false">G1201</f>
        <v>32045.55975</v>
      </c>
      <c r="H1200" s="306" t="n">
        <f aca="false">H1201</f>
        <v>31903.29971</v>
      </c>
      <c r="I1200" s="273" t="n">
        <f aca="false">I1201</f>
        <v>31759.149</v>
      </c>
      <c r="J1200" s="243"/>
    </row>
    <row r="1201" s="232" customFormat="true" ht="12.75" hidden="false" customHeight="false" outlineLevel="0" collapsed="false">
      <c r="A1201" s="297" t="n">
        <v>1185</v>
      </c>
      <c r="B1201" s="302" t="s">
        <v>325</v>
      </c>
      <c r="C1201" s="304" t="s">
        <v>564</v>
      </c>
      <c r="D1201" s="304" t="s">
        <v>66</v>
      </c>
      <c r="E1201" s="304" t="s">
        <v>63</v>
      </c>
      <c r="F1201" s="304" t="s">
        <v>59</v>
      </c>
      <c r="G1201" s="273" t="n">
        <f aca="false">G1202</f>
        <v>32045.55975</v>
      </c>
      <c r="H1201" s="306" t="n">
        <f aca="false">H1202</f>
        <v>31903.29971</v>
      </c>
      <c r="I1201" s="273" t="n">
        <f aca="false">I1202</f>
        <v>31759.149</v>
      </c>
      <c r="J1201" s="243"/>
    </row>
    <row r="1202" s="232" customFormat="true" ht="12.75" hidden="false" customHeight="false" outlineLevel="0" collapsed="false">
      <c r="A1202" s="297" t="n">
        <v>1186</v>
      </c>
      <c r="B1202" s="302" t="s">
        <v>333</v>
      </c>
      <c r="C1202" s="304" t="s">
        <v>564</v>
      </c>
      <c r="D1202" s="304" t="s">
        <v>66</v>
      </c>
      <c r="E1202" s="304" t="s">
        <v>63</v>
      </c>
      <c r="F1202" s="304" t="s">
        <v>143</v>
      </c>
      <c r="G1202" s="273" t="n">
        <f aca="false">32228.93575-183.376</f>
        <v>32045.55975</v>
      </c>
      <c r="H1202" s="306" t="n">
        <v>31903.29971</v>
      </c>
      <c r="I1202" s="306" t="n">
        <v>31759.149</v>
      </c>
      <c r="J1202" s="243"/>
    </row>
    <row r="1203" s="232" customFormat="true" ht="25.5" hidden="false" customHeight="false" outlineLevel="0" collapsed="false">
      <c r="A1203" s="297" t="n">
        <v>1187</v>
      </c>
      <c r="B1203" s="302" t="s">
        <v>526</v>
      </c>
      <c r="C1203" s="304" t="s">
        <v>564</v>
      </c>
      <c r="D1203" s="304" t="s">
        <v>205</v>
      </c>
      <c r="E1203" s="304"/>
      <c r="F1203" s="308"/>
      <c r="G1203" s="273" t="n">
        <f aca="false">G1204</f>
        <v>1275.514</v>
      </c>
      <c r="H1203" s="273" t="n">
        <f aca="false">H1204</f>
        <v>1549.37391</v>
      </c>
      <c r="I1203" s="273" t="n">
        <f aca="false">I1204</f>
        <v>1518.14751</v>
      </c>
      <c r="J1203" s="243"/>
    </row>
    <row r="1204" s="232" customFormat="true" ht="25.5" hidden="false" customHeight="false" outlineLevel="0" collapsed="false">
      <c r="A1204" s="297" t="n">
        <v>1188</v>
      </c>
      <c r="B1204" s="314" t="s">
        <v>527</v>
      </c>
      <c r="C1204" s="304" t="s">
        <v>564</v>
      </c>
      <c r="D1204" s="304" t="s">
        <v>89</v>
      </c>
      <c r="E1204" s="304"/>
      <c r="F1204" s="308"/>
      <c r="G1204" s="273" t="n">
        <f aca="false">G1205</f>
        <v>1275.514</v>
      </c>
      <c r="H1204" s="273" t="n">
        <f aca="false">H1205</f>
        <v>1549.37391</v>
      </c>
      <c r="I1204" s="273" t="n">
        <f aca="false">I1205</f>
        <v>1518.14751</v>
      </c>
      <c r="J1204" s="243"/>
    </row>
    <row r="1205" s="232" customFormat="true" ht="12.75" hidden="false" customHeight="false" outlineLevel="0" collapsed="false">
      <c r="A1205" s="297" t="n">
        <v>1189</v>
      </c>
      <c r="B1205" s="302" t="s">
        <v>325</v>
      </c>
      <c r="C1205" s="304" t="s">
        <v>564</v>
      </c>
      <c r="D1205" s="304" t="s">
        <v>89</v>
      </c>
      <c r="E1205" s="304" t="s">
        <v>63</v>
      </c>
      <c r="F1205" s="304" t="s">
        <v>59</v>
      </c>
      <c r="G1205" s="273" t="n">
        <f aca="false">G1206</f>
        <v>1275.514</v>
      </c>
      <c r="H1205" s="273" t="n">
        <f aca="false">H1206</f>
        <v>1549.37391</v>
      </c>
      <c r="I1205" s="273" t="n">
        <f aca="false">I1206</f>
        <v>1518.14751</v>
      </c>
      <c r="J1205" s="243"/>
    </row>
    <row r="1206" s="232" customFormat="true" ht="12.75" hidden="false" customHeight="false" outlineLevel="0" collapsed="false">
      <c r="A1206" s="297" t="n">
        <v>1190</v>
      </c>
      <c r="B1206" s="302" t="s">
        <v>333</v>
      </c>
      <c r="C1206" s="304" t="s">
        <v>564</v>
      </c>
      <c r="D1206" s="304" t="s">
        <v>89</v>
      </c>
      <c r="E1206" s="304" t="s">
        <v>63</v>
      </c>
      <c r="F1206" s="304" t="s">
        <v>143</v>
      </c>
      <c r="G1206" s="273" t="n">
        <f aca="false">1292.138-16.624</f>
        <v>1275.514</v>
      </c>
      <c r="H1206" s="306" t="n">
        <v>1549.37391</v>
      </c>
      <c r="I1206" s="306" t="n">
        <v>1518.14751</v>
      </c>
      <c r="J1206" s="243"/>
    </row>
    <row r="1207" s="232" customFormat="true" ht="12.75" hidden="false" customHeight="false" outlineLevel="0" collapsed="false">
      <c r="A1207" s="297" t="n">
        <v>1191</v>
      </c>
      <c r="B1207" s="305" t="s">
        <v>403</v>
      </c>
      <c r="C1207" s="304" t="s">
        <v>564</v>
      </c>
      <c r="D1207" s="304" t="s">
        <v>404</v>
      </c>
      <c r="E1207" s="304"/>
      <c r="F1207" s="308"/>
      <c r="G1207" s="273" t="n">
        <f aca="false">G1208</f>
        <v>5.50625</v>
      </c>
      <c r="H1207" s="273" t="n">
        <f aca="false">H1208</f>
        <v>5.50625</v>
      </c>
      <c r="I1207" s="273" t="n">
        <f aca="false">I1208</f>
        <v>4.62595</v>
      </c>
      <c r="J1207" s="243"/>
    </row>
    <row r="1208" s="232" customFormat="true" ht="12.75" hidden="false" customHeight="false" outlineLevel="0" collapsed="false">
      <c r="A1208" s="297" t="n">
        <v>1192</v>
      </c>
      <c r="B1208" s="319" t="s">
        <v>405</v>
      </c>
      <c r="C1208" s="304" t="s">
        <v>564</v>
      </c>
      <c r="D1208" s="304" t="s">
        <v>406</v>
      </c>
      <c r="E1208" s="304"/>
      <c r="F1208" s="308"/>
      <c r="G1208" s="273" t="n">
        <f aca="false">G1209</f>
        <v>5.50625</v>
      </c>
      <c r="H1208" s="273" t="n">
        <f aca="false">H1209</f>
        <v>5.50625</v>
      </c>
      <c r="I1208" s="273" t="n">
        <f aca="false">I1209</f>
        <v>4.62595</v>
      </c>
      <c r="J1208" s="243"/>
    </row>
    <row r="1209" s="232" customFormat="true" ht="12.75" hidden="false" customHeight="false" outlineLevel="0" collapsed="false">
      <c r="A1209" s="297" t="n">
        <v>1193</v>
      </c>
      <c r="B1209" s="302" t="s">
        <v>325</v>
      </c>
      <c r="C1209" s="304" t="s">
        <v>564</v>
      </c>
      <c r="D1209" s="304" t="s">
        <v>406</v>
      </c>
      <c r="E1209" s="304" t="s">
        <v>63</v>
      </c>
      <c r="F1209" s="304" t="s">
        <v>59</v>
      </c>
      <c r="G1209" s="273" t="n">
        <f aca="false">G1210</f>
        <v>5.50625</v>
      </c>
      <c r="H1209" s="273" t="n">
        <f aca="false">H1210</f>
        <v>5.50625</v>
      </c>
      <c r="I1209" s="273" t="n">
        <f aca="false">I1210</f>
        <v>4.62595</v>
      </c>
      <c r="J1209" s="243"/>
    </row>
    <row r="1210" s="232" customFormat="true" ht="12.75" hidden="false" customHeight="false" outlineLevel="0" collapsed="false">
      <c r="A1210" s="297" t="n">
        <v>1194</v>
      </c>
      <c r="B1210" s="302" t="s">
        <v>333</v>
      </c>
      <c r="C1210" s="304" t="s">
        <v>564</v>
      </c>
      <c r="D1210" s="304" t="s">
        <v>406</v>
      </c>
      <c r="E1210" s="304" t="s">
        <v>63</v>
      </c>
      <c r="F1210" s="304" t="s">
        <v>143</v>
      </c>
      <c r="G1210" s="273" t="n">
        <v>5.50625</v>
      </c>
      <c r="H1210" s="273" t="n">
        <v>5.50625</v>
      </c>
      <c r="I1210" s="306" t="n">
        <v>4.62595</v>
      </c>
      <c r="J1210" s="243"/>
    </row>
    <row r="1211" s="232" customFormat="true" ht="114.75" hidden="false" customHeight="false" outlineLevel="0" collapsed="false">
      <c r="A1211" s="297" t="n">
        <v>1195</v>
      </c>
      <c r="B1211" s="302" t="s">
        <v>565</v>
      </c>
      <c r="C1211" s="304" t="s">
        <v>566</v>
      </c>
      <c r="D1211" s="304"/>
      <c r="E1211" s="304"/>
      <c r="F1211" s="304"/>
      <c r="G1211" s="273" t="n">
        <f aca="false">G1216+G1212</f>
        <v>11692.73674</v>
      </c>
      <c r="H1211" s="273" t="n">
        <f aca="false">H1216+H1212</f>
        <v>11692.73674</v>
      </c>
      <c r="I1211" s="273" t="n">
        <f aca="false">I1216+I1212</f>
        <v>11637.73309</v>
      </c>
      <c r="J1211" s="243"/>
    </row>
    <row r="1212" s="232" customFormat="true" ht="25.5" hidden="false" customHeight="false" outlineLevel="0" collapsed="false">
      <c r="A1212" s="297" t="n">
        <v>1196</v>
      </c>
      <c r="B1212" s="302" t="s">
        <v>526</v>
      </c>
      <c r="C1212" s="304" t="s">
        <v>566</v>
      </c>
      <c r="D1212" s="304" t="s">
        <v>205</v>
      </c>
      <c r="E1212" s="304"/>
      <c r="F1212" s="304"/>
      <c r="G1212" s="273" t="n">
        <f aca="false">G1213</f>
        <v>11446.5029</v>
      </c>
      <c r="H1212" s="273" t="n">
        <f aca="false">H1213</f>
        <v>11446.5029</v>
      </c>
      <c r="I1212" s="273" t="n">
        <f aca="false">I1213</f>
        <v>11446.50288</v>
      </c>
      <c r="J1212" s="243"/>
    </row>
    <row r="1213" s="232" customFormat="true" ht="25.5" hidden="false" customHeight="false" outlineLevel="0" collapsed="false">
      <c r="A1213" s="297" t="n">
        <v>1197</v>
      </c>
      <c r="B1213" s="314" t="s">
        <v>527</v>
      </c>
      <c r="C1213" s="304" t="s">
        <v>566</v>
      </c>
      <c r="D1213" s="304" t="s">
        <v>89</v>
      </c>
      <c r="E1213" s="304"/>
      <c r="F1213" s="304"/>
      <c r="G1213" s="273" t="n">
        <f aca="false">G1214</f>
        <v>11446.5029</v>
      </c>
      <c r="H1213" s="273" t="n">
        <f aca="false">H1214</f>
        <v>11446.5029</v>
      </c>
      <c r="I1213" s="273" t="n">
        <f aca="false">I1214</f>
        <v>11446.50288</v>
      </c>
      <c r="J1213" s="243"/>
    </row>
    <row r="1214" s="232" customFormat="true" ht="12.75" hidden="false" customHeight="false" outlineLevel="0" collapsed="false">
      <c r="A1214" s="297" t="n">
        <v>1198</v>
      </c>
      <c r="B1214" s="302" t="s">
        <v>325</v>
      </c>
      <c r="C1214" s="304" t="s">
        <v>566</v>
      </c>
      <c r="D1214" s="304" t="s">
        <v>89</v>
      </c>
      <c r="E1214" s="304" t="s">
        <v>63</v>
      </c>
      <c r="F1214" s="304" t="s">
        <v>59</v>
      </c>
      <c r="G1214" s="273" t="n">
        <f aca="false">G1215</f>
        <v>11446.5029</v>
      </c>
      <c r="H1214" s="273" t="n">
        <f aca="false">H1215</f>
        <v>11446.5029</v>
      </c>
      <c r="I1214" s="273" t="n">
        <f aca="false">I1215</f>
        <v>11446.50288</v>
      </c>
      <c r="J1214" s="243"/>
    </row>
    <row r="1215" s="232" customFormat="true" ht="12.75" hidden="false" customHeight="false" outlineLevel="0" collapsed="false">
      <c r="A1215" s="297" t="n">
        <v>1199</v>
      </c>
      <c r="B1215" s="302" t="s">
        <v>333</v>
      </c>
      <c r="C1215" s="304" t="s">
        <v>566</v>
      </c>
      <c r="D1215" s="304" t="s">
        <v>89</v>
      </c>
      <c r="E1215" s="304" t="s">
        <v>63</v>
      </c>
      <c r="F1215" s="304" t="s">
        <v>143</v>
      </c>
      <c r="G1215" s="273" t="n">
        <f aca="false">3113.9919+8332.511</f>
        <v>11446.5029</v>
      </c>
      <c r="H1215" s="273" t="n">
        <f aca="false">3113.9919+8332.511</f>
        <v>11446.5029</v>
      </c>
      <c r="I1215" s="306" t="n">
        <v>11446.50288</v>
      </c>
      <c r="J1215" s="243"/>
    </row>
    <row r="1216" s="232" customFormat="true" ht="12.75" hidden="false" customHeight="false" outlineLevel="0" collapsed="false">
      <c r="A1216" s="297" t="n">
        <v>1200</v>
      </c>
      <c r="B1216" s="305" t="s">
        <v>403</v>
      </c>
      <c r="C1216" s="304" t="s">
        <v>566</v>
      </c>
      <c r="D1216" s="304" t="s">
        <v>404</v>
      </c>
      <c r="E1216" s="304"/>
      <c r="F1216" s="304"/>
      <c r="G1216" s="273" t="n">
        <f aca="false">G1217</f>
        <v>246.23384</v>
      </c>
      <c r="H1216" s="273" t="n">
        <f aca="false">H1217</f>
        <v>246.23384</v>
      </c>
      <c r="I1216" s="273" t="n">
        <f aca="false">I1217</f>
        <v>191.23021</v>
      </c>
      <c r="J1216" s="243"/>
    </row>
    <row r="1217" s="232" customFormat="true" ht="12.75" hidden="false" customHeight="false" outlineLevel="0" collapsed="false">
      <c r="A1217" s="297" t="n">
        <v>1201</v>
      </c>
      <c r="B1217" s="319" t="s">
        <v>456</v>
      </c>
      <c r="C1217" s="304" t="s">
        <v>566</v>
      </c>
      <c r="D1217" s="304" t="s">
        <v>457</v>
      </c>
      <c r="E1217" s="304"/>
      <c r="F1217" s="304"/>
      <c r="G1217" s="273" t="n">
        <f aca="false">G1218+G1220</f>
        <v>246.23384</v>
      </c>
      <c r="H1217" s="273" t="n">
        <f aca="false">H1218+H1220</f>
        <v>246.23384</v>
      </c>
      <c r="I1217" s="273" t="n">
        <f aca="false">I1218+I1220</f>
        <v>191.23021</v>
      </c>
      <c r="J1217" s="243"/>
    </row>
    <row r="1218" s="232" customFormat="true" ht="12.75" hidden="false" customHeight="false" outlineLevel="0" collapsed="false">
      <c r="A1218" s="297" t="n">
        <v>1202</v>
      </c>
      <c r="B1218" s="302" t="s">
        <v>325</v>
      </c>
      <c r="C1218" s="304" t="s">
        <v>566</v>
      </c>
      <c r="D1218" s="304" t="s">
        <v>457</v>
      </c>
      <c r="E1218" s="304" t="s">
        <v>63</v>
      </c>
      <c r="F1218" s="304" t="s">
        <v>59</v>
      </c>
      <c r="G1218" s="273" t="n">
        <f aca="false">G1219</f>
        <v>179.32668</v>
      </c>
      <c r="H1218" s="273" t="n">
        <f aca="false">H1219</f>
        <v>179.32668</v>
      </c>
      <c r="I1218" s="273" t="n">
        <f aca="false">I1219</f>
        <v>124.32305</v>
      </c>
      <c r="J1218" s="243"/>
    </row>
    <row r="1219" s="232" customFormat="true" ht="12.75" hidden="false" customHeight="false" outlineLevel="0" collapsed="false">
      <c r="A1219" s="297" t="n">
        <v>1203</v>
      </c>
      <c r="B1219" s="302" t="s">
        <v>333</v>
      </c>
      <c r="C1219" s="304" t="s">
        <v>566</v>
      </c>
      <c r="D1219" s="304" t="s">
        <v>457</v>
      </c>
      <c r="E1219" s="304" t="s">
        <v>63</v>
      </c>
      <c r="F1219" s="304" t="s">
        <v>143</v>
      </c>
      <c r="G1219" s="273" t="n">
        <f aca="false">117.53068+61.796</f>
        <v>179.32668</v>
      </c>
      <c r="H1219" s="273" t="n">
        <f aca="false">117.53068+61.796</f>
        <v>179.32668</v>
      </c>
      <c r="I1219" s="306" t="n">
        <v>124.32305</v>
      </c>
      <c r="J1219" s="243"/>
    </row>
    <row r="1220" s="232" customFormat="true" ht="12.75" hidden="false" customHeight="false" outlineLevel="0" collapsed="false">
      <c r="A1220" s="297" t="n">
        <v>1204</v>
      </c>
      <c r="B1220" s="302" t="s">
        <v>348</v>
      </c>
      <c r="C1220" s="304" t="s">
        <v>566</v>
      </c>
      <c r="D1220" s="304" t="s">
        <v>457</v>
      </c>
      <c r="E1220" s="304" t="s">
        <v>101</v>
      </c>
      <c r="F1220" s="304" t="s">
        <v>59</v>
      </c>
      <c r="G1220" s="273" t="n">
        <f aca="false">G1221</f>
        <v>66.90716</v>
      </c>
      <c r="H1220" s="273" t="n">
        <f aca="false">H1221</f>
        <v>66.90716</v>
      </c>
      <c r="I1220" s="273" t="n">
        <f aca="false">I1221</f>
        <v>66.90716</v>
      </c>
      <c r="J1220" s="243"/>
    </row>
    <row r="1221" s="232" customFormat="true" ht="12.75" hidden="false" customHeight="false" outlineLevel="0" collapsed="false">
      <c r="A1221" s="297" t="n">
        <v>1205</v>
      </c>
      <c r="B1221" s="314" t="s">
        <v>352</v>
      </c>
      <c r="C1221" s="304" t="s">
        <v>566</v>
      </c>
      <c r="D1221" s="304" t="s">
        <v>457</v>
      </c>
      <c r="E1221" s="304" t="s">
        <v>101</v>
      </c>
      <c r="F1221" s="304" t="s">
        <v>101</v>
      </c>
      <c r="G1221" s="273" t="n">
        <v>66.90716</v>
      </c>
      <c r="H1221" s="273" t="n">
        <v>66.90716</v>
      </c>
      <c r="I1221" s="273" t="n">
        <v>66.90716</v>
      </c>
      <c r="J1221" s="243"/>
    </row>
    <row r="1222" s="232" customFormat="true" ht="38.25" hidden="false" customHeight="false" outlineLevel="0" collapsed="false">
      <c r="A1222" s="297" t="n">
        <v>1206</v>
      </c>
      <c r="B1222" s="314" t="s">
        <v>409</v>
      </c>
      <c r="C1222" s="304" t="s">
        <v>410</v>
      </c>
      <c r="D1222" s="304"/>
      <c r="E1222" s="304"/>
      <c r="F1222" s="304"/>
      <c r="G1222" s="273" t="n">
        <f aca="false">G1223</f>
        <v>572.8</v>
      </c>
      <c r="H1222" s="273" t="n">
        <f aca="false">H1223</f>
        <v>572.8</v>
      </c>
      <c r="I1222" s="273" t="n">
        <f aca="false">I1223</f>
        <v>439.949</v>
      </c>
      <c r="J1222" s="243"/>
    </row>
    <row r="1223" s="232" customFormat="true" ht="38.25" hidden="false" customHeight="false" outlineLevel="0" collapsed="false">
      <c r="A1223" s="297" t="n">
        <v>1207</v>
      </c>
      <c r="B1223" s="305" t="s">
        <v>399</v>
      </c>
      <c r="C1223" s="304" t="s">
        <v>410</v>
      </c>
      <c r="D1223" s="304" t="s">
        <v>81</v>
      </c>
      <c r="E1223" s="304"/>
      <c r="F1223" s="243"/>
      <c r="G1223" s="273" t="n">
        <f aca="false">G1227</f>
        <v>572.8</v>
      </c>
      <c r="H1223" s="273" t="n">
        <f aca="false">H1227+H1224</f>
        <v>572.8</v>
      </c>
      <c r="I1223" s="273" t="n">
        <f aca="false">I1227+I1224</f>
        <v>439.949</v>
      </c>
      <c r="J1223" s="243"/>
    </row>
    <row r="1224" s="232" customFormat="true" ht="12.75" hidden="false" customHeight="false" outlineLevel="0" collapsed="false">
      <c r="A1224" s="297"/>
      <c r="B1224" s="318" t="s">
        <v>544</v>
      </c>
      <c r="C1224" s="304" t="s">
        <v>410</v>
      </c>
      <c r="D1224" s="304" t="s">
        <v>66</v>
      </c>
      <c r="E1224" s="304"/>
      <c r="F1224" s="243"/>
      <c r="G1224" s="273"/>
      <c r="H1224" s="273" t="n">
        <f aca="false">H1225</f>
        <v>96.5</v>
      </c>
      <c r="I1224" s="273" t="n">
        <f aca="false">I1225</f>
        <v>96.5</v>
      </c>
      <c r="J1224" s="243"/>
    </row>
    <row r="1225" s="232" customFormat="true" ht="12.75" hidden="false" customHeight="false" outlineLevel="0" collapsed="false">
      <c r="A1225" s="297"/>
      <c r="B1225" s="302" t="s">
        <v>325</v>
      </c>
      <c r="C1225" s="304" t="s">
        <v>410</v>
      </c>
      <c r="D1225" s="304" t="s">
        <v>66</v>
      </c>
      <c r="E1225" s="304" t="s">
        <v>63</v>
      </c>
      <c r="F1225" s="304" t="s">
        <v>59</v>
      </c>
      <c r="G1225" s="273"/>
      <c r="H1225" s="273" t="n">
        <f aca="false">H1226</f>
        <v>96.5</v>
      </c>
      <c r="I1225" s="273" t="n">
        <f aca="false">I1226</f>
        <v>96.5</v>
      </c>
      <c r="J1225" s="243"/>
    </row>
    <row r="1226" s="232" customFormat="true" ht="12.75" hidden="false" customHeight="false" outlineLevel="0" collapsed="false">
      <c r="A1226" s="297"/>
      <c r="B1226" s="302" t="s">
        <v>333</v>
      </c>
      <c r="C1226" s="304" t="s">
        <v>410</v>
      </c>
      <c r="D1226" s="304" t="s">
        <v>66</v>
      </c>
      <c r="E1226" s="304" t="s">
        <v>63</v>
      </c>
      <c r="F1226" s="304" t="s">
        <v>143</v>
      </c>
      <c r="G1226" s="273"/>
      <c r="H1226" s="273" t="n">
        <v>96.5</v>
      </c>
      <c r="I1226" s="306" t="n">
        <v>96.5</v>
      </c>
      <c r="J1226" s="243"/>
    </row>
    <row r="1227" s="232" customFormat="true" ht="12.75" hidden="false" customHeight="false" outlineLevel="0" collapsed="false">
      <c r="A1227" s="297" t="n">
        <v>1208</v>
      </c>
      <c r="B1227" s="302" t="s">
        <v>400</v>
      </c>
      <c r="C1227" s="304" t="s">
        <v>410</v>
      </c>
      <c r="D1227" s="304" t="s">
        <v>136</v>
      </c>
      <c r="E1227" s="304"/>
      <c r="F1227" s="243"/>
      <c r="G1227" s="273" t="n">
        <f aca="false">G1228</f>
        <v>572.8</v>
      </c>
      <c r="H1227" s="273" t="n">
        <f aca="false">H1228</f>
        <v>476.3</v>
      </c>
      <c r="I1227" s="273" t="n">
        <f aca="false">I1228</f>
        <v>343.449</v>
      </c>
      <c r="J1227" s="243"/>
    </row>
    <row r="1228" s="232" customFormat="true" ht="12.75" hidden="false" customHeight="false" outlineLevel="0" collapsed="false">
      <c r="A1228" s="297" t="n">
        <v>1209</v>
      </c>
      <c r="B1228" s="302" t="s">
        <v>325</v>
      </c>
      <c r="C1228" s="304" t="s">
        <v>410</v>
      </c>
      <c r="D1228" s="304" t="s">
        <v>136</v>
      </c>
      <c r="E1228" s="304" t="s">
        <v>63</v>
      </c>
      <c r="F1228" s="304" t="s">
        <v>59</v>
      </c>
      <c r="G1228" s="273" t="n">
        <f aca="false">G1229+G1230+G1231+G1232</f>
        <v>572.8</v>
      </c>
      <c r="H1228" s="273" t="n">
        <f aca="false">H1229+H1230+H1231+H1232</f>
        <v>476.3</v>
      </c>
      <c r="I1228" s="273" t="n">
        <f aca="false">I1229+I1230+I1231+I1232</f>
        <v>343.449</v>
      </c>
      <c r="J1228" s="243"/>
    </row>
    <row r="1229" s="232" customFormat="true" ht="25.5" hidden="false" customHeight="false" outlineLevel="0" collapsed="false">
      <c r="A1229" s="297" t="n">
        <v>1210</v>
      </c>
      <c r="B1229" s="302" t="s">
        <v>326</v>
      </c>
      <c r="C1229" s="304" t="s">
        <v>410</v>
      </c>
      <c r="D1229" s="304" t="s">
        <v>136</v>
      </c>
      <c r="E1229" s="304" t="s">
        <v>63</v>
      </c>
      <c r="F1229" s="304" t="s">
        <v>71</v>
      </c>
      <c r="G1229" s="273" t="n">
        <v>4.318</v>
      </c>
      <c r="H1229" s="273" t="n">
        <v>0</v>
      </c>
      <c r="I1229" s="273" t="n">
        <v>0</v>
      </c>
      <c r="J1229" s="243"/>
    </row>
    <row r="1230" s="232" customFormat="true" ht="25.5" hidden="false" customHeight="false" outlineLevel="0" collapsed="false">
      <c r="A1230" s="297" t="n">
        <v>1211</v>
      </c>
      <c r="B1230" s="302" t="s">
        <v>392</v>
      </c>
      <c r="C1230" s="304" t="s">
        <v>410</v>
      </c>
      <c r="D1230" s="304" t="s">
        <v>136</v>
      </c>
      <c r="E1230" s="304" t="s">
        <v>63</v>
      </c>
      <c r="F1230" s="304" t="s">
        <v>82</v>
      </c>
      <c r="G1230" s="273" t="n">
        <v>31.4</v>
      </c>
      <c r="H1230" s="273" t="n">
        <v>31.4</v>
      </c>
      <c r="I1230" s="273" t="n">
        <v>31.4</v>
      </c>
      <c r="J1230" s="243"/>
    </row>
    <row r="1231" s="232" customFormat="true" ht="38.25" hidden="false" customHeight="false" outlineLevel="0" collapsed="false">
      <c r="A1231" s="297" t="n">
        <v>1212</v>
      </c>
      <c r="B1231" s="302" t="s">
        <v>524</v>
      </c>
      <c r="C1231" s="304" t="s">
        <v>410</v>
      </c>
      <c r="D1231" s="304" t="s">
        <v>136</v>
      </c>
      <c r="E1231" s="304" t="s">
        <v>63</v>
      </c>
      <c r="F1231" s="304" t="s">
        <v>116</v>
      </c>
      <c r="G1231" s="273" t="n">
        <v>519.182</v>
      </c>
      <c r="H1231" s="306" t="n">
        <v>427</v>
      </c>
      <c r="I1231" s="273" t="n">
        <v>294.149</v>
      </c>
      <c r="J1231" s="243"/>
    </row>
    <row r="1232" s="232" customFormat="true" ht="25.5" hidden="false" customHeight="false" outlineLevel="0" collapsed="false">
      <c r="A1232" s="297" t="n">
        <v>1213</v>
      </c>
      <c r="B1232" s="302" t="s">
        <v>330</v>
      </c>
      <c r="C1232" s="304" t="s">
        <v>410</v>
      </c>
      <c r="D1232" s="304" t="s">
        <v>136</v>
      </c>
      <c r="E1232" s="304" t="s">
        <v>63</v>
      </c>
      <c r="F1232" s="304" t="s">
        <v>119</v>
      </c>
      <c r="G1232" s="273" t="n">
        <v>17.9</v>
      </c>
      <c r="H1232" s="306" t="n">
        <v>17.9</v>
      </c>
      <c r="I1232" s="273" t="n">
        <v>17.9</v>
      </c>
      <c r="J1232" s="243"/>
    </row>
    <row r="1233" s="232" customFormat="true" ht="38.25" hidden="false" customHeight="false" outlineLevel="0" collapsed="false">
      <c r="A1233" s="297" t="n">
        <v>1214</v>
      </c>
      <c r="B1233" s="302" t="s">
        <v>411</v>
      </c>
      <c r="C1233" s="304" t="s">
        <v>412</v>
      </c>
      <c r="D1233" s="304"/>
      <c r="E1233" s="304"/>
      <c r="F1233" s="243"/>
      <c r="G1233" s="273" t="n">
        <f aca="false">G1234</f>
        <v>4664.6</v>
      </c>
      <c r="H1233" s="306" t="n">
        <f aca="false">H1234</f>
        <v>4664.6</v>
      </c>
      <c r="I1233" s="273" t="n">
        <f aca="false">I1234</f>
        <v>4513.466</v>
      </c>
      <c r="J1233" s="243"/>
    </row>
    <row r="1234" s="232" customFormat="true" ht="38.25" hidden="false" customHeight="false" outlineLevel="0" collapsed="false">
      <c r="A1234" s="297" t="n">
        <v>1215</v>
      </c>
      <c r="B1234" s="305" t="s">
        <v>399</v>
      </c>
      <c r="C1234" s="304" t="s">
        <v>412</v>
      </c>
      <c r="D1234" s="304" t="s">
        <v>81</v>
      </c>
      <c r="E1234" s="304"/>
      <c r="F1234" s="243"/>
      <c r="G1234" s="273" t="n">
        <f aca="false">G1238+G1235</f>
        <v>4664.6</v>
      </c>
      <c r="H1234" s="306" t="n">
        <f aca="false">H1238+H1235</f>
        <v>4664.6</v>
      </c>
      <c r="I1234" s="273" t="n">
        <f aca="false">I1238+I1235</f>
        <v>4513.466</v>
      </c>
      <c r="J1234" s="243"/>
    </row>
    <row r="1235" s="232" customFormat="true" ht="12.75" hidden="false" customHeight="false" outlineLevel="0" collapsed="false">
      <c r="A1235" s="297" t="n">
        <v>1216</v>
      </c>
      <c r="B1235" s="318" t="s">
        <v>544</v>
      </c>
      <c r="C1235" s="304" t="s">
        <v>412</v>
      </c>
      <c r="D1235" s="304" t="s">
        <v>66</v>
      </c>
      <c r="E1235" s="304"/>
      <c r="F1235" s="243"/>
      <c r="G1235" s="273" t="n">
        <f aca="false">G1236</f>
        <v>1789.1</v>
      </c>
      <c r="H1235" s="306" t="n">
        <f aca="false">H1236</f>
        <v>1735.1</v>
      </c>
      <c r="I1235" s="273" t="n">
        <f aca="false">I1236</f>
        <v>1694.571</v>
      </c>
      <c r="J1235" s="243"/>
    </row>
    <row r="1236" s="232" customFormat="true" ht="12.75" hidden="false" customHeight="false" outlineLevel="0" collapsed="false">
      <c r="A1236" s="297" t="n">
        <v>1217</v>
      </c>
      <c r="B1236" s="302" t="s">
        <v>325</v>
      </c>
      <c r="C1236" s="304" t="s">
        <v>412</v>
      </c>
      <c r="D1236" s="304" t="s">
        <v>66</v>
      </c>
      <c r="E1236" s="304" t="s">
        <v>63</v>
      </c>
      <c r="F1236" s="304" t="s">
        <v>59</v>
      </c>
      <c r="G1236" s="273" t="n">
        <f aca="false">G1237</f>
        <v>1789.1</v>
      </c>
      <c r="H1236" s="306" t="n">
        <f aca="false">H1237</f>
        <v>1735.1</v>
      </c>
      <c r="I1236" s="273" t="n">
        <f aca="false">I1237</f>
        <v>1694.571</v>
      </c>
      <c r="J1236" s="243"/>
    </row>
    <row r="1237" s="232" customFormat="true" ht="12.75" hidden="false" customHeight="false" outlineLevel="0" collapsed="false">
      <c r="A1237" s="297" t="n">
        <v>1218</v>
      </c>
      <c r="B1237" s="302" t="s">
        <v>333</v>
      </c>
      <c r="C1237" s="304" t="s">
        <v>412</v>
      </c>
      <c r="D1237" s="304" t="s">
        <v>66</v>
      </c>
      <c r="E1237" s="304" t="s">
        <v>63</v>
      </c>
      <c r="F1237" s="304" t="s">
        <v>143</v>
      </c>
      <c r="G1237" s="273" t="n">
        <v>1789.1</v>
      </c>
      <c r="H1237" s="306" t="n">
        <v>1735.1</v>
      </c>
      <c r="I1237" s="306" t="n">
        <v>1694.571</v>
      </c>
      <c r="J1237" s="243"/>
    </row>
    <row r="1238" s="232" customFormat="true" ht="12.75" hidden="false" customHeight="false" outlineLevel="0" collapsed="false">
      <c r="A1238" s="297" t="n">
        <v>1219</v>
      </c>
      <c r="B1238" s="302" t="s">
        <v>400</v>
      </c>
      <c r="C1238" s="304" t="s">
        <v>412</v>
      </c>
      <c r="D1238" s="304" t="s">
        <v>136</v>
      </c>
      <c r="E1238" s="304"/>
      <c r="F1238" s="243"/>
      <c r="G1238" s="273" t="n">
        <f aca="false">G1239</f>
        <v>2875.5</v>
      </c>
      <c r="H1238" s="306" t="n">
        <f aca="false">H1239</f>
        <v>2929.5</v>
      </c>
      <c r="I1238" s="273" t="n">
        <f aca="false">I1239</f>
        <v>2818.895</v>
      </c>
      <c r="J1238" s="243"/>
    </row>
    <row r="1239" s="232" customFormat="true" ht="12.75" hidden="false" customHeight="false" outlineLevel="0" collapsed="false">
      <c r="A1239" s="297" t="n">
        <v>1220</v>
      </c>
      <c r="B1239" s="302" t="s">
        <v>325</v>
      </c>
      <c r="C1239" s="304" t="s">
        <v>412</v>
      </c>
      <c r="D1239" s="304" t="s">
        <v>136</v>
      </c>
      <c r="E1239" s="304" t="s">
        <v>63</v>
      </c>
      <c r="F1239" s="304" t="s">
        <v>59</v>
      </c>
      <c r="G1239" s="273" t="n">
        <f aca="false">G1240+G1241+G1242+G1243</f>
        <v>2875.5</v>
      </c>
      <c r="H1239" s="306" t="n">
        <f aca="false">H1240+H1241+H1242+H1243</f>
        <v>2929.5</v>
      </c>
      <c r="I1239" s="273" t="n">
        <f aca="false">I1240+I1241+I1242+I1243</f>
        <v>2818.895</v>
      </c>
      <c r="J1239" s="243"/>
    </row>
    <row r="1240" s="232" customFormat="true" ht="25.5" hidden="false" customHeight="false" outlineLevel="0" collapsed="false">
      <c r="A1240" s="297" t="n">
        <v>1221</v>
      </c>
      <c r="B1240" s="302" t="s">
        <v>326</v>
      </c>
      <c r="C1240" s="304" t="s">
        <v>412</v>
      </c>
      <c r="D1240" s="304" t="s">
        <v>136</v>
      </c>
      <c r="E1240" s="304" t="s">
        <v>63</v>
      </c>
      <c r="F1240" s="304" t="s">
        <v>71</v>
      </c>
      <c r="G1240" s="273" t="n">
        <v>235.06308</v>
      </c>
      <c r="H1240" s="306" t="n">
        <v>235.06308</v>
      </c>
      <c r="I1240" s="273" t="n">
        <v>232.75</v>
      </c>
      <c r="J1240" s="243"/>
    </row>
    <row r="1241" s="232" customFormat="true" ht="25.5" hidden="false" customHeight="false" outlineLevel="0" collapsed="false">
      <c r="A1241" s="297" t="n">
        <v>1222</v>
      </c>
      <c r="B1241" s="302" t="s">
        <v>392</v>
      </c>
      <c r="C1241" s="304" t="s">
        <v>412</v>
      </c>
      <c r="D1241" s="304" t="s">
        <v>136</v>
      </c>
      <c r="E1241" s="304" t="s">
        <v>63</v>
      </c>
      <c r="F1241" s="304" t="s">
        <v>82</v>
      </c>
      <c r="G1241" s="273" t="n">
        <v>362</v>
      </c>
      <c r="H1241" s="306" t="n">
        <v>362</v>
      </c>
      <c r="I1241" s="273" t="n">
        <v>362</v>
      </c>
      <c r="J1241" s="243"/>
    </row>
    <row r="1242" s="232" customFormat="true" ht="38.25" hidden="false" customHeight="false" outlineLevel="0" collapsed="false">
      <c r="A1242" s="297" t="n">
        <v>1223</v>
      </c>
      <c r="B1242" s="302" t="s">
        <v>524</v>
      </c>
      <c r="C1242" s="304" t="s">
        <v>412</v>
      </c>
      <c r="D1242" s="304" t="s">
        <v>136</v>
      </c>
      <c r="E1242" s="304" t="s">
        <v>63</v>
      </c>
      <c r="F1242" s="304" t="s">
        <v>116</v>
      </c>
      <c r="G1242" s="273" t="n">
        <v>2059.73692</v>
      </c>
      <c r="H1242" s="306" t="n">
        <v>2059.73692</v>
      </c>
      <c r="I1242" s="273" t="n">
        <v>1951.445</v>
      </c>
      <c r="J1242" s="243"/>
    </row>
    <row r="1243" s="232" customFormat="true" ht="25.5" hidden="false" customHeight="false" outlineLevel="0" collapsed="false">
      <c r="A1243" s="297" t="n">
        <v>1224</v>
      </c>
      <c r="B1243" s="302" t="s">
        <v>330</v>
      </c>
      <c r="C1243" s="304" t="s">
        <v>412</v>
      </c>
      <c r="D1243" s="304" t="s">
        <v>136</v>
      </c>
      <c r="E1243" s="304" t="s">
        <v>63</v>
      </c>
      <c r="F1243" s="304" t="s">
        <v>119</v>
      </c>
      <c r="G1243" s="273" t="n">
        <v>218.7</v>
      </c>
      <c r="H1243" s="306" t="n">
        <v>272.7</v>
      </c>
      <c r="I1243" s="253" t="n">
        <v>272.7</v>
      </c>
      <c r="J1243" s="243"/>
    </row>
    <row r="1244" s="232" customFormat="true" ht="51" hidden="false" customHeight="false" outlineLevel="0" collapsed="false">
      <c r="A1244" s="297" t="n">
        <v>1225</v>
      </c>
      <c r="B1244" s="302" t="s">
        <v>528</v>
      </c>
      <c r="C1244" s="304" t="s">
        <v>529</v>
      </c>
      <c r="D1244" s="304"/>
      <c r="E1244" s="304"/>
      <c r="F1244" s="308"/>
      <c r="G1244" s="273" t="n">
        <f aca="false">G1245</f>
        <v>1272.114</v>
      </c>
      <c r="H1244" s="273" t="n">
        <f aca="false">H1245</f>
        <v>1272.114</v>
      </c>
      <c r="I1244" s="273" t="n">
        <f aca="false">I1245</f>
        <v>1271.314</v>
      </c>
      <c r="J1244" s="243"/>
    </row>
    <row r="1245" s="232" customFormat="true" ht="38.25" hidden="false" customHeight="false" outlineLevel="0" collapsed="false">
      <c r="A1245" s="297" t="n">
        <v>1226</v>
      </c>
      <c r="B1245" s="302" t="s">
        <v>523</v>
      </c>
      <c r="C1245" s="304" t="s">
        <v>529</v>
      </c>
      <c r="D1245" s="304" t="s">
        <v>81</v>
      </c>
      <c r="E1245" s="304"/>
      <c r="F1245" s="308"/>
      <c r="G1245" s="273" t="n">
        <f aca="false">G1249+G1246</f>
        <v>1272.114</v>
      </c>
      <c r="H1245" s="273" t="n">
        <f aca="false">H1249+H1246</f>
        <v>1272.114</v>
      </c>
      <c r="I1245" s="273" t="n">
        <f aca="false">I1249+I1246</f>
        <v>1271.314</v>
      </c>
      <c r="J1245" s="243"/>
    </row>
    <row r="1246" s="232" customFormat="true" ht="12.75" hidden="false" customHeight="false" outlineLevel="0" collapsed="false">
      <c r="A1246" s="297" t="n">
        <v>1227</v>
      </c>
      <c r="B1246" s="318" t="s">
        <v>544</v>
      </c>
      <c r="C1246" s="304" t="s">
        <v>529</v>
      </c>
      <c r="D1246" s="304" t="s">
        <v>66</v>
      </c>
      <c r="E1246" s="304"/>
      <c r="F1246" s="308"/>
      <c r="G1246" s="273" t="n">
        <f aca="false">G1247</f>
        <v>918.019</v>
      </c>
      <c r="H1246" s="273" t="n">
        <f aca="false">H1247</f>
        <v>888.661</v>
      </c>
      <c r="I1246" s="273" t="n">
        <f aca="false">I1247</f>
        <v>887.861</v>
      </c>
      <c r="J1246" s="243"/>
    </row>
    <row r="1247" s="232" customFormat="true" ht="12.75" hidden="false" customHeight="false" outlineLevel="0" collapsed="false">
      <c r="A1247" s="297" t="n">
        <v>1228</v>
      </c>
      <c r="B1247" s="302" t="s">
        <v>325</v>
      </c>
      <c r="C1247" s="304" t="s">
        <v>529</v>
      </c>
      <c r="D1247" s="304" t="s">
        <v>66</v>
      </c>
      <c r="E1247" s="304" t="s">
        <v>63</v>
      </c>
      <c r="F1247" s="304" t="s">
        <v>59</v>
      </c>
      <c r="G1247" s="273" t="n">
        <f aca="false">G1248</f>
        <v>918.019</v>
      </c>
      <c r="H1247" s="273" t="n">
        <f aca="false">H1248</f>
        <v>888.661</v>
      </c>
      <c r="I1247" s="273" t="n">
        <f aca="false">I1248</f>
        <v>887.861</v>
      </c>
      <c r="J1247" s="243"/>
    </row>
    <row r="1248" s="232" customFormat="true" ht="12.75" hidden="false" customHeight="false" outlineLevel="0" collapsed="false">
      <c r="A1248" s="297" t="n">
        <v>1229</v>
      </c>
      <c r="B1248" s="302" t="s">
        <v>333</v>
      </c>
      <c r="C1248" s="304" t="s">
        <v>529</v>
      </c>
      <c r="D1248" s="304" t="s">
        <v>66</v>
      </c>
      <c r="E1248" s="304" t="s">
        <v>63</v>
      </c>
      <c r="F1248" s="304" t="s">
        <v>143</v>
      </c>
      <c r="G1248" s="273" t="n">
        <v>918.019</v>
      </c>
      <c r="H1248" s="306" t="n">
        <v>888.661</v>
      </c>
      <c r="I1248" s="306" t="n">
        <v>887.861</v>
      </c>
      <c r="J1248" s="243"/>
    </row>
    <row r="1249" s="232" customFormat="true" ht="12.75" hidden="false" customHeight="false" outlineLevel="0" collapsed="false">
      <c r="A1249" s="297" t="n">
        <v>1230</v>
      </c>
      <c r="B1249" s="302" t="s">
        <v>400</v>
      </c>
      <c r="C1249" s="304" t="s">
        <v>529</v>
      </c>
      <c r="D1249" s="304" t="s">
        <v>136</v>
      </c>
      <c r="E1249" s="304"/>
      <c r="F1249" s="308"/>
      <c r="G1249" s="273" t="n">
        <f aca="false">G1250</f>
        <v>354.095</v>
      </c>
      <c r="H1249" s="306" t="n">
        <f aca="false">H1250</f>
        <v>383.453</v>
      </c>
      <c r="I1249" s="273" t="n">
        <f aca="false">I1250</f>
        <v>383.453</v>
      </c>
      <c r="J1249" s="243"/>
    </row>
    <row r="1250" s="232" customFormat="true" ht="12.75" hidden="false" customHeight="false" outlineLevel="0" collapsed="false">
      <c r="A1250" s="297" t="n">
        <v>1231</v>
      </c>
      <c r="B1250" s="302" t="s">
        <v>325</v>
      </c>
      <c r="C1250" s="304" t="s">
        <v>529</v>
      </c>
      <c r="D1250" s="304" t="s">
        <v>136</v>
      </c>
      <c r="E1250" s="304" t="s">
        <v>63</v>
      </c>
      <c r="F1250" s="304" t="s">
        <v>59</v>
      </c>
      <c r="G1250" s="273" t="n">
        <f aca="false">G1251</f>
        <v>354.095</v>
      </c>
      <c r="H1250" s="306" t="n">
        <f aca="false">H1251</f>
        <v>383.453</v>
      </c>
      <c r="I1250" s="273" t="n">
        <f aca="false">I1251</f>
        <v>383.453</v>
      </c>
      <c r="J1250" s="243"/>
    </row>
    <row r="1251" s="232" customFormat="true" ht="38.25" hidden="false" customHeight="false" outlineLevel="0" collapsed="false">
      <c r="A1251" s="297" t="n">
        <v>1232</v>
      </c>
      <c r="B1251" s="302" t="s">
        <v>524</v>
      </c>
      <c r="C1251" s="304" t="s">
        <v>529</v>
      </c>
      <c r="D1251" s="304" t="s">
        <v>136</v>
      </c>
      <c r="E1251" s="304" t="s">
        <v>63</v>
      </c>
      <c r="F1251" s="304" t="s">
        <v>116</v>
      </c>
      <c r="G1251" s="273" t="n">
        <v>354.095</v>
      </c>
      <c r="H1251" s="306" t="n">
        <v>383.453</v>
      </c>
      <c r="I1251" s="273" t="n">
        <v>383.453</v>
      </c>
      <c r="J1251" s="243"/>
    </row>
    <row r="1252" s="232" customFormat="true" ht="40.5" hidden="false" customHeight="true" outlineLevel="0" collapsed="false">
      <c r="A1252" s="297" t="n">
        <v>1233</v>
      </c>
      <c r="B1252" s="323" t="s">
        <v>567</v>
      </c>
      <c r="C1252" s="304" t="s">
        <v>568</v>
      </c>
      <c r="D1252" s="304"/>
      <c r="E1252" s="304"/>
      <c r="F1252" s="308"/>
      <c r="G1252" s="273" t="n">
        <f aca="false">G1253+G1257</f>
        <v>726.658</v>
      </c>
      <c r="H1252" s="306" t="n">
        <f aca="false">H1253+H1257</f>
        <v>698.052</v>
      </c>
      <c r="I1252" s="273" t="n">
        <f aca="false">I1253+I1257</f>
        <v>698.05</v>
      </c>
      <c r="J1252" s="243"/>
    </row>
    <row r="1253" s="232" customFormat="true" ht="38.25" hidden="false" customHeight="false" outlineLevel="0" collapsed="false">
      <c r="A1253" s="297" t="n">
        <v>1234</v>
      </c>
      <c r="B1253" s="305" t="s">
        <v>399</v>
      </c>
      <c r="C1253" s="304" t="s">
        <v>568</v>
      </c>
      <c r="D1253" s="304" t="s">
        <v>81</v>
      </c>
      <c r="E1253" s="304"/>
      <c r="F1253" s="308"/>
      <c r="G1253" s="273" t="n">
        <f aca="false">G1254</f>
        <v>719.172</v>
      </c>
      <c r="H1253" s="306" t="n">
        <f aca="false">H1254</f>
        <v>690.566</v>
      </c>
      <c r="I1253" s="273" t="n">
        <f aca="false">I1254</f>
        <v>690.564</v>
      </c>
      <c r="J1253" s="243"/>
    </row>
    <row r="1254" s="232" customFormat="true" ht="12.75" hidden="false" customHeight="false" outlineLevel="0" collapsed="false">
      <c r="A1254" s="297" t="n">
        <v>1235</v>
      </c>
      <c r="B1254" s="318" t="s">
        <v>544</v>
      </c>
      <c r="C1254" s="304" t="s">
        <v>568</v>
      </c>
      <c r="D1254" s="304" t="s">
        <v>66</v>
      </c>
      <c r="E1254" s="304"/>
      <c r="F1254" s="308"/>
      <c r="G1254" s="273" t="n">
        <f aca="false">G1255</f>
        <v>719.172</v>
      </c>
      <c r="H1254" s="306" t="n">
        <f aca="false">H1255</f>
        <v>690.566</v>
      </c>
      <c r="I1254" s="273" t="n">
        <f aca="false">I1255</f>
        <v>690.564</v>
      </c>
      <c r="J1254" s="243"/>
    </row>
    <row r="1255" s="232" customFormat="true" ht="12.75" hidden="false" customHeight="false" outlineLevel="0" collapsed="false">
      <c r="A1255" s="297" t="n">
        <v>1236</v>
      </c>
      <c r="B1255" s="302" t="s">
        <v>325</v>
      </c>
      <c r="C1255" s="304" t="s">
        <v>568</v>
      </c>
      <c r="D1255" s="304" t="s">
        <v>66</v>
      </c>
      <c r="E1255" s="304" t="s">
        <v>63</v>
      </c>
      <c r="F1255" s="304" t="s">
        <v>59</v>
      </c>
      <c r="G1255" s="273" t="n">
        <f aca="false">G1256</f>
        <v>719.172</v>
      </c>
      <c r="H1255" s="306" t="n">
        <f aca="false">H1256</f>
        <v>690.566</v>
      </c>
      <c r="I1255" s="273" t="n">
        <f aca="false">I1256</f>
        <v>690.564</v>
      </c>
      <c r="J1255" s="243"/>
    </row>
    <row r="1256" s="232" customFormat="true" ht="12.75" hidden="false" customHeight="false" outlineLevel="0" collapsed="false">
      <c r="A1256" s="297" t="n">
        <v>1237</v>
      </c>
      <c r="B1256" s="302" t="s">
        <v>333</v>
      </c>
      <c r="C1256" s="304" t="s">
        <v>568</v>
      </c>
      <c r="D1256" s="304" t="s">
        <v>66</v>
      </c>
      <c r="E1256" s="304" t="s">
        <v>63</v>
      </c>
      <c r="F1256" s="304" t="s">
        <v>143</v>
      </c>
      <c r="G1256" s="273" t="n">
        <f aca="false">629.172+90</f>
        <v>719.172</v>
      </c>
      <c r="H1256" s="306" t="n">
        <v>690.566</v>
      </c>
      <c r="I1256" s="306" t="n">
        <v>690.564</v>
      </c>
      <c r="J1256" s="243"/>
    </row>
    <row r="1257" s="232" customFormat="true" ht="25.5" hidden="false" customHeight="false" outlineLevel="0" collapsed="false">
      <c r="A1257" s="297" t="n">
        <v>1238</v>
      </c>
      <c r="B1257" s="305" t="s">
        <v>401</v>
      </c>
      <c r="C1257" s="304" t="s">
        <v>568</v>
      </c>
      <c r="D1257" s="304" t="s">
        <v>205</v>
      </c>
      <c r="E1257" s="304"/>
      <c r="F1257" s="308"/>
      <c r="G1257" s="273" t="n">
        <f aca="false">G1258</f>
        <v>7.486</v>
      </c>
      <c r="H1257" s="273" t="n">
        <f aca="false">H1258</f>
        <v>7.486</v>
      </c>
      <c r="I1257" s="273" t="n">
        <f aca="false">I1258</f>
        <v>7.486</v>
      </c>
      <c r="J1257" s="243"/>
    </row>
    <row r="1258" s="232" customFormat="true" ht="25.5" hidden="false" customHeight="false" outlineLevel="0" collapsed="false">
      <c r="A1258" s="297" t="n">
        <v>1239</v>
      </c>
      <c r="B1258" s="314" t="s">
        <v>527</v>
      </c>
      <c r="C1258" s="304" t="s">
        <v>568</v>
      </c>
      <c r="D1258" s="304" t="s">
        <v>89</v>
      </c>
      <c r="E1258" s="304"/>
      <c r="F1258" s="308"/>
      <c r="G1258" s="273" t="n">
        <f aca="false">G1259</f>
        <v>7.486</v>
      </c>
      <c r="H1258" s="273" t="n">
        <f aca="false">H1259</f>
        <v>7.486</v>
      </c>
      <c r="I1258" s="273" t="n">
        <f aca="false">I1259</f>
        <v>7.486</v>
      </c>
      <c r="J1258" s="243"/>
    </row>
    <row r="1259" s="232" customFormat="true" ht="12.75" hidden="false" customHeight="false" outlineLevel="0" collapsed="false">
      <c r="A1259" s="297" t="n">
        <v>1240</v>
      </c>
      <c r="B1259" s="302" t="s">
        <v>325</v>
      </c>
      <c r="C1259" s="304" t="s">
        <v>568</v>
      </c>
      <c r="D1259" s="304" t="s">
        <v>89</v>
      </c>
      <c r="E1259" s="304" t="s">
        <v>63</v>
      </c>
      <c r="F1259" s="304" t="s">
        <v>59</v>
      </c>
      <c r="G1259" s="273" t="n">
        <f aca="false">G1260</f>
        <v>7.486</v>
      </c>
      <c r="H1259" s="273" t="n">
        <f aca="false">H1260</f>
        <v>7.486</v>
      </c>
      <c r="I1259" s="273" t="n">
        <f aca="false">I1260</f>
        <v>7.486</v>
      </c>
      <c r="J1259" s="243"/>
    </row>
    <row r="1260" s="232" customFormat="true" ht="12.75" hidden="false" customHeight="false" outlineLevel="0" collapsed="false">
      <c r="A1260" s="297" t="n">
        <v>1241</v>
      </c>
      <c r="B1260" s="302" t="s">
        <v>333</v>
      </c>
      <c r="C1260" s="304" t="s">
        <v>568</v>
      </c>
      <c r="D1260" s="304" t="s">
        <v>89</v>
      </c>
      <c r="E1260" s="304" t="s">
        <v>63</v>
      </c>
      <c r="F1260" s="304" t="s">
        <v>143</v>
      </c>
      <c r="G1260" s="273" t="n">
        <v>7.486</v>
      </c>
      <c r="H1260" s="273" t="n">
        <v>7.486</v>
      </c>
      <c r="I1260" s="306" t="n">
        <v>7.486</v>
      </c>
      <c r="J1260" s="243"/>
    </row>
    <row r="1261" s="232" customFormat="true" ht="40.5" hidden="false" customHeight="true" outlineLevel="0" collapsed="false">
      <c r="A1261" s="297" t="n">
        <v>1242</v>
      </c>
      <c r="B1261" s="323" t="s">
        <v>569</v>
      </c>
      <c r="C1261" s="304" t="s">
        <v>570</v>
      </c>
      <c r="D1261" s="304"/>
      <c r="E1261" s="304"/>
      <c r="F1261" s="308"/>
      <c r="G1261" s="273" t="n">
        <f aca="false">G1262+G1266</f>
        <v>321.454</v>
      </c>
      <c r="H1261" s="273" t="n">
        <f aca="false">H1262+H1266</f>
        <v>292.023</v>
      </c>
      <c r="I1261" s="273" t="n">
        <f aca="false">I1262+I1266</f>
        <v>292.02088</v>
      </c>
      <c r="J1261" s="243"/>
    </row>
    <row r="1262" s="232" customFormat="true" ht="38.25" hidden="false" customHeight="false" outlineLevel="0" collapsed="false">
      <c r="A1262" s="297" t="n">
        <v>1243</v>
      </c>
      <c r="B1262" s="305" t="s">
        <v>399</v>
      </c>
      <c r="C1262" s="304" t="s">
        <v>570</v>
      </c>
      <c r="D1262" s="304" t="s">
        <v>81</v>
      </c>
      <c r="E1262" s="304"/>
      <c r="F1262" s="308"/>
      <c r="G1262" s="273" t="n">
        <f aca="false">G1263</f>
        <v>313.969</v>
      </c>
      <c r="H1262" s="273" t="n">
        <f aca="false">H1263</f>
        <v>284.538</v>
      </c>
      <c r="I1262" s="273" t="n">
        <f aca="false">I1263</f>
        <v>284.53588</v>
      </c>
      <c r="J1262" s="243"/>
    </row>
    <row r="1263" s="232" customFormat="true" ht="12.75" hidden="false" customHeight="false" outlineLevel="0" collapsed="false">
      <c r="A1263" s="297" t="n">
        <v>1244</v>
      </c>
      <c r="B1263" s="318" t="s">
        <v>544</v>
      </c>
      <c r="C1263" s="304" t="s">
        <v>570</v>
      </c>
      <c r="D1263" s="304" t="s">
        <v>66</v>
      </c>
      <c r="E1263" s="304"/>
      <c r="F1263" s="308"/>
      <c r="G1263" s="273" t="n">
        <f aca="false">G1264</f>
        <v>313.969</v>
      </c>
      <c r="H1263" s="273" t="n">
        <f aca="false">H1264</f>
        <v>284.538</v>
      </c>
      <c r="I1263" s="273" t="n">
        <f aca="false">I1264</f>
        <v>284.53588</v>
      </c>
      <c r="J1263" s="243"/>
    </row>
    <row r="1264" s="232" customFormat="true" ht="12.75" hidden="false" customHeight="false" outlineLevel="0" collapsed="false">
      <c r="A1264" s="297" t="n">
        <v>1245</v>
      </c>
      <c r="B1264" s="302" t="s">
        <v>325</v>
      </c>
      <c r="C1264" s="304" t="s">
        <v>570</v>
      </c>
      <c r="D1264" s="304" t="s">
        <v>66</v>
      </c>
      <c r="E1264" s="304" t="s">
        <v>63</v>
      </c>
      <c r="F1264" s="304" t="s">
        <v>59</v>
      </c>
      <c r="G1264" s="273" t="n">
        <f aca="false">G1265</f>
        <v>313.969</v>
      </c>
      <c r="H1264" s="273" t="n">
        <f aca="false">H1265</f>
        <v>284.538</v>
      </c>
      <c r="I1264" s="273" t="n">
        <f aca="false">I1265</f>
        <v>284.53588</v>
      </c>
      <c r="J1264" s="243"/>
    </row>
    <row r="1265" s="232" customFormat="true" ht="12.75" hidden="false" customHeight="false" outlineLevel="0" collapsed="false">
      <c r="A1265" s="297" t="n">
        <v>1246</v>
      </c>
      <c r="B1265" s="302" t="s">
        <v>333</v>
      </c>
      <c r="C1265" s="304" t="s">
        <v>570</v>
      </c>
      <c r="D1265" s="304" t="s">
        <v>66</v>
      </c>
      <c r="E1265" s="304" t="s">
        <v>63</v>
      </c>
      <c r="F1265" s="304" t="s">
        <v>143</v>
      </c>
      <c r="G1265" s="273" t="n">
        <f aca="false">194.369+169.6-50</f>
        <v>313.969</v>
      </c>
      <c r="H1265" s="306" t="n">
        <v>284.538</v>
      </c>
      <c r="I1265" s="306" t="n">
        <v>284.53588</v>
      </c>
      <c r="J1265" s="243"/>
    </row>
    <row r="1266" s="232" customFormat="true" ht="25.5" hidden="false" customHeight="false" outlineLevel="0" collapsed="false">
      <c r="A1266" s="297" t="n">
        <v>1247</v>
      </c>
      <c r="B1266" s="305" t="s">
        <v>401</v>
      </c>
      <c r="C1266" s="304" t="s">
        <v>570</v>
      </c>
      <c r="D1266" s="304" t="s">
        <v>205</v>
      </c>
      <c r="E1266" s="304"/>
      <c r="F1266" s="308"/>
      <c r="G1266" s="273" t="n">
        <f aca="false">G1267</f>
        <v>7.485</v>
      </c>
      <c r="H1266" s="306" t="n">
        <f aca="false">H1267</f>
        <v>7.485</v>
      </c>
      <c r="I1266" s="273" t="n">
        <f aca="false">I1267</f>
        <v>7.485</v>
      </c>
      <c r="J1266" s="243"/>
    </row>
    <row r="1267" s="232" customFormat="true" ht="25.5" hidden="false" customHeight="false" outlineLevel="0" collapsed="false">
      <c r="A1267" s="297" t="n">
        <v>1248</v>
      </c>
      <c r="B1267" s="314" t="s">
        <v>527</v>
      </c>
      <c r="C1267" s="304" t="s">
        <v>570</v>
      </c>
      <c r="D1267" s="304" t="s">
        <v>89</v>
      </c>
      <c r="E1267" s="304"/>
      <c r="F1267" s="308"/>
      <c r="G1267" s="273" t="n">
        <f aca="false">G1268</f>
        <v>7.485</v>
      </c>
      <c r="H1267" s="306" t="n">
        <f aca="false">H1268</f>
        <v>7.485</v>
      </c>
      <c r="I1267" s="273" t="n">
        <f aca="false">I1268</f>
        <v>7.485</v>
      </c>
      <c r="J1267" s="243"/>
    </row>
    <row r="1268" s="232" customFormat="true" ht="12.75" hidden="false" customHeight="false" outlineLevel="0" collapsed="false">
      <c r="A1268" s="297" t="n">
        <v>1249</v>
      </c>
      <c r="B1268" s="302" t="s">
        <v>325</v>
      </c>
      <c r="C1268" s="304" t="s">
        <v>570</v>
      </c>
      <c r="D1268" s="304" t="s">
        <v>89</v>
      </c>
      <c r="E1268" s="304" t="s">
        <v>63</v>
      </c>
      <c r="F1268" s="304" t="s">
        <v>59</v>
      </c>
      <c r="G1268" s="273" t="n">
        <f aca="false">G1269</f>
        <v>7.485</v>
      </c>
      <c r="H1268" s="306" t="n">
        <f aca="false">H1269</f>
        <v>7.485</v>
      </c>
      <c r="I1268" s="273" t="n">
        <f aca="false">I1269</f>
        <v>7.485</v>
      </c>
      <c r="J1268" s="243"/>
    </row>
    <row r="1269" s="232" customFormat="true" ht="12.75" hidden="false" customHeight="false" outlineLevel="0" collapsed="false">
      <c r="A1269" s="297" t="n">
        <v>1250</v>
      </c>
      <c r="B1269" s="302" t="s">
        <v>333</v>
      </c>
      <c r="C1269" s="304" t="s">
        <v>570</v>
      </c>
      <c r="D1269" s="304" t="s">
        <v>89</v>
      </c>
      <c r="E1269" s="304" t="s">
        <v>63</v>
      </c>
      <c r="F1269" s="304" t="s">
        <v>143</v>
      </c>
      <c r="G1269" s="273" t="n">
        <v>7.485</v>
      </c>
      <c r="H1269" s="306" t="n">
        <v>7.485</v>
      </c>
      <c r="I1269" s="306" t="n">
        <v>7.485</v>
      </c>
      <c r="J1269" s="243"/>
    </row>
    <row r="1270" s="232" customFormat="true" ht="39" hidden="false" customHeight="true" outlineLevel="0" collapsed="false">
      <c r="A1270" s="297" t="n">
        <v>1251</v>
      </c>
      <c r="B1270" s="323" t="s">
        <v>571</v>
      </c>
      <c r="C1270" s="304" t="s">
        <v>572</v>
      </c>
      <c r="D1270" s="304"/>
      <c r="E1270" s="304"/>
      <c r="F1270" s="308"/>
      <c r="G1270" s="273" t="n">
        <f aca="false">G1271+G1275</f>
        <v>3256.736</v>
      </c>
      <c r="H1270" s="306" t="n">
        <f aca="false">H1271+H1275</f>
        <v>3218.842</v>
      </c>
      <c r="I1270" s="273" t="n">
        <f aca="false">I1271+I1275</f>
        <v>3205.88869</v>
      </c>
      <c r="J1270" s="243"/>
    </row>
    <row r="1271" s="232" customFormat="true" ht="38.25" hidden="false" customHeight="false" outlineLevel="0" collapsed="false">
      <c r="A1271" s="297" t="n">
        <v>1252</v>
      </c>
      <c r="B1271" s="305" t="s">
        <v>399</v>
      </c>
      <c r="C1271" s="304" t="s">
        <v>572</v>
      </c>
      <c r="D1271" s="304" t="s">
        <v>81</v>
      </c>
      <c r="E1271" s="304"/>
      <c r="F1271" s="308"/>
      <c r="G1271" s="273" t="n">
        <f aca="false">G1272</f>
        <v>3249.25</v>
      </c>
      <c r="H1271" s="306" t="n">
        <f aca="false">H1272</f>
        <v>3211.356</v>
      </c>
      <c r="I1271" s="273" t="n">
        <f aca="false">I1272</f>
        <v>3198.40269</v>
      </c>
      <c r="J1271" s="243"/>
    </row>
    <row r="1272" s="232" customFormat="true" ht="12.75" hidden="false" customHeight="false" outlineLevel="0" collapsed="false">
      <c r="A1272" s="297" t="n">
        <v>1253</v>
      </c>
      <c r="B1272" s="318" t="s">
        <v>544</v>
      </c>
      <c r="C1272" s="304" t="s">
        <v>572</v>
      </c>
      <c r="D1272" s="304" t="s">
        <v>66</v>
      </c>
      <c r="E1272" s="304"/>
      <c r="F1272" s="308"/>
      <c r="G1272" s="273" t="n">
        <f aca="false">G1273</f>
        <v>3249.25</v>
      </c>
      <c r="H1272" s="306" t="n">
        <f aca="false">H1273</f>
        <v>3211.356</v>
      </c>
      <c r="I1272" s="273" t="n">
        <f aca="false">I1273</f>
        <v>3198.40269</v>
      </c>
      <c r="J1272" s="243"/>
    </row>
    <row r="1273" s="232" customFormat="true" ht="12.75" hidden="false" customHeight="false" outlineLevel="0" collapsed="false">
      <c r="A1273" s="297" t="n">
        <v>1254</v>
      </c>
      <c r="B1273" s="302" t="s">
        <v>325</v>
      </c>
      <c r="C1273" s="304" t="s">
        <v>572</v>
      </c>
      <c r="D1273" s="304" t="s">
        <v>66</v>
      </c>
      <c r="E1273" s="304" t="s">
        <v>63</v>
      </c>
      <c r="F1273" s="304" t="s">
        <v>59</v>
      </c>
      <c r="G1273" s="273" t="n">
        <f aca="false">G1274</f>
        <v>3249.25</v>
      </c>
      <c r="H1273" s="306" t="n">
        <f aca="false">H1274</f>
        <v>3211.356</v>
      </c>
      <c r="I1273" s="273" t="n">
        <f aca="false">I1274</f>
        <v>3198.40269</v>
      </c>
      <c r="J1273" s="243"/>
    </row>
    <row r="1274" s="232" customFormat="true" ht="12.75" hidden="false" customHeight="false" outlineLevel="0" collapsed="false">
      <c r="A1274" s="297" t="n">
        <v>1255</v>
      </c>
      <c r="B1274" s="302" t="s">
        <v>333</v>
      </c>
      <c r="C1274" s="304" t="s">
        <v>572</v>
      </c>
      <c r="D1274" s="304" t="s">
        <v>66</v>
      </c>
      <c r="E1274" s="304" t="s">
        <v>63</v>
      </c>
      <c r="F1274" s="304" t="s">
        <v>143</v>
      </c>
      <c r="G1274" s="273" t="n">
        <f aca="false">3209.25+40</f>
        <v>3249.25</v>
      </c>
      <c r="H1274" s="306" t="n">
        <v>3211.356</v>
      </c>
      <c r="I1274" s="306" t="n">
        <v>3198.40269</v>
      </c>
      <c r="J1274" s="243"/>
    </row>
    <row r="1275" s="232" customFormat="true" ht="25.5" hidden="false" customHeight="false" outlineLevel="0" collapsed="false">
      <c r="A1275" s="297" t="n">
        <v>1256</v>
      </c>
      <c r="B1275" s="305" t="s">
        <v>401</v>
      </c>
      <c r="C1275" s="304" t="s">
        <v>572</v>
      </c>
      <c r="D1275" s="304" t="s">
        <v>205</v>
      </c>
      <c r="E1275" s="304"/>
      <c r="F1275" s="308"/>
      <c r="G1275" s="273" t="n">
        <f aca="false">G1276</f>
        <v>7.486</v>
      </c>
      <c r="H1275" s="306" t="n">
        <f aca="false">H1276</f>
        <v>7.486</v>
      </c>
      <c r="I1275" s="273" t="n">
        <f aca="false">I1276</f>
        <v>7.486</v>
      </c>
      <c r="J1275" s="243"/>
    </row>
    <row r="1276" s="232" customFormat="true" ht="25.5" hidden="false" customHeight="false" outlineLevel="0" collapsed="false">
      <c r="A1276" s="297" t="n">
        <v>1257</v>
      </c>
      <c r="B1276" s="314" t="s">
        <v>527</v>
      </c>
      <c r="C1276" s="304" t="s">
        <v>572</v>
      </c>
      <c r="D1276" s="304" t="s">
        <v>89</v>
      </c>
      <c r="E1276" s="304"/>
      <c r="F1276" s="308"/>
      <c r="G1276" s="273" t="n">
        <f aca="false">G1277</f>
        <v>7.486</v>
      </c>
      <c r="H1276" s="306" t="n">
        <f aca="false">H1277</f>
        <v>7.486</v>
      </c>
      <c r="I1276" s="273" t="n">
        <f aca="false">I1277</f>
        <v>7.486</v>
      </c>
      <c r="J1276" s="243"/>
    </row>
    <row r="1277" s="232" customFormat="true" ht="12.75" hidden="false" customHeight="false" outlineLevel="0" collapsed="false">
      <c r="A1277" s="297" t="n">
        <v>1258</v>
      </c>
      <c r="B1277" s="302" t="s">
        <v>325</v>
      </c>
      <c r="C1277" s="304" t="s">
        <v>572</v>
      </c>
      <c r="D1277" s="304" t="s">
        <v>89</v>
      </c>
      <c r="E1277" s="304" t="s">
        <v>63</v>
      </c>
      <c r="F1277" s="304" t="s">
        <v>59</v>
      </c>
      <c r="G1277" s="273" t="n">
        <f aca="false">G1278</f>
        <v>7.486</v>
      </c>
      <c r="H1277" s="306" t="n">
        <f aca="false">H1278</f>
        <v>7.486</v>
      </c>
      <c r="I1277" s="273" t="n">
        <f aca="false">I1278</f>
        <v>7.486</v>
      </c>
      <c r="J1277" s="243"/>
    </row>
    <row r="1278" s="232" customFormat="true" ht="12.75" hidden="false" customHeight="false" outlineLevel="0" collapsed="false">
      <c r="A1278" s="297" t="n">
        <v>1259</v>
      </c>
      <c r="B1278" s="302" t="s">
        <v>333</v>
      </c>
      <c r="C1278" s="304" t="s">
        <v>572</v>
      </c>
      <c r="D1278" s="304" t="s">
        <v>89</v>
      </c>
      <c r="E1278" s="304" t="s">
        <v>63</v>
      </c>
      <c r="F1278" s="304" t="s">
        <v>143</v>
      </c>
      <c r="G1278" s="273" t="n">
        <v>7.486</v>
      </c>
      <c r="H1278" s="306" t="n">
        <v>7.486</v>
      </c>
      <c r="I1278" s="306" t="n">
        <f aca="false">7.486</f>
        <v>7.486</v>
      </c>
      <c r="J1278" s="243"/>
    </row>
    <row r="1279" s="232" customFormat="true" ht="43.5" hidden="false" customHeight="true" outlineLevel="0" collapsed="false">
      <c r="A1279" s="297" t="n">
        <v>1260</v>
      </c>
      <c r="B1279" s="323" t="s">
        <v>573</v>
      </c>
      <c r="C1279" s="304" t="s">
        <v>574</v>
      </c>
      <c r="D1279" s="304"/>
      <c r="E1279" s="304"/>
      <c r="F1279" s="308"/>
      <c r="G1279" s="273" t="n">
        <f aca="false">G1280+G1284</f>
        <v>1033.775</v>
      </c>
      <c r="H1279" s="306" t="n">
        <f aca="false">H1280+H1284</f>
        <v>982.568</v>
      </c>
      <c r="I1279" s="273" t="n">
        <f aca="false">I1280+I1284</f>
        <v>981.669</v>
      </c>
      <c r="J1279" s="243"/>
    </row>
    <row r="1280" s="232" customFormat="true" ht="38.25" hidden="false" customHeight="false" outlineLevel="0" collapsed="false">
      <c r="A1280" s="297" t="n">
        <v>1261</v>
      </c>
      <c r="B1280" s="305" t="s">
        <v>399</v>
      </c>
      <c r="C1280" s="304" t="s">
        <v>574</v>
      </c>
      <c r="D1280" s="304" t="s">
        <v>81</v>
      </c>
      <c r="E1280" s="304"/>
      <c r="F1280" s="308"/>
      <c r="G1280" s="273" t="n">
        <f aca="false">G1281</f>
        <v>1026.289</v>
      </c>
      <c r="H1280" s="306" t="n">
        <f aca="false">H1281</f>
        <v>975.082</v>
      </c>
      <c r="I1280" s="273" t="n">
        <f aca="false">I1281</f>
        <v>974.183</v>
      </c>
      <c r="J1280" s="243"/>
    </row>
    <row r="1281" s="232" customFormat="true" ht="12.75" hidden="false" customHeight="false" outlineLevel="0" collapsed="false">
      <c r="A1281" s="297" t="n">
        <v>1262</v>
      </c>
      <c r="B1281" s="318" t="s">
        <v>544</v>
      </c>
      <c r="C1281" s="304" t="s">
        <v>574</v>
      </c>
      <c r="D1281" s="304" t="s">
        <v>66</v>
      </c>
      <c r="E1281" s="304"/>
      <c r="F1281" s="308"/>
      <c r="G1281" s="273" t="n">
        <f aca="false">G1282</f>
        <v>1026.289</v>
      </c>
      <c r="H1281" s="306" t="n">
        <f aca="false">H1282</f>
        <v>975.082</v>
      </c>
      <c r="I1281" s="273" t="n">
        <f aca="false">I1282</f>
        <v>974.183</v>
      </c>
      <c r="J1281" s="243"/>
    </row>
    <row r="1282" s="232" customFormat="true" ht="12.75" hidden="false" customHeight="false" outlineLevel="0" collapsed="false">
      <c r="A1282" s="297" t="n">
        <v>1263</v>
      </c>
      <c r="B1282" s="302" t="s">
        <v>325</v>
      </c>
      <c r="C1282" s="304" t="s">
        <v>574</v>
      </c>
      <c r="D1282" s="304" t="s">
        <v>66</v>
      </c>
      <c r="E1282" s="304" t="s">
        <v>63</v>
      </c>
      <c r="F1282" s="304" t="s">
        <v>59</v>
      </c>
      <c r="G1282" s="273" t="n">
        <f aca="false">G1283</f>
        <v>1026.289</v>
      </c>
      <c r="H1282" s="306" t="n">
        <f aca="false">H1283</f>
        <v>975.082</v>
      </c>
      <c r="I1282" s="273" t="n">
        <f aca="false">I1283</f>
        <v>974.183</v>
      </c>
      <c r="J1282" s="243"/>
    </row>
    <row r="1283" s="232" customFormat="true" ht="12.75" hidden="false" customHeight="false" outlineLevel="0" collapsed="false">
      <c r="A1283" s="297" t="n">
        <v>1264</v>
      </c>
      <c r="B1283" s="302" t="s">
        <v>333</v>
      </c>
      <c r="C1283" s="304" t="s">
        <v>574</v>
      </c>
      <c r="D1283" s="304" t="s">
        <v>66</v>
      </c>
      <c r="E1283" s="304" t="s">
        <v>63</v>
      </c>
      <c r="F1283" s="304" t="s">
        <v>143</v>
      </c>
      <c r="G1283" s="273" t="n">
        <f aca="false">1376.289-250-100</f>
        <v>1026.289</v>
      </c>
      <c r="H1283" s="306" t="n">
        <v>975.082</v>
      </c>
      <c r="I1283" s="306" t="n">
        <v>974.183</v>
      </c>
      <c r="J1283" s="243"/>
    </row>
    <row r="1284" s="232" customFormat="true" ht="25.5" hidden="false" customHeight="false" outlineLevel="0" collapsed="false">
      <c r="A1284" s="297" t="n">
        <v>1265</v>
      </c>
      <c r="B1284" s="305" t="s">
        <v>401</v>
      </c>
      <c r="C1284" s="304" t="s">
        <v>574</v>
      </c>
      <c r="D1284" s="304" t="s">
        <v>205</v>
      </c>
      <c r="E1284" s="304"/>
      <c r="F1284" s="308"/>
      <c r="G1284" s="273" t="n">
        <f aca="false">G1285</f>
        <v>7.486</v>
      </c>
      <c r="H1284" s="306" t="n">
        <f aca="false">H1285</f>
        <v>7.486</v>
      </c>
      <c r="I1284" s="273" t="n">
        <f aca="false">I1285</f>
        <v>7.486</v>
      </c>
      <c r="J1284" s="243"/>
    </row>
    <row r="1285" s="232" customFormat="true" ht="25.5" hidden="false" customHeight="false" outlineLevel="0" collapsed="false">
      <c r="A1285" s="297" t="n">
        <v>1266</v>
      </c>
      <c r="B1285" s="314" t="s">
        <v>527</v>
      </c>
      <c r="C1285" s="304" t="s">
        <v>574</v>
      </c>
      <c r="D1285" s="304" t="s">
        <v>89</v>
      </c>
      <c r="E1285" s="304"/>
      <c r="F1285" s="308"/>
      <c r="G1285" s="273" t="n">
        <f aca="false">G1286</f>
        <v>7.486</v>
      </c>
      <c r="H1285" s="306" t="n">
        <f aca="false">H1286</f>
        <v>7.486</v>
      </c>
      <c r="I1285" s="273" t="n">
        <f aca="false">I1286</f>
        <v>7.486</v>
      </c>
      <c r="J1285" s="243"/>
    </row>
    <row r="1286" s="232" customFormat="true" ht="12.75" hidden="false" customHeight="false" outlineLevel="0" collapsed="false">
      <c r="A1286" s="297" t="n">
        <v>1267</v>
      </c>
      <c r="B1286" s="302" t="s">
        <v>325</v>
      </c>
      <c r="C1286" s="304" t="s">
        <v>574</v>
      </c>
      <c r="D1286" s="304" t="s">
        <v>89</v>
      </c>
      <c r="E1286" s="304" t="s">
        <v>63</v>
      </c>
      <c r="F1286" s="304" t="s">
        <v>59</v>
      </c>
      <c r="G1286" s="273" t="n">
        <f aca="false">G1287</f>
        <v>7.486</v>
      </c>
      <c r="H1286" s="306" t="n">
        <f aca="false">H1287</f>
        <v>7.486</v>
      </c>
      <c r="I1286" s="273" t="n">
        <f aca="false">I1287</f>
        <v>7.486</v>
      </c>
      <c r="J1286" s="243"/>
    </row>
    <row r="1287" s="232" customFormat="true" ht="12.75" hidden="false" customHeight="false" outlineLevel="0" collapsed="false">
      <c r="A1287" s="297" t="n">
        <v>1268</v>
      </c>
      <c r="B1287" s="302" t="s">
        <v>333</v>
      </c>
      <c r="C1287" s="304" t="s">
        <v>574</v>
      </c>
      <c r="D1287" s="304" t="s">
        <v>89</v>
      </c>
      <c r="E1287" s="304" t="s">
        <v>63</v>
      </c>
      <c r="F1287" s="304" t="s">
        <v>143</v>
      </c>
      <c r="G1287" s="273" t="n">
        <v>7.486</v>
      </c>
      <c r="H1287" s="306" t="n">
        <v>7.486</v>
      </c>
      <c r="I1287" s="273" t="n">
        <v>7.486</v>
      </c>
      <c r="J1287" s="243"/>
    </row>
    <row r="1288" s="232" customFormat="true" ht="40.5" hidden="false" customHeight="true" outlineLevel="0" collapsed="false">
      <c r="A1288" s="297" t="n">
        <v>1269</v>
      </c>
      <c r="B1288" s="323" t="s">
        <v>575</v>
      </c>
      <c r="C1288" s="304" t="s">
        <v>576</v>
      </c>
      <c r="D1288" s="304"/>
      <c r="E1288" s="304"/>
      <c r="F1288" s="308"/>
      <c r="G1288" s="273" t="n">
        <f aca="false">G1289+G1293</f>
        <v>695.758</v>
      </c>
      <c r="H1288" s="306" t="n">
        <f aca="false">H1289+H1293</f>
        <v>670.781</v>
      </c>
      <c r="I1288" s="273" t="n">
        <f aca="false">I1289+I1293</f>
        <v>667.96667</v>
      </c>
      <c r="J1288" s="243"/>
    </row>
    <row r="1289" s="232" customFormat="true" ht="38.25" hidden="false" customHeight="false" outlineLevel="0" collapsed="false">
      <c r="A1289" s="297" t="n">
        <v>1270</v>
      </c>
      <c r="B1289" s="305" t="s">
        <v>399</v>
      </c>
      <c r="C1289" s="304" t="s">
        <v>576</v>
      </c>
      <c r="D1289" s="304" t="s">
        <v>81</v>
      </c>
      <c r="E1289" s="304"/>
      <c r="F1289" s="308"/>
      <c r="G1289" s="273" t="n">
        <f aca="false">G1290</f>
        <v>688.271</v>
      </c>
      <c r="H1289" s="306" t="n">
        <f aca="false">H1290</f>
        <v>663.294</v>
      </c>
      <c r="I1289" s="273" t="n">
        <f aca="false">I1290</f>
        <v>660.47967</v>
      </c>
      <c r="J1289" s="243"/>
    </row>
    <row r="1290" s="232" customFormat="true" ht="12.75" hidden="false" customHeight="false" outlineLevel="0" collapsed="false">
      <c r="A1290" s="297" t="n">
        <v>1271</v>
      </c>
      <c r="B1290" s="318" t="s">
        <v>544</v>
      </c>
      <c r="C1290" s="304" t="s">
        <v>576</v>
      </c>
      <c r="D1290" s="304" t="s">
        <v>66</v>
      </c>
      <c r="E1290" s="304"/>
      <c r="F1290" s="308"/>
      <c r="G1290" s="273" t="n">
        <f aca="false">G1291</f>
        <v>688.271</v>
      </c>
      <c r="H1290" s="306" t="n">
        <f aca="false">H1291</f>
        <v>663.294</v>
      </c>
      <c r="I1290" s="273" t="n">
        <f aca="false">I1291</f>
        <v>660.47967</v>
      </c>
      <c r="J1290" s="243"/>
    </row>
    <row r="1291" s="232" customFormat="true" ht="12.75" hidden="false" customHeight="false" outlineLevel="0" collapsed="false">
      <c r="A1291" s="297" t="n">
        <v>1272</v>
      </c>
      <c r="B1291" s="302" t="s">
        <v>325</v>
      </c>
      <c r="C1291" s="304" t="s">
        <v>576</v>
      </c>
      <c r="D1291" s="304" t="s">
        <v>66</v>
      </c>
      <c r="E1291" s="304" t="s">
        <v>63</v>
      </c>
      <c r="F1291" s="304" t="s">
        <v>59</v>
      </c>
      <c r="G1291" s="273" t="n">
        <f aca="false">G1292</f>
        <v>688.271</v>
      </c>
      <c r="H1291" s="306" t="n">
        <f aca="false">H1292</f>
        <v>663.294</v>
      </c>
      <c r="I1291" s="273" t="n">
        <f aca="false">I1292</f>
        <v>660.47967</v>
      </c>
      <c r="J1291" s="243"/>
    </row>
    <row r="1292" s="232" customFormat="true" ht="12.75" hidden="false" customHeight="false" outlineLevel="0" collapsed="false">
      <c r="A1292" s="297" t="n">
        <v>1273</v>
      </c>
      <c r="B1292" s="302" t="s">
        <v>333</v>
      </c>
      <c r="C1292" s="304" t="s">
        <v>576</v>
      </c>
      <c r="D1292" s="304" t="s">
        <v>66</v>
      </c>
      <c r="E1292" s="304" t="s">
        <v>63</v>
      </c>
      <c r="F1292" s="304" t="s">
        <v>143</v>
      </c>
      <c r="G1292" s="273" t="n">
        <f aca="false">648.271+40</f>
        <v>688.271</v>
      </c>
      <c r="H1292" s="306" t="n">
        <v>663.294</v>
      </c>
      <c r="I1292" s="306" t="n">
        <v>660.47967</v>
      </c>
      <c r="J1292" s="243"/>
    </row>
    <row r="1293" s="232" customFormat="true" ht="25.5" hidden="false" customHeight="false" outlineLevel="0" collapsed="false">
      <c r="A1293" s="297" t="n">
        <v>1274</v>
      </c>
      <c r="B1293" s="305" t="s">
        <v>401</v>
      </c>
      <c r="C1293" s="304" t="s">
        <v>576</v>
      </c>
      <c r="D1293" s="304" t="s">
        <v>205</v>
      </c>
      <c r="E1293" s="304"/>
      <c r="F1293" s="308"/>
      <c r="G1293" s="273" t="n">
        <f aca="false">G1294</f>
        <v>7.487</v>
      </c>
      <c r="H1293" s="306" t="n">
        <f aca="false">H1294</f>
        <v>7.487</v>
      </c>
      <c r="I1293" s="273" t="n">
        <f aca="false">I1294</f>
        <v>7.487</v>
      </c>
      <c r="J1293" s="243"/>
    </row>
    <row r="1294" s="232" customFormat="true" ht="25.5" hidden="false" customHeight="false" outlineLevel="0" collapsed="false">
      <c r="A1294" s="297" t="n">
        <v>1275</v>
      </c>
      <c r="B1294" s="314" t="s">
        <v>527</v>
      </c>
      <c r="C1294" s="304" t="s">
        <v>576</v>
      </c>
      <c r="D1294" s="304" t="s">
        <v>89</v>
      </c>
      <c r="E1294" s="304"/>
      <c r="F1294" s="308"/>
      <c r="G1294" s="273" t="n">
        <f aca="false">G1295</f>
        <v>7.487</v>
      </c>
      <c r="H1294" s="306" t="n">
        <f aca="false">H1295</f>
        <v>7.487</v>
      </c>
      <c r="I1294" s="273" t="n">
        <f aca="false">I1295</f>
        <v>7.487</v>
      </c>
      <c r="J1294" s="243"/>
    </row>
    <row r="1295" s="232" customFormat="true" ht="12.75" hidden="false" customHeight="false" outlineLevel="0" collapsed="false">
      <c r="A1295" s="297" t="n">
        <v>1276</v>
      </c>
      <c r="B1295" s="302" t="s">
        <v>325</v>
      </c>
      <c r="C1295" s="304" t="s">
        <v>576</v>
      </c>
      <c r="D1295" s="304" t="s">
        <v>89</v>
      </c>
      <c r="E1295" s="304" t="s">
        <v>63</v>
      </c>
      <c r="F1295" s="304" t="s">
        <v>59</v>
      </c>
      <c r="G1295" s="273" t="n">
        <f aca="false">G1296</f>
        <v>7.487</v>
      </c>
      <c r="H1295" s="306" t="n">
        <f aca="false">H1296</f>
        <v>7.487</v>
      </c>
      <c r="I1295" s="273" t="n">
        <f aca="false">I1296</f>
        <v>7.487</v>
      </c>
      <c r="J1295" s="243"/>
    </row>
    <row r="1296" s="232" customFormat="true" ht="12.75" hidden="false" customHeight="false" outlineLevel="0" collapsed="false">
      <c r="A1296" s="297" t="n">
        <v>1277</v>
      </c>
      <c r="B1296" s="302" t="s">
        <v>333</v>
      </c>
      <c r="C1296" s="304" t="s">
        <v>576</v>
      </c>
      <c r="D1296" s="304" t="s">
        <v>89</v>
      </c>
      <c r="E1296" s="304" t="s">
        <v>63</v>
      </c>
      <c r="F1296" s="304" t="s">
        <v>143</v>
      </c>
      <c r="G1296" s="273" t="n">
        <v>7.487</v>
      </c>
      <c r="H1296" s="306" t="n">
        <v>7.487</v>
      </c>
      <c r="I1296" s="273" t="n">
        <v>7.487</v>
      </c>
      <c r="J1296" s="243"/>
    </row>
    <row r="1297" s="232" customFormat="true" ht="41.25" hidden="false" customHeight="true" outlineLevel="0" collapsed="false">
      <c r="A1297" s="297" t="n">
        <v>1278</v>
      </c>
      <c r="B1297" s="323" t="s">
        <v>577</v>
      </c>
      <c r="C1297" s="304" t="s">
        <v>578</v>
      </c>
      <c r="D1297" s="304"/>
      <c r="E1297" s="304"/>
      <c r="F1297" s="308"/>
      <c r="G1297" s="273" t="n">
        <f aca="false">G1298+G1302</f>
        <v>1677.617</v>
      </c>
      <c r="H1297" s="306" t="n">
        <f aca="false">H1298+H1302</f>
        <v>1673.383</v>
      </c>
      <c r="I1297" s="273" t="n">
        <f aca="false">I1298+I1302</f>
        <v>1589.833</v>
      </c>
      <c r="J1297" s="243"/>
    </row>
    <row r="1298" s="232" customFormat="true" ht="38.25" hidden="false" customHeight="false" outlineLevel="0" collapsed="false">
      <c r="A1298" s="297" t="n">
        <v>1279</v>
      </c>
      <c r="B1298" s="305" t="s">
        <v>399</v>
      </c>
      <c r="C1298" s="304" t="s">
        <v>578</v>
      </c>
      <c r="D1298" s="304" t="s">
        <v>81</v>
      </c>
      <c r="E1298" s="304"/>
      <c r="F1298" s="308"/>
      <c r="G1298" s="273" t="n">
        <f aca="false">G1299</f>
        <v>1662.645</v>
      </c>
      <c r="H1298" s="306" t="n">
        <f aca="false">H1299</f>
        <v>1658.411</v>
      </c>
      <c r="I1298" s="273" t="n">
        <f aca="false">I1299</f>
        <v>1574.861</v>
      </c>
      <c r="J1298" s="243"/>
    </row>
    <row r="1299" s="232" customFormat="true" ht="12.75" hidden="false" customHeight="false" outlineLevel="0" collapsed="false">
      <c r="A1299" s="297" t="n">
        <v>1280</v>
      </c>
      <c r="B1299" s="318" t="s">
        <v>544</v>
      </c>
      <c r="C1299" s="304" t="s">
        <v>578</v>
      </c>
      <c r="D1299" s="304" t="s">
        <v>66</v>
      </c>
      <c r="E1299" s="304"/>
      <c r="F1299" s="308"/>
      <c r="G1299" s="273" t="n">
        <f aca="false">G1300</f>
        <v>1662.645</v>
      </c>
      <c r="H1299" s="306" t="n">
        <f aca="false">H1300</f>
        <v>1658.411</v>
      </c>
      <c r="I1299" s="273" t="n">
        <f aca="false">I1300</f>
        <v>1574.861</v>
      </c>
      <c r="J1299" s="243"/>
    </row>
    <row r="1300" s="232" customFormat="true" ht="12.75" hidden="false" customHeight="false" outlineLevel="0" collapsed="false">
      <c r="A1300" s="297" t="n">
        <v>1281</v>
      </c>
      <c r="B1300" s="302" t="s">
        <v>325</v>
      </c>
      <c r="C1300" s="304" t="s">
        <v>578</v>
      </c>
      <c r="D1300" s="304" t="s">
        <v>66</v>
      </c>
      <c r="E1300" s="304" t="s">
        <v>63</v>
      </c>
      <c r="F1300" s="304" t="s">
        <v>59</v>
      </c>
      <c r="G1300" s="273" t="n">
        <f aca="false">G1301</f>
        <v>1662.645</v>
      </c>
      <c r="H1300" s="306" t="n">
        <f aca="false">H1301</f>
        <v>1658.411</v>
      </c>
      <c r="I1300" s="273" t="n">
        <f aca="false">I1301</f>
        <v>1574.861</v>
      </c>
      <c r="J1300" s="243"/>
    </row>
    <row r="1301" s="232" customFormat="true" ht="12.75" hidden="false" customHeight="false" outlineLevel="0" collapsed="false">
      <c r="A1301" s="297" t="n">
        <v>1282</v>
      </c>
      <c r="B1301" s="302" t="s">
        <v>333</v>
      </c>
      <c r="C1301" s="304" t="s">
        <v>578</v>
      </c>
      <c r="D1301" s="304" t="s">
        <v>66</v>
      </c>
      <c r="E1301" s="304" t="s">
        <v>63</v>
      </c>
      <c r="F1301" s="304" t="s">
        <v>143</v>
      </c>
      <c r="G1301" s="273" t="n">
        <f aca="false">1999.845-187.2-150</f>
        <v>1662.645</v>
      </c>
      <c r="H1301" s="306" t="n">
        <v>1658.411</v>
      </c>
      <c r="I1301" s="306" t="n">
        <v>1574.861</v>
      </c>
      <c r="J1301" s="243"/>
    </row>
    <row r="1302" s="232" customFormat="true" ht="25.5" hidden="false" customHeight="false" outlineLevel="0" collapsed="false">
      <c r="A1302" s="297" t="n">
        <v>1283</v>
      </c>
      <c r="B1302" s="305" t="s">
        <v>401</v>
      </c>
      <c r="C1302" s="304" t="s">
        <v>578</v>
      </c>
      <c r="D1302" s="304" t="s">
        <v>205</v>
      </c>
      <c r="E1302" s="304"/>
      <c r="F1302" s="308"/>
      <c r="G1302" s="273" t="n">
        <f aca="false">G1303</f>
        <v>14.972</v>
      </c>
      <c r="H1302" s="306" t="n">
        <f aca="false">H1303</f>
        <v>14.972</v>
      </c>
      <c r="I1302" s="273" t="n">
        <f aca="false">I1303</f>
        <v>14.972</v>
      </c>
      <c r="J1302" s="243"/>
    </row>
    <row r="1303" s="232" customFormat="true" ht="25.5" hidden="false" customHeight="false" outlineLevel="0" collapsed="false">
      <c r="A1303" s="297" t="n">
        <v>1284</v>
      </c>
      <c r="B1303" s="314" t="s">
        <v>527</v>
      </c>
      <c r="C1303" s="304" t="s">
        <v>578</v>
      </c>
      <c r="D1303" s="304" t="s">
        <v>89</v>
      </c>
      <c r="E1303" s="304"/>
      <c r="F1303" s="308"/>
      <c r="G1303" s="273" t="n">
        <f aca="false">G1304</f>
        <v>14.972</v>
      </c>
      <c r="H1303" s="306" t="n">
        <f aca="false">H1304</f>
        <v>14.972</v>
      </c>
      <c r="I1303" s="273" t="n">
        <f aca="false">I1304</f>
        <v>14.972</v>
      </c>
      <c r="J1303" s="243"/>
    </row>
    <row r="1304" s="232" customFormat="true" ht="12.75" hidden="false" customHeight="false" outlineLevel="0" collapsed="false">
      <c r="A1304" s="297" t="n">
        <v>1285</v>
      </c>
      <c r="B1304" s="302" t="s">
        <v>325</v>
      </c>
      <c r="C1304" s="304" t="s">
        <v>578</v>
      </c>
      <c r="D1304" s="304" t="s">
        <v>89</v>
      </c>
      <c r="E1304" s="304" t="s">
        <v>63</v>
      </c>
      <c r="F1304" s="304" t="s">
        <v>59</v>
      </c>
      <c r="G1304" s="273" t="n">
        <f aca="false">G1305</f>
        <v>14.972</v>
      </c>
      <c r="H1304" s="306" t="n">
        <f aca="false">H1305</f>
        <v>14.972</v>
      </c>
      <c r="I1304" s="273" t="n">
        <f aca="false">I1305</f>
        <v>14.972</v>
      </c>
      <c r="J1304" s="243"/>
    </row>
    <row r="1305" s="232" customFormat="true" ht="12.75" hidden="false" customHeight="false" outlineLevel="0" collapsed="false">
      <c r="A1305" s="297" t="n">
        <v>1286</v>
      </c>
      <c r="B1305" s="302" t="s">
        <v>333</v>
      </c>
      <c r="C1305" s="304" t="s">
        <v>578</v>
      </c>
      <c r="D1305" s="304" t="s">
        <v>89</v>
      </c>
      <c r="E1305" s="304" t="s">
        <v>63</v>
      </c>
      <c r="F1305" s="304" t="s">
        <v>143</v>
      </c>
      <c r="G1305" s="273" t="n">
        <v>14.972</v>
      </c>
      <c r="H1305" s="306" t="n">
        <v>14.972</v>
      </c>
      <c r="I1305" s="306" t="n">
        <v>14.972</v>
      </c>
      <c r="J1305" s="243"/>
    </row>
    <row r="1306" s="232" customFormat="true" ht="63.75" hidden="false" customHeight="false" outlineLevel="0" collapsed="false">
      <c r="A1306" s="297" t="n">
        <v>1287</v>
      </c>
      <c r="B1306" s="314" t="s">
        <v>579</v>
      </c>
      <c r="C1306" s="304" t="s">
        <v>580</v>
      </c>
      <c r="D1306" s="304"/>
      <c r="E1306" s="304"/>
      <c r="F1306" s="308"/>
      <c r="G1306" s="273" t="n">
        <f aca="false">G1307</f>
        <v>52.459</v>
      </c>
      <c r="H1306" s="306" t="n">
        <f aca="false">H1307</f>
        <v>52.459</v>
      </c>
      <c r="I1306" s="273" t="n">
        <f aca="false">I1307</f>
        <v>52.459</v>
      </c>
      <c r="J1306" s="243"/>
    </row>
    <row r="1307" s="232" customFormat="true" ht="38.25" hidden="false" customHeight="false" outlineLevel="0" collapsed="false">
      <c r="A1307" s="297" t="n">
        <v>1288</v>
      </c>
      <c r="B1307" s="305" t="s">
        <v>399</v>
      </c>
      <c r="C1307" s="304" t="s">
        <v>580</v>
      </c>
      <c r="D1307" s="304" t="s">
        <v>81</v>
      </c>
      <c r="E1307" s="304"/>
      <c r="F1307" s="308"/>
      <c r="G1307" s="273" t="n">
        <f aca="false">G1308</f>
        <v>52.459</v>
      </c>
      <c r="H1307" s="306" t="n">
        <f aca="false">H1308</f>
        <v>52.459</v>
      </c>
      <c r="I1307" s="273" t="n">
        <f aca="false">I1308</f>
        <v>52.459</v>
      </c>
      <c r="J1307" s="243"/>
    </row>
    <row r="1308" s="232" customFormat="true" ht="12.75" hidden="false" customHeight="false" outlineLevel="0" collapsed="false">
      <c r="A1308" s="297" t="n">
        <v>1289</v>
      </c>
      <c r="B1308" s="318" t="s">
        <v>544</v>
      </c>
      <c r="C1308" s="304" t="s">
        <v>580</v>
      </c>
      <c r="D1308" s="304" t="s">
        <v>66</v>
      </c>
      <c r="E1308" s="304"/>
      <c r="F1308" s="308"/>
      <c r="G1308" s="273" t="n">
        <f aca="false">G1309</f>
        <v>52.459</v>
      </c>
      <c r="H1308" s="306" t="n">
        <f aca="false">H1309</f>
        <v>52.459</v>
      </c>
      <c r="I1308" s="273" t="n">
        <f aca="false">I1309</f>
        <v>52.459</v>
      </c>
      <c r="J1308" s="243"/>
    </row>
    <row r="1309" s="232" customFormat="true" ht="12.75" hidden="false" customHeight="false" outlineLevel="0" collapsed="false">
      <c r="A1309" s="297" t="n">
        <v>1290</v>
      </c>
      <c r="B1309" s="302" t="s">
        <v>325</v>
      </c>
      <c r="C1309" s="304" t="s">
        <v>580</v>
      </c>
      <c r="D1309" s="304" t="s">
        <v>66</v>
      </c>
      <c r="E1309" s="304" t="s">
        <v>63</v>
      </c>
      <c r="F1309" s="304" t="s">
        <v>59</v>
      </c>
      <c r="G1309" s="273" t="n">
        <f aca="false">G1310</f>
        <v>52.459</v>
      </c>
      <c r="H1309" s="306" t="n">
        <f aca="false">H1310</f>
        <v>52.459</v>
      </c>
      <c r="I1309" s="273" t="n">
        <f aca="false">I1310</f>
        <v>52.459</v>
      </c>
      <c r="J1309" s="243"/>
    </row>
    <row r="1310" s="232" customFormat="true" ht="12.75" hidden="false" customHeight="false" outlineLevel="0" collapsed="false">
      <c r="A1310" s="297" t="n">
        <v>1291</v>
      </c>
      <c r="B1310" s="302" t="s">
        <v>333</v>
      </c>
      <c r="C1310" s="304" t="s">
        <v>580</v>
      </c>
      <c r="D1310" s="304" t="s">
        <v>66</v>
      </c>
      <c r="E1310" s="304" t="s">
        <v>63</v>
      </c>
      <c r="F1310" s="304" t="s">
        <v>143</v>
      </c>
      <c r="G1310" s="273" t="n">
        <v>52.459</v>
      </c>
      <c r="H1310" s="306" t="n">
        <v>52.459</v>
      </c>
      <c r="I1310" s="306" t="n">
        <v>52.459</v>
      </c>
      <c r="J1310" s="243"/>
    </row>
    <row r="1311" s="232" customFormat="true" ht="63.75" hidden="false" customHeight="false" outlineLevel="0" collapsed="false">
      <c r="A1311" s="297" t="n">
        <v>1292</v>
      </c>
      <c r="B1311" s="314" t="s">
        <v>581</v>
      </c>
      <c r="C1311" s="304" t="s">
        <v>582</v>
      </c>
      <c r="D1311" s="304"/>
      <c r="E1311" s="304"/>
      <c r="F1311" s="308"/>
      <c r="G1311" s="273" t="n">
        <f aca="false">G1312</f>
        <v>26.229</v>
      </c>
      <c r="H1311" s="306" t="n">
        <f aca="false">H1312</f>
        <v>26.229</v>
      </c>
      <c r="I1311" s="273" t="n">
        <f aca="false">I1312</f>
        <v>26.229</v>
      </c>
      <c r="J1311" s="243"/>
    </row>
    <row r="1312" s="232" customFormat="true" ht="38.25" hidden="false" customHeight="false" outlineLevel="0" collapsed="false">
      <c r="A1312" s="297" t="n">
        <v>1293</v>
      </c>
      <c r="B1312" s="305" t="s">
        <v>399</v>
      </c>
      <c r="C1312" s="304" t="s">
        <v>582</v>
      </c>
      <c r="D1312" s="304" t="s">
        <v>81</v>
      </c>
      <c r="E1312" s="304"/>
      <c r="F1312" s="308"/>
      <c r="G1312" s="273" t="n">
        <f aca="false">G1313</f>
        <v>26.229</v>
      </c>
      <c r="H1312" s="306" t="n">
        <f aca="false">H1313</f>
        <v>26.229</v>
      </c>
      <c r="I1312" s="273" t="n">
        <f aca="false">I1313</f>
        <v>26.229</v>
      </c>
      <c r="J1312" s="243"/>
    </row>
    <row r="1313" s="232" customFormat="true" ht="12.75" hidden="false" customHeight="false" outlineLevel="0" collapsed="false">
      <c r="A1313" s="297" t="n">
        <v>1294</v>
      </c>
      <c r="B1313" s="318" t="s">
        <v>544</v>
      </c>
      <c r="C1313" s="304" t="s">
        <v>582</v>
      </c>
      <c r="D1313" s="304" t="s">
        <v>66</v>
      </c>
      <c r="E1313" s="304"/>
      <c r="F1313" s="308"/>
      <c r="G1313" s="273" t="n">
        <f aca="false">G1314</f>
        <v>26.229</v>
      </c>
      <c r="H1313" s="306" t="n">
        <f aca="false">H1314</f>
        <v>26.229</v>
      </c>
      <c r="I1313" s="273" t="n">
        <f aca="false">I1314</f>
        <v>26.229</v>
      </c>
      <c r="J1313" s="243"/>
    </row>
    <row r="1314" s="232" customFormat="true" ht="12.75" hidden="false" customHeight="false" outlineLevel="0" collapsed="false">
      <c r="A1314" s="297" t="n">
        <v>1295</v>
      </c>
      <c r="B1314" s="302" t="s">
        <v>325</v>
      </c>
      <c r="C1314" s="304" t="s">
        <v>582</v>
      </c>
      <c r="D1314" s="304" t="s">
        <v>66</v>
      </c>
      <c r="E1314" s="304" t="s">
        <v>63</v>
      </c>
      <c r="F1314" s="304" t="s">
        <v>59</v>
      </c>
      <c r="G1314" s="273" t="n">
        <f aca="false">G1315</f>
        <v>26.229</v>
      </c>
      <c r="H1314" s="306" t="n">
        <f aca="false">H1315</f>
        <v>26.229</v>
      </c>
      <c r="I1314" s="273" t="n">
        <f aca="false">I1315</f>
        <v>26.229</v>
      </c>
      <c r="J1314" s="243"/>
    </row>
    <row r="1315" s="232" customFormat="true" ht="12.75" hidden="false" customHeight="false" outlineLevel="0" collapsed="false">
      <c r="A1315" s="297" t="n">
        <v>1296</v>
      </c>
      <c r="B1315" s="302" t="s">
        <v>333</v>
      </c>
      <c r="C1315" s="304" t="s">
        <v>582</v>
      </c>
      <c r="D1315" s="304" t="s">
        <v>66</v>
      </c>
      <c r="E1315" s="304" t="s">
        <v>63</v>
      </c>
      <c r="F1315" s="304" t="s">
        <v>143</v>
      </c>
      <c r="G1315" s="273" t="n">
        <v>26.229</v>
      </c>
      <c r="H1315" s="306" t="n">
        <v>26.229</v>
      </c>
      <c r="I1315" s="306" t="n">
        <v>26.229</v>
      </c>
      <c r="J1315" s="243"/>
    </row>
    <row r="1316" s="232" customFormat="true" ht="63.75" hidden="false" customHeight="false" outlineLevel="0" collapsed="false">
      <c r="A1316" s="297" t="n">
        <v>1297</v>
      </c>
      <c r="B1316" s="314" t="s">
        <v>583</v>
      </c>
      <c r="C1316" s="304" t="s">
        <v>584</v>
      </c>
      <c r="D1316" s="304"/>
      <c r="E1316" s="304"/>
      <c r="F1316" s="308"/>
      <c r="G1316" s="273" t="n">
        <f aca="false">G1317</f>
        <v>236.062</v>
      </c>
      <c r="H1316" s="306" t="n">
        <f aca="false">H1317</f>
        <v>236.062</v>
      </c>
      <c r="I1316" s="273" t="n">
        <f aca="false">I1317</f>
        <v>236.062</v>
      </c>
      <c r="J1316" s="243"/>
    </row>
    <row r="1317" s="232" customFormat="true" ht="38.25" hidden="false" customHeight="false" outlineLevel="0" collapsed="false">
      <c r="A1317" s="297" t="n">
        <v>1298</v>
      </c>
      <c r="B1317" s="305" t="s">
        <v>399</v>
      </c>
      <c r="C1317" s="304" t="s">
        <v>584</v>
      </c>
      <c r="D1317" s="304" t="s">
        <v>81</v>
      </c>
      <c r="E1317" s="304"/>
      <c r="F1317" s="308"/>
      <c r="G1317" s="273" t="n">
        <f aca="false">G1318</f>
        <v>236.062</v>
      </c>
      <c r="H1317" s="306" t="n">
        <f aca="false">H1318</f>
        <v>236.062</v>
      </c>
      <c r="I1317" s="273" t="n">
        <f aca="false">I1318</f>
        <v>236.062</v>
      </c>
      <c r="J1317" s="243"/>
    </row>
    <row r="1318" s="232" customFormat="true" ht="12.75" hidden="false" customHeight="false" outlineLevel="0" collapsed="false">
      <c r="A1318" s="297" t="n">
        <v>1299</v>
      </c>
      <c r="B1318" s="318" t="s">
        <v>544</v>
      </c>
      <c r="C1318" s="304" t="s">
        <v>584</v>
      </c>
      <c r="D1318" s="304" t="s">
        <v>66</v>
      </c>
      <c r="E1318" s="304"/>
      <c r="F1318" s="308"/>
      <c r="G1318" s="273" t="n">
        <f aca="false">G1319</f>
        <v>236.062</v>
      </c>
      <c r="H1318" s="306" t="n">
        <f aca="false">H1319</f>
        <v>236.062</v>
      </c>
      <c r="I1318" s="273" t="n">
        <f aca="false">I1319</f>
        <v>236.062</v>
      </c>
      <c r="J1318" s="243"/>
    </row>
    <row r="1319" s="232" customFormat="true" ht="12.75" hidden="false" customHeight="false" outlineLevel="0" collapsed="false">
      <c r="A1319" s="297" t="n">
        <v>1300</v>
      </c>
      <c r="B1319" s="302" t="s">
        <v>325</v>
      </c>
      <c r="C1319" s="304" t="s">
        <v>584</v>
      </c>
      <c r="D1319" s="304" t="s">
        <v>66</v>
      </c>
      <c r="E1319" s="304" t="s">
        <v>63</v>
      </c>
      <c r="F1319" s="304" t="s">
        <v>59</v>
      </c>
      <c r="G1319" s="273" t="n">
        <f aca="false">G1320</f>
        <v>236.062</v>
      </c>
      <c r="H1319" s="306" t="n">
        <f aca="false">H1320</f>
        <v>236.062</v>
      </c>
      <c r="I1319" s="273" t="n">
        <f aca="false">I1320</f>
        <v>236.062</v>
      </c>
      <c r="J1319" s="243"/>
    </row>
    <row r="1320" s="232" customFormat="true" ht="12.75" hidden="false" customHeight="false" outlineLevel="0" collapsed="false">
      <c r="A1320" s="297" t="n">
        <v>1301</v>
      </c>
      <c r="B1320" s="302" t="s">
        <v>333</v>
      </c>
      <c r="C1320" s="304" t="s">
        <v>584</v>
      </c>
      <c r="D1320" s="304" t="s">
        <v>66</v>
      </c>
      <c r="E1320" s="304" t="s">
        <v>63</v>
      </c>
      <c r="F1320" s="304" t="s">
        <v>143</v>
      </c>
      <c r="G1320" s="273" t="n">
        <v>236.062</v>
      </c>
      <c r="H1320" s="306" t="n">
        <v>236.062</v>
      </c>
      <c r="I1320" s="306" t="n">
        <v>236.062</v>
      </c>
      <c r="J1320" s="243"/>
    </row>
    <row r="1321" s="232" customFormat="true" ht="63.75" hidden="false" customHeight="false" outlineLevel="0" collapsed="false">
      <c r="A1321" s="297" t="n">
        <v>1302</v>
      </c>
      <c r="B1321" s="314" t="s">
        <v>585</v>
      </c>
      <c r="C1321" s="304" t="s">
        <v>586</v>
      </c>
      <c r="D1321" s="304"/>
      <c r="E1321" s="304"/>
      <c r="F1321" s="308"/>
      <c r="G1321" s="273" t="n">
        <f aca="false">G1322</f>
        <v>262.289</v>
      </c>
      <c r="H1321" s="306" t="n">
        <f aca="false">H1322</f>
        <v>262.289</v>
      </c>
      <c r="I1321" s="273" t="n">
        <f aca="false">I1322</f>
        <v>262.289</v>
      </c>
      <c r="J1321" s="243"/>
    </row>
    <row r="1322" s="232" customFormat="true" ht="38.25" hidden="false" customHeight="false" outlineLevel="0" collapsed="false">
      <c r="A1322" s="297" t="n">
        <v>1303</v>
      </c>
      <c r="B1322" s="305" t="s">
        <v>399</v>
      </c>
      <c r="C1322" s="304" t="s">
        <v>586</v>
      </c>
      <c r="D1322" s="304" t="s">
        <v>81</v>
      </c>
      <c r="E1322" s="304"/>
      <c r="F1322" s="308"/>
      <c r="G1322" s="273" t="n">
        <f aca="false">G1323</f>
        <v>262.289</v>
      </c>
      <c r="H1322" s="306" t="n">
        <f aca="false">H1323</f>
        <v>262.289</v>
      </c>
      <c r="I1322" s="273" t="n">
        <f aca="false">I1323</f>
        <v>262.289</v>
      </c>
      <c r="J1322" s="243"/>
    </row>
    <row r="1323" s="232" customFormat="true" ht="12.75" hidden="false" customHeight="false" outlineLevel="0" collapsed="false">
      <c r="A1323" s="297" t="n">
        <v>1304</v>
      </c>
      <c r="B1323" s="318" t="s">
        <v>544</v>
      </c>
      <c r="C1323" s="304" t="s">
        <v>586</v>
      </c>
      <c r="D1323" s="304" t="s">
        <v>66</v>
      </c>
      <c r="E1323" s="304"/>
      <c r="F1323" s="308"/>
      <c r="G1323" s="273" t="n">
        <f aca="false">G1324</f>
        <v>262.289</v>
      </c>
      <c r="H1323" s="306" t="n">
        <f aca="false">H1324</f>
        <v>262.289</v>
      </c>
      <c r="I1323" s="273" t="n">
        <f aca="false">I1324</f>
        <v>262.289</v>
      </c>
      <c r="J1323" s="243"/>
    </row>
    <row r="1324" s="232" customFormat="true" ht="12.75" hidden="false" customHeight="false" outlineLevel="0" collapsed="false">
      <c r="A1324" s="297" t="n">
        <v>1305</v>
      </c>
      <c r="B1324" s="302" t="s">
        <v>325</v>
      </c>
      <c r="C1324" s="304" t="s">
        <v>586</v>
      </c>
      <c r="D1324" s="304" t="s">
        <v>66</v>
      </c>
      <c r="E1324" s="304" t="s">
        <v>63</v>
      </c>
      <c r="F1324" s="304" t="s">
        <v>59</v>
      </c>
      <c r="G1324" s="273" t="n">
        <f aca="false">G1325</f>
        <v>262.289</v>
      </c>
      <c r="H1324" s="306" t="n">
        <f aca="false">H1325</f>
        <v>262.289</v>
      </c>
      <c r="I1324" s="273" t="n">
        <f aca="false">I1325</f>
        <v>262.289</v>
      </c>
      <c r="J1324" s="243"/>
    </row>
    <row r="1325" s="232" customFormat="true" ht="12.75" hidden="false" customHeight="false" outlineLevel="0" collapsed="false">
      <c r="A1325" s="297" t="n">
        <v>1306</v>
      </c>
      <c r="B1325" s="302" t="s">
        <v>333</v>
      </c>
      <c r="C1325" s="304" t="s">
        <v>586</v>
      </c>
      <c r="D1325" s="304" t="s">
        <v>66</v>
      </c>
      <c r="E1325" s="304" t="s">
        <v>63</v>
      </c>
      <c r="F1325" s="304" t="s">
        <v>143</v>
      </c>
      <c r="G1325" s="273" t="n">
        <v>262.289</v>
      </c>
      <c r="H1325" s="306" t="n">
        <v>262.289</v>
      </c>
      <c r="I1325" s="306" t="n">
        <v>262.289</v>
      </c>
      <c r="J1325" s="243"/>
    </row>
    <row r="1326" s="232" customFormat="true" ht="63.75" hidden="false" customHeight="false" outlineLevel="0" collapsed="false">
      <c r="A1326" s="297" t="n">
        <v>1307</v>
      </c>
      <c r="B1326" s="314" t="s">
        <v>587</v>
      </c>
      <c r="C1326" s="304" t="s">
        <v>588</v>
      </c>
      <c r="D1326" s="304"/>
      <c r="E1326" s="304"/>
      <c r="F1326" s="308"/>
      <c r="G1326" s="273" t="n">
        <f aca="false">G1327</f>
        <v>52.459</v>
      </c>
      <c r="H1326" s="306" t="n">
        <f aca="false">H1327</f>
        <v>52.459</v>
      </c>
      <c r="I1326" s="273" t="n">
        <f aca="false">I1327</f>
        <v>51.962</v>
      </c>
      <c r="J1326" s="243"/>
    </row>
    <row r="1327" s="232" customFormat="true" ht="38.25" hidden="false" customHeight="false" outlineLevel="0" collapsed="false">
      <c r="A1327" s="297" t="n">
        <v>1308</v>
      </c>
      <c r="B1327" s="305" t="s">
        <v>399</v>
      </c>
      <c r="C1327" s="304" t="s">
        <v>588</v>
      </c>
      <c r="D1327" s="304" t="s">
        <v>81</v>
      </c>
      <c r="E1327" s="304"/>
      <c r="F1327" s="308"/>
      <c r="G1327" s="273" t="n">
        <f aca="false">G1328</f>
        <v>52.459</v>
      </c>
      <c r="H1327" s="306" t="n">
        <f aca="false">H1328</f>
        <v>52.459</v>
      </c>
      <c r="I1327" s="273" t="n">
        <f aca="false">I1328</f>
        <v>51.962</v>
      </c>
      <c r="J1327" s="243"/>
    </row>
    <row r="1328" s="232" customFormat="true" ht="12.75" hidden="false" customHeight="false" outlineLevel="0" collapsed="false">
      <c r="A1328" s="297" t="n">
        <v>1309</v>
      </c>
      <c r="B1328" s="318" t="s">
        <v>544</v>
      </c>
      <c r="C1328" s="304" t="s">
        <v>588</v>
      </c>
      <c r="D1328" s="304" t="s">
        <v>66</v>
      </c>
      <c r="E1328" s="304"/>
      <c r="F1328" s="308"/>
      <c r="G1328" s="273" t="n">
        <f aca="false">G1329</f>
        <v>52.459</v>
      </c>
      <c r="H1328" s="306" t="n">
        <f aca="false">H1329</f>
        <v>52.459</v>
      </c>
      <c r="I1328" s="273" t="n">
        <f aca="false">I1329</f>
        <v>51.962</v>
      </c>
      <c r="J1328" s="243"/>
    </row>
    <row r="1329" s="232" customFormat="true" ht="12.75" hidden="false" customHeight="false" outlineLevel="0" collapsed="false">
      <c r="A1329" s="297" t="n">
        <v>1310</v>
      </c>
      <c r="B1329" s="302" t="s">
        <v>325</v>
      </c>
      <c r="C1329" s="304" t="s">
        <v>588</v>
      </c>
      <c r="D1329" s="304" t="s">
        <v>66</v>
      </c>
      <c r="E1329" s="304" t="s">
        <v>63</v>
      </c>
      <c r="F1329" s="304" t="s">
        <v>59</v>
      </c>
      <c r="G1329" s="273" t="n">
        <f aca="false">G1330</f>
        <v>52.459</v>
      </c>
      <c r="H1329" s="306" t="n">
        <f aca="false">H1330</f>
        <v>52.459</v>
      </c>
      <c r="I1329" s="273" t="n">
        <f aca="false">I1330</f>
        <v>51.962</v>
      </c>
      <c r="J1329" s="243"/>
    </row>
    <row r="1330" s="232" customFormat="true" ht="12.75" hidden="false" customHeight="false" outlineLevel="0" collapsed="false">
      <c r="A1330" s="297" t="n">
        <v>1311</v>
      </c>
      <c r="B1330" s="302" t="s">
        <v>333</v>
      </c>
      <c r="C1330" s="304" t="s">
        <v>588</v>
      </c>
      <c r="D1330" s="304" t="s">
        <v>66</v>
      </c>
      <c r="E1330" s="304" t="s">
        <v>63</v>
      </c>
      <c r="F1330" s="304" t="s">
        <v>143</v>
      </c>
      <c r="G1330" s="273" t="n">
        <v>52.459</v>
      </c>
      <c r="H1330" s="306" t="n">
        <v>52.459</v>
      </c>
      <c r="I1330" s="306" t="n">
        <v>51.962</v>
      </c>
      <c r="J1330" s="243"/>
    </row>
    <row r="1331" s="232" customFormat="true" ht="63.75" hidden="false" customHeight="false" outlineLevel="0" collapsed="false">
      <c r="A1331" s="297" t="n">
        <v>1312</v>
      </c>
      <c r="B1331" s="314" t="s">
        <v>589</v>
      </c>
      <c r="C1331" s="304" t="s">
        <v>590</v>
      </c>
      <c r="D1331" s="304"/>
      <c r="E1331" s="304"/>
      <c r="F1331" s="308"/>
      <c r="G1331" s="273" t="n">
        <f aca="false">G1332</f>
        <v>157.375</v>
      </c>
      <c r="H1331" s="306" t="n">
        <f aca="false">H1332</f>
        <v>157.375</v>
      </c>
      <c r="I1331" s="273" t="n">
        <f aca="false">I1332</f>
        <v>156.44859</v>
      </c>
      <c r="J1331" s="243"/>
    </row>
    <row r="1332" s="232" customFormat="true" ht="38.25" hidden="false" customHeight="false" outlineLevel="0" collapsed="false">
      <c r="A1332" s="297" t="n">
        <v>1313</v>
      </c>
      <c r="B1332" s="305" t="s">
        <v>399</v>
      </c>
      <c r="C1332" s="304" t="s">
        <v>590</v>
      </c>
      <c r="D1332" s="304" t="s">
        <v>81</v>
      </c>
      <c r="E1332" s="304"/>
      <c r="F1332" s="308"/>
      <c r="G1332" s="273" t="n">
        <f aca="false">G1333</f>
        <v>157.375</v>
      </c>
      <c r="H1332" s="306" t="n">
        <f aca="false">H1333</f>
        <v>157.375</v>
      </c>
      <c r="I1332" s="273" t="n">
        <f aca="false">I1333</f>
        <v>156.44859</v>
      </c>
      <c r="J1332" s="243"/>
    </row>
    <row r="1333" s="232" customFormat="true" ht="12.75" hidden="false" customHeight="false" outlineLevel="0" collapsed="false">
      <c r="A1333" s="297" t="n">
        <v>1314</v>
      </c>
      <c r="B1333" s="318" t="s">
        <v>544</v>
      </c>
      <c r="C1333" s="304" t="s">
        <v>590</v>
      </c>
      <c r="D1333" s="304" t="s">
        <v>66</v>
      </c>
      <c r="E1333" s="304"/>
      <c r="F1333" s="308"/>
      <c r="G1333" s="273" t="n">
        <f aca="false">G1334</f>
        <v>157.375</v>
      </c>
      <c r="H1333" s="306" t="n">
        <f aca="false">H1334</f>
        <v>157.375</v>
      </c>
      <c r="I1333" s="273" t="n">
        <f aca="false">I1334</f>
        <v>156.44859</v>
      </c>
      <c r="J1333" s="243"/>
    </row>
    <row r="1334" s="232" customFormat="true" ht="12.75" hidden="false" customHeight="false" outlineLevel="0" collapsed="false">
      <c r="A1334" s="297" t="n">
        <v>1315</v>
      </c>
      <c r="B1334" s="302" t="s">
        <v>325</v>
      </c>
      <c r="C1334" s="304" t="s">
        <v>590</v>
      </c>
      <c r="D1334" s="304" t="s">
        <v>66</v>
      </c>
      <c r="E1334" s="304" t="s">
        <v>63</v>
      </c>
      <c r="F1334" s="304" t="s">
        <v>59</v>
      </c>
      <c r="G1334" s="273" t="n">
        <f aca="false">G1335</f>
        <v>157.375</v>
      </c>
      <c r="H1334" s="306" t="n">
        <f aca="false">H1335</f>
        <v>157.375</v>
      </c>
      <c r="I1334" s="273" t="n">
        <f aca="false">I1335</f>
        <v>156.44859</v>
      </c>
      <c r="J1334" s="243"/>
    </row>
    <row r="1335" s="232" customFormat="true" ht="12.75" hidden="false" customHeight="false" outlineLevel="0" collapsed="false">
      <c r="A1335" s="297" t="n">
        <v>1316</v>
      </c>
      <c r="B1335" s="302" t="s">
        <v>333</v>
      </c>
      <c r="C1335" s="304" t="s">
        <v>590</v>
      </c>
      <c r="D1335" s="304" t="s">
        <v>66</v>
      </c>
      <c r="E1335" s="304" t="s">
        <v>63</v>
      </c>
      <c r="F1335" s="304" t="s">
        <v>143</v>
      </c>
      <c r="G1335" s="273" t="n">
        <v>157.375</v>
      </c>
      <c r="H1335" s="306" t="n">
        <v>157.375</v>
      </c>
      <c r="I1335" s="306" t="n">
        <v>156.44859</v>
      </c>
      <c r="J1335" s="243"/>
    </row>
    <row r="1336" s="232" customFormat="true" ht="25.5" hidden="false" customHeight="false" outlineLevel="0" collapsed="false">
      <c r="A1336" s="297" t="n">
        <v>1317</v>
      </c>
      <c r="B1336" s="302" t="s">
        <v>530</v>
      </c>
      <c r="C1336" s="304" t="s">
        <v>531</v>
      </c>
      <c r="D1336" s="304"/>
      <c r="E1336" s="304"/>
      <c r="F1336" s="304"/>
      <c r="G1336" s="273" t="n">
        <f aca="false">G1346+G1351+G1369+G1378+G1387+G1392+G1337+G1360</f>
        <v>6184.696</v>
      </c>
      <c r="H1336" s="306" t="n">
        <f aca="false">H1346+H1351+H1369+H1378+H1387+H1392+H1337+H1360</f>
        <v>6184.696</v>
      </c>
      <c r="I1336" s="273" t="n">
        <f aca="false">I1346+I1351+I1369+I1378+I1387+I1392+I1337+I1360</f>
        <v>5385.01768</v>
      </c>
      <c r="J1336" s="243"/>
    </row>
    <row r="1337" s="232" customFormat="true" ht="51" hidden="false" customHeight="false" outlineLevel="0" collapsed="false">
      <c r="A1337" s="297" t="n">
        <v>1318</v>
      </c>
      <c r="B1337" s="302" t="s">
        <v>857</v>
      </c>
      <c r="C1337" s="304" t="s">
        <v>858</v>
      </c>
      <c r="D1337" s="304"/>
      <c r="E1337" s="304"/>
      <c r="F1337" s="243"/>
      <c r="G1337" s="273" t="n">
        <f aca="false">G1338+G1342</f>
        <v>926.6</v>
      </c>
      <c r="H1337" s="306" t="n">
        <f aca="false">H1338+H1342</f>
        <v>926.6</v>
      </c>
      <c r="I1337" s="273" t="n">
        <f aca="false">I1338+I1342</f>
        <v>764.14419</v>
      </c>
      <c r="J1337" s="243"/>
    </row>
    <row r="1338" s="232" customFormat="true" ht="38.25" hidden="false" customHeight="false" outlineLevel="0" collapsed="false">
      <c r="A1338" s="297" t="n">
        <v>1319</v>
      </c>
      <c r="B1338" s="305" t="s">
        <v>399</v>
      </c>
      <c r="C1338" s="304" t="s">
        <v>858</v>
      </c>
      <c r="D1338" s="304" t="s">
        <v>81</v>
      </c>
      <c r="E1338" s="304"/>
      <c r="F1338" s="243"/>
      <c r="G1338" s="273" t="n">
        <f aca="false">G1339</f>
        <v>807.116</v>
      </c>
      <c r="H1338" s="306" t="n">
        <f aca="false">H1339</f>
        <v>807.116</v>
      </c>
      <c r="I1338" s="273" t="n">
        <f aca="false">I1339</f>
        <v>665.42874</v>
      </c>
      <c r="J1338" s="243"/>
    </row>
    <row r="1339" s="232" customFormat="true" ht="12.75" hidden="false" customHeight="false" outlineLevel="0" collapsed="false">
      <c r="A1339" s="297" t="n">
        <v>1320</v>
      </c>
      <c r="B1339" s="302" t="s">
        <v>400</v>
      </c>
      <c r="C1339" s="304" t="s">
        <v>858</v>
      </c>
      <c r="D1339" s="304" t="s">
        <v>136</v>
      </c>
      <c r="E1339" s="304"/>
      <c r="F1339" s="243"/>
      <c r="G1339" s="273" t="n">
        <f aca="false">G1340</f>
        <v>807.116</v>
      </c>
      <c r="H1339" s="306" t="n">
        <f aca="false">H1340</f>
        <v>807.116</v>
      </c>
      <c r="I1339" s="273" t="n">
        <f aca="false">I1340</f>
        <v>665.42874</v>
      </c>
      <c r="J1339" s="243"/>
    </row>
    <row r="1340" s="232" customFormat="true" ht="12.75" hidden="false" customHeight="false" outlineLevel="0" collapsed="false">
      <c r="A1340" s="297" t="n">
        <v>1321</v>
      </c>
      <c r="B1340" s="302" t="s">
        <v>365</v>
      </c>
      <c r="C1340" s="304" t="s">
        <v>858</v>
      </c>
      <c r="D1340" s="304" t="s">
        <v>136</v>
      </c>
      <c r="E1340" s="304" t="s">
        <v>213</v>
      </c>
      <c r="F1340" s="304" t="s">
        <v>59</v>
      </c>
      <c r="G1340" s="273" t="n">
        <f aca="false">G1341</f>
        <v>807.116</v>
      </c>
      <c r="H1340" s="306" t="n">
        <f aca="false">H1341</f>
        <v>807.116</v>
      </c>
      <c r="I1340" s="273" t="n">
        <f aca="false">I1341</f>
        <v>665.42874</v>
      </c>
      <c r="J1340" s="243"/>
    </row>
    <row r="1341" s="232" customFormat="true" ht="12.75" hidden="false" customHeight="false" outlineLevel="0" collapsed="false">
      <c r="A1341" s="297" t="n">
        <v>1322</v>
      </c>
      <c r="B1341" s="302" t="s">
        <v>369</v>
      </c>
      <c r="C1341" s="304" t="s">
        <v>858</v>
      </c>
      <c r="D1341" s="304" t="s">
        <v>136</v>
      </c>
      <c r="E1341" s="304" t="s">
        <v>213</v>
      </c>
      <c r="F1341" s="304" t="s">
        <v>119</v>
      </c>
      <c r="G1341" s="273" t="n">
        <v>807.116</v>
      </c>
      <c r="H1341" s="306" t="n">
        <v>807.116</v>
      </c>
      <c r="I1341" s="273" t="n">
        <v>665.42874</v>
      </c>
      <c r="J1341" s="243"/>
    </row>
    <row r="1342" s="232" customFormat="true" ht="12.75" hidden="false" customHeight="false" outlineLevel="0" collapsed="false">
      <c r="A1342" s="297" t="n">
        <v>1323</v>
      </c>
      <c r="B1342" s="302" t="s">
        <v>648</v>
      </c>
      <c r="C1342" s="304" t="s">
        <v>858</v>
      </c>
      <c r="D1342" s="304" t="s">
        <v>205</v>
      </c>
      <c r="E1342" s="304"/>
      <c r="F1342" s="243"/>
      <c r="G1342" s="273" t="n">
        <f aca="false">G1343</f>
        <v>119.484</v>
      </c>
      <c r="H1342" s="306" t="n">
        <f aca="false">H1343</f>
        <v>119.484</v>
      </c>
      <c r="I1342" s="273" t="n">
        <f aca="false">I1343</f>
        <v>98.71545</v>
      </c>
      <c r="J1342" s="243"/>
    </row>
    <row r="1343" s="232" customFormat="true" ht="25.5" hidden="false" customHeight="false" outlineLevel="0" collapsed="false">
      <c r="A1343" s="297" t="n">
        <v>1324</v>
      </c>
      <c r="B1343" s="302" t="s">
        <v>527</v>
      </c>
      <c r="C1343" s="304" t="s">
        <v>858</v>
      </c>
      <c r="D1343" s="304" t="s">
        <v>89</v>
      </c>
      <c r="E1343" s="304"/>
      <c r="F1343" s="243"/>
      <c r="G1343" s="273" t="n">
        <f aca="false">G1344</f>
        <v>119.484</v>
      </c>
      <c r="H1343" s="306" t="n">
        <f aca="false">H1344</f>
        <v>119.484</v>
      </c>
      <c r="I1343" s="273" t="n">
        <f aca="false">I1344</f>
        <v>98.71545</v>
      </c>
      <c r="J1343" s="243"/>
    </row>
    <row r="1344" s="232" customFormat="true" ht="12.75" hidden="false" customHeight="false" outlineLevel="0" collapsed="false">
      <c r="A1344" s="297" t="n">
        <v>1325</v>
      </c>
      <c r="B1344" s="302" t="s">
        <v>365</v>
      </c>
      <c r="C1344" s="304" t="s">
        <v>858</v>
      </c>
      <c r="D1344" s="304" t="s">
        <v>89</v>
      </c>
      <c r="E1344" s="304" t="s">
        <v>213</v>
      </c>
      <c r="F1344" s="304" t="s">
        <v>59</v>
      </c>
      <c r="G1344" s="273" t="n">
        <f aca="false">G1345</f>
        <v>119.484</v>
      </c>
      <c r="H1344" s="306" t="n">
        <f aca="false">H1345</f>
        <v>119.484</v>
      </c>
      <c r="I1344" s="273" t="n">
        <f aca="false">I1345</f>
        <v>98.71545</v>
      </c>
      <c r="J1344" s="243"/>
    </row>
    <row r="1345" s="232" customFormat="true" ht="12.75" hidden="false" customHeight="false" outlineLevel="0" collapsed="false">
      <c r="A1345" s="297" t="n">
        <v>1326</v>
      </c>
      <c r="B1345" s="302" t="s">
        <v>369</v>
      </c>
      <c r="C1345" s="304" t="s">
        <v>858</v>
      </c>
      <c r="D1345" s="304" t="s">
        <v>89</v>
      </c>
      <c r="E1345" s="304" t="s">
        <v>213</v>
      </c>
      <c r="F1345" s="304" t="s">
        <v>119</v>
      </c>
      <c r="G1345" s="273" t="n">
        <v>119.484</v>
      </c>
      <c r="H1345" s="306" t="n">
        <v>119.484</v>
      </c>
      <c r="I1345" s="273" t="n">
        <v>98.71545</v>
      </c>
      <c r="J1345" s="243"/>
    </row>
    <row r="1346" s="232" customFormat="true" ht="38.25" hidden="false" customHeight="false" outlineLevel="0" collapsed="false">
      <c r="A1346" s="297" t="n">
        <v>1327</v>
      </c>
      <c r="B1346" s="302" t="s">
        <v>532</v>
      </c>
      <c r="C1346" s="304" t="s">
        <v>533</v>
      </c>
      <c r="D1346" s="304"/>
      <c r="E1346" s="304"/>
      <c r="F1346" s="304"/>
      <c r="G1346" s="273" t="n">
        <f aca="false">G1347</f>
        <v>9.1</v>
      </c>
      <c r="H1346" s="306" t="n">
        <f aca="false">H1347</f>
        <v>9.1</v>
      </c>
      <c r="I1346" s="273" t="n">
        <f aca="false">I1347</f>
        <v>9.1</v>
      </c>
      <c r="J1346" s="243"/>
    </row>
    <row r="1347" s="232" customFormat="true" ht="25.5" hidden="false" customHeight="false" outlineLevel="0" collapsed="false">
      <c r="A1347" s="297" t="n">
        <v>1328</v>
      </c>
      <c r="B1347" s="305" t="s">
        <v>401</v>
      </c>
      <c r="C1347" s="304" t="s">
        <v>533</v>
      </c>
      <c r="D1347" s="304" t="s">
        <v>205</v>
      </c>
      <c r="E1347" s="304"/>
      <c r="F1347" s="308"/>
      <c r="G1347" s="273" t="n">
        <f aca="false">G1348</f>
        <v>9.1</v>
      </c>
      <c r="H1347" s="306" t="n">
        <f aca="false">H1348</f>
        <v>9.1</v>
      </c>
      <c r="I1347" s="273" t="n">
        <f aca="false">I1348</f>
        <v>9.1</v>
      </c>
      <c r="J1347" s="243"/>
    </row>
    <row r="1348" s="232" customFormat="true" ht="25.5" hidden="false" customHeight="false" outlineLevel="0" collapsed="false">
      <c r="A1348" s="297" t="n">
        <v>1329</v>
      </c>
      <c r="B1348" s="314" t="s">
        <v>527</v>
      </c>
      <c r="C1348" s="304" t="s">
        <v>533</v>
      </c>
      <c r="D1348" s="304" t="s">
        <v>89</v>
      </c>
      <c r="E1348" s="304"/>
      <c r="F1348" s="308"/>
      <c r="G1348" s="273" t="n">
        <f aca="false">G1349</f>
        <v>9.1</v>
      </c>
      <c r="H1348" s="306" t="n">
        <f aca="false">H1349</f>
        <v>9.1</v>
      </c>
      <c r="I1348" s="273" t="n">
        <f aca="false">I1349</f>
        <v>9.1</v>
      </c>
      <c r="J1348" s="243"/>
    </row>
    <row r="1349" s="232" customFormat="true" ht="12.75" hidden="false" customHeight="false" outlineLevel="0" collapsed="false">
      <c r="A1349" s="297" t="n">
        <v>1330</v>
      </c>
      <c r="B1349" s="302" t="s">
        <v>325</v>
      </c>
      <c r="C1349" s="304" t="s">
        <v>533</v>
      </c>
      <c r="D1349" s="304" t="s">
        <v>89</v>
      </c>
      <c r="E1349" s="304" t="s">
        <v>63</v>
      </c>
      <c r="F1349" s="304" t="s">
        <v>59</v>
      </c>
      <c r="G1349" s="273" t="n">
        <f aca="false">G1350</f>
        <v>9.1</v>
      </c>
      <c r="H1349" s="306" t="n">
        <f aca="false">H1350</f>
        <v>9.1</v>
      </c>
      <c r="I1349" s="273" t="n">
        <f aca="false">I1350</f>
        <v>9.1</v>
      </c>
      <c r="J1349" s="243"/>
    </row>
    <row r="1350" s="232" customFormat="true" ht="12.75" hidden="false" customHeight="false" outlineLevel="0" collapsed="false">
      <c r="A1350" s="297" t="n">
        <v>1331</v>
      </c>
      <c r="B1350" s="302" t="s">
        <v>329</v>
      </c>
      <c r="C1350" s="304" t="s">
        <v>533</v>
      </c>
      <c r="D1350" s="304" t="s">
        <v>89</v>
      </c>
      <c r="E1350" s="304" t="s">
        <v>63</v>
      </c>
      <c r="F1350" s="304" t="s">
        <v>101</v>
      </c>
      <c r="G1350" s="273" t="n">
        <v>9.1</v>
      </c>
      <c r="H1350" s="306" t="n">
        <v>9.1</v>
      </c>
      <c r="I1350" s="273" t="n">
        <v>9.1</v>
      </c>
      <c r="J1350" s="243"/>
    </row>
    <row r="1351" s="232" customFormat="true" ht="63.75" hidden="false" customHeight="false" outlineLevel="0" collapsed="false">
      <c r="A1351" s="297" t="n">
        <v>1332</v>
      </c>
      <c r="B1351" s="302" t="s">
        <v>591</v>
      </c>
      <c r="C1351" s="304" t="s">
        <v>592</v>
      </c>
      <c r="D1351" s="304"/>
      <c r="E1351" s="308"/>
      <c r="F1351" s="308"/>
      <c r="G1351" s="273" t="n">
        <f aca="false">G1352+G1356</f>
        <v>66.7</v>
      </c>
      <c r="H1351" s="306" t="n">
        <f aca="false">H1352+H1356</f>
        <v>66.7</v>
      </c>
      <c r="I1351" s="273" t="n">
        <f aca="false">I1352+I1356</f>
        <v>66.7</v>
      </c>
      <c r="J1351" s="243"/>
    </row>
    <row r="1352" s="232" customFormat="true" ht="38.25" hidden="false" customHeight="false" outlineLevel="0" collapsed="false">
      <c r="A1352" s="297" t="n">
        <v>1333</v>
      </c>
      <c r="B1352" s="302" t="s">
        <v>523</v>
      </c>
      <c r="C1352" s="304" t="s">
        <v>592</v>
      </c>
      <c r="D1352" s="304" t="s">
        <v>81</v>
      </c>
      <c r="E1352" s="308"/>
      <c r="F1352" s="308"/>
      <c r="G1352" s="273" t="n">
        <f aca="false">G1353</f>
        <v>64.2</v>
      </c>
      <c r="H1352" s="273" t="n">
        <f aca="false">H1353</f>
        <v>64.2</v>
      </c>
      <c r="I1352" s="273" t="n">
        <f aca="false">I1353</f>
        <v>64.2</v>
      </c>
      <c r="J1352" s="243"/>
    </row>
    <row r="1353" s="232" customFormat="true" ht="25.5" hidden="false" customHeight="false" outlineLevel="0" collapsed="false">
      <c r="A1353" s="297" t="n">
        <v>1334</v>
      </c>
      <c r="B1353" s="302" t="s">
        <v>593</v>
      </c>
      <c r="C1353" s="304" t="s">
        <v>592</v>
      </c>
      <c r="D1353" s="304" t="s">
        <v>136</v>
      </c>
      <c r="E1353" s="308"/>
      <c r="F1353" s="308"/>
      <c r="G1353" s="273" t="n">
        <f aca="false">G1354</f>
        <v>64.2</v>
      </c>
      <c r="H1353" s="273" t="n">
        <f aca="false">H1354</f>
        <v>64.2</v>
      </c>
      <c r="I1353" s="273" t="n">
        <f aca="false">I1354</f>
        <v>64.2</v>
      </c>
      <c r="J1353" s="243"/>
    </row>
    <row r="1354" s="232" customFormat="true" ht="12.75" hidden="false" customHeight="false" outlineLevel="0" collapsed="false">
      <c r="A1354" s="297" t="n">
        <v>1335</v>
      </c>
      <c r="B1354" s="302" t="s">
        <v>325</v>
      </c>
      <c r="C1354" s="304" t="s">
        <v>592</v>
      </c>
      <c r="D1354" s="304" t="s">
        <v>136</v>
      </c>
      <c r="E1354" s="304" t="s">
        <v>63</v>
      </c>
      <c r="F1354" s="304" t="s">
        <v>59</v>
      </c>
      <c r="G1354" s="273" t="n">
        <f aca="false">G1355</f>
        <v>64.2</v>
      </c>
      <c r="H1354" s="273" t="n">
        <f aca="false">H1355</f>
        <v>64.2</v>
      </c>
      <c r="I1354" s="273" t="n">
        <f aca="false">I1355</f>
        <v>64.2</v>
      </c>
      <c r="J1354" s="243"/>
    </row>
    <row r="1355" s="232" customFormat="true" ht="12.75" hidden="false" customHeight="false" outlineLevel="0" collapsed="false">
      <c r="A1355" s="297" t="n">
        <v>1336</v>
      </c>
      <c r="B1355" s="302" t="s">
        <v>333</v>
      </c>
      <c r="C1355" s="304" t="s">
        <v>592</v>
      </c>
      <c r="D1355" s="304" t="s">
        <v>136</v>
      </c>
      <c r="E1355" s="304" t="s">
        <v>63</v>
      </c>
      <c r="F1355" s="304" t="s">
        <v>143</v>
      </c>
      <c r="G1355" s="273" t="n">
        <v>64.2</v>
      </c>
      <c r="H1355" s="273" t="n">
        <v>64.2</v>
      </c>
      <c r="I1355" s="306" t="n">
        <v>64.2</v>
      </c>
      <c r="J1355" s="243"/>
    </row>
    <row r="1356" s="232" customFormat="true" ht="25.5" hidden="false" customHeight="false" outlineLevel="0" collapsed="false">
      <c r="A1356" s="297" t="n">
        <v>1337</v>
      </c>
      <c r="B1356" s="305" t="s">
        <v>401</v>
      </c>
      <c r="C1356" s="304" t="s">
        <v>592</v>
      </c>
      <c r="D1356" s="304" t="s">
        <v>205</v>
      </c>
      <c r="E1356" s="304"/>
      <c r="F1356" s="304"/>
      <c r="G1356" s="273" t="n">
        <f aca="false">G1357</f>
        <v>2.5</v>
      </c>
      <c r="H1356" s="273" t="n">
        <f aca="false">H1357</f>
        <v>2.5</v>
      </c>
      <c r="I1356" s="273" t="n">
        <f aca="false">I1357</f>
        <v>2.5</v>
      </c>
      <c r="J1356" s="243"/>
    </row>
    <row r="1357" s="232" customFormat="true" ht="25.5" hidden="false" customHeight="false" outlineLevel="0" collapsed="false">
      <c r="A1357" s="297" t="n">
        <v>1338</v>
      </c>
      <c r="B1357" s="302" t="s">
        <v>527</v>
      </c>
      <c r="C1357" s="304" t="s">
        <v>592</v>
      </c>
      <c r="D1357" s="304" t="s">
        <v>89</v>
      </c>
      <c r="E1357" s="304"/>
      <c r="F1357" s="304"/>
      <c r="G1357" s="273" t="n">
        <f aca="false">G1358</f>
        <v>2.5</v>
      </c>
      <c r="H1357" s="273" t="n">
        <f aca="false">H1358</f>
        <v>2.5</v>
      </c>
      <c r="I1357" s="273" t="n">
        <f aca="false">I1358</f>
        <v>2.5</v>
      </c>
      <c r="J1357" s="243"/>
    </row>
    <row r="1358" s="232" customFormat="true" ht="12.75" hidden="false" customHeight="false" outlineLevel="0" collapsed="false">
      <c r="A1358" s="297" t="n">
        <v>1339</v>
      </c>
      <c r="B1358" s="302" t="s">
        <v>325</v>
      </c>
      <c r="C1358" s="304" t="s">
        <v>592</v>
      </c>
      <c r="D1358" s="304" t="s">
        <v>89</v>
      </c>
      <c r="E1358" s="304" t="s">
        <v>63</v>
      </c>
      <c r="F1358" s="304" t="s">
        <v>59</v>
      </c>
      <c r="G1358" s="273" t="n">
        <f aca="false">G1359</f>
        <v>2.5</v>
      </c>
      <c r="H1358" s="273" t="n">
        <f aca="false">H1359</f>
        <v>2.5</v>
      </c>
      <c r="I1358" s="273" t="n">
        <f aca="false">I1359</f>
        <v>2.5</v>
      </c>
      <c r="J1358" s="243"/>
    </row>
    <row r="1359" s="232" customFormat="true" ht="12.75" hidden="false" customHeight="false" outlineLevel="0" collapsed="false">
      <c r="A1359" s="297" t="n">
        <v>1340</v>
      </c>
      <c r="B1359" s="302" t="s">
        <v>333</v>
      </c>
      <c r="C1359" s="304" t="s">
        <v>592</v>
      </c>
      <c r="D1359" s="304" t="s">
        <v>89</v>
      </c>
      <c r="E1359" s="304" t="s">
        <v>63</v>
      </c>
      <c r="F1359" s="304" t="s">
        <v>143</v>
      </c>
      <c r="G1359" s="273" t="n">
        <v>2.5</v>
      </c>
      <c r="H1359" s="273" t="n">
        <v>2.5</v>
      </c>
      <c r="I1359" s="306" t="n">
        <v>2.5</v>
      </c>
      <c r="J1359" s="243"/>
    </row>
    <row r="1360" s="232" customFormat="true" ht="38.25" hidden="false" customHeight="false" outlineLevel="0" collapsed="false">
      <c r="A1360" s="297" t="n">
        <v>1341</v>
      </c>
      <c r="B1360" s="302" t="s">
        <v>640</v>
      </c>
      <c r="C1360" s="304" t="s">
        <v>641</v>
      </c>
      <c r="D1360" s="304"/>
      <c r="E1360" s="304"/>
      <c r="F1360" s="304"/>
      <c r="G1360" s="273" t="n">
        <f aca="false">G1361+G1365</f>
        <v>372.2</v>
      </c>
      <c r="H1360" s="273" t="n">
        <f aca="false">H1361+H1365</f>
        <v>372.2</v>
      </c>
      <c r="I1360" s="273" t="n">
        <v>0</v>
      </c>
      <c r="J1360" s="243"/>
    </row>
    <row r="1361" s="232" customFormat="true" ht="38.25" hidden="false" customHeight="false" outlineLevel="0" collapsed="false">
      <c r="A1361" s="297" t="n">
        <v>1342</v>
      </c>
      <c r="B1361" s="302" t="s">
        <v>523</v>
      </c>
      <c r="C1361" s="304" t="s">
        <v>641</v>
      </c>
      <c r="D1361" s="304" t="s">
        <v>81</v>
      </c>
      <c r="E1361" s="304"/>
      <c r="F1361" s="304"/>
      <c r="G1361" s="273" t="n">
        <f aca="false">G1362</f>
        <v>316.286</v>
      </c>
      <c r="H1361" s="273" t="n">
        <f aca="false">H1362</f>
        <v>316.286</v>
      </c>
      <c r="I1361" s="273" t="n">
        <v>0</v>
      </c>
      <c r="J1361" s="243"/>
    </row>
    <row r="1362" s="232" customFormat="true" ht="12.75" hidden="false" customHeight="false" outlineLevel="0" collapsed="false">
      <c r="A1362" s="297" t="n">
        <v>1343</v>
      </c>
      <c r="B1362" s="302" t="s">
        <v>400</v>
      </c>
      <c r="C1362" s="304" t="s">
        <v>641</v>
      </c>
      <c r="D1362" s="304" t="s">
        <v>136</v>
      </c>
      <c r="E1362" s="304"/>
      <c r="F1362" s="304"/>
      <c r="G1362" s="273" t="n">
        <f aca="false">G1363</f>
        <v>316.286</v>
      </c>
      <c r="H1362" s="273" t="n">
        <f aca="false">H1363</f>
        <v>316.286</v>
      </c>
      <c r="I1362" s="273" t="n">
        <v>0</v>
      </c>
      <c r="J1362" s="243"/>
    </row>
    <row r="1363" s="232" customFormat="true" ht="12.75" hidden="false" customHeight="false" outlineLevel="0" collapsed="false">
      <c r="A1363" s="297" t="n">
        <v>1344</v>
      </c>
      <c r="B1363" s="302" t="s">
        <v>341</v>
      </c>
      <c r="C1363" s="304" t="s">
        <v>641</v>
      </c>
      <c r="D1363" s="304" t="s">
        <v>136</v>
      </c>
      <c r="E1363" s="304" t="s">
        <v>116</v>
      </c>
      <c r="F1363" s="304" t="s">
        <v>59</v>
      </c>
      <c r="G1363" s="273" t="n">
        <f aca="false">G1364</f>
        <v>316.286</v>
      </c>
      <c r="H1363" s="273" t="n">
        <f aca="false">H1364</f>
        <v>316.286</v>
      </c>
      <c r="I1363" s="273" t="n">
        <v>0</v>
      </c>
      <c r="J1363" s="243"/>
    </row>
    <row r="1364" s="232" customFormat="true" ht="12.75" hidden="false" customHeight="false" outlineLevel="0" collapsed="false">
      <c r="A1364" s="297" t="n">
        <v>1345</v>
      </c>
      <c r="B1364" s="302" t="s">
        <v>343</v>
      </c>
      <c r="C1364" s="304" t="s">
        <v>641</v>
      </c>
      <c r="D1364" s="304" t="s">
        <v>136</v>
      </c>
      <c r="E1364" s="304" t="s">
        <v>116</v>
      </c>
      <c r="F1364" s="304" t="s">
        <v>209</v>
      </c>
      <c r="G1364" s="273" t="n">
        <v>316.286</v>
      </c>
      <c r="H1364" s="273" t="n">
        <v>316.286</v>
      </c>
      <c r="I1364" s="273"/>
      <c r="J1364" s="243"/>
    </row>
    <row r="1365" s="232" customFormat="true" ht="25.5" hidden="false" customHeight="false" outlineLevel="0" collapsed="false">
      <c r="A1365" s="297" t="n">
        <v>1346</v>
      </c>
      <c r="B1365" s="305" t="s">
        <v>401</v>
      </c>
      <c r="C1365" s="304" t="s">
        <v>641</v>
      </c>
      <c r="D1365" s="304" t="s">
        <v>205</v>
      </c>
      <c r="E1365" s="304"/>
      <c r="F1365" s="304"/>
      <c r="G1365" s="273" t="n">
        <f aca="false">G1366</f>
        <v>55.914</v>
      </c>
      <c r="H1365" s="273" t="n">
        <f aca="false">H1366</f>
        <v>55.914</v>
      </c>
      <c r="I1365" s="273" t="n">
        <v>0</v>
      </c>
      <c r="J1365" s="243"/>
    </row>
    <row r="1366" s="232" customFormat="true" ht="25.5" hidden="false" customHeight="false" outlineLevel="0" collapsed="false">
      <c r="A1366" s="297" t="n">
        <v>1347</v>
      </c>
      <c r="B1366" s="302" t="s">
        <v>527</v>
      </c>
      <c r="C1366" s="304" t="s">
        <v>641</v>
      </c>
      <c r="D1366" s="304" t="s">
        <v>89</v>
      </c>
      <c r="E1366" s="304"/>
      <c r="F1366" s="304"/>
      <c r="G1366" s="273" t="n">
        <f aca="false">G1367</f>
        <v>55.914</v>
      </c>
      <c r="H1366" s="273" t="n">
        <f aca="false">H1367</f>
        <v>55.914</v>
      </c>
      <c r="I1366" s="273" t="n">
        <v>0</v>
      </c>
      <c r="J1366" s="243"/>
    </row>
    <row r="1367" s="232" customFormat="true" ht="12.75" hidden="false" customHeight="false" outlineLevel="0" collapsed="false">
      <c r="A1367" s="297" t="n">
        <v>1348</v>
      </c>
      <c r="B1367" s="302" t="s">
        <v>341</v>
      </c>
      <c r="C1367" s="304" t="s">
        <v>641</v>
      </c>
      <c r="D1367" s="304" t="s">
        <v>89</v>
      </c>
      <c r="E1367" s="304" t="s">
        <v>116</v>
      </c>
      <c r="F1367" s="304" t="s">
        <v>59</v>
      </c>
      <c r="G1367" s="273" t="n">
        <f aca="false">G1368</f>
        <v>55.914</v>
      </c>
      <c r="H1367" s="273" t="n">
        <f aca="false">H1368</f>
        <v>55.914</v>
      </c>
      <c r="I1367" s="273" t="n">
        <v>0</v>
      </c>
      <c r="J1367" s="243"/>
    </row>
    <row r="1368" s="232" customFormat="true" ht="12.75" hidden="false" customHeight="false" outlineLevel="0" collapsed="false">
      <c r="A1368" s="297" t="n">
        <v>1349</v>
      </c>
      <c r="B1368" s="302" t="s">
        <v>343</v>
      </c>
      <c r="C1368" s="304" t="s">
        <v>641</v>
      </c>
      <c r="D1368" s="304" t="s">
        <v>89</v>
      </c>
      <c r="E1368" s="304" t="s">
        <v>116</v>
      </c>
      <c r="F1368" s="304" t="s">
        <v>209</v>
      </c>
      <c r="G1368" s="273" t="n">
        <v>55.914</v>
      </c>
      <c r="H1368" s="273" t="n">
        <v>55.914</v>
      </c>
      <c r="I1368" s="273"/>
      <c r="J1368" s="243"/>
    </row>
    <row r="1369" s="232" customFormat="true" ht="63.75" hidden="false" customHeight="false" outlineLevel="0" collapsed="false">
      <c r="A1369" s="297" t="n">
        <v>1350</v>
      </c>
      <c r="B1369" s="302" t="s">
        <v>594</v>
      </c>
      <c r="C1369" s="304" t="s">
        <v>595</v>
      </c>
      <c r="D1369" s="304"/>
      <c r="E1369" s="304"/>
      <c r="F1369" s="304"/>
      <c r="G1369" s="273" t="n">
        <f aca="false">G1370+G1374</f>
        <v>849.3</v>
      </c>
      <c r="H1369" s="273" t="n">
        <f aca="false">H1370+H1374</f>
        <v>849.3</v>
      </c>
      <c r="I1369" s="273" t="n">
        <f aca="false">I1370+I1374</f>
        <v>821.438</v>
      </c>
      <c r="J1369" s="243"/>
    </row>
    <row r="1370" s="232" customFormat="true" ht="38.25" hidden="false" customHeight="false" outlineLevel="0" collapsed="false">
      <c r="A1370" s="297" t="n">
        <v>1351</v>
      </c>
      <c r="B1370" s="302" t="s">
        <v>523</v>
      </c>
      <c r="C1370" s="304" t="s">
        <v>595</v>
      </c>
      <c r="D1370" s="304" t="s">
        <v>81</v>
      </c>
      <c r="E1370" s="304"/>
      <c r="F1370" s="304"/>
      <c r="G1370" s="273" t="n">
        <f aca="false">G1371</f>
        <v>767.94267</v>
      </c>
      <c r="H1370" s="273" t="n">
        <f aca="false">H1371</f>
        <v>767.94267</v>
      </c>
      <c r="I1370" s="273" t="n">
        <f aca="false">I1371</f>
        <v>747.118</v>
      </c>
      <c r="J1370" s="243"/>
    </row>
    <row r="1371" s="232" customFormat="true" ht="25.5" hidden="false" customHeight="false" outlineLevel="0" collapsed="false">
      <c r="A1371" s="297" t="n">
        <v>1352</v>
      </c>
      <c r="B1371" s="302" t="s">
        <v>593</v>
      </c>
      <c r="C1371" s="304" t="s">
        <v>595</v>
      </c>
      <c r="D1371" s="304" t="s">
        <v>136</v>
      </c>
      <c r="E1371" s="304"/>
      <c r="F1371" s="304"/>
      <c r="G1371" s="273" t="n">
        <f aca="false">G1372</f>
        <v>767.94267</v>
      </c>
      <c r="H1371" s="273" t="n">
        <f aca="false">H1372</f>
        <v>767.94267</v>
      </c>
      <c r="I1371" s="273" t="n">
        <f aca="false">I1372</f>
        <v>747.118</v>
      </c>
      <c r="J1371" s="243"/>
    </row>
    <row r="1372" s="232" customFormat="true" ht="12.75" hidden="false" customHeight="false" outlineLevel="0" collapsed="false">
      <c r="A1372" s="297" t="n">
        <v>1353</v>
      </c>
      <c r="B1372" s="302" t="s">
        <v>325</v>
      </c>
      <c r="C1372" s="304" t="s">
        <v>595</v>
      </c>
      <c r="D1372" s="304" t="s">
        <v>136</v>
      </c>
      <c r="E1372" s="304" t="s">
        <v>63</v>
      </c>
      <c r="F1372" s="304" t="s">
        <v>59</v>
      </c>
      <c r="G1372" s="273" t="n">
        <f aca="false">G1373</f>
        <v>767.94267</v>
      </c>
      <c r="H1372" s="273" t="n">
        <f aca="false">H1373</f>
        <v>767.94267</v>
      </c>
      <c r="I1372" s="273" t="n">
        <f aca="false">I1373</f>
        <v>747.118</v>
      </c>
      <c r="J1372" s="243"/>
    </row>
    <row r="1373" s="232" customFormat="true" ht="12.75" hidden="false" customHeight="false" outlineLevel="0" collapsed="false">
      <c r="A1373" s="297" t="n">
        <v>1354</v>
      </c>
      <c r="B1373" s="305" t="s">
        <v>333</v>
      </c>
      <c r="C1373" s="304" t="s">
        <v>595</v>
      </c>
      <c r="D1373" s="304" t="s">
        <v>136</v>
      </c>
      <c r="E1373" s="304" t="s">
        <v>63</v>
      </c>
      <c r="F1373" s="304" t="s">
        <v>143</v>
      </c>
      <c r="G1373" s="273" t="n">
        <v>767.94267</v>
      </c>
      <c r="H1373" s="273" t="n">
        <v>767.94267</v>
      </c>
      <c r="I1373" s="306" t="n">
        <v>747.118</v>
      </c>
      <c r="J1373" s="243"/>
    </row>
    <row r="1374" s="232" customFormat="true" ht="12.75" hidden="false" customHeight="false" outlineLevel="0" collapsed="false">
      <c r="A1374" s="297" t="n">
        <v>1355</v>
      </c>
      <c r="B1374" s="302" t="s">
        <v>648</v>
      </c>
      <c r="C1374" s="304" t="s">
        <v>595</v>
      </c>
      <c r="D1374" s="304" t="s">
        <v>205</v>
      </c>
      <c r="E1374" s="304"/>
      <c r="F1374" s="304"/>
      <c r="G1374" s="273" t="n">
        <f aca="false">G1375</f>
        <v>81.35733</v>
      </c>
      <c r="H1374" s="273" t="n">
        <f aca="false">H1375</f>
        <v>81.35733</v>
      </c>
      <c r="I1374" s="273" t="n">
        <f aca="false">I1375</f>
        <v>74.32</v>
      </c>
      <c r="J1374" s="243"/>
    </row>
    <row r="1375" s="232" customFormat="true" ht="25.5" hidden="false" customHeight="false" outlineLevel="0" collapsed="false">
      <c r="A1375" s="297" t="n">
        <v>1356</v>
      </c>
      <c r="B1375" s="302" t="s">
        <v>527</v>
      </c>
      <c r="C1375" s="304" t="s">
        <v>595</v>
      </c>
      <c r="D1375" s="304" t="s">
        <v>89</v>
      </c>
      <c r="E1375" s="304"/>
      <c r="F1375" s="304"/>
      <c r="G1375" s="273" t="n">
        <f aca="false">G1376</f>
        <v>81.35733</v>
      </c>
      <c r="H1375" s="273" t="n">
        <f aca="false">H1376</f>
        <v>81.35733</v>
      </c>
      <c r="I1375" s="273" t="n">
        <f aca="false">I1376</f>
        <v>74.32</v>
      </c>
      <c r="J1375" s="243"/>
    </row>
    <row r="1376" s="232" customFormat="true" ht="12.75" hidden="false" customHeight="false" outlineLevel="0" collapsed="false">
      <c r="A1376" s="297" t="n">
        <v>1357</v>
      </c>
      <c r="B1376" s="302" t="s">
        <v>325</v>
      </c>
      <c r="C1376" s="304" t="s">
        <v>595</v>
      </c>
      <c r="D1376" s="304" t="s">
        <v>89</v>
      </c>
      <c r="E1376" s="304" t="s">
        <v>63</v>
      </c>
      <c r="F1376" s="304" t="s">
        <v>59</v>
      </c>
      <c r="G1376" s="273" t="n">
        <f aca="false">G1377</f>
        <v>81.35733</v>
      </c>
      <c r="H1376" s="273" t="n">
        <f aca="false">H1377</f>
        <v>81.35733</v>
      </c>
      <c r="I1376" s="273" t="n">
        <f aca="false">I1377</f>
        <v>74.32</v>
      </c>
      <c r="J1376" s="243"/>
    </row>
    <row r="1377" s="232" customFormat="true" ht="12.75" hidden="false" customHeight="false" outlineLevel="0" collapsed="false">
      <c r="A1377" s="297" t="n">
        <v>1358</v>
      </c>
      <c r="B1377" s="305" t="s">
        <v>333</v>
      </c>
      <c r="C1377" s="304" t="s">
        <v>595</v>
      </c>
      <c r="D1377" s="304" t="s">
        <v>89</v>
      </c>
      <c r="E1377" s="304" t="s">
        <v>63</v>
      </c>
      <c r="F1377" s="304" t="s">
        <v>143</v>
      </c>
      <c r="G1377" s="273" t="n">
        <v>81.35733</v>
      </c>
      <c r="H1377" s="273" t="n">
        <v>81.35733</v>
      </c>
      <c r="I1377" s="306" t="n">
        <v>74.32</v>
      </c>
      <c r="J1377" s="243"/>
    </row>
    <row r="1378" s="232" customFormat="true" ht="51" hidden="false" customHeight="false" outlineLevel="0" collapsed="false">
      <c r="A1378" s="297" t="n">
        <v>1359</v>
      </c>
      <c r="B1378" s="319" t="s">
        <v>768</v>
      </c>
      <c r="C1378" s="264" t="s">
        <v>769</v>
      </c>
      <c r="D1378" s="264"/>
      <c r="E1378" s="304"/>
      <c r="F1378" s="304"/>
      <c r="G1378" s="265" t="n">
        <f aca="false">G1379+G1383</f>
        <v>2989.6</v>
      </c>
      <c r="H1378" s="265" t="n">
        <f aca="false">H1379+H1383</f>
        <v>2989.6</v>
      </c>
      <c r="I1378" s="273" t="n">
        <f aca="false">I1379+I1383</f>
        <v>2754.76708</v>
      </c>
      <c r="J1378" s="243"/>
    </row>
    <row r="1379" s="232" customFormat="true" ht="38.25" hidden="false" customHeight="false" outlineLevel="0" collapsed="false">
      <c r="A1379" s="297" t="n">
        <v>1360</v>
      </c>
      <c r="B1379" s="319" t="s">
        <v>399</v>
      </c>
      <c r="C1379" s="264" t="s">
        <v>769</v>
      </c>
      <c r="D1379" s="264" t="s">
        <v>81</v>
      </c>
      <c r="E1379" s="304"/>
      <c r="F1379" s="304"/>
      <c r="G1379" s="265" t="n">
        <f aca="false">G1380</f>
        <v>2518</v>
      </c>
      <c r="H1379" s="265" t="n">
        <f aca="false">H1380</f>
        <v>2525.80202</v>
      </c>
      <c r="I1379" s="273" t="n">
        <f aca="false">I1380</f>
        <v>2324.00452</v>
      </c>
      <c r="J1379" s="243"/>
    </row>
    <row r="1380" s="232" customFormat="true" ht="12.75" hidden="false" customHeight="false" outlineLevel="0" collapsed="false">
      <c r="A1380" s="297" t="n">
        <v>1361</v>
      </c>
      <c r="B1380" s="319" t="s">
        <v>400</v>
      </c>
      <c r="C1380" s="264" t="s">
        <v>769</v>
      </c>
      <c r="D1380" s="264" t="s">
        <v>136</v>
      </c>
      <c r="E1380" s="304"/>
      <c r="F1380" s="304"/>
      <c r="G1380" s="265" t="n">
        <f aca="false">G1381</f>
        <v>2518</v>
      </c>
      <c r="H1380" s="265" t="n">
        <f aca="false">H1381</f>
        <v>2525.80202</v>
      </c>
      <c r="I1380" s="273" t="n">
        <f aca="false">I1381</f>
        <v>2324.00452</v>
      </c>
      <c r="J1380" s="243"/>
    </row>
    <row r="1381" s="232" customFormat="true" ht="12.75" hidden="false" customHeight="false" outlineLevel="0" collapsed="false">
      <c r="A1381" s="297" t="n">
        <v>1362</v>
      </c>
      <c r="B1381" s="302" t="s">
        <v>355</v>
      </c>
      <c r="C1381" s="264" t="s">
        <v>769</v>
      </c>
      <c r="D1381" s="264" t="s">
        <v>136</v>
      </c>
      <c r="E1381" s="304" t="s">
        <v>209</v>
      </c>
      <c r="F1381" s="304" t="s">
        <v>59</v>
      </c>
      <c r="G1381" s="265" t="n">
        <f aca="false">G1382</f>
        <v>2518</v>
      </c>
      <c r="H1381" s="265" t="n">
        <f aca="false">H1382</f>
        <v>2525.80202</v>
      </c>
      <c r="I1381" s="273" t="n">
        <f aca="false">I1382</f>
        <v>2324.00452</v>
      </c>
      <c r="J1381" s="243"/>
    </row>
    <row r="1382" s="232" customFormat="true" ht="12.75" hidden="false" customHeight="false" outlineLevel="0" collapsed="false">
      <c r="A1382" s="297" t="n">
        <v>1363</v>
      </c>
      <c r="B1382" s="263" t="s">
        <v>360</v>
      </c>
      <c r="C1382" s="264" t="s">
        <v>769</v>
      </c>
      <c r="D1382" s="264" t="s">
        <v>136</v>
      </c>
      <c r="E1382" s="304" t="s">
        <v>209</v>
      </c>
      <c r="F1382" s="304" t="s">
        <v>338</v>
      </c>
      <c r="G1382" s="265" t="n">
        <v>2518</v>
      </c>
      <c r="H1382" s="362" t="n">
        <v>2525.80202</v>
      </c>
      <c r="I1382" s="273" t="n">
        <v>2324.00452</v>
      </c>
      <c r="J1382" s="243"/>
    </row>
    <row r="1383" s="232" customFormat="true" ht="25.5" hidden="false" customHeight="false" outlineLevel="0" collapsed="false">
      <c r="A1383" s="297" t="n">
        <v>1364</v>
      </c>
      <c r="B1383" s="319" t="s">
        <v>1062</v>
      </c>
      <c r="C1383" s="264" t="s">
        <v>769</v>
      </c>
      <c r="D1383" s="264" t="s">
        <v>205</v>
      </c>
      <c r="E1383" s="304"/>
      <c r="F1383" s="304"/>
      <c r="G1383" s="265" t="n">
        <f aca="false">G1384</f>
        <v>471.6</v>
      </c>
      <c r="H1383" s="362" t="n">
        <f aca="false">H1384</f>
        <v>463.79798</v>
      </c>
      <c r="I1383" s="273" t="n">
        <f aca="false">I1384</f>
        <v>430.76256</v>
      </c>
      <c r="J1383" s="243"/>
    </row>
    <row r="1384" s="232" customFormat="true" ht="25.5" hidden="false" customHeight="false" outlineLevel="0" collapsed="false">
      <c r="A1384" s="297" t="n">
        <v>1365</v>
      </c>
      <c r="B1384" s="319" t="s">
        <v>527</v>
      </c>
      <c r="C1384" s="264" t="s">
        <v>769</v>
      </c>
      <c r="D1384" s="264" t="s">
        <v>89</v>
      </c>
      <c r="E1384" s="304"/>
      <c r="F1384" s="304"/>
      <c r="G1384" s="265" t="n">
        <f aca="false">G1385</f>
        <v>471.6</v>
      </c>
      <c r="H1384" s="362" t="n">
        <f aca="false">H1385</f>
        <v>463.79798</v>
      </c>
      <c r="I1384" s="273" t="n">
        <f aca="false">I1385</f>
        <v>430.76256</v>
      </c>
      <c r="J1384" s="243"/>
    </row>
    <row r="1385" s="232" customFormat="true" ht="12.75" hidden="false" customHeight="false" outlineLevel="0" collapsed="false">
      <c r="A1385" s="297" t="n">
        <v>1366</v>
      </c>
      <c r="B1385" s="302" t="s">
        <v>355</v>
      </c>
      <c r="C1385" s="264" t="s">
        <v>769</v>
      </c>
      <c r="D1385" s="264" t="s">
        <v>89</v>
      </c>
      <c r="E1385" s="304" t="s">
        <v>209</v>
      </c>
      <c r="F1385" s="304" t="s">
        <v>59</v>
      </c>
      <c r="G1385" s="265" t="n">
        <f aca="false">G1386</f>
        <v>471.6</v>
      </c>
      <c r="H1385" s="362" t="n">
        <f aca="false">H1386</f>
        <v>463.79798</v>
      </c>
      <c r="I1385" s="273" t="n">
        <f aca="false">I1386</f>
        <v>430.76256</v>
      </c>
      <c r="J1385" s="243"/>
    </row>
    <row r="1386" s="232" customFormat="true" ht="12.75" hidden="false" customHeight="false" outlineLevel="0" collapsed="false">
      <c r="A1386" s="297" t="n">
        <v>1367</v>
      </c>
      <c r="B1386" s="263" t="s">
        <v>360</v>
      </c>
      <c r="C1386" s="264" t="s">
        <v>769</v>
      </c>
      <c r="D1386" s="264" t="s">
        <v>89</v>
      </c>
      <c r="E1386" s="304" t="s">
        <v>209</v>
      </c>
      <c r="F1386" s="304" t="s">
        <v>338</v>
      </c>
      <c r="G1386" s="265" t="n">
        <v>471.6</v>
      </c>
      <c r="H1386" s="362" t="n">
        <v>463.79798</v>
      </c>
      <c r="I1386" s="273" t="n">
        <v>430.76256</v>
      </c>
      <c r="J1386" s="243"/>
    </row>
    <row r="1387" s="232" customFormat="true" ht="25.5" hidden="false" customHeight="false" outlineLevel="0" collapsed="false">
      <c r="A1387" s="297" t="n">
        <v>1368</v>
      </c>
      <c r="B1387" s="302" t="s">
        <v>833</v>
      </c>
      <c r="C1387" s="304" t="s">
        <v>834</v>
      </c>
      <c r="D1387" s="304"/>
      <c r="E1387" s="304"/>
      <c r="F1387" s="304"/>
      <c r="G1387" s="273" t="n">
        <f aca="false">G1388</f>
        <v>93.296</v>
      </c>
      <c r="H1387" s="306" t="n">
        <f aca="false">H1388</f>
        <v>93.296</v>
      </c>
      <c r="I1387" s="273" t="n">
        <f aca="false">I1388</f>
        <v>93.296</v>
      </c>
      <c r="J1387" s="243"/>
    </row>
    <row r="1388" s="232" customFormat="true" ht="12.75" hidden="false" customHeight="false" outlineLevel="0" collapsed="false">
      <c r="A1388" s="297" t="n">
        <v>1369</v>
      </c>
      <c r="B1388" s="302" t="s">
        <v>648</v>
      </c>
      <c r="C1388" s="304" t="s">
        <v>834</v>
      </c>
      <c r="D1388" s="304" t="s">
        <v>205</v>
      </c>
      <c r="E1388" s="304"/>
      <c r="F1388" s="304"/>
      <c r="G1388" s="273" t="n">
        <f aca="false">G1389</f>
        <v>93.296</v>
      </c>
      <c r="H1388" s="306" t="n">
        <f aca="false">H1389</f>
        <v>93.296</v>
      </c>
      <c r="I1388" s="273" t="n">
        <f aca="false">I1389</f>
        <v>93.296</v>
      </c>
      <c r="J1388" s="243"/>
    </row>
    <row r="1389" s="232" customFormat="true" ht="25.5" hidden="false" customHeight="false" outlineLevel="0" collapsed="false">
      <c r="A1389" s="297" t="n">
        <v>1370</v>
      </c>
      <c r="B1389" s="302" t="s">
        <v>527</v>
      </c>
      <c r="C1389" s="304" t="s">
        <v>834</v>
      </c>
      <c r="D1389" s="304" t="s">
        <v>89</v>
      </c>
      <c r="E1389" s="304"/>
      <c r="F1389" s="304"/>
      <c r="G1389" s="273" t="n">
        <f aca="false">G1390</f>
        <v>93.296</v>
      </c>
      <c r="H1389" s="306" t="n">
        <f aca="false">H1390</f>
        <v>93.296</v>
      </c>
      <c r="I1389" s="273" t="n">
        <f aca="false">I1390</f>
        <v>93.296</v>
      </c>
      <c r="J1389" s="243"/>
    </row>
    <row r="1390" s="232" customFormat="true" ht="12.75" hidden="false" customHeight="false" outlineLevel="0" collapsed="false">
      <c r="A1390" s="297" t="n">
        <v>1371</v>
      </c>
      <c r="B1390" s="302" t="s">
        <v>363</v>
      </c>
      <c r="C1390" s="304" t="s">
        <v>834</v>
      </c>
      <c r="D1390" s="304" t="s">
        <v>89</v>
      </c>
      <c r="E1390" s="304" t="s">
        <v>338</v>
      </c>
      <c r="F1390" s="304" t="s">
        <v>59</v>
      </c>
      <c r="G1390" s="273" t="n">
        <f aca="false">G1391</f>
        <v>93.296</v>
      </c>
      <c r="H1390" s="306" t="n">
        <f aca="false">H1391</f>
        <v>93.296</v>
      </c>
      <c r="I1390" s="273" t="n">
        <f aca="false">I1391</f>
        <v>93.296</v>
      </c>
      <c r="J1390" s="243"/>
    </row>
    <row r="1391" s="232" customFormat="true" ht="12.75" hidden="false" customHeight="false" outlineLevel="0" collapsed="false">
      <c r="A1391" s="297" t="n">
        <v>1372</v>
      </c>
      <c r="B1391" s="302" t="s">
        <v>364</v>
      </c>
      <c r="C1391" s="304" t="s">
        <v>834</v>
      </c>
      <c r="D1391" s="304" t="s">
        <v>89</v>
      </c>
      <c r="E1391" s="304" t="s">
        <v>338</v>
      </c>
      <c r="F1391" s="304" t="s">
        <v>338</v>
      </c>
      <c r="G1391" s="273" t="n">
        <v>93.296</v>
      </c>
      <c r="H1391" s="306" t="n">
        <v>93.296</v>
      </c>
      <c r="I1391" s="273" t="n">
        <v>93.296</v>
      </c>
      <c r="J1391" s="243"/>
    </row>
    <row r="1392" s="232" customFormat="true" ht="51" hidden="false" customHeight="false" outlineLevel="0" collapsed="false">
      <c r="A1392" s="297" t="n">
        <v>1373</v>
      </c>
      <c r="B1392" s="302" t="s">
        <v>596</v>
      </c>
      <c r="C1392" s="304" t="s">
        <v>597</v>
      </c>
      <c r="D1392" s="304"/>
      <c r="E1392" s="304"/>
      <c r="F1392" s="304"/>
      <c r="G1392" s="273" t="n">
        <f aca="false">G1393+G1397</f>
        <v>877.9</v>
      </c>
      <c r="H1392" s="306" t="n">
        <f aca="false">H1393+H1397</f>
        <v>877.9</v>
      </c>
      <c r="I1392" s="273" t="n">
        <f aca="false">I1393+I1397</f>
        <v>875.57241</v>
      </c>
      <c r="J1392" s="243"/>
    </row>
    <row r="1393" s="232" customFormat="true" ht="38.25" hidden="false" customHeight="false" outlineLevel="0" collapsed="false">
      <c r="A1393" s="297" t="n">
        <v>1374</v>
      </c>
      <c r="B1393" s="302" t="s">
        <v>523</v>
      </c>
      <c r="C1393" s="304" t="s">
        <v>597</v>
      </c>
      <c r="D1393" s="304" t="s">
        <v>81</v>
      </c>
      <c r="E1393" s="304"/>
      <c r="F1393" s="304"/>
      <c r="G1393" s="273" t="n">
        <f aca="false">G1394</f>
        <v>796.78125</v>
      </c>
      <c r="H1393" s="306" t="n">
        <f aca="false">H1394</f>
        <v>802.10125</v>
      </c>
      <c r="I1393" s="273" t="n">
        <f aca="false">I1394</f>
        <v>801.47877</v>
      </c>
      <c r="J1393" s="243"/>
    </row>
    <row r="1394" s="232" customFormat="true" ht="25.5" hidden="false" customHeight="false" outlineLevel="0" collapsed="false">
      <c r="A1394" s="297" t="n">
        <v>1375</v>
      </c>
      <c r="B1394" s="302" t="s">
        <v>593</v>
      </c>
      <c r="C1394" s="304" t="s">
        <v>597</v>
      </c>
      <c r="D1394" s="304" t="s">
        <v>136</v>
      </c>
      <c r="E1394" s="304"/>
      <c r="F1394" s="304"/>
      <c r="G1394" s="273" t="n">
        <f aca="false">G1395</f>
        <v>796.78125</v>
      </c>
      <c r="H1394" s="306" t="n">
        <f aca="false">H1395</f>
        <v>802.10125</v>
      </c>
      <c r="I1394" s="273" t="n">
        <f aca="false">I1395</f>
        <v>801.47877</v>
      </c>
      <c r="J1394" s="243"/>
    </row>
    <row r="1395" s="232" customFormat="true" ht="12.75" hidden="false" customHeight="false" outlineLevel="0" collapsed="false">
      <c r="A1395" s="297" t="n">
        <v>1376</v>
      </c>
      <c r="B1395" s="302" t="s">
        <v>325</v>
      </c>
      <c r="C1395" s="304" t="s">
        <v>597</v>
      </c>
      <c r="D1395" s="304" t="s">
        <v>136</v>
      </c>
      <c r="E1395" s="304" t="s">
        <v>63</v>
      </c>
      <c r="F1395" s="304" t="s">
        <v>59</v>
      </c>
      <c r="G1395" s="273" t="n">
        <f aca="false">G1396</f>
        <v>796.78125</v>
      </c>
      <c r="H1395" s="306" t="n">
        <f aca="false">H1396</f>
        <v>802.10125</v>
      </c>
      <c r="I1395" s="273" t="n">
        <f aca="false">I1396</f>
        <v>801.47877</v>
      </c>
      <c r="J1395" s="243"/>
    </row>
    <row r="1396" s="232" customFormat="true" ht="12.75" hidden="false" customHeight="false" outlineLevel="0" collapsed="false">
      <c r="A1396" s="297" t="n">
        <v>1377</v>
      </c>
      <c r="B1396" s="305" t="s">
        <v>333</v>
      </c>
      <c r="C1396" s="304" t="s">
        <v>597</v>
      </c>
      <c r="D1396" s="304" t="s">
        <v>136</v>
      </c>
      <c r="E1396" s="304" t="s">
        <v>63</v>
      </c>
      <c r="F1396" s="304" t="s">
        <v>143</v>
      </c>
      <c r="G1396" s="273" t="n">
        <v>796.78125</v>
      </c>
      <c r="H1396" s="306" t="n">
        <v>802.10125</v>
      </c>
      <c r="I1396" s="306" t="n">
        <v>801.47877</v>
      </c>
      <c r="J1396" s="243"/>
    </row>
    <row r="1397" s="232" customFormat="true" ht="25.5" hidden="false" customHeight="false" outlineLevel="0" collapsed="false">
      <c r="A1397" s="297" t="n">
        <v>1378</v>
      </c>
      <c r="B1397" s="302" t="s">
        <v>526</v>
      </c>
      <c r="C1397" s="304" t="s">
        <v>597</v>
      </c>
      <c r="D1397" s="304" t="s">
        <v>205</v>
      </c>
      <c r="E1397" s="304"/>
      <c r="F1397" s="304"/>
      <c r="G1397" s="273" t="n">
        <f aca="false">G1398</f>
        <v>81.11875</v>
      </c>
      <c r="H1397" s="306" t="n">
        <f aca="false">H1398</f>
        <v>75.79875</v>
      </c>
      <c r="I1397" s="273" t="n">
        <f aca="false">I1398</f>
        <v>74.09364</v>
      </c>
      <c r="J1397" s="243"/>
    </row>
    <row r="1398" s="232" customFormat="true" ht="25.5" hidden="false" customHeight="false" outlineLevel="0" collapsed="false">
      <c r="A1398" s="297" t="n">
        <v>1379</v>
      </c>
      <c r="B1398" s="302" t="s">
        <v>527</v>
      </c>
      <c r="C1398" s="304" t="s">
        <v>597</v>
      </c>
      <c r="D1398" s="304" t="s">
        <v>89</v>
      </c>
      <c r="E1398" s="304"/>
      <c r="F1398" s="304"/>
      <c r="G1398" s="273" t="n">
        <f aca="false">G1399</f>
        <v>81.11875</v>
      </c>
      <c r="H1398" s="306" t="n">
        <f aca="false">H1399</f>
        <v>75.79875</v>
      </c>
      <c r="I1398" s="273" t="n">
        <f aca="false">I1399</f>
        <v>74.09364</v>
      </c>
      <c r="J1398" s="243"/>
    </row>
    <row r="1399" s="232" customFormat="true" ht="12.75" hidden="false" customHeight="false" outlineLevel="0" collapsed="false">
      <c r="A1399" s="297" t="n">
        <v>1380</v>
      </c>
      <c r="B1399" s="302" t="s">
        <v>325</v>
      </c>
      <c r="C1399" s="304" t="s">
        <v>597</v>
      </c>
      <c r="D1399" s="304" t="s">
        <v>89</v>
      </c>
      <c r="E1399" s="304" t="s">
        <v>63</v>
      </c>
      <c r="F1399" s="304" t="s">
        <v>59</v>
      </c>
      <c r="G1399" s="273" t="n">
        <f aca="false">G1400</f>
        <v>81.11875</v>
      </c>
      <c r="H1399" s="306" t="n">
        <f aca="false">H1400</f>
        <v>75.79875</v>
      </c>
      <c r="I1399" s="273" t="n">
        <f aca="false">I1400</f>
        <v>74.09364</v>
      </c>
      <c r="J1399" s="243"/>
    </row>
    <row r="1400" s="232" customFormat="true" ht="12.75" hidden="false" customHeight="false" outlineLevel="0" collapsed="false">
      <c r="A1400" s="297" t="n">
        <v>1381</v>
      </c>
      <c r="B1400" s="305" t="s">
        <v>333</v>
      </c>
      <c r="C1400" s="304" t="s">
        <v>597</v>
      </c>
      <c r="D1400" s="304" t="s">
        <v>89</v>
      </c>
      <c r="E1400" s="304" t="s">
        <v>63</v>
      </c>
      <c r="F1400" s="304" t="s">
        <v>143</v>
      </c>
      <c r="G1400" s="273" t="n">
        <v>81.11875</v>
      </c>
      <c r="H1400" s="306" t="n">
        <v>75.79875</v>
      </c>
      <c r="I1400" s="306" t="n">
        <v>74.09364</v>
      </c>
      <c r="J1400" s="243"/>
    </row>
    <row r="1401" s="232" customFormat="true" ht="51" hidden="false" customHeight="false" outlineLevel="0" collapsed="false">
      <c r="A1401" s="297" t="n">
        <v>1382</v>
      </c>
      <c r="B1401" s="314" t="s">
        <v>598</v>
      </c>
      <c r="C1401" s="304" t="s">
        <v>599</v>
      </c>
      <c r="D1401" s="304"/>
      <c r="E1401" s="304"/>
      <c r="F1401" s="308"/>
      <c r="G1401" s="273" t="n">
        <f aca="false">G1402+G1442+G1494+G1531</f>
        <v>878.62359</v>
      </c>
      <c r="H1401" s="273" t="n">
        <f aca="false">H1402+H1442+H1494+H1531</f>
        <v>878.62359</v>
      </c>
      <c r="I1401" s="273" t="n">
        <f aca="false">I1402+I1442+I1494+I1531</f>
        <v>762.71459</v>
      </c>
      <c r="J1401" s="243"/>
    </row>
    <row r="1402" s="232" customFormat="true" ht="38.25" hidden="false" customHeight="false" outlineLevel="0" collapsed="false">
      <c r="A1402" s="297" t="n">
        <v>1383</v>
      </c>
      <c r="B1402" s="302" t="s">
        <v>1006</v>
      </c>
      <c r="C1402" s="304" t="s">
        <v>1007</v>
      </c>
      <c r="D1402" s="304"/>
      <c r="E1402" s="304"/>
      <c r="F1402" s="243"/>
      <c r="G1402" s="253" t="n">
        <f aca="false">G1403+G1408+G1413+G1418+G1423+G1437+G1428</f>
        <v>143.9069</v>
      </c>
      <c r="H1402" s="253" t="n">
        <f aca="false">H1403+H1408+H1413+H1418+H1423+H1437+H1428</f>
        <v>143.9069</v>
      </c>
      <c r="I1402" s="253" t="n">
        <f aca="false">I1403+I1408+I1413+I1418+I1423+I1437+I1428</f>
        <v>143.4116</v>
      </c>
      <c r="J1402" s="243"/>
    </row>
    <row r="1403" s="232" customFormat="true" ht="38.25" hidden="false" customHeight="false" outlineLevel="0" collapsed="false">
      <c r="A1403" s="297" t="n">
        <v>1384</v>
      </c>
      <c r="B1403" s="302" t="s">
        <v>1008</v>
      </c>
      <c r="C1403" s="304" t="s">
        <v>1009</v>
      </c>
      <c r="D1403" s="304"/>
      <c r="E1403" s="304"/>
      <c r="F1403" s="243"/>
      <c r="G1403" s="253" t="n">
        <f aca="false">G1404</f>
        <v>10</v>
      </c>
      <c r="H1403" s="253" t="n">
        <f aca="false">H1404</f>
        <v>10</v>
      </c>
      <c r="I1403" s="273" t="n">
        <f aca="false">I1404</f>
        <v>10</v>
      </c>
      <c r="J1403" s="243"/>
    </row>
    <row r="1404" s="232" customFormat="true" ht="38.25" hidden="false" customHeight="false" outlineLevel="0" collapsed="false">
      <c r="A1404" s="297" t="n">
        <v>1385</v>
      </c>
      <c r="B1404" s="305" t="s">
        <v>399</v>
      </c>
      <c r="C1404" s="304" t="s">
        <v>1009</v>
      </c>
      <c r="D1404" s="304" t="s">
        <v>81</v>
      </c>
      <c r="E1404" s="304"/>
      <c r="F1404" s="243"/>
      <c r="G1404" s="253" t="n">
        <f aca="false">G1405</f>
        <v>10</v>
      </c>
      <c r="H1404" s="253" t="n">
        <f aca="false">H1405</f>
        <v>10</v>
      </c>
      <c r="I1404" s="273" t="n">
        <f aca="false">I1405</f>
        <v>10</v>
      </c>
      <c r="J1404" s="243"/>
    </row>
    <row r="1405" s="232" customFormat="true" ht="12.75" hidden="false" customHeight="false" outlineLevel="0" collapsed="false">
      <c r="A1405" s="297" t="n">
        <v>1386</v>
      </c>
      <c r="B1405" s="302" t="s">
        <v>400</v>
      </c>
      <c r="C1405" s="304" t="s">
        <v>1009</v>
      </c>
      <c r="D1405" s="304" t="s">
        <v>136</v>
      </c>
      <c r="E1405" s="304"/>
      <c r="F1405" s="243"/>
      <c r="G1405" s="253" t="n">
        <f aca="false">G1406</f>
        <v>10</v>
      </c>
      <c r="H1405" s="253" t="n">
        <f aca="false">H1406</f>
        <v>10</v>
      </c>
      <c r="I1405" s="273" t="n">
        <f aca="false">I1406</f>
        <v>10</v>
      </c>
      <c r="J1405" s="243"/>
    </row>
    <row r="1406" s="232" customFormat="true" ht="12.75" hidden="false" customHeight="false" outlineLevel="0" collapsed="false">
      <c r="A1406" s="297" t="n">
        <v>1387</v>
      </c>
      <c r="B1406" s="302" t="s">
        <v>325</v>
      </c>
      <c r="C1406" s="304" t="s">
        <v>1009</v>
      </c>
      <c r="D1406" s="304" t="s">
        <v>136</v>
      </c>
      <c r="E1406" s="304" t="s">
        <v>63</v>
      </c>
      <c r="F1406" s="304" t="s">
        <v>59</v>
      </c>
      <c r="G1406" s="253" t="n">
        <f aca="false">G1407</f>
        <v>10</v>
      </c>
      <c r="H1406" s="253" t="n">
        <f aca="false">H1407</f>
        <v>10</v>
      </c>
      <c r="I1406" s="273" t="n">
        <f aca="false">I1407</f>
        <v>10</v>
      </c>
      <c r="J1406" s="243"/>
    </row>
    <row r="1407" s="232" customFormat="true" ht="25.5" hidden="false" customHeight="false" outlineLevel="0" collapsed="false">
      <c r="A1407" s="297" t="n">
        <v>1388</v>
      </c>
      <c r="B1407" s="302" t="s">
        <v>330</v>
      </c>
      <c r="C1407" s="304" t="s">
        <v>1009</v>
      </c>
      <c r="D1407" s="304" t="s">
        <v>136</v>
      </c>
      <c r="E1407" s="304" t="s">
        <v>63</v>
      </c>
      <c r="F1407" s="304" t="s">
        <v>119</v>
      </c>
      <c r="G1407" s="253" t="n">
        <v>10</v>
      </c>
      <c r="H1407" s="253" t="n">
        <v>10</v>
      </c>
      <c r="I1407" s="253" t="n">
        <v>10</v>
      </c>
      <c r="J1407" s="243"/>
    </row>
    <row r="1408" s="232" customFormat="true" ht="38.25" hidden="false" customHeight="false" outlineLevel="0" collapsed="false">
      <c r="A1408" s="297" t="n">
        <v>1389</v>
      </c>
      <c r="B1408" s="302" t="s">
        <v>1010</v>
      </c>
      <c r="C1408" s="304" t="s">
        <v>1011</v>
      </c>
      <c r="D1408" s="304"/>
      <c r="E1408" s="304"/>
      <c r="F1408" s="243"/>
      <c r="G1408" s="253" t="n">
        <f aca="false">G1409</f>
        <v>10</v>
      </c>
      <c r="H1408" s="253" t="n">
        <f aca="false">H1409</f>
        <v>10</v>
      </c>
      <c r="I1408" s="273" t="n">
        <f aca="false">I1409</f>
        <v>9.59598</v>
      </c>
      <c r="J1408" s="243"/>
    </row>
    <row r="1409" s="232" customFormat="true" ht="38.25" hidden="false" customHeight="false" outlineLevel="0" collapsed="false">
      <c r="A1409" s="297" t="n">
        <v>1390</v>
      </c>
      <c r="B1409" s="305" t="s">
        <v>399</v>
      </c>
      <c r="C1409" s="304" t="s">
        <v>1011</v>
      </c>
      <c r="D1409" s="304" t="s">
        <v>81</v>
      </c>
      <c r="E1409" s="304"/>
      <c r="F1409" s="243"/>
      <c r="G1409" s="253" t="n">
        <f aca="false">G1410</f>
        <v>10</v>
      </c>
      <c r="H1409" s="253" t="n">
        <f aca="false">H1410</f>
        <v>10</v>
      </c>
      <c r="I1409" s="273" t="n">
        <f aca="false">I1410</f>
        <v>9.59598</v>
      </c>
      <c r="J1409" s="243"/>
    </row>
    <row r="1410" s="232" customFormat="true" ht="12.75" hidden="false" customHeight="false" outlineLevel="0" collapsed="false">
      <c r="A1410" s="297" t="n">
        <v>1391</v>
      </c>
      <c r="B1410" s="302" t="s">
        <v>400</v>
      </c>
      <c r="C1410" s="304" t="s">
        <v>1011</v>
      </c>
      <c r="D1410" s="304" t="s">
        <v>136</v>
      </c>
      <c r="E1410" s="304"/>
      <c r="F1410" s="243"/>
      <c r="G1410" s="253" t="n">
        <f aca="false">G1411</f>
        <v>10</v>
      </c>
      <c r="H1410" s="253" t="n">
        <f aca="false">H1411</f>
        <v>10</v>
      </c>
      <c r="I1410" s="273" t="n">
        <f aca="false">I1411</f>
        <v>9.59598</v>
      </c>
      <c r="J1410" s="243"/>
    </row>
    <row r="1411" s="232" customFormat="true" ht="12.75" hidden="false" customHeight="false" outlineLevel="0" collapsed="false">
      <c r="A1411" s="297" t="n">
        <v>1392</v>
      </c>
      <c r="B1411" s="302" t="s">
        <v>325</v>
      </c>
      <c r="C1411" s="304" t="s">
        <v>1011</v>
      </c>
      <c r="D1411" s="304" t="s">
        <v>136</v>
      </c>
      <c r="E1411" s="304" t="s">
        <v>63</v>
      </c>
      <c r="F1411" s="304" t="s">
        <v>59</v>
      </c>
      <c r="G1411" s="253" t="n">
        <f aca="false">G1412</f>
        <v>10</v>
      </c>
      <c r="H1411" s="253" t="n">
        <f aca="false">H1412</f>
        <v>10</v>
      </c>
      <c r="I1411" s="273" t="n">
        <f aca="false">I1412</f>
        <v>9.59598</v>
      </c>
      <c r="J1411" s="243"/>
    </row>
    <row r="1412" s="232" customFormat="true" ht="25.5" hidden="false" customHeight="false" outlineLevel="0" collapsed="false">
      <c r="A1412" s="297" t="n">
        <v>1393</v>
      </c>
      <c r="B1412" s="302" t="s">
        <v>330</v>
      </c>
      <c r="C1412" s="304" t="s">
        <v>1011</v>
      </c>
      <c r="D1412" s="304" t="s">
        <v>136</v>
      </c>
      <c r="E1412" s="304" t="s">
        <v>63</v>
      </c>
      <c r="F1412" s="304" t="s">
        <v>119</v>
      </c>
      <c r="G1412" s="253" t="n">
        <v>10</v>
      </c>
      <c r="H1412" s="253" t="n">
        <v>10</v>
      </c>
      <c r="I1412" s="253" t="n">
        <v>9.59598</v>
      </c>
      <c r="J1412" s="243"/>
    </row>
    <row r="1413" s="232" customFormat="true" ht="38.25" hidden="false" customHeight="false" outlineLevel="0" collapsed="false">
      <c r="A1413" s="297" t="n">
        <v>1394</v>
      </c>
      <c r="B1413" s="302" t="s">
        <v>1012</v>
      </c>
      <c r="C1413" s="304" t="s">
        <v>1013</v>
      </c>
      <c r="D1413" s="304"/>
      <c r="E1413" s="304"/>
      <c r="F1413" s="243"/>
      <c r="G1413" s="253" t="n">
        <f aca="false">G1414</f>
        <v>10</v>
      </c>
      <c r="H1413" s="253" t="n">
        <f aca="false">H1414</f>
        <v>10</v>
      </c>
      <c r="I1413" s="273" t="n">
        <f aca="false">I1414</f>
        <v>10</v>
      </c>
      <c r="J1413" s="243"/>
    </row>
    <row r="1414" s="232" customFormat="true" ht="38.25" hidden="false" customHeight="false" outlineLevel="0" collapsed="false">
      <c r="A1414" s="297" t="n">
        <v>1395</v>
      </c>
      <c r="B1414" s="305" t="s">
        <v>399</v>
      </c>
      <c r="C1414" s="304" t="s">
        <v>1013</v>
      </c>
      <c r="D1414" s="304" t="s">
        <v>81</v>
      </c>
      <c r="E1414" s="304"/>
      <c r="F1414" s="243"/>
      <c r="G1414" s="253" t="n">
        <f aca="false">G1415</f>
        <v>10</v>
      </c>
      <c r="H1414" s="253" t="n">
        <f aca="false">H1415</f>
        <v>10</v>
      </c>
      <c r="I1414" s="273" t="n">
        <f aca="false">I1415</f>
        <v>10</v>
      </c>
      <c r="J1414" s="243"/>
    </row>
    <row r="1415" s="232" customFormat="true" ht="12.75" hidden="false" customHeight="false" outlineLevel="0" collapsed="false">
      <c r="A1415" s="297" t="n">
        <v>1396</v>
      </c>
      <c r="B1415" s="302" t="s">
        <v>400</v>
      </c>
      <c r="C1415" s="304" t="s">
        <v>1013</v>
      </c>
      <c r="D1415" s="304" t="s">
        <v>136</v>
      </c>
      <c r="E1415" s="304"/>
      <c r="F1415" s="243"/>
      <c r="G1415" s="253" t="n">
        <f aca="false">G1416</f>
        <v>10</v>
      </c>
      <c r="H1415" s="253" t="n">
        <f aca="false">H1416</f>
        <v>10</v>
      </c>
      <c r="I1415" s="273" t="n">
        <f aca="false">I1416</f>
        <v>10</v>
      </c>
      <c r="J1415" s="243"/>
    </row>
    <row r="1416" s="232" customFormat="true" ht="12.75" hidden="false" customHeight="false" outlineLevel="0" collapsed="false">
      <c r="A1416" s="297" t="n">
        <v>1397</v>
      </c>
      <c r="B1416" s="302" t="s">
        <v>325</v>
      </c>
      <c r="C1416" s="304" t="s">
        <v>1013</v>
      </c>
      <c r="D1416" s="304" t="s">
        <v>136</v>
      </c>
      <c r="E1416" s="304" t="s">
        <v>63</v>
      </c>
      <c r="F1416" s="304" t="s">
        <v>59</v>
      </c>
      <c r="G1416" s="253" t="n">
        <f aca="false">G1417</f>
        <v>10</v>
      </c>
      <c r="H1416" s="253" t="n">
        <f aca="false">H1417</f>
        <v>10</v>
      </c>
      <c r="I1416" s="273" t="n">
        <f aca="false">I1417</f>
        <v>10</v>
      </c>
      <c r="J1416" s="243"/>
    </row>
    <row r="1417" s="232" customFormat="true" ht="25.5" hidden="false" customHeight="false" outlineLevel="0" collapsed="false">
      <c r="A1417" s="297" t="n">
        <v>1398</v>
      </c>
      <c r="B1417" s="302" t="s">
        <v>330</v>
      </c>
      <c r="C1417" s="304" t="s">
        <v>1013</v>
      </c>
      <c r="D1417" s="304" t="s">
        <v>136</v>
      </c>
      <c r="E1417" s="304" t="s">
        <v>63</v>
      </c>
      <c r="F1417" s="304" t="s">
        <v>119</v>
      </c>
      <c r="G1417" s="253" t="n">
        <v>10</v>
      </c>
      <c r="H1417" s="253" t="n">
        <v>10</v>
      </c>
      <c r="I1417" s="253" t="n">
        <v>10</v>
      </c>
      <c r="J1417" s="243"/>
    </row>
    <row r="1418" s="232" customFormat="true" ht="38.25" hidden="false" customHeight="false" outlineLevel="0" collapsed="false">
      <c r="A1418" s="297" t="n">
        <v>1399</v>
      </c>
      <c r="B1418" s="302" t="s">
        <v>1014</v>
      </c>
      <c r="C1418" s="304" t="s">
        <v>1015</v>
      </c>
      <c r="D1418" s="304"/>
      <c r="E1418" s="304"/>
      <c r="F1418" s="243"/>
      <c r="G1418" s="253" t="n">
        <f aca="false">G1419</f>
        <v>10</v>
      </c>
      <c r="H1418" s="253" t="n">
        <f aca="false">H1419</f>
        <v>10</v>
      </c>
      <c r="I1418" s="273" t="n">
        <f aca="false">I1419</f>
        <v>10</v>
      </c>
      <c r="J1418" s="243"/>
    </row>
    <row r="1419" s="232" customFormat="true" ht="38.25" hidden="false" customHeight="false" outlineLevel="0" collapsed="false">
      <c r="A1419" s="297" t="n">
        <v>1400</v>
      </c>
      <c r="B1419" s="305" t="s">
        <v>399</v>
      </c>
      <c r="C1419" s="304" t="s">
        <v>1015</v>
      </c>
      <c r="D1419" s="304" t="s">
        <v>81</v>
      </c>
      <c r="E1419" s="304"/>
      <c r="F1419" s="243"/>
      <c r="G1419" s="253" t="n">
        <f aca="false">G1420</f>
        <v>10</v>
      </c>
      <c r="H1419" s="253" t="n">
        <f aca="false">H1420</f>
        <v>10</v>
      </c>
      <c r="I1419" s="273" t="n">
        <f aca="false">I1420</f>
        <v>10</v>
      </c>
      <c r="J1419" s="243"/>
    </row>
    <row r="1420" s="232" customFormat="true" ht="12.75" hidden="false" customHeight="false" outlineLevel="0" collapsed="false">
      <c r="A1420" s="297" t="n">
        <v>1401</v>
      </c>
      <c r="B1420" s="302" t="s">
        <v>400</v>
      </c>
      <c r="C1420" s="304" t="s">
        <v>1015</v>
      </c>
      <c r="D1420" s="304" t="s">
        <v>136</v>
      </c>
      <c r="E1420" s="304"/>
      <c r="F1420" s="243"/>
      <c r="G1420" s="253" t="n">
        <v>10</v>
      </c>
      <c r="H1420" s="253" t="n">
        <v>10</v>
      </c>
      <c r="I1420" s="273" t="n">
        <v>10</v>
      </c>
      <c r="J1420" s="243"/>
    </row>
    <row r="1421" s="232" customFormat="true" ht="12.75" hidden="false" customHeight="false" outlineLevel="0" collapsed="false">
      <c r="A1421" s="297" t="n">
        <v>1402</v>
      </c>
      <c r="B1421" s="302" t="s">
        <v>325</v>
      </c>
      <c r="C1421" s="304" t="s">
        <v>1015</v>
      </c>
      <c r="D1421" s="304" t="s">
        <v>136</v>
      </c>
      <c r="E1421" s="304" t="s">
        <v>63</v>
      </c>
      <c r="F1421" s="304" t="s">
        <v>59</v>
      </c>
      <c r="G1421" s="253" t="n">
        <f aca="false">G1422</f>
        <v>10</v>
      </c>
      <c r="H1421" s="253" t="n">
        <f aca="false">H1422</f>
        <v>10</v>
      </c>
      <c r="I1421" s="273" t="n">
        <f aca="false">I1422</f>
        <v>10</v>
      </c>
      <c r="J1421" s="243"/>
    </row>
    <row r="1422" s="232" customFormat="true" ht="25.5" hidden="false" customHeight="false" outlineLevel="0" collapsed="false">
      <c r="A1422" s="297" t="n">
        <v>1403</v>
      </c>
      <c r="B1422" s="302" t="s">
        <v>330</v>
      </c>
      <c r="C1422" s="304" t="s">
        <v>1015</v>
      </c>
      <c r="D1422" s="304" t="s">
        <v>136</v>
      </c>
      <c r="E1422" s="304" t="s">
        <v>63</v>
      </c>
      <c r="F1422" s="304" t="s">
        <v>119</v>
      </c>
      <c r="G1422" s="253" t="n">
        <v>10</v>
      </c>
      <c r="H1422" s="253" t="n">
        <v>10</v>
      </c>
      <c r="I1422" s="273" t="n">
        <v>10</v>
      </c>
      <c r="J1422" s="243"/>
    </row>
    <row r="1423" s="232" customFormat="true" ht="38.25" hidden="false" customHeight="false" outlineLevel="0" collapsed="false">
      <c r="A1423" s="297" t="n">
        <v>1404</v>
      </c>
      <c r="B1423" s="302" t="s">
        <v>1016</v>
      </c>
      <c r="C1423" s="304" t="s">
        <v>1017</v>
      </c>
      <c r="D1423" s="304"/>
      <c r="E1423" s="304"/>
      <c r="F1423" s="243"/>
      <c r="G1423" s="253" t="n">
        <f aca="false">G1424</f>
        <v>10</v>
      </c>
      <c r="H1423" s="253" t="n">
        <f aca="false">H1424</f>
        <v>10</v>
      </c>
      <c r="I1423" s="273" t="n">
        <f aca="false">I1424</f>
        <v>10</v>
      </c>
      <c r="J1423" s="243"/>
    </row>
    <row r="1424" s="232" customFormat="true" ht="38.25" hidden="false" customHeight="false" outlineLevel="0" collapsed="false">
      <c r="A1424" s="297" t="n">
        <v>1405</v>
      </c>
      <c r="B1424" s="305" t="s">
        <v>399</v>
      </c>
      <c r="C1424" s="304" t="s">
        <v>1017</v>
      </c>
      <c r="D1424" s="304" t="s">
        <v>81</v>
      </c>
      <c r="E1424" s="304"/>
      <c r="F1424" s="243"/>
      <c r="G1424" s="253" t="n">
        <f aca="false">G1425</f>
        <v>10</v>
      </c>
      <c r="H1424" s="253" t="n">
        <f aca="false">H1425</f>
        <v>10</v>
      </c>
      <c r="I1424" s="273" t="n">
        <f aca="false">I1425</f>
        <v>10</v>
      </c>
      <c r="J1424" s="243"/>
    </row>
    <row r="1425" s="232" customFormat="true" ht="12.75" hidden="false" customHeight="false" outlineLevel="0" collapsed="false">
      <c r="A1425" s="297" t="n">
        <v>1406</v>
      </c>
      <c r="B1425" s="302" t="s">
        <v>400</v>
      </c>
      <c r="C1425" s="304" t="s">
        <v>1017</v>
      </c>
      <c r="D1425" s="304" t="s">
        <v>136</v>
      </c>
      <c r="E1425" s="304"/>
      <c r="F1425" s="243"/>
      <c r="G1425" s="253" t="n">
        <f aca="false">G1426</f>
        <v>10</v>
      </c>
      <c r="H1425" s="253" t="n">
        <f aca="false">H1426</f>
        <v>10</v>
      </c>
      <c r="I1425" s="273" t="n">
        <f aca="false">I1426</f>
        <v>10</v>
      </c>
      <c r="J1425" s="243"/>
    </row>
    <row r="1426" s="232" customFormat="true" ht="12.75" hidden="false" customHeight="false" outlineLevel="0" collapsed="false">
      <c r="A1426" s="297" t="n">
        <v>1407</v>
      </c>
      <c r="B1426" s="302" t="s">
        <v>325</v>
      </c>
      <c r="C1426" s="304" t="s">
        <v>1017</v>
      </c>
      <c r="D1426" s="304" t="s">
        <v>136</v>
      </c>
      <c r="E1426" s="304" t="s">
        <v>63</v>
      </c>
      <c r="F1426" s="304" t="s">
        <v>59</v>
      </c>
      <c r="G1426" s="253" t="n">
        <f aca="false">G1427</f>
        <v>10</v>
      </c>
      <c r="H1426" s="253" t="n">
        <f aca="false">H1427</f>
        <v>10</v>
      </c>
      <c r="I1426" s="273" t="n">
        <f aca="false">I1427</f>
        <v>10</v>
      </c>
      <c r="J1426" s="243"/>
    </row>
    <row r="1427" s="232" customFormat="true" ht="25.5" hidden="false" customHeight="false" outlineLevel="0" collapsed="false">
      <c r="A1427" s="297" t="n">
        <v>1408</v>
      </c>
      <c r="B1427" s="302" t="s">
        <v>330</v>
      </c>
      <c r="C1427" s="304" t="s">
        <v>1017</v>
      </c>
      <c r="D1427" s="304" t="s">
        <v>136</v>
      </c>
      <c r="E1427" s="304" t="s">
        <v>63</v>
      </c>
      <c r="F1427" s="304" t="s">
        <v>119</v>
      </c>
      <c r="G1427" s="253" t="n">
        <v>10</v>
      </c>
      <c r="H1427" s="253" t="n">
        <v>10</v>
      </c>
      <c r="I1427" s="253" t="n">
        <v>10</v>
      </c>
      <c r="J1427" s="243"/>
    </row>
    <row r="1428" s="232" customFormat="true" ht="38.25" hidden="false" customHeight="false" outlineLevel="0" collapsed="false">
      <c r="A1428" s="297" t="n">
        <v>1409</v>
      </c>
      <c r="B1428" s="302" t="s">
        <v>1018</v>
      </c>
      <c r="C1428" s="304" t="s">
        <v>1019</v>
      </c>
      <c r="D1428" s="304"/>
      <c r="E1428" s="304"/>
      <c r="F1428" s="243"/>
      <c r="G1428" s="273" t="n">
        <f aca="false">G1429+G1433</f>
        <v>83.9069</v>
      </c>
      <c r="H1428" s="273" t="n">
        <f aca="false">H1429+H1433</f>
        <v>83.9069</v>
      </c>
      <c r="I1428" s="273" t="n">
        <f aca="false">I1429+I1433</f>
        <v>83.81562</v>
      </c>
      <c r="J1428" s="243"/>
    </row>
    <row r="1429" s="232" customFormat="true" ht="38.25" hidden="false" customHeight="false" outlineLevel="0" collapsed="false">
      <c r="A1429" s="297" t="n">
        <v>1410</v>
      </c>
      <c r="B1429" s="305" t="s">
        <v>399</v>
      </c>
      <c r="C1429" s="304" t="s">
        <v>1019</v>
      </c>
      <c r="D1429" s="304" t="s">
        <v>81</v>
      </c>
      <c r="E1429" s="304"/>
      <c r="F1429" s="243"/>
      <c r="G1429" s="273" t="n">
        <f aca="false">G1430</f>
        <v>53.6809</v>
      </c>
      <c r="H1429" s="273" t="n">
        <f aca="false">H1430</f>
        <v>53.6809</v>
      </c>
      <c r="I1429" s="273" t="n">
        <f aca="false">I1430</f>
        <v>53.6809</v>
      </c>
      <c r="J1429" s="243"/>
    </row>
    <row r="1430" s="232" customFormat="true" ht="12.75" hidden="false" customHeight="false" outlineLevel="0" collapsed="false">
      <c r="A1430" s="297" t="n">
        <v>1411</v>
      </c>
      <c r="B1430" s="302" t="s">
        <v>400</v>
      </c>
      <c r="C1430" s="304" t="s">
        <v>1019</v>
      </c>
      <c r="D1430" s="304" t="s">
        <v>136</v>
      </c>
      <c r="E1430" s="304"/>
      <c r="F1430" s="243"/>
      <c r="G1430" s="273" t="n">
        <v>53.6809</v>
      </c>
      <c r="H1430" s="273" t="n">
        <v>53.6809</v>
      </c>
      <c r="I1430" s="273" t="n">
        <f aca="false">I1431</f>
        <v>53.6809</v>
      </c>
      <c r="J1430" s="243"/>
    </row>
    <row r="1431" s="232" customFormat="true" ht="12.75" hidden="false" customHeight="false" outlineLevel="0" collapsed="false">
      <c r="A1431" s="297" t="n">
        <v>1412</v>
      </c>
      <c r="B1431" s="302" t="s">
        <v>325</v>
      </c>
      <c r="C1431" s="304" t="s">
        <v>1019</v>
      </c>
      <c r="D1431" s="304" t="s">
        <v>136</v>
      </c>
      <c r="E1431" s="304" t="s">
        <v>63</v>
      </c>
      <c r="F1431" s="304" t="s">
        <v>59</v>
      </c>
      <c r="G1431" s="273" t="n">
        <f aca="false">G1430</f>
        <v>53.6809</v>
      </c>
      <c r="H1431" s="273" t="n">
        <f aca="false">H1430</f>
        <v>53.6809</v>
      </c>
      <c r="I1431" s="273" t="n">
        <f aca="false">I1432</f>
        <v>53.6809</v>
      </c>
      <c r="J1431" s="243"/>
    </row>
    <row r="1432" s="232" customFormat="true" ht="25.5" hidden="false" customHeight="false" outlineLevel="0" collapsed="false">
      <c r="A1432" s="297" t="n">
        <v>1413</v>
      </c>
      <c r="B1432" s="302" t="s">
        <v>330</v>
      </c>
      <c r="C1432" s="304" t="s">
        <v>1019</v>
      </c>
      <c r="D1432" s="304" t="s">
        <v>136</v>
      </c>
      <c r="E1432" s="304" t="s">
        <v>63</v>
      </c>
      <c r="F1432" s="304" t="s">
        <v>119</v>
      </c>
      <c r="G1432" s="273" t="n">
        <f aca="false">G1431</f>
        <v>53.6809</v>
      </c>
      <c r="H1432" s="273" t="n">
        <f aca="false">H1431</f>
        <v>53.6809</v>
      </c>
      <c r="I1432" s="273" t="n">
        <v>53.6809</v>
      </c>
      <c r="J1432" s="243"/>
    </row>
    <row r="1433" s="232" customFormat="true" ht="12.75" hidden="false" customHeight="false" outlineLevel="0" collapsed="false">
      <c r="A1433" s="297" t="n">
        <v>1414</v>
      </c>
      <c r="B1433" s="305" t="s">
        <v>1005</v>
      </c>
      <c r="C1433" s="304" t="s">
        <v>1019</v>
      </c>
      <c r="D1433" s="304" t="s">
        <v>205</v>
      </c>
      <c r="E1433" s="304"/>
      <c r="F1433" s="243"/>
      <c r="G1433" s="273" t="n">
        <f aca="false">G1434</f>
        <v>30.226</v>
      </c>
      <c r="H1433" s="273" t="n">
        <f aca="false">H1434</f>
        <v>30.226</v>
      </c>
      <c r="I1433" s="273" t="n">
        <f aca="false">I1434</f>
        <v>30.13472</v>
      </c>
      <c r="J1433" s="243"/>
    </row>
    <row r="1434" s="232" customFormat="true" ht="25.5" hidden="false" customHeight="false" outlineLevel="0" collapsed="false">
      <c r="A1434" s="297" t="n">
        <v>1415</v>
      </c>
      <c r="B1434" s="302" t="s">
        <v>402</v>
      </c>
      <c r="C1434" s="304" t="s">
        <v>1019</v>
      </c>
      <c r="D1434" s="304" t="s">
        <v>89</v>
      </c>
      <c r="E1434" s="304"/>
      <c r="F1434" s="243"/>
      <c r="G1434" s="273" t="n">
        <v>30.226</v>
      </c>
      <c r="H1434" s="273" t="n">
        <v>30.226</v>
      </c>
      <c r="I1434" s="273" t="n">
        <f aca="false">I1435</f>
        <v>30.13472</v>
      </c>
      <c r="J1434" s="243"/>
    </row>
    <row r="1435" s="232" customFormat="true" ht="12.75" hidden="false" customHeight="false" outlineLevel="0" collapsed="false">
      <c r="A1435" s="297" t="n">
        <v>1416</v>
      </c>
      <c r="B1435" s="302" t="s">
        <v>325</v>
      </c>
      <c r="C1435" s="304" t="s">
        <v>1019</v>
      </c>
      <c r="D1435" s="304" t="s">
        <v>89</v>
      </c>
      <c r="E1435" s="304" t="s">
        <v>63</v>
      </c>
      <c r="F1435" s="304" t="s">
        <v>59</v>
      </c>
      <c r="G1435" s="253" t="n">
        <f aca="false">G1434</f>
        <v>30.226</v>
      </c>
      <c r="H1435" s="253" t="n">
        <f aca="false">H1434</f>
        <v>30.226</v>
      </c>
      <c r="I1435" s="253" t="n">
        <f aca="false">I1436</f>
        <v>30.13472</v>
      </c>
      <c r="J1435" s="243"/>
    </row>
    <row r="1436" s="232" customFormat="true" ht="25.5" hidden="false" customHeight="false" outlineLevel="0" collapsed="false">
      <c r="A1436" s="297" t="n">
        <v>1417</v>
      </c>
      <c r="B1436" s="302" t="s">
        <v>330</v>
      </c>
      <c r="C1436" s="304" t="s">
        <v>1019</v>
      </c>
      <c r="D1436" s="304" t="s">
        <v>89</v>
      </c>
      <c r="E1436" s="304" t="s">
        <v>63</v>
      </c>
      <c r="F1436" s="304" t="s">
        <v>119</v>
      </c>
      <c r="G1436" s="253" t="n">
        <f aca="false">G1435</f>
        <v>30.226</v>
      </c>
      <c r="H1436" s="253" t="n">
        <f aca="false">H1435</f>
        <v>30.226</v>
      </c>
      <c r="I1436" s="273" t="n">
        <v>30.13472</v>
      </c>
      <c r="J1436" s="243"/>
    </row>
    <row r="1437" s="232" customFormat="true" ht="38.25" hidden="false" customHeight="false" outlineLevel="0" collapsed="false">
      <c r="A1437" s="297" t="n">
        <v>1418</v>
      </c>
      <c r="B1437" s="302" t="s">
        <v>1020</v>
      </c>
      <c r="C1437" s="304" t="s">
        <v>1021</v>
      </c>
      <c r="D1437" s="304"/>
      <c r="E1437" s="304"/>
      <c r="F1437" s="243"/>
      <c r="G1437" s="253" t="n">
        <f aca="false">G1438</f>
        <v>10</v>
      </c>
      <c r="H1437" s="253" t="n">
        <f aca="false">H1438</f>
        <v>10</v>
      </c>
      <c r="I1437" s="273" t="n">
        <f aca="false">I1438</f>
        <v>10</v>
      </c>
      <c r="J1437" s="243"/>
    </row>
    <row r="1438" s="232" customFormat="true" ht="38.25" hidden="false" customHeight="false" outlineLevel="0" collapsed="false">
      <c r="A1438" s="297" t="n">
        <v>1419</v>
      </c>
      <c r="B1438" s="305" t="s">
        <v>399</v>
      </c>
      <c r="C1438" s="304" t="s">
        <v>1021</v>
      </c>
      <c r="D1438" s="304" t="s">
        <v>81</v>
      </c>
      <c r="E1438" s="304"/>
      <c r="F1438" s="243"/>
      <c r="G1438" s="253" t="n">
        <f aca="false">G1439</f>
        <v>10</v>
      </c>
      <c r="H1438" s="253" t="n">
        <f aca="false">H1439</f>
        <v>10</v>
      </c>
      <c r="I1438" s="273" t="n">
        <f aca="false">I1439</f>
        <v>10</v>
      </c>
      <c r="J1438" s="243"/>
    </row>
    <row r="1439" s="232" customFormat="true" ht="12.75" hidden="false" customHeight="false" outlineLevel="0" collapsed="false">
      <c r="A1439" s="297" t="n">
        <v>1420</v>
      </c>
      <c r="B1439" s="302" t="s">
        <v>400</v>
      </c>
      <c r="C1439" s="304" t="s">
        <v>1021</v>
      </c>
      <c r="D1439" s="304" t="s">
        <v>136</v>
      </c>
      <c r="E1439" s="304"/>
      <c r="F1439" s="243"/>
      <c r="G1439" s="253" t="n">
        <f aca="false">G1440</f>
        <v>10</v>
      </c>
      <c r="H1439" s="253" t="n">
        <f aca="false">H1440</f>
        <v>10</v>
      </c>
      <c r="I1439" s="273" t="n">
        <f aca="false">I1440</f>
        <v>10</v>
      </c>
      <c r="J1439" s="243"/>
    </row>
    <row r="1440" s="232" customFormat="true" ht="12.75" hidden="false" customHeight="false" outlineLevel="0" collapsed="false">
      <c r="A1440" s="297" t="n">
        <v>1421</v>
      </c>
      <c r="B1440" s="302" t="s">
        <v>325</v>
      </c>
      <c r="C1440" s="304" t="s">
        <v>1021</v>
      </c>
      <c r="D1440" s="304" t="s">
        <v>136</v>
      </c>
      <c r="E1440" s="304" t="s">
        <v>63</v>
      </c>
      <c r="F1440" s="304" t="s">
        <v>59</v>
      </c>
      <c r="G1440" s="253" t="n">
        <f aca="false">G1441</f>
        <v>10</v>
      </c>
      <c r="H1440" s="253" t="n">
        <f aca="false">H1441</f>
        <v>10</v>
      </c>
      <c r="I1440" s="273" t="n">
        <f aca="false">I1441</f>
        <v>10</v>
      </c>
      <c r="J1440" s="243"/>
    </row>
    <row r="1441" s="232" customFormat="true" ht="25.5" hidden="false" customHeight="false" outlineLevel="0" collapsed="false">
      <c r="A1441" s="297" t="n">
        <v>1422</v>
      </c>
      <c r="B1441" s="302" t="s">
        <v>330</v>
      </c>
      <c r="C1441" s="304" t="s">
        <v>1021</v>
      </c>
      <c r="D1441" s="304" t="s">
        <v>136</v>
      </c>
      <c r="E1441" s="304" t="s">
        <v>63</v>
      </c>
      <c r="F1441" s="304" t="s">
        <v>119</v>
      </c>
      <c r="G1441" s="253" t="n">
        <v>10</v>
      </c>
      <c r="H1441" s="253" t="n">
        <v>10</v>
      </c>
      <c r="I1441" s="253" t="n">
        <v>10</v>
      </c>
      <c r="J1441" s="243"/>
    </row>
    <row r="1442" s="232" customFormat="true" ht="38.25" hidden="false" customHeight="false" outlineLevel="0" collapsed="false">
      <c r="A1442" s="297" t="n">
        <v>1423</v>
      </c>
      <c r="B1442" s="314" t="s">
        <v>725</v>
      </c>
      <c r="C1442" s="252" t="s">
        <v>726</v>
      </c>
      <c r="D1442" s="252"/>
      <c r="E1442" s="304"/>
      <c r="F1442" s="308"/>
      <c r="G1442" s="273" t="n">
        <f aca="false">G1443+G1466+G1457+G1475+G1480+G1489+G1448</f>
        <v>548.98517</v>
      </c>
      <c r="H1442" s="273" t="n">
        <f aca="false">H1443+H1466+H1457+H1475+H1480+H1489+H1448</f>
        <v>548.98517</v>
      </c>
      <c r="I1442" s="273" t="n">
        <f aca="false">I1443+I1466+I1457+I1475+I1480+I1489+I1448</f>
        <v>450.53945</v>
      </c>
      <c r="J1442" s="243"/>
    </row>
    <row r="1443" s="232" customFormat="true" ht="38.25" hidden="false" customHeight="false" outlineLevel="0" collapsed="false">
      <c r="A1443" s="297" t="n">
        <v>1424</v>
      </c>
      <c r="B1443" s="302" t="s">
        <v>727</v>
      </c>
      <c r="C1443" s="252" t="s">
        <v>728</v>
      </c>
      <c r="D1443" s="252"/>
      <c r="E1443" s="304"/>
      <c r="F1443" s="308"/>
      <c r="G1443" s="324" t="n">
        <f aca="false">G1444</f>
        <v>37.61232</v>
      </c>
      <c r="H1443" s="324" t="n">
        <f aca="false">H1444</f>
        <v>37.61232</v>
      </c>
      <c r="I1443" s="324" t="n">
        <f aca="false">I1444</f>
        <v>37.61232</v>
      </c>
      <c r="J1443" s="243"/>
    </row>
    <row r="1444" s="232" customFormat="true" ht="25.5" hidden="false" customHeight="false" outlineLevel="0" collapsed="false">
      <c r="A1444" s="297" t="n">
        <v>1425</v>
      </c>
      <c r="B1444" s="302" t="s">
        <v>526</v>
      </c>
      <c r="C1444" s="252" t="s">
        <v>728</v>
      </c>
      <c r="D1444" s="252" t="s">
        <v>205</v>
      </c>
      <c r="E1444" s="304"/>
      <c r="F1444" s="308"/>
      <c r="G1444" s="324" t="n">
        <f aca="false">G1445</f>
        <v>37.61232</v>
      </c>
      <c r="H1444" s="324" t="n">
        <f aca="false">H1445</f>
        <v>37.61232</v>
      </c>
      <c r="I1444" s="324" t="n">
        <f aca="false">I1445</f>
        <v>37.61232</v>
      </c>
      <c r="J1444" s="243"/>
    </row>
    <row r="1445" s="232" customFormat="true" ht="25.5" hidden="false" customHeight="false" outlineLevel="0" collapsed="false">
      <c r="A1445" s="297" t="n">
        <v>1426</v>
      </c>
      <c r="B1445" s="302" t="s">
        <v>527</v>
      </c>
      <c r="C1445" s="252" t="s">
        <v>728</v>
      </c>
      <c r="D1445" s="252" t="s">
        <v>89</v>
      </c>
      <c r="E1445" s="304"/>
      <c r="F1445" s="308"/>
      <c r="G1445" s="324" t="n">
        <f aca="false">G1446</f>
        <v>37.61232</v>
      </c>
      <c r="H1445" s="324" t="n">
        <f aca="false">H1446</f>
        <v>37.61232</v>
      </c>
      <c r="I1445" s="324" t="n">
        <f aca="false">I1446</f>
        <v>37.61232</v>
      </c>
      <c r="J1445" s="243"/>
    </row>
    <row r="1446" s="232" customFormat="true" ht="12.75" hidden="false" customHeight="false" outlineLevel="0" collapsed="false">
      <c r="A1446" s="297" t="n">
        <v>1427</v>
      </c>
      <c r="B1446" s="302" t="s">
        <v>348</v>
      </c>
      <c r="C1446" s="252" t="s">
        <v>728</v>
      </c>
      <c r="D1446" s="252" t="s">
        <v>89</v>
      </c>
      <c r="E1446" s="304" t="s">
        <v>101</v>
      </c>
      <c r="F1446" s="304" t="s">
        <v>59</v>
      </c>
      <c r="G1446" s="324" t="n">
        <f aca="false">G1447</f>
        <v>37.61232</v>
      </c>
      <c r="H1446" s="324" t="n">
        <f aca="false">H1447</f>
        <v>37.61232</v>
      </c>
      <c r="I1446" s="324" t="n">
        <f aca="false">I1447</f>
        <v>37.61232</v>
      </c>
      <c r="J1446" s="243"/>
    </row>
    <row r="1447" s="232" customFormat="true" ht="12.75" hidden="false" customHeight="false" outlineLevel="0" collapsed="false">
      <c r="A1447" s="297" t="n">
        <v>1428</v>
      </c>
      <c r="B1447" s="302" t="s">
        <v>352</v>
      </c>
      <c r="C1447" s="252" t="s">
        <v>728</v>
      </c>
      <c r="D1447" s="252" t="s">
        <v>89</v>
      </c>
      <c r="E1447" s="304" t="s">
        <v>101</v>
      </c>
      <c r="F1447" s="304" t="s">
        <v>101</v>
      </c>
      <c r="G1447" s="324" t="n">
        <v>37.61232</v>
      </c>
      <c r="H1447" s="324" t="n">
        <v>37.61232</v>
      </c>
      <c r="I1447" s="273" t="n">
        <v>37.61232</v>
      </c>
      <c r="J1447" s="243"/>
    </row>
    <row r="1448" s="232" customFormat="true" ht="38.25" hidden="false" customHeight="false" outlineLevel="0" collapsed="false">
      <c r="A1448" s="297" t="n">
        <v>1429</v>
      </c>
      <c r="B1448" s="302" t="s">
        <v>729</v>
      </c>
      <c r="C1448" s="252" t="s">
        <v>730</v>
      </c>
      <c r="D1448" s="252"/>
      <c r="E1448" s="304"/>
      <c r="F1448" s="304"/>
      <c r="G1448" s="324" t="n">
        <f aca="false">G1449+G1453</f>
        <v>37.61232</v>
      </c>
      <c r="H1448" s="324" t="n">
        <f aca="false">H1449+H1453</f>
        <v>37.61232</v>
      </c>
      <c r="I1448" s="324" t="n">
        <v>0</v>
      </c>
      <c r="J1448" s="243"/>
    </row>
    <row r="1449" s="232" customFormat="true" ht="38.25" hidden="false" customHeight="false" outlineLevel="0" collapsed="false">
      <c r="A1449" s="297" t="n">
        <v>1430</v>
      </c>
      <c r="B1449" s="305" t="s">
        <v>399</v>
      </c>
      <c r="C1449" s="252" t="s">
        <v>730</v>
      </c>
      <c r="D1449" s="252" t="s">
        <v>81</v>
      </c>
      <c r="E1449" s="304"/>
      <c r="F1449" s="304"/>
      <c r="G1449" s="324" t="n">
        <f aca="false">G1450</f>
        <v>18.97712</v>
      </c>
      <c r="H1449" s="324" t="n">
        <f aca="false">H1450</f>
        <v>18.97712</v>
      </c>
      <c r="I1449" s="324" t="n">
        <v>0</v>
      </c>
      <c r="J1449" s="243"/>
    </row>
    <row r="1450" s="232" customFormat="true" ht="12.75" hidden="false" customHeight="false" outlineLevel="0" collapsed="false">
      <c r="A1450" s="297" t="n">
        <v>1431</v>
      </c>
      <c r="B1450" s="302" t="s">
        <v>400</v>
      </c>
      <c r="C1450" s="252" t="s">
        <v>730</v>
      </c>
      <c r="D1450" s="252" t="s">
        <v>136</v>
      </c>
      <c r="E1450" s="304"/>
      <c r="F1450" s="304"/>
      <c r="G1450" s="324" t="n">
        <f aca="false">G1451</f>
        <v>18.97712</v>
      </c>
      <c r="H1450" s="324" t="n">
        <f aca="false">H1451</f>
        <v>18.97712</v>
      </c>
      <c r="I1450" s="324" t="n">
        <v>0</v>
      </c>
      <c r="J1450" s="243"/>
    </row>
    <row r="1451" s="232" customFormat="true" ht="12.75" hidden="false" customHeight="false" outlineLevel="0" collapsed="false">
      <c r="A1451" s="297" t="n">
        <v>1432</v>
      </c>
      <c r="B1451" s="302" t="s">
        <v>348</v>
      </c>
      <c r="C1451" s="252" t="s">
        <v>730</v>
      </c>
      <c r="D1451" s="252" t="s">
        <v>136</v>
      </c>
      <c r="E1451" s="304" t="s">
        <v>101</v>
      </c>
      <c r="F1451" s="304" t="s">
        <v>59</v>
      </c>
      <c r="G1451" s="324" t="n">
        <f aca="false">G1452</f>
        <v>18.97712</v>
      </c>
      <c r="H1451" s="324" t="n">
        <f aca="false">H1452</f>
        <v>18.97712</v>
      </c>
      <c r="I1451" s="324" t="n">
        <v>0</v>
      </c>
      <c r="J1451" s="243"/>
    </row>
    <row r="1452" s="232" customFormat="true" ht="12.75" hidden="false" customHeight="false" outlineLevel="0" collapsed="false">
      <c r="A1452" s="297" t="n">
        <v>1433</v>
      </c>
      <c r="B1452" s="302" t="s">
        <v>352</v>
      </c>
      <c r="C1452" s="252" t="s">
        <v>730</v>
      </c>
      <c r="D1452" s="252" t="s">
        <v>136</v>
      </c>
      <c r="E1452" s="304" t="s">
        <v>101</v>
      </c>
      <c r="F1452" s="304" t="s">
        <v>101</v>
      </c>
      <c r="G1452" s="273" t="n">
        <v>18.97712</v>
      </c>
      <c r="H1452" s="273" t="n">
        <v>18.97712</v>
      </c>
      <c r="I1452" s="324"/>
      <c r="J1452" s="243"/>
    </row>
    <row r="1453" s="232" customFormat="true" ht="25.5" hidden="false" customHeight="false" outlineLevel="0" collapsed="false">
      <c r="A1453" s="297" t="n">
        <v>1434</v>
      </c>
      <c r="B1453" s="302" t="s">
        <v>526</v>
      </c>
      <c r="C1453" s="252" t="s">
        <v>730</v>
      </c>
      <c r="D1453" s="252" t="s">
        <v>205</v>
      </c>
      <c r="E1453" s="304"/>
      <c r="F1453" s="304"/>
      <c r="G1453" s="324" t="n">
        <f aca="false">G1454</f>
        <v>18.6352</v>
      </c>
      <c r="H1453" s="324" t="n">
        <f aca="false">H1454</f>
        <v>18.6352</v>
      </c>
      <c r="I1453" s="324" t="n">
        <v>0</v>
      </c>
      <c r="J1453" s="243"/>
    </row>
    <row r="1454" s="232" customFormat="true" ht="25.5" hidden="false" customHeight="false" outlineLevel="0" collapsed="false">
      <c r="A1454" s="297" t="n">
        <v>1435</v>
      </c>
      <c r="B1454" s="302" t="s">
        <v>527</v>
      </c>
      <c r="C1454" s="252" t="s">
        <v>730</v>
      </c>
      <c r="D1454" s="252" t="s">
        <v>89</v>
      </c>
      <c r="E1454" s="304"/>
      <c r="F1454" s="304"/>
      <c r="G1454" s="324" t="n">
        <f aca="false">G1455</f>
        <v>18.6352</v>
      </c>
      <c r="H1454" s="324" t="n">
        <f aca="false">H1455</f>
        <v>18.6352</v>
      </c>
      <c r="I1454" s="324" t="n">
        <v>0</v>
      </c>
      <c r="J1454" s="243"/>
    </row>
    <row r="1455" s="232" customFormat="true" ht="12.75" hidden="false" customHeight="false" outlineLevel="0" collapsed="false">
      <c r="A1455" s="297" t="n">
        <v>1436</v>
      </c>
      <c r="B1455" s="302" t="s">
        <v>348</v>
      </c>
      <c r="C1455" s="252" t="s">
        <v>730</v>
      </c>
      <c r="D1455" s="252" t="s">
        <v>89</v>
      </c>
      <c r="E1455" s="304" t="s">
        <v>101</v>
      </c>
      <c r="F1455" s="304" t="s">
        <v>59</v>
      </c>
      <c r="G1455" s="324" t="n">
        <f aca="false">G1456</f>
        <v>18.6352</v>
      </c>
      <c r="H1455" s="324" t="n">
        <f aca="false">H1456</f>
        <v>18.6352</v>
      </c>
      <c r="I1455" s="324" t="n">
        <v>0</v>
      </c>
      <c r="J1455" s="243"/>
    </row>
    <row r="1456" s="232" customFormat="true" ht="12.75" hidden="false" customHeight="false" outlineLevel="0" collapsed="false">
      <c r="A1456" s="297" t="n">
        <v>1437</v>
      </c>
      <c r="B1456" s="302" t="s">
        <v>352</v>
      </c>
      <c r="C1456" s="252" t="s">
        <v>730</v>
      </c>
      <c r="D1456" s="252" t="s">
        <v>89</v>
      </c>
      <c r="E1456" s="304" t="s">
        <v>101</v>
      </c>
      <c r="F1456" s="304" t="s">
        <v>101</v>
      </c>
      <c r="G1456" s="273" t="n">
        <v>18.6352</v>
      </c>
      <c r="H1456" s="273" t="n">
        <v>18.6352</v>
      </c>
      <c r="I1456" s="324"/>
      <c r="J1456" s="243"/>
    </row>
    <row r="1457" s="232" customFormat="true" ht="38.25" hidden="false" customHeight="false" outlineLevel="0" collapsed="false">
      <c r="A1457" s="297" t="n">
        <v>1438</v>
      </c>
      <c r="B1457" s="302" t="s">
        <v>731</v>
      </c>
      <c r="C1457" s="252" t="s">
        <v>732</v>
      </c>
      <c r="D1457" s="252"/>
      <c r="E1457" s="304"/>
      <c r="F1457" s="308"/>
      <c r="G1457" s="324" t="n">
        <f aca="false">G1458+G1462</f>
        <v>25.07488</v>
      </c>
      <c r="H1457" s="324" t="n">
        <f aca="false">H1458+H1462</f>
        <v>25.07488</v>
      </c>
      <c r="I1457" s="324" t="n">
        <f aca="false">I1458+I1462</f>
        <v>24.59939</v>
      </c>
      <c r="J1457" s="243"/>
    </row>
    <row r="1458" s="232" customFormat="true" ht="38.25" hidden="false" customHeight="false" outlineLevel="0" collapsed="false">
      <c r="A1458" s="297" t="n">
        <v>1439</v>
      </c>
      <c r="B1458" s="305" t="s">
        <v>399</v>
      </c>
      <c r="C1458" s="252" t="s">
        <v>732</v>
      </c>
      <c r="D1458" s="252" t="s">
        <v>81</v>
      </c>
      <c r="E1458" s="304"/>
      <c r="F1458" s="308"/>
      <c r="G1458" s="324" t="n">
        <f aca="false">G1459</f>
        <v>0.47549</v>
      </c>
      <c r="H1458" s="324" t="n">
        <f aca="false">H1459</f>
        <v>0.47549</v>
      </c>
      <c r="I1458" s="324" t="n">
        <f aca="false">I1459</f>
        <v>0</v>
      </c>
      <c r="J1458" s="243"/>
    </row>
    <row r="1459" s="232" customFormat="true" ht="12.75" hidden="false" customHeight="false" outlineLevel="0" collapsed="false">
      <c r="A1459" s="297" t="n">
        <v>1440</v>
      </c>
      <c r="B1459" s="302" t="s">
        <v>400</v>
      </c>
      <c r="C1459" s="252" t="s">
        <v>732</v>
      </c>
      <c r="D1459" s="252" t="s">
        <v>136</v>
      </c>
      <c r="E1459" s="304"/>
      <c r="F1459" s="308"/>
      <c r="G1459" s="324" t="n">
        <f aca="false">G1460</f>
        <v>0.47549</v>
      </c>
      <c r="H1459" s="324" t="n">
        <f aca="false">H1460</f>
        <v>0.47549</v>
      </c>
      <c r="I1459" s="324" t="n">
        <f aca="false">I1460</f>
        <v>0</v>
      </c>
      <c r="J1459" s="243"/>
    </row>
    <row r="1460" s="232" customFormat="true" ht="12.75" hidden="false" customHeight="false" outlineLevel="0" collapsed="false">
      <c r="A1460" s="297" t="n">
        <v>1441</v>
      </c>
      <c r="B1460" s="302" t="s">
        <v>348</v>
      </c>
      <c r="C1460" s="252" t="s">
        <v>732</v>
      </c>
      <c r="D1460" s="252" t="s">
        <v>136</v>
      </c>
      <c r="E1460" s="304" t="s">
        <v>101</v>
      </c>
      <c r="F1460" s="304" t="s">
        <v>59</v>
      </c>
      <c r="G1460" s="324" t="n">
        <f aca="false">G1461</f>
        <v>0.47549</v>
      </c>
      <c r="H1460" s="324" t="n">
        <f aca="false">H1461</f>
        <v>0.47549</v>
      </c>
      <c r="I1460" s="324" t="n">
        <f aca="false">I1461</f>
        <v>0</v>
      </c>
      <c r="J1460" s="243"/>
    </row>
    <row r="1461" s="232" customFormat="true" ht="12.75" hidden="false" customHeight="false" outlineLevel="0" collapsed="false">
      <c r="A1461" s="297" t="n">
        <v>1442</v>
      </c>
      <c r="B1461" s="302" t="s">
        <v>352</v>
      </c>
      <c r="C1461" s="252" t="s">
        <v>732</v>
      </c>
      <c r="D1461" s="252" t="s">
        <v>136</v>
      </c>
      <c r="E1461" s="304" t="s">
        <v>101</v>
      </c>
      <c r="F1461" s="304" t="s">
        <v>101</v>
      </c>
      <c r="G1461" s="324" t="n">
        <v>0.47549</v>
      </c>
      <c r="H1461" s="324" t="n">
        <v>0.47549</v>
      </c>
      <c r="I1461" s="324" t="n">
        <v>0</v>
      </c>
      <c r="J1461" s="243"/>
    </row>
    <row r="1462" s="232" customFormat="true" ht="25.5" hidden="false" customHeight="false" outlineLevel="0" collapsed="false">
      <c r="A1462" s="297" t="n">
        <v>1443</v>
      </c>
      <c r="B1462" s="302" t="s">
        <v>526</v>
      </c>
      <c r="C1462" s="252" t="s">
        <v>732</v>
      </c>
      <c r="D1462" s="252" t="s">
        <v>205</v>
      </c>
      <c r="E1462" s="304"/>
      <c r="F1462" s="308"/>
      <c r="G1462" s="324" t="n">
        <f aca="false">G1463</f>
        <v>24.59939</v>
      </c>
      <c r="H1462" s="324" t="n">
        <f aca="false">H1463</f>
        <v>24.59939</v>
      </c>
      <c r="I1462" s="324" t="n">
        <f aca="false">I1463</f>
        <v>24.59939</v>
      </c>
      <c r="J1462" s="243"/>
    </row>
    <row r="1463" s="232" customFormat="true" ht="25.5" hidden="false" customHeight="false" outlineLevel="0" collapsed="false">
      <c r="A1463" s="297" t="n">
        <v>1444</v>
      </c>
      <c r="B1463" s="302" t="s">
        <v>527</v>
      </c>
      <c r="C1463" s="252" t="s">
        <v>732</v>
      </c>
      <c r="D1463" s="252" t="s">
        <v>89</v>
      </c>
      <c r="E1463" s="304"/>
      <c r="F1463" s="308"/>
      <c r="G1463" s="324" t="n">
        <f aca="false">G1464</f>
        <v>24.59939</v>
      </c>
      <c r="H1463" s="324" t="n">
        <f aca="false">H1464</f>
        <v>24.59939</v>
      </c>
      <c r="I1463" s="324" t="n">
        <f aca="false">I1464</f>
        <v>24.59939</v>
      </c>
      <c r="J1463" s="243"/>
    </row>
    <row r="1464" s="232" customFormat="true" ht="12.75" hidden="false" customHeight="false" outlineLevel="0" collapsed="false">
      <c r="A1464" s="297" t="n">
        <v>1445</v>
      </c>
      <c r="B1464" s="302" t="s">
        <v>348</v>
      </c>
      <c r="C1464" s="252" t="s">
        <v>732</v>
      </c>
      <c r="D1464" s="252" t="s">
        <v>89</v>
      </c>
      <c r="E1464" s="304" t="s">
        <v>101</v>
      </c>
      <c r="F1464" s="304" t="s">
        <v>59</v>
      </c>
      <c r="G1464" s="324" t="n">
        <f aca="false">G1465</f>
        <v>24.59939</v>
      </c>
      <c r="H1464" s="324" t="n">
        <f aca="false">H1465</f>
        <v>24.59939</v>
      </c>
      <c r="I1464" s="324" t="n">
        <f aca="false">I1465</f>
        <v>24.59939</v>
      </c>
      <c r="J1464" s="243"/>
    </row>
    <row r="1465" s="232" customFormat="true" ht="12.75" hidden="false" customHeight="false" outlineLevel="0" collapsed="false">
      <c r="A1465" s="297" t="n">
        <v>1446</v>
      </c>
      <c r="B1465" s="302" t="s">
        <v>352</v>
      </c>
      <c r="C1465" s="252" t="s">
        <v>732</v>
      </c>
      <c r="D1465" s="252" t="s">
        <v>89</v>
      </c>
      <c r="E1465" s="304" t="s">
        <v>101</v>
      </c>
      <c r="F1465" s="304" t="s">
        <v>101</v>
      </c>
      <c r="G1465" s="324" t="n">
        <v>24.59939</v>
      </c>
      <c r="H1465" s="324" t="n">
        <v>24.59939</v>
      </c>
      <c r="I1465" s="273" t="n">
        <v>24.59939</v>
      </c>
      <c r="J1465" s="243"/>
    </row>
    <row r="1466" s="232" customFormat="true" ht="38.25" hidden="false" customHeight="false" outlineLevel="0" collapsed="false">
      <c r="A1466" s="297" t="n">
        <v>1447</v>
      </c>
      <c r="B1466" s="302" t="s">
        <v>733</v>
      </c>
      <c r="C1466" s="252" t="s">
        <v>734</v>
      </c>
      <c r="D1466" s="252"/>
      <c r="E1466" s="304"/>
      <c r="F1466" s="308"/>
      <c r="G1466" s="324" t="n">
        <f aca="false">G1467+G1471</f>
        <v>37.61232</v>
      </c>
      <c r="H1466" s="324" t="n">
        <f aca="false">H1467+H1471</f>
        <v>37.61232</v>
      </c>
      <c r="I1466" s="324" t="n">
        <f aca="false">I1467+I1471</f>
        <v>35.33369</v>
      </c>
      <c r="J1466" s="243"/>
    </row>
    <row r="1467" s="232" customFormat="true" ht="38.25" hidden="false" customHeight="false" outlineLevel="0" collapsed="false">
      <c r="A1467" s="297" t="n">
        <v>1448</v>
      </c>
      <c r="B1467" s="305" t="s">
        <v>399</v>
      </c>
      <c r="C1467" s="252" t="s">
        <v>734</v>
      </c>
      <c r="D1467" s="304" t="s">
        <v>81</v>
      </c>
      <c r="E1467" s="304"/>
      <c r="F1467" s="308"/>
      <c r="G1467" s="273" t="n">
        <f aca="false">G1468</f>
        <v>2.27863</v>
      </c>
      <c r="H1467" s="273" t="n">
        <f aca="false">H1468</f>
        <v>2.27863</v>
      </c>
      <c r="I1467" s="273" t="n">
        <f aca="false">I1468</f>
        <v>0</v>
      </c>
      <c r="J1467" s="243"/>
    </row>
    <row r="1468" s="232" customFormat="true" ht="12.75" hidden="false" customHeight="false" outlineLevel="0" collapsed="false">
      <c r="A1468" s="297" t="n">
        <v>1449</v>
      </c>
      <c r="B1468" s="302" t="s">
        <v>400</v>
      </c>
      <c r="C1468" s="252" t="s">
        <v>734</v>
      </c>
      <c r="D1468" s="304" t="s">
        <v>136</v>
      </c>
      <c r="E1468" s="304"/>
      <c r="F1468" s="308"/>
      <c r="G1468" s="273" t="n">
        <f aca="false">G1469</f>
        <v>2.27863</v>
      </c>
      <c r="H1468" s="273" t="n">
        <f aca="false">H1469</f>
        <v>2.27863</v>
      </c>
      <c r="I1468" s="273" t="n">
        <f aca="false">I1469</f>
        <v>0</v>
      </c>
      <c r="J1468" s="243"/>
    </row>
    <row r="1469" s="232" customFormat="true" ht="12.75" hidden="false" customHeight="false" outlineLevel="0" collapsed="false">
      <c r="A1469" s="297" t="n">
        <v>1450</v>
      </c>
      <c r="B1469" s="302" t="s">
        <v>348</v>
      </c>
      <c r="C1469" s="252" t="s">
        <v>734</v>
      </c>
      <c r="D1469" s="304" t="s">
        <v>136</v>
      </c>
      <c r="E1469" s="304" t="s">
        <v>101</v>
      </c>
      <c r="F1469" s="304" t="s">
        <v>59</v>
      </c>
      <c r="G1469" s="273" t="n">
        <f aca="false">G1470</f>
        <v>2.27863</v>
      </c>
      <c r="H1469" s="273" t="n">
        <f aca="false">H1470</f>
        <v>2.27863</v>
      </c>
      <c r="I1469" s="273" t="n">
        <f aca="false">I1470</f>
        <v>0</v>
      </c>
      <c r="J1469" s="243"/>
    </row>
    <row r="1470" s="232" customFormat="true" ht="12.75" hidden="false" customHeight="false" outlineLevel="0" collapsed="false">
      <c r="A1470" s="297" t="n">
        <v>1451</v>
      </c>
      <c r="B1470" s="302" t="s">
        <v>352</v>
      </c>
      <c r="C1470" s="252" t="s">
        <v>734</v>
      </c>
      <c r="D1470" s="304" t="s">
        <v>136</v>
      </c>
      <c r="E1470" s="304" t="s">
        <v>101</v>
      </c>
      <c r="F1470" s="304" t="s">
        <v>101</v>
      </c>
      <c r="G1470" s="273" t="n">
        <v>2.27863</v>
      </c>
      <c r="H1470" s="273" t="n">
        <v>2.27863</v>
      </c>
      <c r="I1470" s="273" t="n">
        <v>0</v>
      </c>
      <c r="J1470" s="243"/>
    </row>
    <row r="1471" s="232" customFormat="true" ht="25.5" hidden="false" customHeight="false" outlineLevel="0" collapsed="false">
      <c r="A1471" s="297" t="n">
        <v>1452</v>
      </c>
      <c r="B1471" s="302" t="s">
        <v>526</v>
      </c>
      <c r="C1471" s="252" t="s">
        <v>734</v>
      </c>
      <c r="D1471" s="252" t="s">
        <v>205</v>
      </c>
      <c r="E1471" s="304"/>
      <c r="F1471" s="308"/>
      <c r="G1471" s="324" t="n">
        <f aca="false">G1472</f>
        <v>35.33369</v>
      </c>
      <c r="H1471" s="324" t="n">
        <f aca="false">H1472</f>
        <v>35.33369</v>
      </c>
      <c r="I1471" s="324" t="n">
        <f aca="false">I1472</f>
        <v>35.33369</v>
      </c>
      <c r="J1471" s="243"/>
    </row>
    <row r="1472" s="232" customFormat="true" ht="25.5" hidden="false" customHeight="false" outlineLevel="0" collapsed="false">
      <c r="A1472" s="297" t="n">
        <v>1453</v>
      </c>
      <c r="B1472" s="302" t="s">
        <v>527</v>
      </c>
      <c r="C1472" s="252" t="s">
        <v>734</v>
      </c>
      <c r="D1472" s="252" t="s">
        <v>89</v>
      </c>
      <c r="E1472" s="304"/>
      <c r="F1472" s="308"/>
      <c r="G1472" s="324" t="n">
        <f aca="false">G1473</f>
        <v>35.33369</v>
      </c>
      <c r="H1472" s="324" t="n">
        <f aca="false">H1473</f>
        <v>35.33369</v>
      </c>
      <c r="I1472" s="324" t="n">
        <f aca="false">I1473</f>
        <v>35.33369</v>
      </c>
      <c r="J1472" s="243"/>
    </row>
    <row r="1473" s="232" customFormat="true" ht="12.75" hidden="false" customHeight="false" outlineLevel="0" collapsed="false">
      <c r="A1473" s="297" t="n">
        <v>1454</v>
      </c>
      <c r="B1473" s="302" t="s">
        <v>348</v>
      </c>
      <c r="C1473" s="252" t="s">
        <v>734</v>
      </c>
      <c r="D1473" s="304" t="s">
        <v>89</v>
      </c>
      <c r="E1473" s="304" t="s">
        <v>101</v>
      </c>
      <c r="F1473" s="304" t="s">
        <v>59</v>
      </c>
      <c r="G1473" s="324" t="n">
        <f aca="false">G1474</f>
        <v>35.33369</v>
      </c>
      <c r="H1473" s="324" t="n">
        <f aca="false">H1474</f>
        <v>35.33369</v>
      </c>
      <c r="I1473" s="324" t="n">
        <f aca="false">I1474</f>
        <v>35.33369</v>
      </c>
      <c r="J1473" s="243"/>
    </row>
    <row r="1474" s="232" customFormat="true" ht="12.75" hidden="false" customHeight="false" outlineLevel="0" collapsed="false">
      <c r="A1474" s="297" t="n">
        <v>1455</v>
      </c>
      <c r="B1474" s="302" t="s">
        <v>352</v>
      </c>
      <c r="C1474" s="252" t="s">
        <v>734</v>
      </c>
      <c r="D1474" s="304" t="s">
        <v>89</v>
      </c>
      <c r="E1474" s="304" t="s">
        <v>101</v>
      </c>
      <c r="F1474" s="304" t="s">
        <v>101</v>
      </c>
      <c r="G1474" s="324" t="n">
        <v>35.33369</v>
      </c>
      <c r="H1474" s="324" t="n">
        <v>35.33369</v>
      </c>
      <c r="I1474" s="273" t="n">
        <v>35.33369</v>
      </c>
      <c r="J1474" s="243"/>
    </row>
    <row r="1475" s="232" customFormat="true" ht="38.25" hidden="false" customHeight="false" outlineLevel="0" collapsed="false">
      <c r="A1475" s="297" t="n">
        <v>1456</v>
      </c>
      <c r="B1475" s="302" t="s">
        <v>735</v>
      </c>
      <c r="C1475" s="252" t="s">
        <v>736</v>
      </c>
      <c r="D1475" s="252"/>
      <c r="E1475" s="304"/>
      <c r="F1475" s="308"/>
      <c r="G1475" s="324" t="n">
        <f aca="false">G1476</f>
        <v>25.07488</v>
      </c>
      <c r="H1475" s="324" t="n">
        <f aca="false">H1476</f>
        <v>25.07488</v>
      </c>
      <c r="I1475" s="324" t="n">
        <f aca="false">I1476</f>
        <v>25.07488</v>
      </c>
      <c r="J1475" s="243"/>
    </row>
    <row r="1476" s="232" customFormat="true" ht="25.5" hidden="false" customHeight="false" outlineLevel="0" collapsed="false">
      <c r="A1476" s="297" t="n">
        <v>1457</v>
      </c>
      <c r="B1476" s="302" t="s">
        <v>526</v>
      </c>
      <c r="C1476" s="252" t="s">
        <v>736</v>
      </c>
      <c r="D1476" s="252" t="s">
        <v>205</v>
      </c>
      <c r="E1476" s="304"/>
      <c r="F1476" s="308"/>
      <c r="G1476" s="324" t="n">
        <f aca="false">G1477</f>
        <v>25.07488</v>
      </c>
      <c r="H1476" s="324" t="n">
        <f aca="false">H1477</f>
        <v>25.07488</v>
      </c>
      <c r="I1476" s="324" t="n">
        <f aca="false">I1477</f>
        <v>25.07488</v>
      </c>
      <c r="J1476" s="243"/>
    </row>
    <row r="1477" s="232" customFormat="true" ht="25.5" hidden="false" customHeight="false" outlineLevel="0" collapsed="false">
      <c r="A1477" s="297" t="n">
        <v>1458</v>
      </c>
      <c r="B1477" s="302" t="s">
        <v>527</v>
      </c>
      <c r="C1477" s="252" t="s">
        <v>736</v>
      </c>
      <c r="D1477" s="252" t="s">
        <v>89</v>
      </c>
      <c r="E1477" s="304"/>
      <c r="F1477" s="308"/>
      <c r="G1477" s="324" t="n">
        <f aca="false">G1478</f>
        <v>25.07488</v>
      </c>
      <c r="H1477" s="324" t="n">
        <f aca="false">H1478</f>
        <v>25.07488</v>
      </c>
      <c r="I1477" s="324" t="n">
        <f aca="false">I1478</f>
        <v>25.07488</v>
      </c>
      <c r="J1477" s="243"/>
    </row>
    <row r="1478" s="232" customFormat="true" ht="12.75" hidden="false" customHeight="false" outlineLevel="0" collapsed="false">
      <c r="A1478" s="297" t="n">
        <v>1459</v>
      </c>
      <c r="B1478" s="302" t="s">
        <v>348</v>
      </c>
      <c r="C1478" s="252" t="s">
        <v>736</v>
      </c>
      <c r="D1478" s="252" t="s">
        <v>89</v>
      </c>
      <c r="E1478" s="304" t="s">
        <v>101</v>
      </c>
      <c r="F1478" s="304" t="s">
        <v>59</v>
      </c>
      <c r="G1478" s="324" t="n">
        <f aca="false">G1479</f>
        <v>25.07488</v>
      </c>
      <c r="H1478" s="324" t="n">
        <f aca="false">H1479</f>
        <v>25.07488</v>
      </c>
      <c r="I1478" s="324" t="n">
        <f aca="false">I1479</f>
        <v>25.07488</v>
      </c>
      <c r="J1478" s="243"/>
    </row>
    <row r="1479" s="232" customFormat="true" ht="12.75" hidden="false" customHeight="false" outlineLevel="0" collapsed="false">
      <c r="A1479" s="297" t="n">
        <v>1460</v>
      </c>
      <c r="B1479" s="302" t="s">
        <v>352</v>
      </c>
      <c r="C1479" s="252" t="s">
        <v>736</v>
      </c>
      <c r="D1479" s="252" t="s">
        <v>89</v>
      </c>
      <c r="E1479" s="304" t="s">
        <v>101</v>
      </c>
      <c r="F1479" s="304" t="s">
        <v>101</v>
      </c>
      <c r="G1479" s="324" t="n">
        <v>25.07488</v>
      </c>
      <c r="H1479" s="324" t="n">
        <v>25.07488</v>
      </c>
      <c r="I1479" s="273" t="n">
        <v>25.07488</v>
      </c>
      <c r="J1479" s="243"/>
    </row>
    <row r="1480" s="232" customFormat="true" ht="51" hidden="false" customHeight="false" outlineLevel="0" collapsed="false">
      <c r="A1480" s="297" t="n">
        <v>1461</v>
      </c>
      <c r="B1480" s="302" t="s">
        <v>737</v>
      </c>
      <c r="C1480" s="252" t="s">
        <v>738</v>
      </c>
      <c r="D1480" s="252"/>
      <c r="E1480" s="304"/>
      <c r="F1480" s="243"/>
      <c r="G1480" s="324" t="n">
        <f aca="false">G1481+G1485</f>
        <v>357.78921</v>
      </c>
      <c r="H1480" s="324" t="n">
        <f aca="false">H1481+H1485</f>
        <v>357.78921</v>
      </c>
      <c r="I1480" s="324" t="n">
        <f aca="false">I1481+I1485</f>
        <v>299.70993</v>
      </c>
      <c r="J1480" s="243"/>
    </row>
    <row r="1481" s="232" customFormat="true" ht="38.25" hidden="false" customHeight="false" outlineLevel="0" collapsed="false">
      <c r="A1481" s="297" t="n">
        <v>1462</v>
      </c>
      <c r="B1481" s="305" t="s">
        <v>399</v>
      </c>
      <c r="C1481" s="252" t="s">
        <v>738</v>
      </c>
      <c r="D1481" s="252" t="s">
        <v>81</v>
      </c>
      <c r="E1481" s="304"/>
      <c r="F1481" s="243"/>
      <c r="G1481" s="324" t="n">
        <f aca="false">G1482</f>
        <v>335.9896</v>
      </c>
      <c r="H1481" s="324" t="n">
        <f aca="false">H1482</f>
        <v>335.9896</v>
      </c>
      <c r="I1481" s="324" t="n">
        <f aca="false">I1482</f>
        <v>277.91032</v>
      </c>
      <c r="J1481" s="243"/>
    </row>
    <row r="1482" s="232" customFormat="true" ht="12.75" hidden="false" customHeight="false" outlineLevel="0" collapsed="false">
      <c r="A1482" s="297" t="n">
        <v>1463</v>
      </c>
      <c r="B1482" s="302" t="s">
        <v>400</v>
      </c>
      <c r="C1482" s="252" t="s">
        <v>738</v>
      </c>
      <c r="D1482" s="252" t="s">
        <v>136</v>
      </c>
      <c r="E1482" s="304"/>
      <c r="F1482" s="243"/>
      <c r="G1482" s="324" t="n">
        <f aca="false">G1483</f>
        <v>335.9896</v>
      </c>
      <c r="H1482" s="324" t="n">
        <f aca="false">H1483</f>
        <v>335.9896</v>
      </c>
      <c r="I1482" s="324" t="n">
        <f aca="false">I1483</f>
        <v>277.91032</v>
      </c>
      <c r="J1482" s="243"/>
    </row>
    <row r="1483" s="232" customFormat="true" ht="12.75" hidden="false" customHeight="false" outlineLevel="0" collapsed="false">
      <c r="A1483" s="297" t="n">
        <v>1464</v>
      </c>
      <c r="B1483" s="302" t="s">
        <v>348</v>
      </c>
      <c r="C1483" s="252" t="s">
        <v>738</v>
      </c>
      <c r="D1483" s="252" t="s">
        <v>136</v>
      </c>
      <c r="E1483" s="304" t="s">
        <v>101</v>
      </c>
      <c r="F1483" s="304" t="s">
        <v>59</v>
      </c>
      <c r="G1483" s="324" t="n">
        <f aca="false">G1484</f>
        <v>335.9896</v>
      </c>
      <c r="H1483" s="324" t="n">
        <f aca="false">H1484</f>
        <v>335.9896</v>
      </c>
      <c r="I1483" s="324" t="n">
        <f aca="false">I1484</f>
        <v>277.91032</v>
      </c>
      <c r="J1483" s="243"/>
    </row>
    <row r="1484" s="232" customFormat="true" ht="12.75" hidden="false" customHeight="false" outlineLevel="0" collapsed="false">
      <c r="A1484" s="297" t="n">
        <v>1465</v>
      </c>
      <c r="B1484" s="302" t="s">
        <v>352</v>
      </c>
      <c r="C1484" s="252" t="s">
        <v>738</v>
      </c>
      <c r="D1484" s="252" t="s">
        <v>136</v>
      </c>
      <c r="E1484" s="304" t="s">
        <v>101</v>
      </c>
      <c r="F1484" s="304" t="s">
        <v>101</v>
      </c>
      <c r="G1484" s="324" t="n">
        <v>335.9896</v>
      </c>
      <c r="H1484" s="324" t="n">
        <v>335.9896</v>
      </c>
      <c r="I1484" s="273" t="n">
        <v>277.91032</v>
      </c>
      <c r="J1484" s="243"/>
    </row>
    <row r="1485" s="232" customFormat="true" ht="25.5" hidden="false" customHeight="false" outlineLevel="0" collapsed="false">
      <c r="A1485" s="297" t="n">
        <v>1466</v>
      </c>
      <c r="B1485" s="302" t="s">
        <v>526</v>
      </c>
      <c r="C1485" s="252" t="s">
        <v>738</v>
      </c>
      <c r="D1485" s="252" t="s">
        <v>205</v>
      </c>
      <c r="E1485" s="304"/>
      <c r="F1485" s="243"/>
      <c r="G1485" s="324" t="n">
        <f aca="false">G1486</f>
        <v>21.79961</v>
      </c>
      <c r="H1485" s="324" t="n">
        <f aca="false">H1486</f>
        <v>21.79961</v>
      </c>
      <c r="I1485" s="324" t="n">
        <f aca="false">I1486</f>
        <v>21.79961</v>
      </c>
      <c r="J1485" s="243"/>
    </row>
    <row r="1486" s="232" customFormat="true" ht="25.5" hidden="false" customHeight="false" outlineLevel="0" collapsed="false">
      <c r="A1486" s="297" t="n">
        <v>1467</v>
      </c>
      <c r="B1486" s="302" t="s">
        <v>527</v>
      </c>
      <c r="C1486" s="252" t="s">
        <v>738</v>
      </c>
      <c r="D1486" s="252" t="s">
        <v>89</v>
      </c>
      <c r="E1486" s="304"/>
      <c r="F1486" s="243"/>
      <c r="G1486" s="324" t="n">
        <f aca="false">G1487</f>
        <v>21.79961</v>
      </c>
      <c r="H1486" s="324" t="n">
        <f aca="false">H1487</f>
        <v>21.79961</v>
      </c>
      <c r="I1486" s="324" t="n">
        <f aca="false">I1487</f>
        <v>21.79961</v>
      </c>
      <c r="J1486" s="243"/>
    </row>
    <row r="1487" s="232" customFormat="true" ht="12.75" hidden="false" customHeight="false" outlineLevel="0" collapsed="false">
      <c r="A1487" s="297" t="n">
        <v>1468</v>
      </c>
      <c r="B1487" s="302" t="s">
        <v>348</v>
      </c>
      <c r="C1487" s="252" t="s">
        <v>738</v>
      </c>
      <c r="D1487" s="252" t="s">
        <v>89</v>
      </c>
      <c r="E1487" s="304" t="s">
        <v>101</v>
      </c>
      <c r="F1487" s="304" t="s">
        <v>59</v>
      </c>
      <c r="G1487" s="324" t="n">
        <f aca="false">G1488</f>
        <v>21.79961</v>
      </c>
      <c r="H1487" s="324" t="n">
        <f aca="false">H1488</f>
        <v>21.79961</v>
      </c>
      <c r="I1487" s="324" t="n">
        <f aca="false">I1488</f>
        <v>21.79961</v>
      </c>
      <c r="J1487" s="243"/>
    </row>
    <row r="1488" s="232" customFormat="true" ht="12.75" hidden="false" customHeight="false" outlineLevel="0" collapsed="false">
      <c r="A1488" s="297" t="n">
        <v>1469</v>
      </c>
      <c r="B1488" s="302" t="s">
        <v>352</v>
      </c>
      <c r="C1488" s="252" t="s">
        <v>738</v>
      </c>
      <c r="D1488" s="252" t="s">
        <v>89</v>
      </c>
      <c r="E1488" s="304" t="s">
        <v>101</v>
      </c>
      <c r="F1488" s="304" t="s">
        <v>101</v>
      </c>
      <c r="G1488" s="324" t="n">
        <v>21.79961</v>
      </c>
      <c r="H1488" s="324" t="n">
        <v>21.79961</v>
      </c>
      <c r="I1488" s="273" t="n">
        <v>21.79961</v>
      </c>
      <c r="J1488" s="243"/>
    </row>
    <row r="1489" s="232" customFormat="true" ht="38.25" hidden="false" customHeight="false" outlineLevel="0" collapsed="false">
      <c r="A1489" s="297" t="n">
        <v>1470</v>
      </c>
      <c r="B1489" s="302" t="s">
        <v>739</v>
      </c>
      <c r="C1489" s="252" t="s">
        <v>740</v>
      </c>
      <c r="D1489" s="252"/>
      <c r="E1489" s="304"/>
      <c r="F1489" s="243"/>
      <c r="G1489" s="324" t="n">
        <f aca="false">G1490</f>
        <v>28.20924</v>
      </c>
      <c r="H1489" s="324" t="n">
        <f aca="false">H1490</f>
        <v>28.20924</v>
      </c>
      <c r="I1489" s="324" t="n">
        <f aca="false">I1490</f>
        <v>28.20924</v>
      </c>
      <c r="J1489" s="243"/>
    </row>
    <row r="1490" s="232" customFormat="true" ht="25.5" hidden="false" customHeight="false" outlineLevel="0" collapsed="false">
      <c r="A1490" s="297" t="n">
        <v>1471</v>
      </c>
      <c r="B1490" s="302" t="s">
        <v>526</v>
      </c>
      <c r="C1490" s="252" t="s">
        <v>740</v>
      </c>
      <c r="D1490" s="252" t="s">
        <v>205</v>
      </c>
      <c r="E1490" s="304"/>
      <c r="F1490" s="243"/>
      <c r="G1490" s="324" t="n">
        <f aca="false">G1491</f>
        <v>28.20924</v>
      </c>
      <c r="H1490" s="324" t="n">
        <f aca="false">H1491</f>
        <v>28.20924</v>
      </c>
      <c r="I1490" s="324" t="n">
        <f aca="false">I1491</f>
        <v>28.20924</v>
      </c>
      <c r="J1490" s="243"/>
    </row>
    <row r="1491" s="232" customFormat="true" ht="25.5" hidden="false" customHeight="false" outlineLevel="0" collapsed="false">
      <c r="A1491" s="297" t="n">
        <v>1472</v>
      </c>
      <c r="B1491" s="302" t="s">
        <v>527</v>
      </c>
      <c r="C1491" s="252" t="s">
        <v>740</v>
      </c>
      <c r="D1491" s="252" t="s">
        <v>89</v>
      </c>
      <c r="E1491" s="304"/>
      <c r="F1491" s="243"/>
      <c r="G1491" s="324" t="n">
        <f aca="false">G1492</f>
        <v>28.20924</v>
      </c>
      <c r="H1491" s="324" t="n">
        <f aca="false">H1492</f>
        <v>28.20924</v>
      </c>
      <c r="I1491" s="324" t="n">
        <f aca="false">I1492</f>
        <v>28.20924</v>
      </c>
      <c r="J1491" s="243"/>
    </row>
    <row r="1492" s="232" customFormat="true" ht="12.75" hidden="false" customHeight="false" outlineLevel="0" collapsed="false">
      <c r="A1492" s="297" t="n">
        <v>1473</v>
      </c>
      <c r="B1492" s="302" t="s">
        <v>348</v>
      </c>
      <c r="C1492" s="252" t="s">
        <v>740</v>
      </c>
      <c r="D1492" s="252" t="s">
        <v>89</v>
      </c>
      <c r="E1492" s="304" t="s">
        <v>101</v>
      </c>
      <c r="F1492" s="304" t="s">
        <v>59</v>
      </c>
      <c r="G1492" s="324" t="n">
        <f aca="false">G1493</f>
        <v>28.20924</v>
      </c>
      <c r="H1492" s="324" t="n">
        <f aca="false">H1493</f>
        <v>28.20924</v>
      </c>
      <c r="I1492" s="324" t="n">
        <f aca="false">I1493</f>
        <v>28.20924</v>
      </c>
      <c r="J1492" s="243"/>
    </row>
    <row r="1493" s="232" customFormat="true" ht="12.75" hidden="false" customHeight="false" outlineLevel="0" collapsed="false">
      <c r="A1493" s="297" t="n">
        <v>1474</v>
      </c>
      <c r="B1493" s="302" t="s">
        <v>352</v>
      </c>
      <c r="C1493" s="252" t="s">
        <v>740</v>
      </c>
      <c r="D1493" s="252" t="s">
        <v>89</v>
      </c>
      <c r="E1493" s="304" t="s">
        <v>101</v>
      </c>
      <c r="F1493" s="304" t="s">
        <v>101</v>
      </c>
      <c r="G1493" s="324" t="n">
        <v>28.20924</v>
      </c>
      <c r="H1493" s="324" t="n">
        <v>28.20924</v>
      </c>
      <c r="I1493" s="273" t="n">
        <v>28.20924</v>
      </c>
      <c r="J1493" s="243"/>
    </row>
    <row r="1494" s="232" customFormat="true" ht="38.25" hidden="false" customHeight="false" outlineLevel="0" collapsed="false">
      <c r="A1494" s="297" t="n">
        <v>1475</v>
      </c>
      <c r="B1494" s="302" t="s">
        <v>1063</v>
      </c>
      <c r="C1494" s="252" t="s">
        <v>1064</v>
      </c>
      <c r="D1494" s="252"/>
      <c r="E1494" s="304"/>
      <c r="F1494" s="304"/>
      <c r="G1494" s="324" t="n">
        <f aca="false">G1495+G1504+G1513+G1522</f>
        <v>145.73152</v>
      </c>
      <c r="H1494" s="324" t="n">
        <f aca="false">H1495+H1504+H1513+H1522</f>
        <v>145.73152</v>
      </c>
      <c r="I1494" s="273" t="n">
        <f aca="false">I1495+I1504+I1513+I1522</f>
        <v>128.76307</v>
      </c>
      <c r="J1494" s="243"/>
    </row>
    <row r="1495" s="232" customFormat="true" ht="38.25" hidden="false" customHeight="false" outlineLevel="0" collapsed="false">
      <c r="A1495" s="297" t="n">
        <v>1476</v>
      </c>
      <c r="B1495" s="302" t="s">
        <v>600</v>
      </c>
      <c r="C1495" s="252" t="s">
        <v>601</v>
      </c>
      <c r="D1495" s="252"/>
      <c r="E1495" s="304"/>
      <c r="F1495" s="308"/>
      <c r="G1495" s="324" t="n">
        <f aca="false">G1496+G1500</f>
        <v>36.72288</v>
      </c>
      <c r="H1495" s="324" t="n">
        <f aca="false">H1496+H1500</f>
        <v>36.72288</v>
      </c>
      <c r="I1495" s="273" t="n">
        <f aca="false">I1496+I1500</f>
        <v>36.72249</v>
      </c>
      <c r="J1495" s="243"/>
    </row>
    <row r="1496" s="232" customFormat="true" ht="38.25" hidden="false" customHeight="false" outlineLevel="0" collapsed="false">
      <c r="A1496" s="297" t="n">
        <v>1477</v>
      </c>
      <c r="B1496" s="305" t="s">
        <v>399</v>
      </c>
      <c r="C1496" s="252" t="s">
        <v>601</v>
      </c>
      <c r="D1496" s="304" t="s">
        <v>81</v>
      </c>
      <c r="E1496" s="304"/>
      <c r="F1496" s="308"/>
      <c r="G1496" s="273" t="n">
        <f aca="false">G1497</f>
        <v>36.22288</v>
      </c>
      <c r="H1496" s="273" t="n">
        <f aca="false">H1497</f>
        <v>36.22288</v>
      </c>
      <c r="I1496" s="273" t="n">
        <f aca="false">I1497</f>
        <v>36.22249</v>
      </c>
      <c r="J1496" s="243"/>
    </row>
    <row r="1497" s="232" customFormat="true" ht="12.75" hidden="false" customHeight="false" outlineLevel="0" collapsed="false">
      <c r="A1497" s="297" t="n">
        <v>1478</v>
      </c>
      <c r="B1497" s="302" t="s">
        <v>400</v>
      </c>
      <c r="C1497" s="252" t="s">
        <v>601</v>
      </c>
      <c r="D1497" s="304" t="s">
        <v>136</v>
      </c>
      <c r="E1497" s="304"/>
      <c r="F1497" s="308"/>
      <c r="G1497" s="273" t="n">
        <f aca="false">G1498</f>
        <v>36.22288</v>
      </c>
      <c r="H1497" s="273" t="n">
        <f aca="false">H1498</f>
        <v>36.22288</v>
      </c>
      <c r="I1497" s="273" t="n">
        <f aca="false">I1498</f>
        <v>36.22249</v>
      </c>
      <c r="J1497" s="243"/>
    </row>
    <row r="1498" s="232" customFormat="true" ht="12.75" hidden="false" customHeight="false" outlineLevel="0" collapsed="false">
      <c r="A1498" s="297" t="n">
        <v>1479</v>
      </c>
      <c r="B1498" s="302" t="s">
        <v>325</v>
      </c>
      <c r="C1498" s="252" t="s">
        <v>601</v>
      </c>
      <c r="D1498" s="304" t="s">
        <v>136</v>
      </c>
      <c r="E1498" s="304" t="s">
        <v>63</v>
      </c>
      <c r="F1498" s="304" t="s">
        <v>59</v>
      </c>
      <c r="G1498" s="273" t="n">
        <f aca="false">G1499</f>
        <v>36.22288</v>
      </c>
      <c r="H1498" s="273" t="n">
        <f aca="false">H1499</f>
        <v>36.22288</v>
      </c>
      <c r="I1498" s="273" t="n">
        <f aca="false">I1499</f>
        <v>36.22249</v>
      </c>
      <c r="J1498" s="243"/>
    </row>
    <row r="1499" s="232" customFormat="true" ht="12.75" hidden="false" customHeight="false" outlineLevel="0" collapsed="false">
      <c r="A1499" s="297" t="n">
        <v>1480</v>
      </c>
      <c r="B1499" s="305" t="s">
        <v>333</v>
      </c>
      <c r="C1499" s="252" t="s">
        <v>601</v>
      </c>
      <c r="D1499" s="304" t="s">
        <v>136</v>
      </c>
      <c r="E1499" s="304" t="s">
        <v>63</v>
      </c>
      <c r="F1499" s="304" t="s">
        <v>143</v>
      </c>
      <c r="G1499" s="273" t="n">
        <v>36.22288</v>
      </c>
      <c r="H1499" s="273" t="n">
        <v>36.22288</v>
      </c>
      <c r="I1499" s="306" t="n">
        <v>36.22249</v>
      </c>
      <c r="J1499" s="243"/>
    </row>
    <row r="1500" s="232" customFormat="true" ht="25.5" hidden="false" customHeight="false" outlineLevel="0" collapsed="false">
      <c r="A1500" s="297" t="n">
        <v>1481</v>
      </c>
      <c r="B1500" s="302" t="s">
        <v>526</v>
      </c>
      <c r="C1500" s="252" t="s">
        <v>601</v>
      </c>
      <c r="D1500" s="252" t="s">
        <v>205</v>
      </c>
      <c r="E1500" s="304"/>
      <c r="F1500" s="308"/>
      <c r="G1500" s="324" t="n">
        <f aca="false">G1501</f>
        <v>0.5</v>
      </c>
      <c r="H1500" s="324" t="n">
        <f aca="false">H1501</f>
        <v>0.5</v>
      </c>
      <c r="I1500" s="273" t="n">
        <f aca="false">I1501</f>
        <v>0.5</v>
      </c>
      <c r="J1500" s="243"/>
    </row>
    <row r="1501" s="232" customFormat="true" ht="25.5" hidden="false" customHeight="false" outlineLevel="0" collapsed="false">
      <c r="A1501" s="297" t="n">
        <v>1482</v>
      </c>
      <c r="B1501" s="302" t="s">
        <v>527</v>
      </c>
      <c r="C1501" s="252" t="s">
        <v>601</v>
      </c>
      <c r="D1501" s="252" t="s">
        <v>89</v>
      </c>
      <c r="E1501" s="304"/>
      <c r="F1501" s="308"/>
      <c r="G1501" s="324" t="n">
        <f aca="false">G1502</f>
        <v>0.5</v>
      </c>
      <c r="H1501" s="324" t="n">
        <f aca="false">H1502</f>
        <v>0.5</v>
      </c>
      <c r="I1501" s="273" t="n">
        <f aca="false">I1502</f>
        <v>0.5</v>
      </c>
      <c r="J1501" s="243"/>
    </row>
    <row r="1502" s="232" customFormat="true" ht="12.75" hidden="false" customHeight="false" outlineLevel="0" collapsed="false">
      <c r="A1502" s="297" t="n">
        <v>1483</v>
      </c>
      <c r="B1502" s="302" t="s">
        <v>325</v>
      </c>
      <c r="C1502" s="252" t="s">
        <v>601</v>
      </c>
      <c r="D1502" s="304" t="s">
        <v>89</v>
      </c>
      <c r="E1502" s="304" t="s">
        <v>63</v>
      </c>
      <c r="F1502" s="304" t="s">
        <v>59</v>
      </c>
      <c r="G1502" s="324" t="n">
        <f aca="false">G1503</f>
        <v>0.5</v>
      </c>
      <c r="H1502" s="324" t="n">
        <f aca="false">H1503</f>
        <v>0.5</v>
      </c>
      <c r="I1502" s="273" t="n">
        <f aca="false">I1503</f>
        <v>0.5</v>
      </c>
      <c r="J1502" s="243"/>
    </row>
    <row r="1503" s="232" customFormat="true" ht="12.75" hidden="false" customHeight="false" outlineLevel="0" collapsed="false">
      <c r="A1503" s="297" t="n">
        <v>1484</v>
      </c>
      <c r="B1503" s="305" t="s">
        <v>333</v>
      </c>
      <c r="C1503" s="252" t="s">
        <v>601</v>
      </c>
      <c r="D1503" s="304" t="s">
        <v>89</v>
      </c>
      <c r="E1503" s="304" t="s">
        <v>63</v>
      </c>
      <c r="F1503" s="304" t="s">
        <v>143</v>
      </c>
      <c r="G1503" s="324" t="n">
        <v>0.5</v>
      </c>
      <c r="H1503" s="324" t="n">
        <v>0.5</v>
      </c>
      <c r="I1503" s="306" t="n">
        <v>0.5</v>
      </c>
      <c r="J1503" s="243"/>
    </row>
    <row r="1504" s="232" customFormat="true" ht="38.25" hidden="false" customHeight="false" outlineLevel="0" collapsed="false">
      <c r="A1504" s="297" t="n">
        <v>1485</v>
      </c>
      <c r="B1504" s="302" t="s">
        <v>602</v>
      </c>
      <c r="C1504" s="252" t="s">
        <v>603</v>
      </c>
      <c r="D1504" s="252"/>
      <c r="E1504" s="304"/>
      <c r="F1504" s="308"/>
      <c r="G1504" s="324" t="n">
        <f aca="false">G1505+G1509</f>
        <v>36.93288</v>
      </c>
      <c r="H1504" s="324" t="n">
        <f aca="false">H1505+H1509</f>
        <v>36.93288</v>
      </c>
      <c r="I1504" s="273" t="n">
        <f aca="false">I1505+I1509</f>
        <v>36.93245</v>
      </c>
      <c r="J1504" s="243"/>
    </row>
    <row r="1505" s="232" customFormat="true" ht="38.25" hidden="false" customHeight="false" outlineLevel="0" collapsed="false">
      <c r="A1505" s="297" t="n">
        <v>1486</v>
      </c>
      <c r="B1505" s="305" t="s">
        <v>399</v>
      </c>
      <c r="C1505" s="252" t="s">
        <v>603</v>
      </c>
      <c r="D1505" s="304" t="s">
        <v>81</v>
      </c>
      <c r="E1505" s="304"/>
      <c r="F1505" s="308"/>
      <c r="G1505" s="273" t="n">
        <f aca="false">G1506</f>
        <v>36.43288</v>
      </c>
      <c r="H1505" s="273" t="n">
        <f aca="false">H1506</f>
        <v>36.43288</v>
      </c>
      <c r="I1505" s="273" t="n">
        <f aca="false">I1506</f>
        <v>36.43245</v>
      </c>
      <c r="J1505" s="243"/>
    </row>
    <row r="1506" s="232" customFormat="true" ht="12.75" hidden="false" customHeight="false" outlineLevel="0" collapsed="false">
      <c r="A1506" s="297" t="n">
        <v>1487</v>
      </c>
      <c r="B1506" s="302" t="s">
        <v>400</v>
      </c>
      <c r="C1506" s="252" t="s">
        <v>603</v>
      </c>
      <c r="D1506" s="304" t="s">
        <v>136</v>
      </c>
      <c r="E1506" s="304"/>
      <c r="F1506" s="308"/>
      <c r="G1506" s="273" t="n">
        <f aca="false">G1507</f>
        <v>36.43288</v>
      </c>
      <c r="H1506" s="273" t="n">
        <f aca="false">H1507</f>
        <v>36.43288</v>
      </c>
      <c r="I1506" s="273" t="n">
        <f aca="false">I1507</f>
        <v>36.43245</v>
      </c>
      <c r="J1506" s="243"/>
    </row>
    <row r="1507" s="232" customFormat="true" ht="12.75" hidden="false" customHeight="false" outlineLevel="0" collapsed="false">
      <c r="A1507" s="297" t="n">
        <v>1488</v>
      </c>
      <c r="B1507" s="302" t="s">
        <v>325</v>
      </c>
      <c r="C1507" s="252" t="s">
        <v>603</v>
      </c>
      <c r="D1507" s="304" t="s">
        <v>136</v>
      </c>
      <c r="E1507" s="304" t="s">
        <v>63</v>
      </c>
      <c r="F1507" s="304" t="s">
        <v>59</v>
      </c>
      <c r="G1507" s="273" t="n">
        <f aca="false">G1508</f>
        <v>36.43288</v>
      </c>
      <c r="H1507" s="273" t="n">
        <f aca="false">H1508</f>
        <v>36.43288</v>
      </c>
      <c r="I1507" s="273" t="n">
        <f aca="false">I1508</f>
        <v>36.43245</v>
      </c>
      <c r="J1507" s="243"/>
    </row>
    <row r="1508" s="232" customFormat="true" ht="12.75" hidden="false" customHeight="false" outlineLevel="0" collapsed="false">
      <c r="A1508" s="297" t="n">
        <v>1489</v>
      </c>
      <c r="B1508" s="305" t="s">
        <v>333</v>
      </c>
      <c r="C1508" s="252" t="s">
        <v>603</v>
      </c>
      <c r="D1508" s="304" t="s">
        <v>136</v>
      </c>
      <c r="E1508" s="304" t="s">
        <v>63</v>
      </c>
      <c r="F1508" s="304" t="s">
        <v>143</v>
      </c>
      <c r="G1508" s="273" t="n">
        <v>36.43288</v>
      </c>
      <c r="H1508" s="273" t="n">
        <v>36.43288</v>
      </c>
      <c r="I1508" s="306" t="n">
        <v>36.43245</v>
      </c>
      <c r="J1508" s="243"/>
    </row>
    <row r="1509" s="232" customFormat="true" ht="25.5" hidden="false" customHeight="false" outlineLevel="0" collapsed="false">
      <c r="A1509" s="297" t="n">
        <v>1490</v>
      </c>
      <c r="B1509" s="302" t="s">
        <v>526</v>
      </c>
      <c r="C1509" s="252" t="s">
        <v>603</v>
      </c>
      <c r="D1509" s="252" t="s">
        <v>205</v>
      </c>
      <c r="E1509" s="304"/>
      <c r="F1509" s="308"/>
      <c r="G1509" s="324" t="n">
        <f aca="false">G1510</f>
        <v>0.5</v>
      </c>
      <c r="H1509" s="324" t="n">
        <f aca="false">H1510</f>
        <v>0.5</v>
      </c>
      <c r="I1509" s="273" t="n">
        <f aca="false">I1510</f>
        <v>0.5</v>
      </c>
      <c r="J1509" s="243"/>
    </row>
    <row r="1510" s="232" customFormat="true" ht="25.5" hidden="false" customHeight="false" outlineLevel="0" collapsed="false">
      <c r="A1510" s="297" t="n">
        <v>1491</v>
      </c>
      <c r="B1510" s="302" t="s">
        <v>527</v>
      </c>
      <c r="C1510" s="252" t="s">
        <v>603</v>
      </c>
      <c r="D1510" s="252" t="s">
        <v>89</v>
      </c>
      <c r="E1510" s="304"/>
      <c r="F1510" s="308"/>
      <c r="G1510" s="324" t="n">
        <f aca="false">G1511</f>
        <v>0.5</v>
      </c>
      <c r="H1510" s="324" t="n">
        <f aca="false">H1511</f>
        <v>0.5</v>
      </c>
      <c r="I1510" s="273" t="n">
        <f aca="false">I1511</f>
        <v>0.5</v>
      </c>
      <c r="J1510" s="243"/>
    </row>
    <row r="1511" s="232" customFormat="true" ht="12.75" hidden="false" customHeight="false" outlineLevel="0" collapsed="false">
      <c r="A1511" s="297" t="n">
        <v>1492</v>
      </c>
      <c r="B1511" s="302" t="s">
        <v>325</v>
      </c>
      <c r="C1511" s="252" t="s">
        <v>603</v>
      </c>
      <c r="D1511" s="304" t="s">
        <v>89</v>
      </c>
      <c r="E1511" s="304" t="s">
        <v>63</v>
      </c>
      <c r="F1511" s="304" t="s">
        <v>59</v>
      </c>
      <c r="G1511" s="324" t="n">
        <f aca="false">G1512</f>
        <v>0.5</v>
      </c>
      <c r="H1511" s="324" t="n">
        <f aca="false">H1512</f>
        <v>0.5</v>
      </c>
      <c r="I1511" s="273" t="n">
        <f aca="false">I1512</f>
        <v>0.5</v>
      </c>
      <c r="J1511" s="243"/>
    </row>
    <row r="1512" s="232" customFormat="true" ht="12.75" hidden="false" customHeight="false" outlineLevel="0" collapsed="false">
      <c r="A1512" s="297" t="n">
        <v>1493</v>
      </c>
      <c r="B1512" s="305" t="s">
        <v>333</v>
      </c>
      <c r="C1512" s="252" t="s">
        <v>603</v>
      </c>
      <c r="D1512" s="304" t="s">
        <v>89</v>
      </c>
      <c r="E1512" s="304" t="s">
        <v>63</v>
      </c>
      <c r="F1512" s="304" t="s">
        <v>143</v>
      </c>
      <c r="G1512" s="324" t="n">
        <v>0.5</v>
      </c>
      <c r="H1512" s="324" t="n">
        <v>0.5</v>
      </c>
      <c r="I1512" s="306" t="n">
        <v>0.5</v>
      </c>
      <c r="J1512" s="243"/>
    </row>
    <row r="1513" s="232" customFormat="true" ht="38.25" hidden="false" customHeight="false" outlineLevel="0" collapsed="false">
      <c r="A1513" s="297" t="n">
        <v>1494</v>
      </c>
      <c r="B1513" s="302" t="s">
        <v>604</v>
      </c>
      <c r="C1513" s="252" t="s">
        <v>605</v>
      </c>
      <c r="D1513" s="252"/>
      <c r="E1513" s="304"/>
      <c r="F1513" s="308"/>
      <c r="G1513" s="324" t="n">
        <f aca="false">G1514+G1518</f>
        <v>35.14288</v>
      </c>
      <c r="H1513" s="324" t="n">
        <f aca="false">H1514+H1518</f>
        <v>35.14288</v>
      </c>
      <c r="I1513" s="273" t="n">
        <f aca="false">I1514+I1518</f>
        <v>18.17565</v>
      </c>
      <c r="J1513" s="243"/>
    </row>
    <row r="1514" s="232" customFormat="true" ht="38.25" hidden="false" customHeight="false" outlineLevel="0" collapsed="false">
      <c r="A1514" s="297" t="n">
        <v>1495</v>
      </c>
      <c r="B1514" s="305" t="s">
        <v>399</v>
      </c>
      <c r="C1514" s="252" t="s">
        <v>605</v>
      </c>
      <c r="D1514" s="304" t="s">
        <v>81</v>
      </c>
      <c r="E1514" s="304"/>
      <c r="F1514" s="308"/>
      <c r="G1514" s="273" t="n">
        <f aca="false">G1515</f>
        <v>34.64288</v>
      </c>
      <c r="H1514" s="273" t="n">
        <f aca="false">H1515</f>
        <v>34.64288</v>
      </c>
      <c r="I1514" s="273" t="n">
        <f aca="false">I1515</f>
        <v>17.67565</v>
      </c>
      <c r="J1514" s="243"/>
    </row>
    <row r="1515" s="232" customFormat="true" ht="12.75" hidden="false" customHeight="false" outlineLevel="0" collapsed="false">
      <c r="A1515" s="297" t="n">
        <v>1496</v>
      </c>
      <c r="B1515" s="302" t="s">
        <v>400</v>
      </c>
      <c r="C1515" s="252" t="s">
        <v>605</v>
      </c>
      <c r="D1515" s="304" t="s">
        <v>136</v>
      </c>
      <c r="E1515" s="304"/>
      <c r="F1515" s="308"/>
      <c r="G1515" s="273" t="n">
        <f aca="false">G1516</f>
        <v>34.64288</v>
      </c>
      <c r="H1515" s="273" t="n">
        <f aca="false">H1516</f>
        <v>34.64288</v>
      </c>
      <c r="I1515" s="273" t="n">
        <f aca="false">I1516</f>
        <v>17.67565</v>
      </c>
      <c r="J1515" s="243"/>
    </row>
    <row r="1516" s="232" customFormat="true" ht="12.75" hidden="false" customHeight="false" outlineLevel="0" collapsed="false">
      <c r="A1516" s="297" t="n">
        <v>1497</v>
      </c>
      <c r="B1516" s="302" t="s">
        <v>325</v>
      </c>
      <c r="C1516" s="252" t="s">
        <v>605</v>
      </c>
      <c r="D1516" s="304" t="s">
        <v>136</v>
      </c>
      <c r="E1516" s="304" t="s">
        <v>63</v>
      </c>
      <c r="F1516" s="304" t="s">
        <v>59</v>
      </c>
      <c r="G1516" s="273" t="n">
        <f aca="false">G1517</f>
        <v>34.64288</v>
      </c>
      <c r="H1516" s="273" t="n">
        <f aca="false">H1517</f>
        <v>34.64288</v>
      </c>
      <c r="I1516" s="273" t="n">
        <f aca="false">I1517</f>
        <v>17.67565</v>
      </c>
      <c r="J1516" s="243"/>
    </row>
    <row r="1517" s="232" customFormat="true" ht="12.75" hidden="false" customHeight="false" outlineLevel="0" collapsed="false">
      <c r="A1517" s="297" t="n">
        <v>1498</v>
      </c>
      <c r="B1517" s="305" t="s">
        <v>333</v>
      </c>
      <c r="C1517" s="252" t="s">
        <v>605</v>
      </c>
      <c r="D1517" s="304" t="s">
        <v>136</v>
      </c>
      <c r="E1517" s="304" t="s">
        <v>63</v>
      </c>
      <c r="F1517" s="304" t="s">
        <v>143</v>
      </c>
      <c r="G1517" s="273" t="n">
        <v>34.64288</v>
      </c>
      <c r="H1517" s="273" t="n">
        <v>34.64288</v>
      </c>
      <c r="I1517" s="306" t="n">
        <v>17.67565</v>
      </c>
      <c r="J1517" s="243"/>
    </row>
    <row r="1518" s="232" customFormat="true" ht="25.5" hidden="false" customHeight="false" outlineLevel="0" collapsed="false">
      <c r="A1518" s="297" t="n">
        <v>1499</v>
      </c>
      <c r="B1518" s="302" t="s">
        <v>526</v>
      </c>
      <c r="C1518" s="252" t="s">
        <v>605</v>
      </c>
      <c r="D1518" s="252" t="s">
        <v>205</v>
      </c>
      <c r="E1518" s="304"/>
      <c r="F1518" s="308"/>
      <c r="G1518" s="324" t="n">
        <f aca="false">G1519</f>
        <v>0.5</v>
      </c>
      <c r="H1518" s="324" t="n">
        <f aca="false">H1519</f>
        <v>0.5</v>
      </c>
      <c r="I1518" s="273" t="n">
        <f aca="false">I1519</f>
        <v>0.5</v>
      </c>
      <c r="J1518" s="243"/>
    </row>
    <row r="1519" s="232" customFormat="true" ht="25.5" hidden="false" customHeight="false" outlineLevel="0" collapsed="false">
      <c r="A1519" s="297" t="n">
        <v>1500</v>
      </c>
      <c r="B1519" s="302" t="s">
        <v>527</v>
      </c>
      <c r="C1519" s="252" t="s">
        <v>605</v>
      </c>
      <c r="D1519" s="252" t="s">
        <v>89</v>
      </c>
      <c r="E1519" s="304"/>
      <c r="F1519" s="308"/>
      <c r="G1519" s="324" t="n">
        <f aca="false">G1520</f>
        <v>0.5</v>
      </c>
      <c r="H1519" s="324" t="n">
        <f aca="false">H1520</f>
        <v>0.5</v>
      </c>
      <c r="I1519" s="273" t="n">
        <f aca="false">I1520</f>
        <v>0.5</v>
      </c>
      <c r="J1519" s="243"/>
    </row>
    <row r="1520" s="232" customFormat="true" ht="12.75" hidden="false" customHeight="false" outlineLevel="0" collapsed="false">
      <c r="A1520" s="297" t="n">
        <v>1501</v>
      </c>
      <c r="B1520" s="302" t="s">
        <v>325</v>
      </c>
      <c r="C1520" s="252" t="s">
        <v>605</v>
      </c>
      <c r="D1520" s="304" t="s">
        <v>89</v>
      </c>
      <c r="E1520" s="304" t="s">
        <v>63</v>
      </c>
      <c r="F1520" s="304" t="s">
        <v>59</v>
      </c>
      <c r="G1520" s="324" t="n">
        <f aca="false">G1521</f>
        <v>0.5</v>
      </c>
      <c r="H1520" s="324" t="n">
        <f aca="false">H1521</f>
        <v>0.5</v>
      </c>
      <c r="I1520" s="273" t="n">
        <f aca="false">I1521</f>
        <v>0.5</v>
      </c>
      <c r="J1520" s="243"/>
    </row>
    <row r="1521" s="232" customFormat="true" ht="12.75" hidden="false" customHeight="false" outlineLevel="0" collapsed="false">
      <c r="A1521" s="297" t="n">
        <v>1502</v>
      </c>
      <c r="B1521" s="305" t="s">
        <v>333</v>
      </c>
      <c r="C1521" s="252" t="s">
        <v>605</v>
      </c>
      <c r="D1521" s="304" t="s">
        <v>89</v>
      </c>
      <c r="E1521" s="304" t="s">
        <v>63</v>
      </c>
      <c r="F1521" s="304" t="s">
        <v>143</v>
      </c>
      <c r="G1521" s="324" t="n">
        <v>0.5</v>
      </c>
      <c r="H1521" s="324" t="n">
        <v>0.5</v>
      </c>
      <c r="I1521" s="306" t="n">
        <v>0.5</v>
      </c>
      <c r="J1521" s="243"/>
    </row>
    <row r="1522" s="232" customFormat="true" ht="38.25" hidden="false" customHeight="false" outlineLevel="0" collapsed="false">
      <c r="A1522" s="297" t="n">
        <v>1503</v>
      </c>
      <c r="B1522" s="302" t="s">
        <v>606</v>
      </c>
      <c r="C1522" s="252" t="s">
        <v>607</v>
      </c>
      <c r="D1522" s="252"/>
      <c r="E1522" s="304"/>
      <c r="F1522" s="308"/>
      <c r="G1522" s="324" t="n">
        <f aca="false">G1523+G1527</f>
        <v>36.93288</v>
      </c>
      <c r="H1522" s="324" t="n">
        <f aca="false">H1523+H1527</f>
        <v>36.93288</v>
      </c>
      <c r="I1522" s="273" t="n">
        <f aca="false">I1523+I1527</f>
        <v>36.93248</v>
      </c>
      <c r="J1522" s="243"/>
    </row>
    <row r="1523" s="232" customFormat="true" ht="38.25" hidden="false" customHeight="false" outlineLevel="0" collapsed="false">
      <c r="A1523" s="297" t="n">
        <v>1504</v>
      </c>
      <c r="B1523" s="305" t="s">
        <v>399</v>
      </c>
      <c r="C1523" s="252" t="s">
        <v>607</v>
      </c>
      <c r="D1523" s="304" t="s">
        <v>81</v>
      </c>
      <c r="E1523" s="304"/>
      <c r="F1523" s="308"/>
      <c r="G1523" s="273" t="n">
        <f aca="false">G1524</f>
        <v>36.43288</v>
      </c>
      <c r="H1523" s="273" t="n">
        <f aca="false">H1524</f>
        <v>36.43288</v>
      </c>
      <c r="I1523" s="273" t="n">
        <f aca="false">I1524</f>
        <v>36.43248</v>
      </c>
      <c r="J1523" s="243"/>
    </row>
    <row r="1524" s="232" customFormat="true" ht="12.75" hidden="false" customHeight="false" outlineLevel="0" collapsed="false">
      <c r="A1524" s="297" t="n">
        <v>1505</v>
      </c>
      <c r="B1524" s="302" t="s">
        <v>400</v>
      </c>
      <c r="C1524" s="252" t="s">
        <v>607</v>
      </c>
      <c r="D1524" s="304" t="s">
        <v>136</v>
      </c>
      <c r="E1524" s="304"/>
      <c r="F1524" s="308"/>
      <c r="G1524" s="273" t="n">
        <f aca="false">G1525</f>
        <v>36.43288</v>
      </c>
      <c r="H1524" s="273" t="n">
        <f aca="false">H1525</f>
        <v>36.43288</v>
      </c>
      <c r="I1524" s="273" t="n">
        <f aca="false">I1525</f>
        <v>36.43248</v>
      </c>
      <c r="J1524" s="243"/>
    </row>
    <row r="1525" s="232" customFormat="true" ht="12.75" hidden="false" customHeight="false" outlineLevel="0" collapsed="false">
      <c r="A1525" s="297" t="n">
        <v>1506</v>
      </c>
      <c r="B1525" s="302" t="s">
        <v>325</v>
      </c>
      <c r="C1525" s="252" t="s">
        <v>607</v>
      </c>
      <c r="D1525" s="304" t="s">
        <v>136</v>
      </c>
      <c r="E1525" s="304" t="s">
        <v>63</v>
      </c>
      <c r="F1525" s="304" t="s">
        <v>59</v>
      </c>
      <c r="G1525" s="273" t="n">
        <f aca="false">G1526</f>
        <v>36.43288</v>
      </c>
      <c r="H1525" s="273" t="n">
        <f aca="false">H1526</f>
        <v>36.43288</v>
      </c>
      <c r="I1525" s="273" t="n">
        <f aca="false">I1526</f>
        <v>36.43248</v>
      </c>
      <c r="J1525" s="243"/>
    </row>
    <row r="1526" s="232" customFormat="true" ht="12.75" hidden="false" customHeight="false" outlineLevel="0" collapsed="false">
      <c r="A1526" s="297" t="n">
        <v>1507</v>
      </c>
      <c r="B1526" s="305" t="s">
        <v>333</v>
      </c>
      <c r="C1526" s="252" t="s">
        <v>607</v>
      </c>
      <c r="D1526" s="304" t="s">
        <v>136</v>
      </c>
      <c r="E1526" s="304" t="s">
        <v>63</v>
      </c>
      <c r="F1526" s="304" t="s">
        <v>143</v>
      </c>
      <c r="G1526" s="273" t="n">
        <v>36.43288</v>
      </c>
      <c r="H1526" s="273" t="n">
        <v>36.43288</v>
      </c>
      <c r="I1526" s="306" t="n">
        <v>36.43248</v>
      </c>
      <c r="J1526" s="243"/>
    </row>
    <row r="1527" s="232" customFormat="true" ht="25.5" hidden="false" customHeight="false" outlineLevel="0" collapsed="false">
      <c r="A1527" s="297" t="n">
        <v>1508</v>
      </c>
      <c r="B1527" s="302" t="s">
        <v>526</v>
      </c>
      <c r="C1527" s="252" t="s">
        <v>607</v>
      </c>
      <c r="D1527" s="252" t="s">
        <v>205</v>
      </c>
      <c r="E1527" s="304"/>
      <c r="F1527" s="308"/>
      <c r="G1527" s="324" t="n">
        <f aca="false">G1528</f>
        <v>0.5</v>
      </c>
      <c r="H1527" s="324" t="n">
        <f aca="false">H1528</f>
        <v>0.5</v>
      </c>
      <c r="I1527" s="273" t="n">
        <f aca="false">I1528</f>
        <v>0.5</v>
      </c>
      <c r="J1527" s="243"/>
    </row>
    <row r="1528" s="232" customFormat="true" ht="25.5" hidden="false" customHeight="false" outlineLevel="0" collapsed="false">
      <c r="A1528" s="297" t="n">
        <v>1509</v>
      </c>
      <c r="B1528" s="302" t="s">
        <v>527</v>
      </c>
      <c r="C1528" s="252" t="s">
        <v>607</v>
      </c>
      <c r="D1528" s="252" t="s">
        <v>89</v>
      </c>
      <c r="E1528" s="304"/>
      <c r="F1528" s="308"/>
      <c r="G1528" s="324" t="n">
        <f aca="false">G1529</f>
        <v>0.5</v>
      </c>
      <c r="H1528" s="324" t="n">
        <f aca="false">H1529</f>
        <v>0.5</v>
      </c>
      <c r="I1528" s="273" t="n">
        <f aca="false">I1529</f>
        <v>0.5</v>
      </c>
      <c r="J1528" s="243"/>
    </row>
    <row r="1529" s="232" customFormat="true" ht="12.75" hidden="false" customHeight="false" outlineLevel="0" collapsed="false">
      <c r="A1529" s="297" t="n">
        <v>1510</v>
      </c>
      <c r="B1529" s="302" t="s">
        <v>325</v>
      </c>
      <c r="C1529" s="252" t="s">
        <v>607</v>
      </c>
      <c r="D1529" s="304" t="s">
        <v>89</v>
      </c>
      <c r="E1529" s="304" t="s">
        <v>63</v>
      </c>
      <c r="F1529" s="304" t="s">
        <v>59</v>
      </c>
      <c r="G1529" s="324" t="n">
        <f aca="false">G1530</f>
        <v>0.5</v>
      </c>
      <c r="H1529" s="324" t="n">
        <f aca="false">H1530</f>
        <v>0.5</v>
      </c>
      <c r="I1529" s="273" t="n">
        <f aca="false">I1530</f>
        <v>0.5</v>
      </c>
      <c r="J1529" s="243"/>
    </row>
    <row r="1530" s="232" customFormat="true" ht="12.75" hidden="false" customHeight="false" outlineLevel="0" collapsed="false">
      <c r="A1530" s="297" t="n">
        <v>1511</v>
      </c>
      <c r="B1530" s="305" t="s">
        <v>333</v>
      </c>
      <c r="C1530" s="252" t="s">
        <v>607</v>
      </c>
      <c r="D1530" s="304" t="s">
        <v>89</v>
      </c>
      <c r="E1530" s="304" t="s">
        <v>63</v>
      </c>
      <c r="F1530" s="304" t="s">
        <v>143</v>
      </c>
      <c r="G1530" s="324" t="n">
        <v>0.5</v>
      </c>
      <c r="H1530" s="324" t="n">
        <v>0.5</v>
      </c>
      <c r="I1530" s="306" t="n">
        <v>0.5</v>
      </c>
      <c r="J1530" s="243"/>
    </row>
    <row r="1531" s="232" customFormat="true" ht="70.15" hidden="false" customHeight="true" outlineLevel="0" collapsed="false">
      <c r="A1531" s="297" t="n">
        <v>1512</v>
      </c>
      <c r="B1531" s="302" t="s">
        <v>1065</v>
      </c>
      <c r="C1531" s="252" t="s">
        <v>1066</v>
      </c>
      <c r="D1531" s="252"/>
      <c r="E1531" s="304"/>
      <c r="F1531" s="304"/>
      <c r="G1531" s="324" t="n">
        <f aca="false">G1532+G1541+G1550+G1559</f>
        <v>40</v>
      </c>
      <c r="H1531" s="324" t="n">
        <f aca="false">H1532+H1541+H1550+H1559</f>
        <v>40</v>
      </c>
      <c r="I1531" s="324" t="n">
        <f aca="false">I1532+I1541+I1550+I1559</f>
        <v>40.00047</v>
      </c>
      <c r="J1531" s="243"/>
    </row>
    <row r="1532" s="232" customFormat="true" ht="63.75" hidden="false" customHeight="false" outlineLevel="0" collapsed="false">
      <c r="A1532" s="297" t="n">
        <v>1513</v>
      </c>
      <c r="B1532" s="302" t="s">
        <v>672</v>
      </c>
      <c r="C1532" s="252" t="s">
        <v>673</v>
      </c>
      <c r="D1532" s="252"/>
      <c r="E1532" s="304"/>
      <c r="F1532" s="308"/>
      <c r="G1532" s="324" t="n">
        <f aca="false">G1533+G1537</f>
        <v>10</v>
      </c>
      <c r="H1532" s="324" t="n">
        <f aca="false">H1533+H1537</f>
        <v>10</v>
      </c>
      <c r="I1532" s="273" t="n">
        <f aca="false">I1533+I1537</f>
        <v>10.00047</v>
      </c>
      <c r="J1532" s="243"/>
    </row>
    <row r="1533" s="232" customFormat="true" ht="38.25" hidden="false" customHeight="false" outlineLevel="0" collapsed="false">
      <c r="A1533" s="297" t="n">
        <v>1514</v>
      </c>
      <c r="B1533" s="319" t="s">
        <v>399</v>
      </c>
      <c r="C1533" s="252" t="s">
        <v>673</v>
      </c>
      <c r="D1533" s="304" t="s">
        <v>81</v>
      </c>
      <c r="E1533" s="304"/>
      <c r="F1533" s="308"/>
      <c r="G1533" s="273" t="n">
        <f aca="false">G1534</f>
        <v>9.47653</v>
      </c>
      <c r="H1533" s="273" t="n">
        <f aca="false">H1534</f>
        <v>9.47653</v>
      </c>
      <c r="I1533" s="273" t="n">
        <f aca="false">I1534</f>
        <v>9.477</v>
      </c>
      <c r="J1533" s="243"/>
    </row>
    <row r="1534" s="232" customFormat="true" ht="12.75" hidden="false" customHeight="false" outlineLevel="0" collapsed="false">
      <c r="A1534" s="297" t="n">
        <v>1515</v>
      </c>
      <c r="B1534" s="319" t="s">
        <v>544</v>
      </c>
      <c r="C1534" s="252" t="s">
        <v>673</v>
      </c>
      <c r="D1534" s="304" t="s">
        <v>66</v>
      </c>
      <c r="E1534" s="304"/>
      <c r="F1534" s="308"/>
      <c r="G1534" s="273" t="n">
        <f aca="false">G1535</f>
        <v>9.47653</v>
      </c>
      <c r="H1534" s="273" t="n">
        <f aca="false">H1535</f>
        <v>9.47653</v>
      </c>
      <c r="I1534" s="273" t="n">
        <f aca="false">I1535</f>
        <v>9.477</v>
      </c>
      <c r="J1534" s="243"/>
    </row>
    <row r="1535" s="232" customFormat="true" ht="12.75" hidden="false" customHeight="false" outlineLevel="0" collapsed="false">
      <c r="A1535" s="297" t="n">
        <v>1516</v>
      </c>
      <c r="B1535" s="308" t="s">
        <v>341</v>
      </c>
      <c r="C1535" s="252" t="s">
        <v>673</v>
      </c>
      <c r="D1535" s="304" t="s">
        <v>66</v>
      </c>
      <c r="E1535" s="304" t="s">
        <v>116</v>
      </c>
      <c r="F1535" s="304" t="s">
        <v>59</v>
      </c>
      <c r="G1535" s="273" t="n">
        <f aca="false">G1536</f>
        <v>9.47653</v>
      </c>
      <c r="H1535" s="273" t="n">
        <f aca="false">H1536</f>
        <v>9.47653</v>
      </c>
      <c r="I1535" s="273" t="n">
        <f aca="false">I1536</f>
        <v>9.477</v>
      </c>
      <c r="J1535" s="243"/>
    </row>
    <row r="1536" s="232" customFormat="true" ht="12.75" hidden="false" customHeight="false" outlineLevel="0" collapsed="false">
      <c r="A1536" s="297" t="n">
        <v>1517</v>
      </c>
      <c r="B1536" s="248" t="s">
        <v>345</v>
      </c>
      <c r="C1536" s="252" t="s">
        <v>673</v>
      </c>
      <c r="D1536" s="304" t="s">
        <v>66</v>
      </c>
      <c r="E1536" s="304" t="s">
        <v>116</v>
      </c>
      <c r="F1536" s="304" t="s">
        <v>338</v>
      </c>
      <c r="G1536" s="273" t="n">
        <v>9.47653</v>
      </c>
      <c r="H1536" s="273" t="n">
        <v>9.47653</v>
      </c>
      <c r="I1536" s="273" t="n">
        <v>9.477</v>
      </c>
      <c r="J1536" s="243"/>
    </row>
    <row r="1537" s="232" customFormat="true" ht="25.5" hidden="false" customHeight="false" outlineLevel="0" collapsed="false">
      <c r="A1537" s="297" t="n">
        <v>1518</v>
      </c>
      <c r="B1537" s="302" t="s">
        <v>526</v>
      </c>
      <c r="C1537" s="252" t="s">
        <v>673</v>
      </c>
      <c r="D1537" s="252" t="s">
        <v>205</v>
      </c>
      <c r="E1537" s="304"/>
      <c r="F1537" s="308"/>
      <c r="G1537" s="324" t="n">
        <f aca="false">G1538</f>
        <v>0.52347</v>
      </c>
      <c r="H1537" s="324" t="n">
        <f aca="false">H1538</f>
        <v>0.52347</v>
      </c>
      <c r="I1537" s="273" t="n">
        <f aca="false">I1538</f>
        <v>0.52347</v>
      </c>
      <c r="J1537" s="243"/>
    </row>
    <row r="1538" s="232" customFormat="true" ht="25.5" hidden="false" customHeight="false" outlineLevel="0" collapsed="false">
      <c r="A1538" s="297" t="n">
        <v>1519</v>
      </c>
      <c r="B1538" s="302" t="s">
        <v>527</v>
      </c>
      <c r="C1538" s="252" t="s">
        <v>673</v>
      </c>
      <c r="D1538" s="252" t="s">
        <v>89</v>
      </c>
      <c r="E1538" s="304"/>
      <c r="F1538" s="308"/>
      <c r="G1538" s="324" t="n">
        <f aca="false">G1539</f>
        <v>0.52347</v>
      </c>
      <c r="H1538" s="324" t="n">
        <f aca="false">H1539</f>
        <v>0.52347</v>
      </c>
      <c r="I1538" s="273" t="n">
        <f aca="false">I1539</f>
        <v>0.52347</v>
      </c>
      <c r="J1538" s="243"/>
    </row>
    <row r="1539" s="232" customFormat="true" ht="12.75" hidden="false" customHeight="false" outlineLevel="0" collapsed="false">
      <c r="A1539" s="297" t="n">
        <v>1520</v>
      </c>
      <c r="B1539" s="308" t="s">
        <v>341</v>
      </c>
      <c r="C1539" s="252" t="s">
        <v>673</v>
      </c>
      <c r="D1539" s="304" t="s">
        <v>89</v>
      </c>
      <c r="E1539" s="304" t="s">
        <v>116</v>
      </c>
      <c r="F1539" s="304" t="s">
        <v>59</v>
      </c>
      <c r="G1539" s="324" t="n">
        <f aca="false">G1540</f>
        <v>0.52347</v>
      </c>
      <c r="H1539" s="324" t="n">
        <f aca="false">H1540</f>
        <v>0.52347</v>
      </c>
      <c r="I1539" s="273" t="n">
        <f aca="false">I1540</f>
        <v>0.52347</v>
      </c>
      <c r="J1539" s="243"/>
    </row>
    <row r="1540" s="232" customFormat="true" ht="12.75" hidden="false" customHeight="false" outlineLevel="0" collapsed="false">
      <c r="A1540" s="297" t="n">
        <v>1521</v>
      </c>
      <c r="B1540" s="248" t="s">
        <v>345</v>
      </c>
      <c r="C1540" s="252" t="s">
        <v>673</v>
      </c>
      <c r="D1540" s="304" t="s">
        <v>89</v>
      </c>
      <c r="E1540" s="304" t="s">
        <v>116</v>
      </c>
      <c r="F1540" s="304" t="s">
        <v>338</v>
      </c>
      <c r="G1540" s="324" t="n">
        <v>0.52347</v>
      </c>
      <c r="H1540" s="324" t="n">
        <v>0.52347</v>
      </c>
      <c r="I1540" s="273" t="n">
        <v>0.52347</v>
      </c>
      <c r="J1540" s="243"/>
    </row>
    <row r="1541" s="232" customFormat="true" ht="63.75" hidden="false" customHeight="false" outlineLevel="0" collapsed="false">
      <c r="A1541" s="297" t="n">
        <v>1522</v>
      </c>
      <c r="B1541" s="302" t="s">
        <v>674</v>
      </c>
      <c r="C1541" s="252" t="s">
        <v>675</v>
      </c>
      <c r="D1541" s="252"/>
      <c r="E1541" s="304"/>
      <c r="F1541" s="308"/>
      <c r="G1541" s="324" t="n">
        <f aca="false">G1542+G1546</f>
        <v>10</v>
      </c>
      <c r="H1541" s="324" t="n">
        <f aca="false">H1542+H1546</f>
        <v>10</v>
      </c>
      <c r="I1541" s="273" t="n">
        <f aca="false">I1542+I1546</f>
        <v>10</v>
      </c>
      <c r="J1541" s="243"/>
    </row>
    <row r="1542" s="232" customFormat="true" ht="38.25" hidden="false" customHeight="false" outlineLevel="0" collapsed="false">
      <c r="A1542" s="297" t="n">
        <v>1523</v>
      </c>
      <c r="B1542" s="319" t="s">
        <v>399</v>
      </c>
      <c r="C1542" s="252" t="s">
        <v>675</v>
      </c>
      <c r="D1542" s="304" t="s">
        <v>81</v>
      </c>
      <c r="E1542" s="304"/>
      <c r="F1542" s="308"/>
      <c r="G1542" s="273" t="n">
        <f aca="false">G1543</f>
        <v>9.47653</v>
      </c>
      <c r="H1542" s="273" t="n">
        <f aca="false">H1543</f>
        <v>9.47653</v>
      </c>
      <c r="I1542" s="273" t="n">
        <f aca="false">I1543</f>
        <v>9.47653</v>
      </c>
      <c r="J1542" s="243"/>
    </row>
    <row r="1543" s="232" customFormat="true" ht="12.75" hidden="false" customHeight="false" outlineLevel="0" collapsed="false">
      <c r="A1543" s="297" t="n">
        <v>1524</v>
      </c>
      <c r="B1543" s="319" t="s">
        <v>544</v>
      </c>
      <c r="C1543" s="252" t="s">
        <v>675</v>
      </c>
      <c r="D1543" s="304" t="s">
        <v>66</v>
      </c>
      <c r="E1543" s="304"/>
      <c r="F1543" s="308"/>
      <c r="G1543" s="273" t="n">
        <f aca="false">G1544</f>
        <v>9.47653</v>
      </c>
      <c r="H1543" s="273" t="n">
        <f aca="false">H1544</f>
        <v>9.47653</v>
      </c>
      <c r="I1543" s="273" t="n">
        <f aca="false">I1544</f>
        <v>9.47653</v>
      </c>
      <c r="J1543" s="243"/>
    </row>
    <row r="1544" s="232" customFormat="true" ht="12.75" hidden="false" customHeight="false" outlineLevel="0" collapsed="false">
      <c r="A1544" s="297" t="n">
        <v>1525</v>
      </c>
      <c r="B1544" s="308" t="s">
        <v>341</v>
      </c>
      <c r="C1544" s="252" t="s">
        <v>675</v>
      </c>
      <c r="D1544" s="304" t="s">
        <v>66</v>
      </c>
      <c r="E1544" s="304" t="s">
        <v>116</v>
      </c>
      <c r="F1544" s="304" t="s">
        <v>59</v>
      </c>
      <c r="G1544" s="273" t="n">
        <f aca="false">G1545</f>
        <v>9.47653</v>
      </c>
      <c r="H1544" s="273" t="n">
        <f aca="false">H1545</f>
        <v>9.47653</v>
      </c>
      <c r="I1544" s="273" t="n">
        <f aca="false">I1545</f>
        <v>9.47653</v>
      </c>
      <c r="J1544" s="243"/>
    </row>
    <row r="1545" s="232" customFormat="true" ht="12.75" hidden="false" customHeight="false" outlineLevel="0" collapsed="false">
      <c r="A1545" s="297" t="n">
        <v>1526</v>
      </c>
      <c r="B1545" s="248" t="s">
        <v>345</v>
      </c>
      <c r="C1545" s="252" t="s">
        <v>675</v>
      </c>
      <c r="D1545" s="304" t="s">
        <v>66</v>
      </c>
      <c r="E1545" s="304" t="s">
        <v>116</v>
      </c>
      <c r="F1545" s="304" t="s">
        <v>338</v>
      </c>
      <c r="G1545" s="273" t="n">
        <v>9.47653</v>
      </c>
      <c r="H1545" s="273" t="n">
        <v>9.47653</v>
      </c>
      <c r="I1545" s="273" t="n">
        <v>9.47653</v>
      </c>
      <c r="J1545" s="243"/>
    </row>
    <row r="1546" s="232" customFormat="true" ht="25.5" hidden="false" customHeight="false" outlineLevel="0" collapsed="false">
      <c r="A1546" s="297" t="n">
        <v>1527</v>
      </c>
      <c r="B1546" s="302" t="s">
        <v>526</v>
      </c>
      <c r="C1546" s="252" t="s">
        <v>675</v>
      </c>
      <c r="D1546" s="252" t="s">
        <v>205</v>
      </c>
      <c r="E1546" s="304"/>
      <c r="F1546" s="308"/>
      <c r="G1546" s="324" t="n">
        <f aca="false">G1547</f>
        <v>0.52347</v>
      </c>
      <c r="H1546" s="324" t="n">
        <f aca="false">H1547</f>
        <v>0.52347</v>
      </c>
      <c r="I1546" s="273" t="n">
        <f aca="false">I1547</f>
        <v>0.52347</v>
      </c>
      <c r="J1546" s="243"/>
    </row>
    <row r="1547" s="232" customFormat="true" ht="25.5" hidden="false" customHeight="false" outlineLevel="0" collapsed="false">
      <c r="A1547" s="297" t="n">
        <v>1528</v>
      </c>
      <c r="B1547" s="302" t="s">
        <v>527</v>
      </c>
      <c r="C1547" s="252" t="s">
        <v>675</v>
      </c>
      <c r="D1547" s="252" t="s">
        <v>89</v>
      </c>
      <c r="E1547" s="304"/>
      <c r="F1547" s="308"/>
      <c r="G1547" s="324" t="n">
        <f aca="false">G1548</f>
        <v>0.52347</v>
      </c>
      <c r="H1547" s="324" t="n">
        <f aca="false">H1548</f>
        <v>0.52347</v>
      </c>
      <c r="I1547" s="273" t="n">
        <f aca="false">I1548</f>
        <v>0.52347</v>
      </c>
      <c r="J1547" s="243"/>
    </row>
    <row r="1548" s="232" customFormat="true" ht="12.75" hidden="false" customHeight="false" outlineLevel="0" collapsed="false">
      <c r="A1548" s="297" t="n">
        <v>1529</v>
      </c>
      <c r="B1548" s="308" t="s">
        <v>341</v>
      </c>
      <c r="C1548" s="252" t="s">
        <v>675</v>
      </c>
      <c r="D1548" s="304" t="s">
        <v>89</v>
      </c>
      <c r="E1548" s="304" t="s">
        <v>116</v>
      </c>
      <c r="F1548" s="304" t="s">
        <v>59</v>
      </c>
      <c r="G1548" s="324" t="n">
        <f aca="false">G1549</f>
        <v>0.52347</v>
      </c>
      <c r="H1548" s="324" t="n">
        <f aca="false">H1549</f>
        <v>0.52347</v>
      </c>
      <c r="I1548" s="273" t="n">
        <f aca="false">I1549</f>
        <v>0.52347</v>
      </c>
      <c r="J1548" s="243"/>
    </row>
    <row r="1549" s="232" customFormat="true" ht="12.75" hidden="false" customHeight="false" outlineLevel="0" collapsed="false">
      <c r="A1549" s="297" t="n">
        <v>1530</v>
      </c>
      <c r="B1549" s="248" t="s">
        <v>345</v>
      </c>
      <c r="C1549" s="252" t="s">
        <v>675</v>
      </c>
      <c r="D1549" s="304" t="s">
        <v>89</v>
      </c>
      <c r="E1549" s="304" t="s">
        <v>116</v>
      </c>
      <c r="F1549" s="304" t="s">
        <v>338</v>
      </c>
      <c r="G1549" s="324" t="n">
        <v>0.52347</v>
      </c>
      <c r="H1549" s="324" t="n">
        <v>0.52347</v>
      </c>
      <c r="I1549" s="273" t="n">
        <v>0.52347</v>
      </c>
      <c r="J1549" s="243"/>
    </row>
    <row r="1550" s="232" customFormat="true" ht="63.75" hidden="false" customHeight="false" outlineLevel="0" collapsed="false">
      <c r="A1550" s="297" t="n">
        <v>1531</v>
      </c>
      <c r="B1550" s="302" t="s">
        <v>676</v>
      </c>
      <c r="C1550" s="252" t="s">
        <v>677</v>
      </c>
      <c r="D1550" s="252"/>
      <c r="E1550" s="304"/>
      <c r="F1550" s="308"/>
      <c r="G1550" s="324" t="n">
        <f aca="false">G1551+G1555</f>
        <v>10</v>
      </c>
      <c r="H1550" s="324" t="n">
        <f aca="false">H1551+H1555</f>
        <v>10</v>
      </c>
      <c r="I1550" s="273" t="n">
        <f aca="false">I1551+I1555</f>
        <v>10</v>
      </c>
      <c r="J1550" s="243"/>
    </row>
    <row r="1551" s="232" customFormat="true" ht="38.25" hidden="false" customHeight="false" outlineLevel="0" collapsed="false">
      <c r="A1551" s="297" t="n">
        <v>1532</v>
      </c>
      <c r="B1551" s="319" t="s">
        <v>399</v>
      </c>
      <c r="C1551" s="252" t="s">
        <v>677</v>
      </c>
      <c r="D1551" s="304" t="s">
        <v>81</v>
      </c>
      <c r="E1551" s="304"/>
      <c r="F1551" s="308"/>
      <c r="G1551" s="273" t="n">
        <f aca="false">G1552</f>
        <v>9.47653</v>
      </c>
      <c r="H1551" s="273" t="n">
        <f aca="false">H1552</f>
        <v>9.47653</v>
      </c>
      <c r="I1551" s="273" t="n">
        <f aca="false">I1552</f>
        <v>9.47653</v>
      </c>
      <c r="J1551" s="243"/>
    </row>
    <row r="1552" s="232" customFormat="true" ht="12.75" hidden="false" customHeight="false" outlineLevel="0" collapsed="false">
      <c r="A1552" s="297" t="n">
        <v>1533</v>
      </c>
      <c r="B1552" s="319" t="s">
        <v>544</v>
      </c>
      <c r="C1552" s="252" t="s">
        <v>677</v>
      </c>
      <c r="D1552" s="304" t="s">
        <v>66</v>
      </c>
      <c r="E1552" s="304"/>
      <c r="F1552" s="308"/>
      <c r="G1552" s="273" t="n">
        <f aca="false">G1553</f>
        <v>9.47653</v>
      </c>
      <c r="H1552" s="273" t="n">
        <f aca="false">H1553</f>
        <v>9.47653</v>
      </c>
      <c r="I1552" s="273" t="n">
        <f aca="false">I1553</f>
        <v>9.47653</v>
      </c>
      <c r="J1552" s="243"/>
    </row>
    <row r="1553" s="232" customFormat="true" ht="12.75" hidden="false" customHeight="false" outlineLevel="0" collapsed="false">
      <c r="A1553" s="297" t="n">
        <v>1534</v>
      </c>
      <c r="B1553" s="308" t="s">
        <v>341</v>
      </c>
      <c r="C1553" s="252" t="s">
        <v>677</v>
      </c>
      <c r="D1553" s="304" t="s">
        <v>66</v>
      </c>
      <c r="E1553" s="304" t="s">
        <v>116</v>
      </c>
      <c r="F1553" s="304" t="s">
        <v>59</v>
      </c>
      <c r="G1553" s="273" t="n">
        <f aca="false">G1554</f>
        <v>9.47653</v>
      </c>
      <c r="H1553" s="273" t="n">
        <f aca="false">H1554</f>
        <v>9.47653</v>
      </c>
      <c r="I1553" s="273" t="n">
        <f aca="false">I1554</f>
        <v>9.47653</v>
      </c>
      <c r="J1553" s="243"/>
    </row>
    <row r="1554" s="232" customFormat="true" ht="12.75" hidden="false" customHeight="false" outlineLevel="0" collapsed="false">
      <c r="A1554" s="297" t="n">
        <v>1535</v>
      </c>
      <c r="B1554" s="248" t="s">
        <v>345</v>
      </c>
      <c r="C1554" s="252" t="s">
        <v>677</v>
      </c>
      <c r="D1554" s="304" t="s">
        <v>66</v>
      </c>
      <c r="E1554" s="304" t="s">
        <v>116</v>
      </c>
      <c r="F1554" s="304" t="s">
        <v>338</v>
      </c>
      <c r="G1554" s="273" t="n">
        <v>9.47653</v>
      </c>
      <c r="H1554" s="273" t="n">
        <v>9.47653</v>
      </c>
      <c r="I1554" s="273" t="n">
        <v>9.47653</v>
      </c>
      <c r="J1554" s="243"/>
    </row>
    <row r="1555" s="232" customFormat="true" ht="25.5" hidden="false" customHeight="false" outlineLevel="0" collapsed="false">
      <c r="A1555" s="297" t="n">
        <v>1536</v>
      </c>
      <c r="B1555" s="302" t="s">
        <v>526</v>
      </c>
      <c r="C1555" s="252" t="s">
        <v>677</v>
      </c>
      <c r="D1555" s="252" t="s">
        <v>205</v>
      </c>
      <c r="E1555" s="304"/>
      <c r="F1555" s="308"/>
      <c r="G1555" s="324" t="n">
        <f aca="false">G1556</f>
        <v>0.52347</v>
      </c>
      <c r="H1555" s="324" t="n">
        <f aca="false">H1556</f>
        <v>0.52347</v>
      </c>
      <c r="I1555" s="273" t="n">
        <f aca="false">I1556</f>
        <v>0.52347</v>
      </c>
      <c r="J1555" s="243"/>
    </row>
    <row r="1556" s="232" customFormat="true" ht="25.5" hidden="false" customHeight="false" outlineLevel="0" collapsed="false">
      <c r="A1556" s="297" t="n">
        <v>1537</v>
      </c>
      <c r="B1556" s="302" t="s">
        <v>527</v>
      </c>
      <c r="C1556" s="252" t="s">
        <v>677</v>
      </c>
      <c r="D1556" s="252" t="s">
        <v>89</v>
      </c>
      <c r="E1556" s="304"/>
      <c r="F1556" s="308"/>
      <c r="G1556" s="324" t="n">
        <f aca="false">G1557</f>
        <v>0.52347</v>
      </c>
      <c r="H1556" s="324" t="n">
        <f aca="false">H1557</f>
        <v>0.52347</v>
      </c>
      <c r="I1556" s="273" t="n">
        <f aca="false">I1557</f>
        <v>0.52347</v>
      </c>
      <c r="J1556" s="243"/>
    </row>
    <row r="1557" s="232" customFormat="true" ht="12.75" hidden="false" customHeight="false" outlineLevel="0" collapsed="false">
      <c r="A1557" s="297" t="n">
        <v>1538</v>
      </c>
      <c r="B1557" s="308" t="s">
        <v>341</v>
      </c>
      <c r="C1557" s="252" t="s">
        <v>677</v>
      </c>
      <c r="D1557" s="304" t="s">
        <v>89</v>
      </c>
      <c r="E1557" s="304" t="s">
        <v>116</v>
      </c>
      <c r="F1557" s="304" t="s">
        <v>59</v>
      </c>
      <c r="G1557" s="324" t="n">
        <f aca="false">G1558</f>
        <v>0.52347</v>
      </c>
      <c r="H1557" s="324" t="n">
        <f aca="false">H1558</f>
        <v>0.52347</v>
      </c>
      <c r="I1557" s="273" t="n">
        <f aca="false">I1558</f>
        <v>0.52347</v>
      </c>
      <c r="J1557" s="243"/>
    </row>
    <row r="1558" s="232" customFormat="true" ht="12.75" hidden="false" customHeight="false" outlineLevel="0" collapsed="false">
      <c r="A1558" s="297" t="n">
        <v>1539</v>
      </c>
      <c r="B1558" s="248" t="s">
        <v>345</v>
      </c>
      <c r="C1558" s="252" t="s">
        <v>677</v>
      </c>
      <c r="D1558" s="304" t="s">
        <v>89</v>
      </c>
      <c r="E1558" s="304" t="s">
        <v>116</v>
      </c>
      <c r="F1558" s="304" t="s">
        <v>338</v>
      </c>
      <c r="G1558" s="324" t="n">
        <v>0.52347</v>
      </c>
      <c r="H1558" s="324" t="n">
        <v>0.52347</v>
      </c>
      <c r="I1558" s="324" t="n">
        <v>0.52347</v>
      </c>
      <c r="J1558" s="243"/>
    </row>
    <row r="1559" s="232" customFormat="true" ht="63.75" hidden="false" customHeight="false" outlineLevel="0" collapsed="false">
      <c r="A1559" s="297" t="n">
        <v>1540</v>
      </c>
      <c r="B1559" s="302" t="s">
        <v>1067</v>
      </c>
      <c r="C1559" s="252" t="s">
        <v>678</v>
      </c>
      <c r="D1559" s="252"/>
      <c r="E1559" s="304"/>
      <c r="F1559" s="308"/>
      <c r="G1559" s="324" t="n">
        <f aca="false">G1560+G1564</f>
        <v>10</v>
      </c>
      <c r="H1559" s="324" t="n">
        <f aca="false">H1560+H1564</f>
        <v>10</v>
      </c>
      <c r="I1559" s="273" t="n">
        <f aca="false">I1560+I1564</f>
        <v>10</v>
      </c>
      <c r="J1559" s="243"/>
    </row>
    <row r="1560" s="232" customFormat="true" ht="38.25" hidden="false" customHeight="false" outlineLevel="0" collapsed="false">
      <c r="A1560" s="297" t="n">
        <v>1541</v>
      </c>
      <c r="B1560" s="319" t="s">
        <v>399</v>
      </c>
      <c r="C1560" s="252" t="s">
        <v>678</v>
      </c>
      <c r="D1560" s="304" t="s">
        <v>81</v>
      </c>
      <c r="E1560" s="304"/>
      <c r="F1560" s="308"/>
      <c r="G1560" s="273" t="n">
        <f aca="false">G1561</f>
        <v>9.47653</v>
      </c>
      <c r="H1560" s="273" t="n">
        <f aca="false">H1561</f>
        <v>9.47653</v>
      </c>
      <c r="I1560" s="273" t="n">
        <f aca="false">I1561</f>
        <v>9.47653</v>
      </c>
      <c r="J1560" s="243"/>
    </row>
    <row r="1561" s="232" customFormat="true" ht="12.75" hidden="false" customHeight="false" outlineLevel="0" collapsed="false">
      <c r="A1561" s="297" t="n">
        <v>1542</v>
      </c>
      <c r="B1561" s="319" t="s">
        <v>544</v>
      </c>
      <c r="C1561" s="252" t="s">
        <v>678</v>
      </c>
      <c r="D1561" s="304" t="s">
        <v>66</v>
      </c>
      <c r="E1561" s="304"/>
      <c r="F1561" s="308"/>
      <c r="G1561" s="273" t="n">
        <f aca="false">G1562</f>
        <v>9.47653</v>
      </c>
      <c r="H1561" s="273" t="n">
        <f aca="false">H1562</f>
        <v>9.47653</v>
      </c>
      <c r="I1561" s="273" t="n">
        <f aca="false">I1562</f>
        <v>9.47653</v>
      </c>
      <c r="J1561" s="243"/>
    </row>
    <row r="1562" s="232" customFormat="true" ht="12.75" hidden="false" customHeight="false" outlineLevel="0" collapsed="false">
      <c r="A1562" s="297" t="n">
        <v>1543</v>
      </c>
      <c r="B1562" s="308" t="s">
        <v>341</v>
      </c>
      <c r="C1562" s="252" t="s">
        <v>678</v>
      </c>
      <c r="D1562" s="304" t="s">
        <v>66</v>
      </c>
      <c r="E1562" s="304" t="s">
        <v>116</v>
      </c>
      <c r="F1562" s="304" t="s">
        <v>59</v>
      </c>
      <c r="G1562" s="273" t="n">
        <f aca="false">G1563</f>
        <v>9.47653</v>
      </c>
      <c r="H1562" s="273" t="n">
        <f aca="false">H1563</f>
        <v>9.47653</v>
      </c>
      <c r="I1562" s="273" t="n">
        <f aca="false">I1563</f>
        <v>9.47653</v>
      </c>
      <c r="J1562" s="243"/>
    </row>
    <row r="1563" s="232" customFormat="true" ht="12.75" hidden="false" customHeight="false" outlineLevel="0" collapsed="false">
      <c r="A1563" s="297" t="n">
        <v>1544</v>
      </c>
      <c r="B1563" s="248" t="s">
        <v>345</v>
      </c>
      <c r="C1563" s="252" t="s">
        <v>678</v>
      </c>
      <c r="D1563" s="304" t="s">
        <v>66</v>
      </c>
      <c r="E1563" s="304" t="s">
        <v>116</v>
      </c>
      <c r="F1563" s="304" t="s">
        <v>338</v>
      </c>
      <c r="G1563" s="273" t="n">
        <v>9.47653</v>
      </c>
      <c r="H1563" s="273" t="n">
        <v>9.47653</v>
      </c>
      <c r="I1563" s="273" t="n">
        <v>9.47653</v>
      </c>
      <c r="J1563" s="243"/>
    </row>
    <row r="1564" s="232" customFormat="true" ht="25.5" hidden="false" customHeight="false" outlineLevel="0" collapsed="false">
      <c r="A1564" s="297" t="n">
        <v>1545</v>
      </c>
      <c r="B1564" s="302" t="s">
        <v>526</v>
      </c>
      <c r="C1564" s="252" t="s">
        <v>678</v>
      </c>
      <c r="D1564" s="252" t="s">
        <v>205</v>
      </c>
      <c r="E1564" s="304"/>
      <c r="F1564" s="308"/>
      <c r="G1564" s="324" t="n">
        <f aca="false">G1565</f>
        <v>0.52347</v>
      </c>
      <c r="H1564" s="324" t="n">
        <f aca="false">H1565</f>
        <v>0.52347</v>
      </c>
      <c r="I1564" s="273" t="n">
        <f aca="false">I1565</f>
        <v>0.52347</v>
      </c>
      <c r="J1564" s="243"/>
    </row>
    <row r="1565" s="232" customFormat="true" ht="25.5" hidden="false" customHeight="false" outlineLevel="0" collapsed="false">
      <c r="A1565" s="297" t="n">
        <v>1546</v>
      </c>
      <c r="B1565" s="302" t="s">
        <v>527</v>
      </c>
      <c r="C1565" s="252" t="s">
        <v>678</v>
      </c>
      <c r="D1565" s="252" t="s">
        <v>89</v>
      </c>
      <c r="E1565" s="304"/>
      <c r="F1565" s="308"/>
      <c r="G1565" s="324" t="n">
        <f aca="false">G1566</f>
        <v>0.52347</v>
      </c>
      <c r="H1565" s="324" t="n">
        <f aca="false">H1566</f>
        <v>0.52347</v>
      </c>
      <c r="I1565" s="273" t="n">
        <f aca="false">I1566</f>
        <v>0.52347</v>
      </c>
      <c r="J1565" s="243"/>
    </row>
    <row r="1566" s="232" customFormat="true" ht="12.75" hidden="false" customHeight="false" outlineLevel="0" collapsed="false">
      <c r="A1566" s="297" t="n">
        <v>1547</v>
      </c>
      <c r="B1566" s="308" t="s">
        <v>341</v>
      </c>
      <c r="C1566" s="252" t="s">
        <v>678</v>
      </c>
      <c r="D1566" s="304" t="s">
        <v>89</v>
      </c>
      <c r="E1566" s="304" t="s">
        <v>116</v>
      </c>
      <c r="F1566" s="304" t="s">
        <v>59</v>
      </c>
      <c r="G1566" s="324" t="n">
        <f aca="false">G1567</f>
        <v>0.52347</v>
      </c>
      <c r="H1566" s="324" t="n">
        <f aca="false">H1567</f>
        <v>0.52347</v>
      </c>
      <c r="I1566" s="273" t="n">
        <f aca="false">I1567</f>
        <v>0.52347</v>
      </c>
      <c r="J1566" s="243"/>
    </row>
    <row r="1567" s="232" customFormat="true" ht="12.75" hidden="false" customHeight="false" outlineLevel="0" collapsed="false">
      <c r="A1567" s="297" t="n">
        <v>1548</v>
      </c>
      <c r="B1567" s="248" t="s">
        <v>345</v>
      </c>
      <c r="C1567" s="252" t="s">
        <v>678</v>
      </c>
      <c r="D1567" s="304" t="s">
        <v>89</v>
      </c>
      <c r="E1567" s="304" t="s">
        <v>116</v>
      </c>
      <c r="F1567" s="304" t="s">
        <v>338</v>
      </c>
      <c r="G1567" s="324" t="n">
        <v>0.52347</v>
      </c>
      <c r="H1567" s="324" t="n">
        <v>0.52347</v>
      </c>
      <c r="I1567" s="324" t="n">
        <v>0.52347</v>
      </c>
      <c r="J1567" s="243"/>
    </row>
    <row r="1568" s="232" customFormat="true" ht="12.75" hidden="false" customHeight="false" outlineLevel="0" collapsed="false">
      <c r="A1568" s="297" t="n">
        <v>1549</v>
      </c>
      <c r="B1568" s="305" t="s">
        <v>608</v>
      </c>
      <c r="C1568" s="252" t="s">
        <v>609</v>
      </c>
      <c r="D1568" s="304"/>
      <c r="E1568" s="304"/>
      <c r="F1568" s="304"/>
      <c r="G1568" s="324" t="n">
        <f aca="false">G1569</f>
        <v>465.4</v>
      </c>
      <c r="H1568" s="324" t="n">
        <f aca="false">H1569</f>
        <v>465.4</v>
      </c>
      <c r="I1568" s="324" t="n">
        <f aca="false">I1569</f>
        <v>465.39994</v>
      </c>
      <c r="J1568" s="243"/>
    </row>
    <row r="1569" s="232" customFormat="true" ht="63.75" hidden="false" customHeight="false" outlineLevel="0" collapsed="false">
      <c r="A1569" s="297" t="n">
        <v>1550</v>
      </c>
      <c r="B1569" s="305" t="s">
        <v>610</v>
      </c>
      <c r="C1569" s="252" t="s">
        <v>611</v>
      </c>
      <c r="D1569" s="304"/>
      <c r="E1569" s="304"/>
      <c r="F1569" s="304"/>
      <c r="G1569" s="324" t="n">
        <f aca="false">G1570+G1574</f>
        <v>465.4</v>
      </c>
      <c r="H1569" s="324" t="n">
        <f aca="false">H1570+H1574</f>
        <v>465.4</v>
      </c>
      <c r="I1569" s="324" t="n">
        <f aca="false">I1570+I1574</f>
        <v>465.39994</v>
      </c>
      <c r="J1569" s="243"/>
    </row>
    <row r="1570" s="232" customFormat="true" ht="25.5" hidden="false" customHeight="false" outlineLevel="0" collapsed="false">
      <c r="A1570" s="297" t="n">
        <v>1551</v>
      </c>
      <c r="B1570" s="302" t="s">
        <v>526</v>
      </c>
      <c r="C1570" s="252" t="s">
        <v>611</v>
      </c>
      <c r="D1570" s="304" t="s">
        <v>205</v>
      </c>
      <c r="E1570" s="304"/>
      <c r="F1570" s="304"/>
      <c r="G1570" s="324" t="n">
        <f aca="false">G1571</f>
        <v>233.617</v>
      </c>
      <c r="H1570" s="324" t="n">
        <f aca="false">H1571</f>
        <v>233.617</v>
      </c>
      <c r="I1570" s="324" t="n">
        <f aca="false">I1571</f>
        <v>233.61694</v>
      </c>
      <c r="J1570" s="243"/>
    </row>
    <row r="1571" s="232" customFormat="true" ht="25.5" hidden="false" customHeight="false" outlineLevel="0" collapsed="false">
      <c r="A1571" s="297" t="n">
        <v>1552</v>
      </c>
      <c r="B1571" s="302" t="s">
        <v>527</v>
      </c>
      <c r="C1571" s="252" t="s">
        <v>611</v>
      </c>
      <c r="D1571" s="304" t="s">
        <v>89</v>
      </c>
      <c r="E1571" s="304"/>
      <c r="F1571" s="304"/>
      <c r="G1571" s="324" t="n">
        <f aca="false">G1572</f>
        <v>233.617</v>
      </c>
      <c r="H1571" s="324" t="n">
        <f aca="false">H1572</f>
        <v>233.617</v>
      </c>
      <c r="I1571" s="324" t="n">
        <f aca="false">I1572</f>
        <v>233.61694</v>
      </c>
      <c r="J1571" s="243"/>
    </row>
    <row r="1572" s="232" customFormat="true" ht="12.75" hidden="false" customHeight="false" outlineLevel="0" collapsed="false">
      <c r="A1572" s="297" t="n">
        <v>1553</v>
      </c>
      <c r="B1572" s="302" t="s">
        <v>325</v>
      </c>
      <c r="C1572" s="252" t="s">
        <v>611</v>
      </c>
      <c r="D1572" s="304" t="s">
        <v>89</v>
      </c>
      <c r="E1572" s="304" t="s">
        <v>63</v>
      </c>
      <c r="F1572" s="304" t="s">
        <v>59</v>
      </c>
      <c r="G1572" s="324" t="n">
        <f aca="false">G1573</f>
        <v>233.617</v>
      </c>
      <c r="H1572" s="324" t="n">
        <f aca="false">H1573</f>
        <v>233.617</v>
      </c>
      <c r="I1572" s="324" t="n">
        <f aca="false">I1573</f>
        <v>233.61694</v>
      </c>
      <c r="J1572" s="243"/>
    </row>
    <row r="1573" s="232" customFormat="true" ht="12.75" hidden="false" customHeight="false" outlineLevel="0" collapsed="false">
      <c r="A1573" s="297" t="n">
        <v>1554</v>
      </c>
      <c r="B1573" s="305" t="s">
        <v>333</v>
      </c>
      <c r="C1573" s="252" t="s">
        <v>611</v>
      </c>
      <c r="D1573" s="304" t="s">
        <v>89</v>
      </c>
      <c r="E1573" s="304" t="s">
        <v>63</v>
      </c>
      <c r="F1573" s="304" t="s">
        <v>143</v>
      </c>
      <c r="G1573" s="324" t="n">
        <v>233.617</v>
      </c>
      <c r="H1573" s="324" t="n">
        <v>233.617</v>
      </c>
      <c r="I1573" s="306" t="n">
        <v>233.61694</v>
      </c>
      <c r="J1573" s="243"/>
    </row>
    <row r="1574" s="232" customFormat="true" ht="12.75" hidden="false" customHeight="false" outlineLevel="0" collapsed="false">
      <c r="A1574" s="297" t="n">
        <v>1555</v>
      </c>
      <c r="B1574" s="305" t="s">
        <v>612</v>
      </c>
      <c r="C1574" s="252" t="s">
        <v>611</v>
      </c>
      <c r="D1574" s="304" t="s">
        <v>613</v>
      </c>
      <c r="E1574" s="304"/>
      <c r="F1574" s="304"/>
      <c r="G1574" s="324" t="n">
        <f aca="false">G1575</f>
        <v>231.783</v>
      </c>
      <c r="H1574" s="324" t="n">
        <f aca="false">H1575</f>
        <v>231.783</v>
      </c>
      <c r="I1574" s="324" t="n">
        <f aca="false">I1575</f>
        <v>231.783</v>
      </c>
      <c r="J1574" s="243"/>
    </row>
    <row r="1575" s="232" customFormat="true" ht="15.75" hidden="false" customHeight="true" outlineLevel="0" collapsed="false">
      <c r="A1575" s="297" t="n">
        <v>1556</v>
      </c>
      <c r="B1575" s="305" t="s">
        <v>614</v>
      </c>
      <c r="C1575" s="252" t="s">
        <v>611</v>
      </c>
      <c r="D1575" s="304" t="s">
        <v>615</v>
      </c>
      <c r="E1575" s="304"/>
      <c r="F1575" s="304"/>
      <c r="G1575" s="324" t="n">
        <f aca="false">G1576</f>
        <v>231.783</v>
      </c>
      <c r="H1575" s="324" t="n">
        <f aca="false">H1576</f>
        <v>231.783</v>
      </c>
      <c r="I1575" s="306" t="n">
        <v>231.783</v>
      </c>
      <c r="J1575" s="243"/>
    </row>
    <row r="1576" s="232" customFormat="true" ht="12.75" hidden="false" customHeight="false" outlineLevel="0" collapsed="false">
      <c r="A1576" s="297" t="n">
        <v>1557</v>
      </c>
      <c r="B1576" s="302" t="s">
        <v>325</v>
      </c>
      <c r="C1576" s="252" t="s">
        <v>611</v>
      </c>
      <c r="D1576" s="304" t="s">
        <v>615</v>
      </c>
      <c r="E1576" s="304" t="s">
        <v>63</v>
      </c>
      <c r="F1576" s="304" t="s">
        <v>59</v>
      </c>
      <c r="G1576" s="324" t="n">
        <f aca="false">G1577</f>
        <v>231.783</v>
      </c>
      <c r="H1576" s="324" t="n">
        <f aca="false">H1577</f>
        <v>231.783</v>
      </c>
      <c r="I1576" s="324" t="n">
        <f aca="false">I1577</f>
        <v>231.783</v>
      </c>
      <c r="J1576" s="243"/>
    </row>
    <row r="1577" s="232" customFormat="true" ht="12.75" hidden="false" customHeight="false" outlineLevel="0" collapsed="false">
      <c r="A1577" s="297" t="n">
        <v>1558</v>
      </c>
      <c r="B1577" s="305" t="s">
        <v>333</v>
      </c>
      <c r="C1577" s="252" t="s">
        <v>611</v>
      </c>
      <c r="D1577" s="304" t="s">
        <v>615</v>
      </c>
      <c r="E1577" s="304" t="s">
        <v>63</v>
      </c>
      <c r="F1577" s="304" t="s">
        <v>143</v>
      </c>
      <c r="G1577" s="324" t="n">
        <v>231.783</v>
      </c>
      <c r="H1577" s="324" t="n">
        <v>231.783</v>
      </c>
      <c r="I1577" s="324" t="n">
        <v>231.783</v>
      </c>
      <c r="J1577" s="243"/>
    </row>
    <row r="1578" s="232" customFormat="true" ht="25.5" hidden="false" customHeight="false" outlineLevel="0" collapsed="false">
      <c r="A1578" s="297" t="n">
        <v>1559</v>
      </c>
      <c r="B1578" s="305" t="s">
        <v>534</v>
      </c>
      <c r="C1578" s="252" t="s">
        <v>535</v>
      </c>
      <c r="D1578" s="304"/>
      <c r="E1578" s="304"/>
      <c r="F1578" s="304"/>
      <c r="G1578" s="324" t="n">
        <f aca="false">G1579</f>
        <v>158.9003</v>
      </c>
      <c r="H1578" s="324" t="n">
        <f aca="false">H1579</f>
        <v>158.9</v>
      </c>
      <c r="I1578" s="324" t="n">
        <f aca="false">I1579</f>
        <v>158.9</v>
      </c>
      <c r="J1578" s="243"/>
    </row>
    <row r="1579" s="232" customFormat="true" ht="63.75" hidden="false" customHeight="false" outlineLevel="0" collapsed="false">
      <c r="A1579" s="297" t="n">
        <v>1560</v>
      </c>
      <c r="B1579" s="305" t="s">
        <v>610</v>
      </c>
      <c r="C1579" s="252" t="s">
        <v>537</v>
      </c>
      <c r="D1579" s="304"/>
      <c r="E1579" s="304"/>
      <c r="F1579" s="304"/>
      <c r="G1579" s="324" t="n">
        <f aca="false">G1580</f>
        <v>158.9003</v>
      </c>
      <c r="H1579" s="324" t="n">
        <f aca="false">H1580</f>
        <v>158.9</v>
      </c>
      <c r="I1579" s="324" t="n">
        <f aca="false">I1580</f>
        <v>158.9</v>
      </c>
      <c r="J1579" s="243"/>
    </row>
    <row r="1580" s="232" customFormat="true" ht="25.5" hidden="false" customHeight="false" outlineLevel="0" collapsed="false">
      <c r="A1580" s="297" t="n">
        <v>1561</v>
      </c>
      <c r="B1580" s="302" t="s">
        <v>526</v>
      </c>
      <c r="C1580" s="252" t="s">
        <v>537</v>
      </c>
      <c r="D1580" s="304" t="s">
        <v>205</v>
      </c>
      <c r="E1580" s="304"/>
      <c r="F1580" s="304"/>
      <c r="G1580" s="324" t="n">
        <f aca="false">G1581</f>
        <v>158.9003</v>
      </c>
      <c r="H1580" s="324" t="n">
        <f aca="false">H1581</f>
        <v>158.9</v>
      </c>
      <c r="I1580" s="324" t="n">
        <f aca="false">I1581</f>
        <v>158.9</v>
      </c>
      <c r="J1580" s="243"/>
    </row>
    <row r="1581" s="232" customFormat="true" ht="25.5" hidden="false" customHeight="false" outlineLevel="0" collapsed="false">
      <c r="A1581" s="297" t="n">
        <v>1562</v>
      </c>
      <c r="B1581" s="302" t="s">
        <v>527</v>
      </c>
      <c r="C1581" s="252" t="s">
        <v>537</v>
      </c>
      <c r="D1581" s="304" t="s">
        <v>89</v>
      </c>
      <c r="E1581" s="304"/>
      <c r="F1581" s="304"/>
      <c r="G1581" s="324" t="n">
        <f aca="false">G1582</f>
        <v>158.9003</v>
      </c>
      <c r="H1581" s="324" t="n">
        <f aca="false">H1582</f>
        <v>158.9</v>
      </c>
      <c r="I1581" s="324" t="n">
        <f aca="false">I1582</f>
        <v>158.9</v>
      </c>
      <c r="J1581" s="243"/>
    </row>
    <row r="1582" s="232" customFormat="true" ht="12.75" hidden="false" customHeight="false" outlineLevel="0" collapsed="false">
      <c r="A1582" s="297" t="n">
        <v>1563</v>
      </c>
      <c r="B1582" s="302" t="s">
        <v>325</v>
      </c>
      <c r="C1582" s="252" t="s">
        <v>537</v>
      </c>
      <c r="D1582" s="304" t="s">
        <v>89</v>
      </c>
      <c r="E1582" s="304" t="s">
        <v>63</v>
      </c>
      <c r="F1582" s="304" t="s">
        <v>59</v>
      </c>
      <c r="G1582" s="324" t="n">
        <f aca="false">G1583</f>
        <v>158.9003</v>
      </c>
      <c r="H1582" s="324" t="n">
        <f aca="false">H1583</f>
        <v>158.9</v>
      </c>
      <c r="I1582" s="324" t="n">
        <f aca="false">I1583</f>
        <v>158.9</v>
      </c>
      <c r="J1582" s="243"/>
    </row>
    <row r="1583" s="232" customFormat="true" ht="12.75" hidden="false" customHeight="false" outlineLevel="0" collapsed="false">
      <c r="A1583" s="297" t="n">
        <v>1564</v>
      </c>
      <c r="B1583" s="302" t="s">
        <v>331</v>
      </c>
      <c r="C1583" s="252" t="s">
        <v>537</v>
      </c>
      <c r="D1583" s="304" t="s">
        <v>89</v>
      </c>
      <c r="E1583" s="304" t="s">
        <v>63</v>
      </c>
      <c r="F1583" s="304" t="s">
        <v>209</v>
      </c>
      <c r="G1583" s="324" t="n">
        <v>158.9003</v>
      </c>
      <c r="H1583" s="324" t="n">
        <v>158.9</v>
      </c>
      <c r="I1583" s="273" t="n">
        <v>158.9</v>
      </c>
      <c r="J1583" s="243"/>
    </row>
    <row r="1584" s="232" customFormat="true" ht="12.75" hidden="false" customHeight="false" outlineLevel="0" collapsed="false">
      <c r="A1584" s="297" t="n">
        <v>1565</v>
      </c>
      <c r="B1584" s="305" t="s">
        <v>378</v>
      </c>
      <c r="C1584" s="252"/>
      <c r="D1584" s="304"/>
      <c r="E1584" s="304"/>
      <c r="F1584" s="304"/>
      <c r="G1584" s="324"/>
      <c r="H1584" s="324"/>
      <c r="I1584" s="273"/>
      <c r="J1584" s="243"/>
    </row>
    <row r="1585" s="232" customFormat="true" ht="12.75" hidden="false" customHeight="true" outlineLevel="0" collapsed="false">
      <c r="A1585" s="353" t="s">
        <v>379</v>
      </c>
      <c r="B1585" s="353"/>
      <c r="C1585" s="353"/>
      <c r="D1585" s="353"/>
      <c r="E1585" s="353"/>
      <c r="F1585" s="353"/>
      <c r="G1585" s="246" t="n">
        <f aca="false">G12+G343+G375+G435+G600+G711+G733+G787+G810+G857+G1035+G1045+G1051+G1081+G1101+G1095</f>
        <v>1382665.93555</v>
      </c>
      <c r="H1585" s="246" t="n">
        <f aca="false">H12+H343+H375+H435+H600+H711+H733+H787+H810+H857+H1035+H1045+H1051+H1081+H1101+H1095</f>
        <v>1378076.74921</v>
      </c>
      <c r="I1585" s="246" t="n">
        <f aca="false">I12+I343+I375+I435+I600+I711+I733+I787+I810+I857+I1035+I1045+I1051+I1081+I1101+I1095+I1584</f>
        <v>1340601.49985</v>
      </c>
      <c r="J1585" s="365" t="n">
        <f aca="false">I1585/H1585*100</f>
        <v>97.2806123184733</v>
      </c>
    </row>
  </sheetData>
  <mergeCells count="2">
    <mergeCell ref="A7:I7"/>
    <mergeCell ref="A1585:D1585"/>
  </mergeCells>
  <printOptions headings="false" gridLines="false" gridLinesSet="true" horizontalCentered="false" verticalCentered="false"/>
  <pageMargins left="0.708333333333333" right="0.708333333333333" top="0.590277777777778"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366" width="4.41"/>
    <col collapsed="false" customWidth="true" hidden="false" outlineLevel="0" max="2" min="2" style="366" width="8.14"/>
    <col collapsed="false" customWidth="true" hidden="false" outlineLevel="0" max="3" min="3" style="366" width="64.7"/>
    <col collapsed="false" customWidth="true" hidden="false" outlineLevel="0" max="4" min="4" style="366" width="14.99"/>
    <col collapsed="false" customWidth="true" hidden="false" outlineLevel="0" max="5" min="5" style="366" width="15.13"/>
    <col collapsed="false" customWidth="true" hidden="false" outlineLevel="0" max="6" min="6" style="366" width="14.7"/>
    <col collapsed="false" customWidth="true" hidden="false" outlineLevel="0" max="7" min="7" style="366" width="13.14"/>
    <col collapsed="false" customWidth="true" hidden="false" outlineLevel="0" max="8" min="8" style="366" width="11.13"/>
    <col collapsed="false" customWidth="false" hidden="false" outlineLevel="0" max="257" min="9" style="366" width="9.14"/>
  </cols>
  <sheetData>
    <row r="1" customFormat="false" ht="15.75" hidden="false" customHeight="false" outlineLevel="0" collapsed="false">
      <c r="B1" s="367"/>
      <c r="C1" s="233"/>
      <c r="D1" s="368" t="s">
        <v>1068</v>
      </c>
      <c r="E1" s="1"/>
      <c r="F1" s="1"/>
      <c r="G1" s="369"/>
      <c r="H1" s="3"/>
      <c r="I1" s="370"/>
      <c r="J1" s="371"/>
      <c r="K1" s="372"/>
      <c r="L1" s="373"/>
    </row>
    <row r="2" customFormat="false" ht="15.75" hidden="false" customHeight="false" outlineLevel="0" collapsed="false">
      <c r="B2" s="367"/>
      <c r="C2" s="374"/>
      <c r="D2" s="375" t="s">
        <v>1023</v>
      </c>
      <c r="E2" s="1"/>
      <c r="F2" s="1"/>
      <c r="G2" s="369"/>
      <c r="H2" s="1"/>
      <c r="I2" s="376"/>
      <c r="J2" s="377"/>
      <c r="K2" s="372"/>
      <c r="L2" s="378"/>
    </row>
    <row r="3" customFormat="false" ht="15.75" hidden="false" customHeight="false" outlineLevel="0" collapsed="false">
      <c r="B3" s="367"/>
      <c r="C3" s="374"/>
      <c r="D3" s="379" t="s">
        <v>2</v>
      </c>
      <c r="E3" s="379"/>
      <c r="F3" s="1"/>
      <c r="G3" s="369"/>
      <c r="H3" s="1"/>
      <c r="I3" s="376"/>
      <c r="J3" s="377"/>
      <c r="K3" s="372"/>
      <c r="L3" s="378"/>
    </row>
    <row r="4" customFormat="false" ht="15.75" hidden="false" customHeight="false" outlineLevel="0" collapsed="false">
      <c r="B4" s="367"/>
      <c r="C4" s="374"/>
      <c r="D4" s="1"/>
      <c r="E4" s="1"/>
      <c r="F4" s="1"/>
      <c r="G4" s="369"/>
      <c r="H4" s="1"/>
      <c r="I4" s="376"/>
      <c r="J4" s="377"/>
      <c r="K4" s="372"/>
      <c r="L4" s="380"/>
    </row>
    <row r="5" customFormat="false" ht="35.25" hidden="false" customHeight="true" outlineLevel="0" collapsed="false">
      <c r="A5" s="381"/>
      <c r="B5" s="382" t="s">
        <v>1069</v>
      </c>
      <c r="C5" s="382"/>
      <c r="D5" s="382"/>
      <c r="E5" s="382"/>
      <c r="F5" s="382"/>
      <c r="G5" s="381"/>
    </row>
    <row r="6" customFormat="false" ht="19.5" hidden="false" customHeight="true" outlineLevel="0" collapsed="false">
      <c r="B6" s="1"/>
      <c r="C6" s="1"/>
      <c r="D6" s="1"/>
      <c r="E6" s="1"/>
      <c r="F6" s="383" t="s">
        <v>5</v>
      </c>
    </row>
    <row r="7" customFormat="false" ht="86.25" hidden="false" customHeight="true" outlineLevel="0" collapsed="false">
      <c r="B7" s="384" t="s">
        <v>1070</v>
      </c>
      <c r="C7" s="385" t="s">
        <v>1071</v>
      </c>
      <c r="D7" s="358" t="s">
        <v>1026</v>
      </c>
      <c r="E7" s="358" t="s">
        <v>9</v>
      </c>
      <c r="F7" s="358" t="s">
        <v>10</v>
      </c>
      <c r="G7" s="56" t="s">
        <v>49</v>
      </c>
    </row>
    <row r="8" customFormat="false" ht="21.75" hidden="false" customHeight="true" outlineLevel="0" collapsed="false">
      <c r="B8" s="386" t="n">
        <v>1</v>
      </c>
      <c r="C8" s="387" t="n">
        <v>2</v>
      </c>
      <c r="D8" s="241" t="n">
        <v>3</v>
      </c>
      <c r="E8" s="241" t="n">
        <v>4</v>
      </c>
      <c r="F8" s="241" t="n">
        <v>5</v>
      </c>
      <c r="G8" s="58" t="n">
        <v>6</v>
      </c>
    </row>
    <row r="9" customFormat="false" ht="39.75" hidden="false" customHeight="true" outlineLevel="0" collapsed="false">
      <c r="B9" s="388"/>
      <c r="C9" s="389" t="s">
        <v>1072</v>
      </c>
      <c r="D9" s="390" t="n">
        <f aca="false">D10</f>
        <v>252.1</v>
      </c>
      <c r="E9" s="390" t="n">
        <f aca="false">E10</f>
        <v>252.1</v>
      </c>
      <c r="F9" s="390" t="n">
        <f aca="false">F10</f>
        <v>165.7</v>
      </c>
      <c r="G9" s="391" t="n">
        <f aca="false">F9/E9*100</f>
        <v>65.7278857596192</v>
      </c>
    </row>
    <row r="10" customFormat="false" ht="45" hidden="false" customHeight="true" outlineLevel="0" collapsed="false">
      <c r="B10" s="388"/>
      <c r="C10" s="389" t="s">
        <v>1073</v>
      </c>
      <c r="D10" s="390" t="n">
        <f aca="false">D11+D14</f>
        <v>252.1</v>
      </c>
      <c r="E10" s="390" t="n">
        <f aca="false">E11+E14</f>
        <v>252.1</v>
      </c>
      <c r="F10" s="390" t="n">
        <f aca="false">F11+F14</f>
        <v>165.7</v>
      </c>
      <c r="G10" s="391" t="n">
        <f aca="false">F10/E10*100</f>
        <v>65.7278857596192</v>
      </c>
    </row>
    <row r="11" customFormat="false" ht="110.25" hidden="false" customHeight="false" outlineLevel="0" collapsed="false">
      <c r="B11" s="84" t="s">
        <v>1074</v>
      </c>
      <c r="C11" s="91" t="s">
        <v>1075</v>
      </c>
      <c r="D11" s="392" t="n">
        <f aca="false">D12</f>
        <v>120.1</v>
      </c>
      <c r="E11" s="392" t="n">
        <f aca="false">E12</f>
        <v>120.1</v>
      </c>
      <c r="F11" s="392" t="n">
        <f aca="false">F12</f>
        <v>87.7</v>
      </c>
      <c r="G11" s="391"/>
    </row>
    <row r="12" customFormat="false" ht="63" hidden="false" customHeight="false" outlineLevel="0" collapsed="false">
      <c r="B12" s="84" t="s">
        <v>1076</v>
      </c>
      <c r="C12" s="91" t="s">
        <v>1077</v>
      </c>
      <c r="D12" s="392" t="n">
        <f aca="false">223-102.9</f>
        <v>120.1</v>
      </c>
      <c r="E12" s="392" t="n">
        <f aca="false">223-102.9</f>
        <v>120.1</v>
      </c>
      <c r="F12" s="392" t="n">
        <v>87.7</v>
      </c>
      <c r="G12" s="391"/>
    </row>
    <row r="13" customFormat="false" ht="15.75" hidden="true" customHeight="true" outlineLevel="0" collapsed="false">
      <c r="B13" s="84" t="s">
        <v>1078</v>
      </c>
      <c r="C13" s="104" t="s">
        <v>1079</v>
      </c>
      <c r="D13" s="392"/>
      <c r="E13" s="392"/>
      <c r="F13" s="392"/>
      <c r="G13" s="391"/>
    </row>
    <row r="14" customFormat="false" ht="80.25" hidden="false" customHeight="true" outlineLevel="0" collapsed="false">
      <c r="B14" s="84" t="s">
        <v>1080</v>
      </c>
      <c r="C14" s="91" t="s">
        <v>1081</v>
      </c>
      <c r="D14" s="393" t="n">
        <f aca="false">D15</f>
        <v>132</v>
      </c>
      <c r="E14" s="393" t="n">
        <f aca="false">E15</f>
        <v>132</v>
      </c>
      <c r="F14" s="393" t="n">
        <f aca="false">F15</f>
        <v>78</v>
      </c>
      <c r="G14" s="391"/>
    </row>
    <row r="15" customFormat="false" ht="39.75" hidden="false" customHeight="true" outlineLevel="0" collapsed="false">
      <c r="B15" s="84" t="s">
        <v>1082</v>
      </c>
      <c r="C15" s="91" t="s">
        <v>1083</v>
      </c>
      <c r="D15" s="393" t="n">
        <f aca="false">256-124</f>
        <v>132</v>
      </c>
      <c r="E15" s="393" t="n">
        <f aca="false">256-124</f>
        <v>132</v>
      </c>
      <c r="F15" s="393" t="n">
        <v>78</v>
      </c>
      <c r="G15" s="391"/>
    </row>
    <row r="16" customFormat="false" ht="15.75" hidden="false" customHeight="false" outlineLevel="0" collapsed="false">
      <c r="B16" s="389"/>
      <c r="C16" s="389" t="s">
        <v>1084</v>
      </c>
      <c r="D16" s="130" t="n">
        <f aca="false">D9</f>
        <v>252.1</v>
      </c>
      <c r="E16" s="130" t="n">
        <f aca="false">E9</f>
        <v>252.1</v>
      </c>
      <c r="F16" s="130" t="n">
        <f aca="false">F9</f>
        <v>165.7</v>
      </c>
      <c r="G16" s="394" t="n">
        <f aca="false">F16/E16*100</f>
        <v>65.7278857596192</v>
      </c>
    </row>
    <row r="17" customFormat="false" ht="12.75" hidden="false" customHeight="false" outlineLevel="0" collapsed="false">
      <c r="B17" s="395"/>
      <c r="C17" s="396"/>
      <c r="D17" s="397"/>
      <c r="E17" s="397"/>
      <c r="F17" s="397"/>
    </row>
    <row r="18" customFormat="false" ht="12.75" hidden="false" customHeight="false" outlineLevel="0" collapsed="false">
      <c r="B18" s="395"/>
    </row>
    <row r="19" customFormat="false" ht="12.75" hidden="false" customHeight="false" outlineLevel="0" collapsed="false">
      <c r="B19" s="395"/>
    </row>
    <row r="20" customFormat="false" ht="12.75" hidden="false" customHeight="false" outlineLevel="0" collapsed="false">
      <c r="B20" s="395"/>
    </row>
    <row r="21" customFormat="false" ht="12.75" hidden="false" customHeight="false" outlineLevel="0" collapsed="false">
      <c r="B21" s="395"/>
    </row>
    <row r="22" customFormat="false" ht="12.75" hidden="false" customHeight="false" outlineLevel="0" collapsed="false">
      <c r="B22" s="395"/>
    </row>
    <row r="23" customFormat="false" ht="12.75" hidden="false" customHeight="false" outlineLevel="0" collapsed="false">
      <c r="B23" s="395"/>
    </row>
    <row r="24" customFormat="false" ht="12.75" hidden="false" customHeight="false" outlineLevel="0" collapsed="false">
      <c r="B24" s="395"/>
    </row>
    <row r="25" customFormat="false" ht="12.75" hidden="false" customHeight="false" outlineLevel="0" collapsed="false">
      <c r="B25" s="395"/>
    </row>
    <row r="26" customFormat="false" ht="12.75" hidden="false" customHeight="false" outlineLevel="0" collapsed="false">
      <c r="B26" s="395"/>
    </row>
    <row r="27" customFormat="false" ht="12.75" hidden="false" customHeight="false" outlineLevel="0" collapsed="false">
      <c r="B27" s="395"/>
    </row>
    <row r="28" customFormat="false" ht="12.75" hidden="false" customHeight="false" outlineLevel="0" collapsed="false">
      <c r="B28" s="395"/>
    </row>
    <row r="29" customFormat="false" ht="12.75" hidden="false" customHeight="false" outlineLevel="0" collapsed="false">
      <c r="B29" s="395"/>
    </row>
    <row r="30" customFormat="false" ht="12.75" hidden="false" customHeight="false" outlineLevel="0" collapsed="false">
      <c r="B30" s="395"/>
    </row>
    <row r="31" customFormat="false" ht="12.75" hidden="false" customHeight="false" outlineLevel="0" collapsed="false">
      <c r="B31" s="395"/>
    </row>
    <row r="32" customFormat="false" ht="12.75" hidden="false" customHeight="false" outlineLevel="0" collapsed="false">
      <c r="B32" s="395"/>
    </row>
    <row r="33" customFormat="false" ht="12.75" hidden="false" customHeight="false" outlineLevel="0" collapsed="false">
      <c r="B33" s="395"/>
    </row>
    <row r="34" customFormat="false" ht="12.75" hidden="false" customHeight="false" outlineLevel="0" collapsed="false">
      <c r="B34" s="395"/>
    </row>
    <row r="35" customFormat="false" ht="12.75" hidden="false" customHeight="false" outlineLevel="0" collapsed="false">
      <c r="B35" s="395"/>
    </row>
  </sheetData>
  <mergeCells count="3">
    <mergeCell ref="D3:E3"/>
    <mergeCell ref="B5:F5"/>
    <mergeCell ref="B9:B10"/>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J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4.28"/>
    <col collapsed="false" customWidth="true" hidden="false" outlineLevel="0" max="3" min="3" style="0" width="13.28"/>
    <col collapsed="false" customWidth="true" hidden="false" outlineLevel="0" max="4" min="4" style="0" width="35.7"/>
    <col collapsed="false" customWidth="true" hidden="false" outlineLevel="0" max="6" min="5" style="0" width="12.99"/>
    <col collapsed="false" customWidth="true" hidden="false" outlineLevel="0" max="7" min="7" style="0" width="35.7"/>
    <col collapsed="false" customWidth="true" hidden="false" outlineLevel="0" max="9" min="8" style="0" width="12.85"/>
    <col collapsed="false" customWidth="true" hidden="false" outlineLevel="0" max="10" min="10" style="0" width="34.41"/>
    <col collapsed="false" customWidth="true" hidden="false" outlineLevel="0" max="11" min="11" style="0" width="14.28"/>
  </cols>
  <sheetData>
    <row r="1" customFormat="false" ht="14.25" hidden="false" customHeight="false" outlineLevel="0" collapsed="false">
      <c r="H1" s="398" t="s">
        <v>1085</v>
      </c>
    </row>
    <row r="2" customFormat="false" ht="15" hidden="false" customHeight="false" outlineLevel="0" collapsed="false">
      <c r="H2" s="375" t="s">
        <v>1</v>
      </c>
    </row>
    <row r="3" customFormat="false" ht="15" hidden="false" customHeight="false" outlineLevel="0" collapsed="false">
      <c r="H3" s="368" t="s">
        <v>2</v>
      </c>
    </row>
    <row r="4" customFormat="false" ht="15.75" hidden="false" customHeight="false" outlineLevel="0" collapsed="false">
      <c r="B4" s="383"/>
      <c r="D4" s="378"/>
      <c r="H4" s="374"/>
    </row>
    <row r="5" customFormat="false" ht="33" hidden="false" customHeight="true" outlineLevel="0" collapsed="false">
      <c r="A5" s="399" t="s">
        <v>1086</v>
      </c>
      <c r="B5" s="399"/>
      <c r="C5" s="399"/>
      <c r="D5" s="399"/>
      <c r="E5" s="399"/>
      <c r="F5" s="399"/>
      <c r="G5" s="399"/>
      <c r="H5" s="399"/>
      <c r="I5" s="399"/>
      <c r="J5" s="399"/>
      <c r="K5" s="399"/>
    </row>
    <row r="6" customFormat="false" ht="11.25" hidden="false" customHeight="true" outlineLevel="0" collapsed="false">
      <c r="A6" s="400"/>
      <c r="B6" s="401"/>
      <c r="C6" s="401"/>
      <c r="D6" s="401"/>
      <c r="E6" s="401"/>
    </row>
    <row r="7" customFormat="false" ht="14.25" hidden="false" customHeight="false" outlineLevel="0" collapsed="false">
      <c r="A7" s="402"/>
      <c r="B7" s="402"/>
      <c r="C7" s="402"/>
      <c r="D7" s="402"/>
      <c r="E7" s="402"/>
      <c r="K7" s="1" t="s">
        <v>5</v>
      </c>
    </row>
    <row r="8" customFormat="false" ht="51.75" hidden="false" customHeight="true" outlineLevel="0" collapsed="false">
      <c r="A8" s="359" t="s">
        <v>1070</v>
      </c>
      <c r="B8" s="359" t="s">
        <v>1087</v>
      </c>
      <c r="C8" s="56" t="s">
        <v>8</v>
      </c>
      <c r="D8" s="56"/>
      <c r="E8" s="56"/>
      <c r="F8" s="56" t="s">
        <v>9</v>
      </c>
      <c r="G8" s="56"/>
      <c r="H8" s="56"/>
      <c r="I8" s="56" t="s">
        <v>10</v>
      </c>
      <c r="J8" s="56"/>
      <c r="K8" s="56"/>
    </row>
    <row r="9" customFormat="false" ht="186.75" hidden="false" customHeight="true" outlineLevel="0" collapsed="false">
      <c r="A9" s="359"/>
      <c r="B9" s="359"/>
      <c r="C9" s="359" t="s">
        <v>1088</v>
      </c>
      <c r="D9" s="359" t="s">
        <v>1089</v>
      </c>
      <c r="E9" s="403" t="s">
        <v>379</v>
      </c>
      <c r="F9" s="359" t="s">
        <v>1088</v>
      </c>
      <c r="G9" s="359" t="s">
        <v>1089</v>
      </c>
      <c r="H9" s="403" t="s">
        <v>379</v>
      </c>
      <c r="I9" s="359" t="s">
        <v>1088</v>
      </c>
      <c r="J9" s="359" t="s">
        <v>1089</v>
      </c>
      <c r="K9" s="403" t="s">
        <v>379</v>
      </c>
    </row>
    <row r="10" customFormat="false" ht="14.25" hidden="false" customHeight="true" outlineLevel="0" collapsed="false">
      <c r="A10" s="58" t="n">
        <v>1</v>
      </c>
      <c r="B10" s="58" t="n">
        <v>2</v>
      </c>
      <c r="C10" s="58" t="n">
        <v>3</v>
      </c>
      <c r="D10" s="58" t="n">
        <v>4</v>
      </c>
      <c r="E10" s="404" t="s">
        <v>1090</v>
      </c>
      <c r="F10" s="58" t="n">
        <v>6</v>
      </c>
      <c r="G10" s="58" t="n">
        <v>7</v>
      </c>
      <c r="H10" s="404" t="s">
        <v>1091</v>
      </c>
      <c r="I10" s="58" t="n">
        <v>9</v>
      </c>
      <c r="J10" s="58" t="n">
        <v>10</v>
      </c>
      <c r="K10" s="404" t="s">
        <v>1092</v>
      </c>
    </row>
    <row r="11" customFormat="false" ht="15" hidden="false" customHeight="false" outlineLevel="0" collapsed="false">
      <c r="A11" s="405" t="n">
        <v>1</v>
      </c>
      <c r="B11" s="406" t="s">
        <v>1093</v>
      </c>
      <c r="C11" s="407" t="n">
        <v>4676.8</v>
      </c>
      <c r="D11" s="407" t="n">
        <v>149.1</v>
      </c>
      <c r="E11" s="407" t="n">
        <f aca="false">C11+D11</f>
        <v>4825.9</v>
      </c>
      <c r="F11" s="407" t="n">
        <v>4676.8</v>
      </c>
      <c r="G11" s="407" t="n">
        <v>149.1</v>
      </c>
      <c r="H11" s="407" t="n">
        <f aca="false">F11+G11</f>
        <v>4825.9</v>
      </c>
      <c r="I11" s="407" t="n">
        <v>4676.8</v>
      </c>
      <c r="J11" s="407" t="n">
        <v>149.1</v>
      </c>
      <c r="K11" s="407" t="n">
        <f aca="false">I11+J11</f>
        <v>4825.9</v>
      </c>
    </row>
    <row r="12" customFormat="false" ht="15" hidden="false" customHeight="false" outlineLevel="0" collapsed="false">
      <c r="A12" s="405" t="n">
        <v>2</v>
      </c>
      <c r="B12" s="406" t="s">
        <v>1094</v>
      </c>
      <c r="C12" s="407" t="n">
        <v>4644.2</v>
      </c>
      <c r="D12" s="407" t="n">
        <v>2096.1</v>
      </c>
      <c r="E12" s="407" t="n">
        <f aca="false">C12+D12</f>
        <v>6740.3</v>
      </c>
      <c r="F12" s="407" t="n">
        <v>4644.2</v>
      </c>
      <c r="G12" s="407" t="n">
        <v>2096.1</v>
      </c>
      <c r="H12" s="407" t="n">
        <f aca="false">F12+G12</f>
        <v>6740.3</v>
      </c>
      <c r="I12" s="407" t="n">
        <v>4644.2</v>
      </c>
      <c r="J12" s="407" t="n">
        <v>2096.1</v>
      </c>
      <c r="K12" s="407" t="n">
        <f aca="false">I12+J12</f>
        <v>6740.3</v>
      </c>
    </row>
    <row r="13" customFormat="false" ht="15" hidden="false" customHeight="false" outlineLevel="0" collapsed="false">
      <c r="A13" s="405" t="n">
        <v>3</v>
      </c>
      <c r="B13" s="406" t="s">
        <v>1095</v>
      </c>
      <c r="C13" s="407" t="n">
        <v>5108.3</v>
      </c>
      <c r="D13" s="407" t="n">
        <v>1417.2</v>
      </c>
      <c r="E13" s="407" t="n">
        <f aca="false">C13+D13</f>
        <v>6525.5</v>
      </c>
      <c r="F13" s="407" t="n">
        <v>5108.3</v>
      </c>
      <c r="G13" s="407" t="n">
        <v>1417.2</v>
      </c>
      <c r="H13" s="407" t="n">
        <f aca="false">F13+G13</f>
        <v>6525.5</v>
      </c>
      <c r="I13" s="407" t="n">
        <v>5108.3</v>
      </c>
      <c r="J13" s="407" t="n">
        <v>1417.2</v>
      </c>
      <c r="K13" s="407" t="n">
        <f aca="false">I13+J13</f>
        <v>6525.5</v>
      </c>
    </row>
    <row r="14" customFormat="false" ht="15" hidden="false" customHeight="false" outlineLevel="0" collapsed="false">
      <c r="A14" s="405" t="n">
        <v>4</v>
      </c>
      <c r="B14" s="406" t="s">
        <v>1096</v>
      </c>
      <c r="C14" s="407" t="n">
        <v>3832.9</v>
      </c>
      <c r="D14" s="407" t="n">
        <v>152.9</v>
      </c>
      <c r="E14" s="407" t="n">
        <f aca="false">C14+D14</f>
        <v>3985.8</v>
      </c>
      <c r="F14" s="407" t="n">
        <v>3832.9</v>
      </c>
      <c r="G14" s="407" t="n">
        <v>152.9</v>
      </c>
      <c r="H14" s="407" t="n">
        <f aca="false">F14+G14</f>
        <v>3985.8</v>
      </c>
      <c r="I14" s="407" t="n">
        <v>3832.9</v>
      </c>
      <c r="J14" s="407" t="n">
        <v>152.9</v>
      </c>
      <c r="K14" s="407" t="n">
        <f aca="false">I14+J14</f>
        <v>3985.8</v>
      </c>
    </row>
    <row r="15" customFormat="false" ht="15" hidden="false" customHeight="false" outlineLevel="0" collapsed="false">
      <c r="A15" s="405" t="n">
        <v>5</v>
      </c>
      <c r="B15" s="406" t="s">
        <v>1097</v>
      </c>
      <c r="C15" s="407" t="n">
        <v>6331.6</v>
      </c>
      <c r="D15" s="407" t="n">
        <v>309</v>
      </c>
      <c r="E15" s="407" t="n">
        <f aca="false">C15+D15</f>
        <v>6640.6</v>
      </c>
      <c r="F15" s="407" t="n">
        <v>6331.6</v>
      </c>
      <c r="G15" s="407" t="n">
        <v>309</v>
      </c>
      <c r="H15" s="407" t="n">
        <f aca="false">F15+G15</f>
        <v>6640.6</v>
      </c>
      <c r="I15" s="407" t="n">
        <v>6331.6</v>
      </c>
      <c r="J15" s="407" t="n">
        <v>309</v>
      </c>
      <c r="K15" s="407" t="n">
        <f aca="false">I15+J15</f>
        <v>6640.6</v>
      </c>
    </row>
    <row r="16" customFormat="false" ht="15" hidden="false" customHeight="false" outlineLevel="0" collapsed="false">
      <c r="A16" s="405" t="n">
        <v>6</v>
      </c>
      <c r="B16" s="406" t="s">
        <v>1098</v>
      </c>
      <c r="C16" s="407" t="n">
        <v>4400.1</v>
      </c>
      <c r="D16" s="407" t="n">
        <v>679.6</v>
      </c>
      <c r="E16" s="407" t="n">
        <f aca="false">C16+D16</f>
        <v>5079.7</v>
      </c>
      <c r="F16" s="407" t="n">
        <v>4400.1</v>
      </c>
      <c r="G16" s="407" t="n">
        <v>679.6</v>
      </c>
      <c r="H16" s="407" t="n">
        <f aca="false">F16+G16</f>
        <v>5079.7</v>
      </c>
      <c r="I16" s="407" t="n">
        <v>4400.1</v>
      </c>
      <c r="J16" s="407" t="n">
        <v>679.6</v>
      </c>
      <c r="K16" s="407" t="n">
        <f aca="false">I16+J16</f>
        <v>5079.7</v>
      </c>
    </row>
    <row r="17" customFormat="false" ht="15" hidden="false" customHeight="false" outlineLevel="0" collapsed="false">
      <c r="A17" s="405" t="n">
        <v>7</v>
      </c>
      <c r="B17" s="408" t="s">
        <v>1099</v>
      </c>
      <c r="C17" s="407"/>
      <c r="D17" s="407" t="n">
        <v>2107.6</v>
      </c>
      <c r="E17" s="409" t="n">
        <f aca="false">C17+D17</f>
        <v>2107.6</v>
      </c>
      <c r="F17" s="407"/>
      <c r="G17" s="407" t="n">
        <v>2107.6</v>
      </c>
      <c r="H17" s="409" t="n">
        <f aca="false">F17+G17</f>
        <v>2107.6</v>
      </c>
      <c r="I17" s="407"/>
      <c r="J17" s="407" t="n">
        <v>2107.6</v>
      </c>
      <c r="K17" s="407" t="n">
        <f aca="false">I17+J17</f>
        <v>2107.6</v>
      </c>
    </row>
    <row r="18" customFormat="false" ht="15" hidden="false" customHeight="false" outlineLevel="0" collapsed="false">
      <c r="A18" s="410"/>
      <c r="B18" s="411" t="s">
        <v>379</v>
      </c>
      <c r="C18" s="412" t="n">
        <f aca="false">SUM(C11:C17)</f>
        <v>28993.9</v>
      </c>
      <c r="D18" s="412" t="n">
        <f aca="false">SUM(D11:D17)</f>
        <v>6911.5</v>
      </c>
      <c r="E18" s="412" t="n">
        <f aca="false">SUM(E11:E17)</f>
        <v>35905.4</v>
      </c>
      <c r="F18" s="412" t="n">
        <f aca="false">SUM(F11:F17)</f>
        <v>28993.9</v>
      </c>
      <c r="G18" s="412" t="n">
        <f aca="false">SUM(G11:G17)</f>
        <v>6911.5</v>
      </c>
      <c r="H18" s="412" t="n">
        <f aca="false">SUM(H11:H17)</f>
        <v>35905.4</v>
      </c>
      <c r="I18" s="413" t="n">
        <f aca="false">SUM(I11:I17)</f>
        <v>28993.9</v>
      </c>
      <c r="J18" s="413" t="n">
        <f aca="false">SUM(J11:J17)</f>
        <v>6911.5</v>
      </c>
      <c r="K18" s="413" t="n">
        <f aca="false">SUM(K11:K17)</f>
        <v>35905.4</v>
      </c>
    </row>
    <row r="19" customFormat="false" ht="12.75" hidden="false" customHeight="false" outlineLevel="0" collapsed="false">
      <c r="A19" s="277"/>
      <c r="B19" s="277"/>
      <c r="C19" s="277"/>
      <c r="D19" s="277"/>
      <c r="E19" s="277"/>
      <c r="F19" s="277"/>
      <c r="G19" s="277"/>
      <c r="H19" s="277"/>
    </row>
  </sheetData>
  <mergeCells count="6">
    <mergeCell ref="A5:K5"/>
    <mergeCell ref="A8:A9"/>
    <mergeCell ref="B8:B9"/>
    <mergeCell ref="C8:E8"/>
    <mergeCell ref="F8:H8"/>
    <mergeCell ref="I8:K8"/>
  </mergeCells>
  <printOptions headings="false" gridLines="false" gridLinesSet="true" horizontalCentered="false" verticalCentered="false"/>
  <pageMargins left="0.315277777777778" right="0.118055555555556"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6.84"/>
    <col collapsed="false" customWidth="true" hidden="false" outlineLevel="0" max="4" min="4" style="0" width="17.99"/>
    <col collapsed="false" customWidth="true" hidden="false" outlineLevel="0" max="5" min="5" style="0" width="15.85"/>
    <col collapsed="false" customWidth="true" hidden="false" outlineLevel="0" max="6" min="6" style="0" width="10.85"/>
  </cols>
  <sheetData>
    <row r="1" customFormat="false" ht="15.75" hidden="false" customHeight="false" outlineLevel="0" collapsed="false">
      <c r="A1" s="383"/>
      <c r="C1" s="414"/>
      <c r="D1" s="415" t="s">
        <v>1100</v>
      </c>
    </row>
    <row r="2" customFormat="false" ht="15.75" hidden="false" customHeight="false" outlineLevel="0" collapsed="false">
      <c r="A2" s="383"/>
      <c r="C2" s="376"/>
      <c r="D2" s="375" t="s">
        <v>1</v>
      </c>
      <c r="E2" s="416"/>
      <c r="F2" s="416"/>
    </row>
    <row r="3" s="416" customFormat="true" ht="15.75" hidden="false" customHeight="false" outlineLevel="0" collapsed="false">
      <c r="A3" s="417"/>
      <c r="C3" s="376"/>
      <c r="D3" s="418" t="s">
        <v>2</v>
      </c>
      <c r="E3" s="418"/>
      <c r="F3" s="418"/>
    </row>
    <row r="4" s="416" customFormat="true" ht="15.75" hidden="false" customHeight="false" outlineLevel="0" collapsed="false">
      <c r="A4" s="417"/>
      <c r="C4" s="376"/>
      <c r="E4" s="419"/>
    </row>
    <row r="5" s="416" customFormat="true" ht="15.75" hidden="false" customHeight="false" outlineLevel="0" collapsed="false">
      <c r="A5" s="417"/>
      <c r="B5" s="417"/>
      <c r="C5" s="376"/>
      <c r="D5" s="383"/>
    </row>
    <row r="6" s="421" customFormat="true" ht="91.5" hidden="false" customHeight="true" outlineLevel="0" collapsed="false">
      <c r="A6" s="420" t="s">
        <v>1101</v>
      </c>
      <c r="B6" s="420"/>
      <c r="C6" s="420"/>
      <c r="D6" s="420"/>
      <c r="E6" s="420"/>
      <c r="F6" s="420"/>
    </row>
    <row r="7" s="421" customFormat="true" ht="16.5" hidden="false" customHeight="true" outlineLevel="0" collapsed="false">
      <c r="A7" s="422"/>
      <c r="B7" s="422"/>
      <c r="C7" s="423"/>
      <c r="D7" s="424"/>
    </row>
    <row r="8" customFormat="false" ht="15.75" hidden="false" customHeight="false" outlineLevel="0" collapsed="false">
      <c r="A8" s="383"/>
      <c r="B8" s="383"/>
      <c r="E8" s="425" t="s">
        <v>1102</v>
      </c>
      <c r="F8" s="426"/>
    </row>
    <row r="9" customFormat="false" ht="87" hidden="false" customHeight="true" outlineLevel="0" collapsed="false">
      <c r="A9" s="56" t="s">
        <v>1103</v>
      </c>
      <c r="B9" s="56" t="s">
        <v>1087</v>
      </c>
      <c r="C9" s="358" t="s">
        <v>1026</v>
      </c>
      <c r="D9" s="358" t="s">
        <v>9</v>
      </c>
      <c r="E9" s="358" t="s">
        <v>10</v>
      </c>
      <c r="F9" s="56" t="s">
        <v>49</v>
      </c>
    </row>
    <row r="10" customFormat="false" ht="20.25" hidden="false" customHeight="true" outlineLevel="0" collapsed="false">
      <c r="A10" s="58" t="n">
        <v>1</v>
      </c>
      <c r="B10" s="58" t="n">
        <v>2</v>
      </c>
      <c r="C10" s="241" t="n">
        <v>3</v>
      </c>
      <c r="D10" s="241" t="n">
        <v>4</v>
      </c>
      <c r="E10" s="241" t="n">
        <v>5</v>
      </c>
      <c r="F10" s="58" t="n">
        <v>6</v>
      </c>
    </row>
    <row r="11" customFormat="false" ht="15.75" hidden="false" customHeight="false" outlineLevel="0" collapsed="false">
      <c r="A11" s="384" t="n">
        <v>1</v>
      </c>
      <c r="B11" s="104" t="s">
        <v>1093</v>
      </c>
      <c r="C11" s="392" t="n">
        <f aca="false">132.7+6.4</f>
        <v>139.1</v>
      </c>
      <c r="D11" s="392" t="n">
        <f aca="false">132.7+6.4</f>
        <v>139.1</v>
      </c>
      <c r="E11" s="392" t="n">
        <f aca="false">132.7+6.4</f>
        <v>139.1</v>
      </c>
      <c r="F11" s="427" t="n">
        <f aca="false">E11/D11*100</f>
        <v>100</v>
      </c>
    </row>
    <row r="12" customFormat="false" ht="15.75" hidden="false" customHeight="false" outlineLevel="0" collapsed="false">
      <c r="A12" s="384" t="n">
        <v>2</v>
      </c>
      <c r="B12" s="104" t="s">
        <v>1094</v>
      </c>
      <c r="C12" s="392" t="n">
        <f aca="false">132.7+6.4</f>
        <v>139.1</v>
      </c>
      <c r="D12" s="392" t="n">
        <f aca="false">132.7+6.4</f>
        <v>139.1</v>
      </c>
      <c r="E12" s="392" t="n">
        <f aca="false">132.7+6.4</f>
        <v>139.1</v>
      </c>
      <c r="F12" s="427" t="n">
        <f aca="false">E12/D12*100</f>
        <v>100</v>
      </c>
    </row>
    <row r="13" customFormat="false" ht="15.75" hidden="false" customHeight="false" outlineLevel="0" collapsed="false">
      <c r="A13" s="384" t="n">
        <v>3</v>
      </c>
      <c r="B13" s="104" t="s">
        <v>1095</v>
      </c>
      <c r="C13" s="392" t="n">
        <f aca="false">212.2+10.3</f>
        <v>222.5</v>
      </c>
      <c r="D13" s="392" t="n">
        <f aca="false">212.2+10.3</f>
        <v>222.5</v>
      </c>
      <c r="E13" s="392" t="n">
        <f aca="false">212.2+10.3</f>
        <v>222.5</v>
      </c>
      <c r="F13" s="427" t="n">
        <f aca="false">E13/D13*100</f>
        <v>100</v>
      </c>
    </row>
    <row r="14" customFormat="false" ht="15.75" hidden="false" customHeight="false" outlineLevel="0" collapsed="false">
      <c r="A14" s="384" t="n">
        <v>4</v>
      </c>
      <c r="B14" s="104" t="s">
        <v>1096</v>
      </c>
      <c r="C14" s="392" t="n">
        <f aca="false">79.7+3.9</f>
        <v>83.6</v>
      </c>
      <c r="D14" s="392" t="n">
        <f aca="false">79.7+3.9</f>
        <v>83.6</v>
      </c>
      <c r="E14" s="392" t="n">
        <f aca="false">79.7+3.9</f>
        <v>83.6</v>
      </c>
      <c r="F14" s="427" t="n">
        <f aca="false">E14/D14*100</f>
        <v>100</v>
      </c>
    </row>
    <row r="15" customFormat="false" ht="15.75" hidden="false" customHeight="false" outlineLevel="0" collapsed="false">
      <c r="A15" s="384" t="n">
        <v>5</v>
      </c>
      <c r="B15" s="104" t="s">
        <v>1097</v>
      </c>
      <c r="C15" s="392" t="n">
        <f aca="false">79.7+3.9</f>
        <v>83.6</v>
      </c>
      <c r="D15" s="392" t="n">
        <f aca="false">79.7+3.9</f>
        <v>83.6</v>
      </c>
      <c r="E15" s="392" t="n">
        <f aca="false">79.7+3.9</f>
        <v>83.6</v>
      </c>
      <c r="F15" s="427" t="n">
        <f aca="false">E15/D15*100</f>
        <v>100</v>
      </c>
    </row>
    <row r="16" customFormat="false" ht="15.75" hidden="false" customHeight="false" outlineLevel="0" collapsed="false">
      <c r="A16" s="384" t="n">
        <v>6</v>
      </c>
      <c r="B16" s="104" t="s">
        <v>1098</v>
      </c>
      <c r="C16" s="392" t="n">
        <f aca="false">132.7+6.4</f>
        <v>139.1</v>
      </c>
      <c r="D16" s="392" t="n">
        <f aca="false">132.7+6.4</f>
        <v>139.1</v>
      </c>
      <c r="E16" s="392" t="n">
        <f aca="false">132.7+6.4</f>
        <v>139.1</v>
      </c>
      <c r="F16" s="427" t="n">
        <f aca="false">E16/D16*100</f>
        <v>100</v>
      </c>
    </row>
    <row r="17" customFormat="false" ht="15.75" hidden="false" customHeight="false" outlineLevel="0" collapsed="false">
      <c r="A17" s="384" t="n">
        <v>7</v>
      </c>
      <c r="B17" s="104" t="s">
        <v>1099</v>
      </c>
      <c r="C17" s="392" t="n">
        <f aca="false">2189.2+106.1</f>
        <v>2295.3</v>
      </c>
      <c r="D17" s="392" t="n">
        <f aca="false">2189.2+106.1</f>
        <v>2295.3</v>
      </c>
      <c r="E17" s="392" t="n">
        <v>2017.20282</v>
      </c>
      <c r="F17" s="427" t="n">
        <f aca="false">E17/D17*100</f>
        <v>87.8840596000523</v>
      </c>
    </row>
    <row r="18" customFormat="false" ht="15.75" hidden="false" customHeight="false" outlineLevel="0" collapsed="false">
      <c r="A18" s="104"/>
      <c r="B18" s="70" t="s">
        <v>1084</v>
      </c>
      <c r="C18" s="428" t="n">
        <f aca="false">SUM(C11:C17)</f>
        <v>3102.3</v>
      </c>
      <c r="D18" s="428" t="n">
        <f aca="false">SUM(D11:D17)</f>
        <v>3102.3</v>
      </c>
      <c r="E18" s="428" t="n">
        <f aca="false">SUM(E11:E17)</f>
        <v>2824.20282</v>
      </c>
      <c r="F18" s="76" t="n">
        <f aca="false">E18/D18*100</f>
        <v>91.0357741030848</v>
      </c>
    </row>
  </sheetData>
  <mergeCells count="3">
    <mergeCell ref="D3:F3"/>
    <mergeCell ref="A6:F6"/>
    <mergeCell ref="A7:B7"/>
  </mergeCells>
  <printOptions headings="false" gridLines="false" gridLinesSet="true" horizontalCentered="false" verticalCentered="false"/>
  <pageMargins left="0.7875" right="0"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85"/>
    <col collapsed="false" customWidth="true" hidden="false" outlineLevel="0" max="3" min="3" style="0" width="24.7"/>
    <col collapsed="false" customWidth="true" hidden="false" outlineLevel="0" max="4" min="4" style="0" width="16.84"/>
    <col collapsed="false" customWidth="true" hidden="false" outlineLevel="0" max="5" min="5" style="0" width="13.14"/>
    <col collapsed="false" customWidth="true" hidden="false" outlineLevel="0" max="6" min="6" style="0" width="16.56"/>
    <col collapsed="false" customWidth="true" hidden="false" outlineLevel="0" max="7" min="7" style="0" width="13.28"/>
  </cols>
  <sheetData>
    <row r="1" customFormat="false" ht="15.75" hidden="false" customHeight="false" outlineLevel="0" collapsed="false">
      <c r="E1" s="429" t="s">
        <v>1104</v>
      </c>
      <c r="F1" s="419"/>
      <c r="G1" s="376"/>
      <c r="H1" s="383"/>
      <c r="I1" s="378"/>
      <c r="J1" s="378"/>
      <c r="K1" s="378"/>
    </row>
    <row r="2" s="416" customFormat="true" ht="15.75" hidden="false" customHeight="false" outlineLevel="0" collapsed="false">
      <c r="E2" s="375" t="s">
        <v>1</v>
      </c>
      <c r="H2" s="383"/>
      <c r="I2" s="378"/>
      <c r="J2" s="378"/>
      <c r="K2" s="378"/>
    </row>
    <row r="3" s="416" customFormat="true" ht="15.75" hidden="false" customHeight="false" outlineLevel="0" collapsed="false">
      <c r="E3" s="418" t="s">
        <v>2</v>
      </c>
      <c r="F3" s="418"/>
      <c r="G3" s="418"/>
      <c r="H3" s="383"/>
      <c r="I3" s="380"/>
      <c r="J3" s="378"/>
      <c r="K3" s="378"/>
    </row>
    <row r="4" customFormat="false" ht="15.75" hidden="false" customHeight="false" outlineLevel="0" collapsed="false">
      <c r="C4" s="383"/>
      <c r="D4" s="383"/>
      <c r="E4" s="383"/>
      <c r="F4" s="383"/>
      <c r="G4" s="383"/>
      <c r="H4" s="383"/>
    </row>
    <row r="5" customFormat="false" ht="111.75" hidden="false" customHeight="true" outlineLevel="0" collapsed="false">
      <c r="C5" s="422" t="s">
        <v>1105</v>
      </c>
      <c r="D5" s="422"/>
      <c r="E5" s="422"/>
      <c r="F5" s="422"/>
      <c r="G5" s="383"/>
      <c r="H5" s="383"/>
    </row>
    <row r="6" customFormat="false" ht="15.75" hidden="false" customHeight="false" outlineLevel="0" collapsed="false">
      <c r="C6" s="424"/>
      <c r="D6" s="424"/>
      <c r="E6" s="383"/>
      <c r="F6" s="383"/>
      <c r="G6" s="383"/>
      <c r="H6" s="383"/>
    </row>
    <row r="7" customFormat="false" ht="15.75" hidden="false" customHeight="false" outlineLevel="0" collapsed="false">
      <c r="C7" s="383"/>
      <c r="D7" s="425"/>
      <c r="E7" s="383"/>
      <c r="F7" s="425" t="s">
        <v>1102</v>
      </c>
      <c r="G7" s="383"/>
      <c r="H7" s="383"/>
    </row>
    <row r="8" customFormat="false" ht="75" hidden="false" customHeight="false" outlineLevel="0" collapsed="false">
      <c r="B8" s="56" t="s">
        <v>1103</v>
      </c>
      <c r="C8" s="56" t="s">
        <v>1087</v>
      </c>
      <c r="D8" s="358" t="s">
        <v>1026</v>
      </c>
      <c r="E8" s="358" t="s">
        <v>9</v>
      </c>
      <c r="F8" s="358" t="s">
        <v>10</v>
      </c>
      <c r="G8" s="56" t="s">
        <v>49</v>
      </c>
      <c r="H8" s="383"/>
    </row>
    <row r="9" customFormat="false" ht="15.75" hidden="false" customHeight="false" outlineLevel="0" collapsed="false">
      <c r="B9" s="58" t="n">
        <v>1</v>
      </c>
      <c r="C9" s="58" t="n">
        <v>2</v>
      </c>
      <c r="D9" s="404" t="n">
        <v>3</v>
      </c>
      <c r="E9" s="404" t="n">
        <v>4</v>
      </c>
      <c r="F9" s="404" t="n">
        <v>5</v>
      </c>
      <c r="G9" s="386" t="n">
        <v>6</v>
      </c>
      <c r="H9" s="383"/>
    </row>
    <row r="10" customFormat="false" ht="15.75" hidden="false" customHeight="false" outlineLevel="0" collapsed="false">
      <c r="B10" s="384" t="n">
        <v>1</v>
      </c>
      <c r="C10" s="104" t="s">
        <v>1093</v>
      </c>
      <c r="D10" s="392" t="n">
        <v>1.662</v>
      </c>
      <c r="E10" s="392" t="n">
        <v>1.662</v>
      </c>
      <c r="F10" s="392" t="n">
        <v>1.662</v>
      </c>
      <c r="G10" s="384" t="n">
        <f aca="false">F10/E10*100</f>
        <v>100</v>
      </c>
      <c r="H10" s="383"/>
    </row>
    <row r="11" customFormat="false" ht="15.75" hidden="false" customHeight="false" outlineLevel="0" collapsed="false">
      <c r="B11" s="384" t="n">
        <v>2</v>
      </c>
      <c r="C11" s="104" t="s">
        <v>1094</v>
      </c>
      <c r="D11" s="392" t="n">
        <v>8.255</v>
      </c>
      <c r="E11" s="392" t="n">
        <v>8.255</v>
      </c>
      <c r="F11" s="392" t="n">
        <v>8.255</v>
      </c>
      <c r="G11" s="384" t="n">
        <f aca="false">F11/E11*100</f>
        <v>100</v>
      </c>
      <c r="H11" s="383"/>
    </row>
    <row r="12" customFormat="false" ht="15.75" hidden="false" customHeight="false" outlineLevel="0" collapsed="false">
      <c r="B12" s="384" t="n">
        <v>3</v>
      </c>
      <c r="C12" s="104" t="s">
        <v>1095</v>
      </c>
      <c r="D12" s="392" t="n">
        <v>6.716</v>
      </c>
      <c r="E12" s="392" t="n">
        <v>6.716</v>
      </c>
      <c r="F12" s="392" t="n">
        <v>6.716</v>
      </c>
      <c r="G12" s="384" t="n">
        <f aca="false">F12/E12*100</f>
        <v>100</v>
      </c>
      <c r="H12" s="383"/>
    </row>
    <row r="13" customFormat="false" ht="15.75" hidden="false" customHeight="false" outlineLevel="0" collapsed="false">
      <c r="B13" s="384" t="n">
        <v>4</v>
      </c>
      <c r="C13" s="104" t="s">
        <v>1096</v>
      </c>
      <c r="D13" s="392" t="n">
        <v>0.665</v>
      </c>
      <c r="E13" s="392" t="n">
        <v>0.665</v>
      </c>
      <c r="F13" s="392" t="n">
        <v>0.665</v>
      </c>
      <c r="G13" s="384" t="n">
        <f aca="false">F13/E13*100</f>
        <v>100</v>
      </c>
      <c r="H13" s="383"/>
    </row>
    <row r="14" customFormat="false" ht="15.75" hidden="false" customHeight="false" outlineLevel="0" collapsed="false">
      <c r="B14" s="384" t="n">
        <v>5</v>
      </c>
      <c r="C14" s="104" t="s">
        <v>1097</v>
      </c>
      <c r="D14" s="392" t="n">
        <v>1.208</v>
      </c>
      <c r="E14" s="392" t="n">
        <v>1.208</v>
      </c>
      <c r="F14" s="392" t="n">
        <v>1.208</v>
      </c>
      <c r="G14" s="384" t="n">
        <f aca="false">F14/E14*100</f>
        <v>100</v>
      </c>
      <c r="H14" s="383"/>
    </row>
    <row r="15" customFormat="false" ht="15.75" hidden="false" customHeight="false" outlineLevel="0" collapsed="false">
      <c r="B15" s="384" t="n">
        <v>6</v>
      </c>
      <c r="C15" s="104" t="s">
        <v>1098</v>
      </c>
      <c r="D15" s="392" t="n">
        <v>3.304</v>
      </c>
      <c r="E15" s="392" t="n">
        <v>3.304</v>
      </c>
      <c r="F15" s="392" t="n">
        <v>3.304</v>
      </c>
      <c r="G15" s="384" t="n">
        <f aca="false">F15/E15*100</f>
        <v>100</v>
      </c>
      <c r="H15" s="383"/>
    </row>
    <row r="16" customFormat="false" ht="15.75" hidden="false" customHeight="false" outlineLevel="0" collapsed="false">
      <c r="B16" s="384" t="n">
        <v>7</v>
      </c>
      <c r="C16" s="104" t="s">
        <v>1099</v>
      </c>
      <c r="D16" s="392" t="n">
        <v>97.39</v>
      </c>
      <c r="E16" s="392" t="n">
        <v>97.39</v>
      </c>
      <c r="F16" s="392" t="n">
        <v>97.39</v>
      </c>
      <c r="G16" s="384" t="n">
        <f aca="false">F16/E16*100</f>
        <v>100</v>
      </c>
      <c r="H16" s="383"/>
    </row>
    <row r="17" customFormat="false" ht="15.75" hidden="false" customHeight="false" outlineLevel="0" collapsed="false">
      <c r="B17" s="70"/>
      <c r="C17" s="70" t="s">
        <v>1106</v>
      </c>
      <c r="D17" s="430" t="n">
        <f aca="false">SUM(D10:D16)</f>
        <v>119.2</v>
      </c>
      <c r="E17" s="431" t="n">
        <f aca="false">SUM(E10:E16)</f>
        <v>119.2</v>
      </c>
      <c r="F17" s="431" t="n">
        <f aca="false">SUM(F10:F16)</f>
        <v>119.2</v>
      </c>
      <c r="G17" s="432" t="n">
        <f aca="false">F17/E17*100</f>
        <v>100</v>
      </c>
      <c r="H17" s="383"/>
    </row>
  </sheetData>
  <mergeCells count="2">
    <mergeCell ref="E3:G3"/>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Elena</cp:lastModifiedBy>
  <cp:lastPrinted>2021-07-02T10:25:28Z</cp:lastPrinted>
  <dcterms:modified xsi:type="dcterms:W3CDTF">2021-07-02T10:25:31Z</dcterms:modified>
  <cp:revision>0</cp:revision>
  <dc:subject/>
  <dc:title/>
</cp:coreProperties>
</file>